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ibration" sheetId="1" state="visible" r:id="rId2"/>
    <sheet name="Ct" sheetId="2" state="visible" r:id="rId3"/>
    <sheet name="Ncopies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5">
  <si>
    <t xml:space="preserve">Hs00924598_m1</t>
  </si>
  <si>
    <t xml:space="preserve">Hs00928748-m1</t>
  </si>
  <si>
    <t xml:space="preserve">Hs00928749-m1</t>
  </si>
  <si>
    <t xml:space="preserve">Hs00928750-m1</t>
  </si>
  <si>
    <t xml:space="preserve">Hs00928751-g1</t>
  </si>
  <si>
    <t xml:space="preserve">Hs00924602-m1</t>
  </si>
  <si>
    <t xml:space="preserve">Hs00924596_m1</t>
  </si>
  <si>
    <t xml:space="preserve">pg</t>
  </si>
  <si>
    <t xml:space="preserve">Ncopies</t>
  </si>
  <si>
    <t xml:space="preserve">Log(Ncopies,2)</t>
  </si>
  <si>
    <t xml:space="preserve">EX2-3</t>
  </si>
  <si>
    <t xml:space="preserve">EX3-4</t>
  </si>
  <si>
    <t xml:space="preserve">EX4-5</t>
  </si>
  <si>
    <t xml:space="preserve">EX5-6</t>
  </si>
  <si>
    <t xml:space="preserve">EX6-7</t>
  </si>
  <si>
    <t xml:space="preserve">EX11-12</t>
  </si>
  <si>
    <t xml:space="preserve">EX15-16</t>
  </si>
  <si>
    <t xml:space="preserve">Angular coefficient</t>
  </si>
  <si>
    <t xml:space="preserve">Intercept</t>
  </si>
  <si>
    <t xml:space="preserve">Correlation coefficient (R2) </t>
  </si>
  <si>
    <t xml:space="preserve">prostate</t>
  </si>
  <si>
    <t xml:space="preserve">fet brain</t>
  </si>
  <si>
    <t xml:space="preserve">fet liv</t>
  </si>
  <si>
    <t xml:space="preserve">placenta</t>
  </si>
  <si>
    <t xml:space="preserve">stomach</t>
  </si>
  <si>
    <t xml:space="preserve">spleen</t>
  </si>
  <si>
    <t xml:space="preserve">pancreas</t>
  </si>
  <si>
    <t xml:space="preserve">kidney</t>
  </si>
  <si>
    <t xml:space="preserve">thymus</t>
  </si>
  <si>
    <t xml:space="preserve">bladder</t>
  </si>
  <si>
    <t xml:space="preserve">ovary</t>
  </si>
  <si>
    <t xml:space="preserve">brain</t>
  </si>
  <si>
    <t xml:space="preserve">CD34-ALL</t>
  </si>
  <si>
    <t xml:space="preserve">mammary gland</t>
  </si>
  <si>
    <t xml:space="preserve">lung</t>
  </si>
  <si>
    <t xml:space="preserve">testis</t>
  </si>
  <si>
    <t xml:space="preserve">uterus</t>
  </si>
  <si>
    <t xml:space="preserve">thyroid</t>
  </si>
  <si>
    <t xml:space="preserve">colon</t>
  </si>
  <si>
    <t xml:space="preserve">T_median</t>
  </si>
  <si>
    <t xml:space="preserve">PRDM5-Hs00924598_m1</t>
  </si>
  <si>
    <t xml:space="preserve">PRDM5-Hs00928748_m1</t>
  </si>
  <si>
    <t xml:space="preserve">Undetermined</t>
  </si>
  <si>
    <t xml:space="preserve">PRDM5-Hs00928749_m1</t>
  </si>
  <si>
    <t xml:space="preserve">PRDM5-Hs00928750_m1</t>
  </si>
  <si>
    <t xml:space="preserve">PRDM5-Hs00928751_g1</t>
  </si>
  <si>
    <t xml:space="preserve">PRDM5-Hs00924602_m1</t>
  </si>
  <si>
    <t xml:space="preserve">1-CD34</t>
  </si>
  <si>
    <t xml:space="preserve">2-CD34</t>
  </si>
  <si>
    <t xml:space="preserve">3-CD34</t>
  </si>
  <si>
    <t xml:space="preserve">4-CD34</t>
  </si>
  <si>
    <t xml:space="preserve">5-CD34</t>
  </si>
  <si>
    <t xml:space="preserve">6-CD34</t>
  </si>
  <si>
    <t xml:space="preserve">7-CD34</t>
  </si>
  <si>
    <t xml:space="preserve">8-CD34</t>
  </si>
  <si>
    <t xml:space="preserve">Assay Location </t>
  </si>
  <si>
    <t xml:space="preserve">Triplicates</t>
  </si>
  <si>
    <t xml:space="preserve">Detector</t>
  </si>
  <si>
    <t xml:space="preserve">T-Median</t>
  </si>
  <si>
    <t xml:space="preserve">Log(N. of copies,2)</t>
  </si>
  <si>
    <t xml:space="preserve">N. of copies</t>
  </si>
  <si>
    <t xml:space="preserve">Average</t>
  </si>
  <si>
    <t xml:space="preserve">Standard Deviation</t>
  </si>
  <si>
    <t xml:space="preserve">CD34</t>
  </si>
  <si>
    <t xml:space="preserve">fet li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0"/>
    <numFmt numFmtId="168" formatCode="0.00E+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sz val="10"/>
      <name val="Arial"/>
      <family val="0"/>
    </font>
    <font>
      <b val="true"/>
      <sz val="12"/>
      <name val="Palatino Linotype"/>
      <family val="1"/>
    </font>
    <font>
      <b val="true"/>
      <sz val="10"/>
      <color rgb="FF0000FF"/>
      <name val="Palatino Linotype"/>
      <family val="1"/>
    </font>
    <font>
      <sz val="10"/>
      <color rgb="FFFF0000"/>
      <name val="Palatino Linotype"/>
      <family val="1"/>
    </font>
    <font>
      <b val="true"/>
      <sz val="10"/>
      <color rgb="FFFF0000"/>
      <name val="Palatino Linotype"/>
      <family val="1"/>
    </font>
    <font>
      <b val="true"/>
      <sz val="10"/>
      <color rgb="FF993366"/>
      <name val="Palatino Linotype"/>
      <family val="1"/>
    </font>
    <font>
      <b val="true"/>
      <sz val="14"/>
      <color rgb="FF000000"/>
      <name val="Palatino Linotyp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/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5E75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Graph!$A$3</c:f>
              <c:strCache>
                <c:ptCount val="1"/>
                <c:pt idx="0">
                  <c:v>EX2-3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2:$U$2</c:f>
              <c:strCache>
                <c:ptCount val="20"/>
                <c:pt idx="0">
                  <c:v>T-Median</c:v>
                </c:pt>
                <c:pt idx="1">
                  <c:v>bladder</c:v>
                </c:pt>
                <c:pt idx="2">
                  <c:v>brain</c:v>
                </c:pt>
                <c:pt idx="3">
                  <c:v>CD34</c:v>
                </c:pt>
                <c:pt idx="4">
                  <c:v>colon</c:v>
                </c:pt>
                <c:pt idx="5">
                  <c:v>fet brain</c:v>
                </c:pt>
                <c:pt idx="6">
                  <c:v>fet liver</c:v>
                </c:pt>
                <c:pt idx="7">
                  <c:v>lung</c:v>
                </c:pt>
                <c:pt idx="8">
                  <c:v>mammary gland</c:v>
                </c:pt>
                <c:pt idx="9">
                  <c:v>kidney</c:v>
                </c:pt>
                <c:pt idx="10">
                  <c:v>ovary</c:v>
                </c:pt>
                <c:pt idx="11">
                  <c:v>pancreas</c:v>
                </c:pt>
                <c:pt idx="12">
                  <c:v>placenta</c:v>
                </c:pt>
                <c:pt idx="13">
                  <c:v>prostate</c:v>
                </c:pt>
                <c:pt idx="14">
                  <c:v>spleen</c:v>
                </c:pt>
                <c:pt idx="15">
                  <c:v>stomach</c:v>
                </c:pt>
                <c:pt idx="16">
                  <c:v>testis</c:v>
                </c:pt>
                <c:pt idx="17">
                  <c:v>thymus</c:v>
                </c:pt>
                <c:pt idx="18">
                  <c:v>thyroid</c:v>
                </c:pt>
                <c:pt idx="19">
                  <c:v>uterus</c:v>
                </c:pt>
              </c:strCache>
            </c:strRef>
          </c:cat>
          <c:val>
            <c:numRef>
              <c:f>Graph!$B$3:$U$3</c:f>
              <c:numCache>
                <c:formatCode>General</c:formatCode>
                <c:ptCount val="20"/>
                <c:pt idx="0">
                  <c:v>169.031226237594</c:v>
                </c:pt>
                <c:pt idx="1">
                  <c:v>184.444939827833</c:v>
                </c:pt>
                <c:pt idx="2">
                  <c:v>392.500020636395</c:v>
                </c:pt>
                <c:pt idx="3">
                  <c:v>92.9770172553936</c:v>
                </c:pt>
                <c:pt idx="4">
                  <c:v>169.031226237594</c:v>
                </c:pt>
                <c:pt idx="5">
                  <c:v>320.714297786297</c:v>
                </c:pt>
                <c:pt idx="6">
                  <c:v>113.408562200248</c:v>
                </c:pt>
                <c:pt idx="7">
                  <c:v>290.444334230319</c:v>
                </c:pt>
                <c:pt idx="8">
                  <c:v>335.542824748692</c:v>
                </c:pt>
                <c:pt idx="9">
                  <c:v>314.548389019369</c:v>
                </c:pt>
                <c:pt idx="10">
                  <c:v>37.1186450743362</c:v>
                </c:pt>
                <c:pt idx="11">
                  <c:v>212.065087613702</c:v>
                </c:pt>
                <c:pt idx="12">
                  <c:v>69.5616840759119</c:v>
                </c:pt>
                <c:pt idx="13">
                  <c:v>832.126141002385</c:v>
                </c:pt>
                <c:pt idx="14">
                  <c:v>36.9662186826109</c:v>
                </c:pt>
                <c:pt idx="15">
                  <c:v>143.010008365909</c:v>
                </c:pt>
                <c:pt idx="16">
                  <c:v>175.809804977135</c:v>
                </c:pt>
                <c:pt idx="17">
                  <c:v>66.5868883052697</c:v>
                </c:pt>
                <c:pt idx="18">
                  <c:v>446.311921494262</c:v>
                </c:pt>
                <c:pt idx="19">
                  <c:v>86.0500208369622</c:v>
                </c:pt>
              </c:numCache>
            </c:numRef>
          </c:val>
        </c:ser>
        <c:ser>
          <c:idx val="1"/>
          <c:order val="1"/>
          <c:tx>
            <c:strRef>
              <c:f>Graph!$A$4</c:f>
              <c:strCache>
                <c:ptCount val="1"/>
                <c:pt idx="0">
                  <c:v>EX5-6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2:$U$2</c:f>
              <c:strCache>
                <c:ptCount val="20"/>
                <c:pt idx="0">
                  <c:v>T-Median</c:v>
                </c:pt>
                <c:pt idx="1">
                  <c:v>bladder</c:v>
                </c:pt>
                <c:pt idx="2">
                  <c:v>brain</c:v>
                </c:pt>
                <c:pt idx="3">
                  <c:v>CD34</c:v>
                </c:pt>
                <c:pt idx="4">
                  <c:v>colon</c:v>
                </c:pt>
                <c:pt idx="5">
                  <c:v>fet brain</c:v>
                </c:pt>
                <c:pt idx="6">
                  <c:v>fet liver</c:v>
                </c:pt>
                <c:pt idx="7">
                  <c:v>lung</c:v>
                </c:pt>
                <c:pt idx="8">
                  <c:v>mammary gland</c:v>
                </c:pt>
                <c:pt idx="9">
                  <c:v>kidney</c:v>
                </c:pt>
                <c:pt idx="10">
                  <c:v>ovary</c:v>
                </c:pt>
                <c:pt idx="11">
                  <c:v>pancreas</c:v>
                </c:pt>
                <c:pt idx="12">
                  <c:v>placenta</c:v>
                </c:pt>
                <c:pt idx="13">
                  <c:v>prostate</c:v>
                </c:pt>
                <c:pt idx="14">
                  <c:v>spleen</c:v>
                </c:pt>
                <c:pt idx="15">
                  <c:v>stomach</c:v>
                </c:pt>
                <c:pt idx="16">
                  <c:v>testis</c:v>
                </c:pt>
                <c:pt idx="17">
                  <c:v>thymus</c:v>
                </c:pt>
                <c:pt idx="18">
                  <c:v>thyroid</c:v>
                </c:pt>
                <c:pt idx="19">
                  <c:v>uterus</c:v>
                </c:pt>
              </c:strCache>
            </c:strRef>
          </c:cat>
          <c:val>
            <c:numRef>
              <c:f>Graph!$B$4:$U$4</c:f>
              <c:numCache>
                <c:formatCode>General</c:formatCode>
                <c:ptCount val="20"/>
                <c:pt idx="0">
                  <c:v>47.5569440190915</c:v>
                </c:pt>
                <c:pt idx="1">
                  <c:v>88.6052242045125</c:v>
                </c:pt>
                <c:pt idx="2">
                  <c:v>221.776680634046</c:v>
                </c:pt>
                <c:pt idx="3">
                  <c:v>8.93338435217113</c:v>
                </c:pt>
                <c:pt idx="4">
                  <c:v>47.1335842494265</c:v>
                </c:pt>
                <c:pt idx="5">
                  <c:v>177.203227860866</c:v>
                </c:pt>
                <c:pt idx="6">
                  <c:v>6.31890531530154</c:v>
                </c:pt>
                <c:pt idx="7">
                  <c:v>67.9987692699282</c:v>
                </c:pt>
                <c:pt idx="8">
                  <c:v>244.980796106483</c:v>
                </c:pt>
                <c:pt idx="9">
                  <c:v>79.3632587476255</c:v>
                </c:pt>
                <c:pt idx="10">
                  <c:v>5.26642816704851</c:v>
                </c:pt>
                <c:pt idx="11">
                  <c:v>33.8721822596517</c:v>
                </c:pt>
                <c:pt idx="12">
                  <c:v>15.8960517320829</c:v>
                </c:pt>
                <c:pt idx="13">
                  <c:v>256.840109021257</c:v>
                </c:pt>
                <c:pt idx="14">
                  <c:v>12.4033821937503</c:v>
                </c:pt>
                <c:pt idx="15">
                  <c:v>53.6396720525245</c:v>
                </c:pt>
                <c:pt idx="16">
                  <c:v>39.6377192991707</c:v>
                </c:pt>
                <c:pt idx="17">
                  <c:v>27.5151750010252</c:v>
                </c:pt>
                <c:pt idx="18">
                  <c:v>73.9038673318341</c:v>
                </c:pt>
                <c:pt idx="19">
                  <c:v>43.2685978578615</c:v>
                </c:pt>
              </c:numCache>
            </c:numRef>
          </c:val>
        </c:ser>
        <c:ser>
          <c:idx val="2"/>
          <c:order val="2"/>
          <c:tx>
            <c:strRef>
              <c:f>Graph!$A$5</c:f>
              <c:strCache>
                <c:ptCount val="1"/>
                <c:pt idx="0">
                  <c:v>EX6-7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2:$U$2</c:f>
              <c:strCache>
                <c:ptCount val="20"/>
                <c:pt idx="0">
                  <c:v>T-Median</c:v>
                </c:pt>
                <c:pt idx="1">
                  <c:v>bladder</c:v>
                </c:pt>
                <c:pt idx="2">
                  <c:v>brain</c:v>
                </c:pt>
                <c:pt idx="3">
                  <c:v>CD34</c:v>
                </c:pt>
                <c:pt idx="4">
                  <c:v>colon</c:v>
                </c:pt>
                <c:pt idx="5">
                  <c:v>fet brain</c:v>
                </c:pt>
                <c:pt idx="6">
                  <c:v>fet liver</c:v>
                </c:pt>
                <c:pt idx="7">
                  <c:v>lung</c:v>
                </c:pt>
                <c:pt idx="8">
                  <c:v>mammary gland</c:v>
                </c:pt>
                <c:pt idx="9">
                  <c:v>kidney</c:v>
                </c:pt>
                <c:pt idx="10">
                  <c:v>ovary</c:v>
                </c:pt>
                <c:pt idx="11">
                  <c:v>pancreas</c:v>
                </c:pt>
                <c:pt idx="12">
                  <c:v>placenta</c:v>
                </c:pt>
                <c:pt idx="13">
                  <c:v>prostate</c:v>
                </c:pt>
                <c:pt idx="14">
                  <c:v>spleen</c:v>
                </c:pt>
                <c:pt idx="15">
                  <c:v>stomach</c:v>
                </c:pt>
                <c:pt idx="16">
                  <c:v>testis</c:v>
                </c:pt>
                <c:pt idx="17">
                  <c:v>thymus</c:v>
                </c:pt>
                <c:pt idx="18">
                  <c:v>thyroid</c:v>
                </c:pt>
                <c:pt idx="19">
                  <c:v>uterus</c:v>
                </c:pt>
              </c:strCache>
            </c:strRef>
          </c:cat>
          <c:val>
            <c:numRef>
              <c:f>Graph!$B$5:$U$5</c:f>
              <c:numCache>
                <c:formatCode>General</c:formatCode>
                <c:ptCount val="20"/>
                <c:pt idx="0">
                  <c:v>44.6302622504244</c:v>
                </c:pt>
                <c:pt idx="1">
                  <c:v>60.6370499897081</c:v>
                </c:pt>
                <c:pt idx="2">
                  <c:v>147.930237808488</c:v>
                </c:pt>
                <c:pt idx="3">
                  <c:v>2.10935283502339</c:v>
                </c:pt>
                <c:pt idx="4">
                  <c:v>37.3090428189178</c:v>
                </c:pt>
                <c:pt idx="5">
                  <c:v>97.7972385380634</c:v>
                </c:pt>
                <c:pt idx="6">
                  <c:v>15.9734369076953</c:v>
                </c:pt>
                <c:pt idx="7">
                  <c:v>43.8149680542111</c:v>
                </c:pt>
                <c:pt idx="8">
                  <c:v>100.435049473599</c:v>
                </c:pt>
                <c:pt idx="9">
                  <c:v>70.956822912808</c:v>
                </c:pt>
                <c:pt idx="10">
                  <c:v>13.9425763844421</c:v>
                </c:pt>
                <c:pt idx="11">
                  <c:v>1</c:v>
                </c:pt>
                <c:pt idx="12">
                  <c:v>29.0300377821623</c:v>
                </c:pt>
                <c:pt idx="13">
                  <c:v>241.597005176176</c:v>
                </c:pt>
                <c:pt idx="14">
                  <c:v>7.01472121506725</c:v>
                </c:pt>
                <c:pt idx="15">
                  <c:v>40.0863370612893</c:v>
                </c:pt>
                <c:pt idx="16">
                  <c:v>30.2107209346652</c:v>
                </c:pt>
                <c:pt idx="17">
                  <c:v>8.8430652605856</c:v>
                </c:pt>
                <c:pt idx="18">
                  <c:v>20.7857257602254</c:v>
                </c:pt>
                <c:pt idx="19">
                  <c:v>49.2255701657722</c:v>
                </c:pt>
              </c:numCache>
            </c:numRef>
          </c:val>
        </c:ser>
        <c:ser>
          <c:idx val="3"/>
          <c:order val="3"/>
          <c:tx>
            <c:strRef>
              <c:f>Graph!$A$6</c:f>
              <c:strCache>
                <c:ptCount val="1"/>
                <c:pt idx="0">
                  <c:v>EX11-12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2:$U$2</c:f>
              <c:strCache>
                <c:ptCount val="20"/>
                <c:pt idx="0">
                  <c:v>T-Median</c:v>
                </c:pt>
                <c:pt idx="1">
                  <c:v>bladder</c:v>
                </c:pt>
                <c:pt idx="2">
                  <c:v>brain</c:v>
                </c:pt>
                <c:pt idx="3">
                  <c:v>CD34</c:v>
                </c:pt>
                <c:pt idx="4">
                  <c:v>colon</c:v>
                </c:pt>
                <c:pt idx="5">
                  <c:v>fet brain</c:v>
                </c:pt>
                <c:pt idx="6">
                  <c:v>fet liver</c:v>
                </c:pt>
                <c:pt idx="7">
                  <c:v>lung</c:v>
                </c:pt>
                <c:pt idx="8">
                  <c:v>mammary gland</c:v>
                </c:pt>
                <c:pt idx="9">
                  <c:v>kidney</c:v>
                </c:pt>
                <c:pt idx="10">
                  <c:v>ovary</c:v>
                </c:pt>
                <c:pt idx="11">
                  <c:v>pancreas</c:v>
                </c:pt>
                <c:pt idx="12">
                  <c:v>placenta</c:v>
                </c:pt>
                <c:pt idx="13">
                  <c:v>prostate</c:v>
                </c:pt>
                <c:pt idx="14">
                  <c:v>spleen</c:v>
                </c:pt>
                <c:pt idx="15">
                  <c:v>stomach</c:v>
                </c:pt>
                <c:pt idx="16">
                  <c:v>testis</c:v>
                </c:pt>
                <c:pt idx="17">
                  <c:v>thymus</c:v>
                </c:pt>
                <c:pt idx="18">
                  <c:v>thyroid</c:v>
                </c:pt>
                <c:pt idx="19">
                  <c:v>uterus</c:v>
                </c:pt>
              </c:strCache>
            </c:strRef>
          </c:cat>
          <c:val>
            <c:numRef>
              <c:f>Graph!$B$6:$U$6</c:f>
              <c:numCache>
                <c:formatCode>General</c:formatCode>
                <c:ptCount val="20"/>
                <c:pt idx="0">
                  <c:v>104.845002758032</c:v>
                </c:pt>
                <c:pt idx="1">
                  <c:v>98.5397450977469</c:v>
                </c:pt>
                <c:pt idx="2">
                  <c:v>524.004142737509</c:v>
                </c:pt>
                <c:pt idx="3">
                  <c:v>98.2521349852143</c:v>
                </c:pt>
                <c:pt idx="4">
                  <c:v>93.8036812622032</c:v>
                </c:pt>
                <c:pt idx="5">
                  <c:v>613.391889603179</c:v>
                </c:pt>
                <c:pt idx="6">
                  <c:v>58.6996574300193</c:v>
                </c:pt>
                <c:pt idx="7">
                  <c:v>243.469634771465</c:v>
                </c:pt>
                <c:pt idx="8">
                  <c:v>521.162682952433</c:v>
                </c:pt>
                <c:pt idx="9">
                  <c:v>418.741432513836</c:v>
                </c:pt>
                <c:pt idx="10">
                  <c:v>62.0216180321127</c:v>
                </c:pt>
                <c:pt idx="11">
                  <c:v>218.12411639479</c:v>
                </c:pt>
                <c:pt idx="12">
                  <c:v>97.2796319977036</c:v>
                </c:pt>
                <c:pt idx="13">
                  <c:v>895.741426150853</c:v>
                </c:pt>
                <c:pt idx="14">
                  <c:v>34.644495821982</c:v>
                </c:pt>
                <c:pt idx="15">
                  <c:v>93.5490379923654</c:v>
                </c:pt>
                <c:pt idx="16">
                  <c:v>219.510348689147</c:v>
                </c:pt>
                <c:pt idx="17">
                  <c:v>41.1734123457904</c:v>
                </c:pt>
                <c:pt idx="18">
                  <c:v>347.954667564851</c:v>
                </c:pt>
                <c:pt idx="19">
                  <c:v>84.33599705337</c:v>
                </c:pt>
              </c:numCache>
            </c:numRef>
          </c:val>
        </c:ser>
        <c:gapWidth val="150"/>
        <c:overlap val="0"/>
        <c:axId val="67968351"/>
        <c:axId val="59562368"/>
      </c:barChart>
      <c:catAx>
        <c:axId val="679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59562368"/>
        <c:crossesAt val="1"/>
        <c:auto val="1"/>
        <c:lblAlgn val="ctr"/>
        <c:lblOffset val="100"/>
        <c:noMultiLvlLbl val="0"/>
      </c:catAx>
      <c:valAx>
        <c:axId val="595623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Palatino Linotype"/>
                  </a:rPr>
                  <a:t>N. of co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67968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0</xdr:row>
      <xdr:rowOff>162000</xdr:rowOff>
    </xdr:from>
    <xdr:to>
      <xdr:col>14</xdr:col>
      <xdr:colOff>201960</xdr:colOff>
      <xdr:row>39</xdr:row>
      <xdr:rowOff>114480</xdr:rowOff>
    </xdr:to>
    <xdr:graphicFrame>
      <xdr:nvGraphicFramePr>
        <xdr:cNvPr id="0" name="Chart 2"/>
        <xdr:cNvGraphicFramePr/>
      </xdr:nvGraphicFramePr>
      <xdr:xfrm>
        <a:off x="402480" y="2067120"/>
        <a:ext cx="103233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28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7" min="5" style="1" width="14.85"/>
    <col collapsed="false" customWidth="true" hidden="false" outlineLevel="0" max="8" min="8" style="1" width="14.14"/>
    <col collapsed="false" customWidth="true" hidden="false" outlineLevel="0" max="9" min="9" style="1" width="14.85"/>
    <col collapsed="false" customWidth="true" hidden="false" outlineLevel="0" max="10" min="10" style="1" width="15.28"/>
  </cols>
  <sheetData>
    <row r="1" s="8" customFormat="true" ht="15.75" hidden="false" customHeight="false" outlineLevel="0" collapsed="false">
      <c r="A1" s="2"/>
      <c r="B1" s="3"/>
      <c r="C1" s="4"/>
      <c r="D1" s="5" t="s">
        <v>0</v>
      </c>
      <c r="E1" s="4" t="s">
        <v>1</v>
      </c>
      <c r="F1" s="4" t="s">
        <v>2</v>
      </c>
      <c r="G1" s="6" t="s">
        <v>3</v>
      </c>
      <c r="H1" s="6" t="s">
        <v>4</v>
      </c>
      <c r="I1" s="6" t="s">
        <v>5</v>
      </c>
      <c r="J1" s="7" t="s">
        <v>6</v>
      </c>
    </row>
    <row r="2" customFormat="false" ht="18" hidden="false" customHeight="false" outlineLevel="0" collapsed="false">
      <c r="A2" s="9" t="s">
        <v>7</v>
      </c>
      <c r="B2" s="10" t="s">
        <v>8</v>
      </c>
      <c r="C2" s="11" t="s">
        <v>9</v>
      </c>
      <c r="D2" s="12" t="s">
        <v>10</v>
      </c>
      <c r="E2" s="13" t="s">
        <v>11</v>
      </c>
      <c r="F2" s="14" t="s">
        <v>12</v>
      </c>
      <c r="G2" s="15" t="s">
        <v>13</v>
      </c>
      <c r="H2" s="15" t="s">
        <v>14</v>
      </c>
      <c r="I2" s="15" t="s">
        <v>15</v>
      </c>
      <c r="J2" s="16" t="s">
        <v>16</v>
      </c>
    </row>
    <row r="3" customFormat="false" ht="15" hidden="false" customHeight="false" outlineLevel="0" collapsed="false">
      <c r="A3" s="17" t="n">
        <v>10</v>
      </c>
      <c r="B3" s="18" t="n">
        <f aca="false">1.2*10^6</f>
        <v>1200000</v>
      </c>
      <c r="C3" s="19" t="n">
        <f aca="false">LOG(B3,2)</f>
        <v>20.194602975158</v>
      </c>
      <c r="D3" s="20" t="n">
        <v>16.986122</v>
      </c>
      <c r="E3" s="21" t="n">
        <v>18.767085</v>
      </c>
      <c r="F3" s="22" t="n">
        <v>19.170017</v>
      </c>
      <c r="G3" s="20" t="n">
        <v>18.27645</v>
      </c>
      <c r="H3" s="20" t="n">
        <v>17.755595</v>
      </c>
      <c r="I3" s="20" t="n">
        <v>17.9862396666667</v>
      </c>
      <c r="J3" s="23" t="n">
        <v>18.8790023333333</v>
      </c>
    </row>
    <row r="4" customFormat="false" ht="15" hidden="false" customHeight="false" outlineLevel="0" collapsed="false">
      <c r="A4" s="17" t="n">
        <v>3.3</v>
      </c>
      <c r="B4" s="18" t="n">
        <f aca="false">3.96*10^5</f>
        <v>396000</v>
      </c>
      <c r="C4" s="19" t="n">
        <f aca="false">LOG(B4,2)</f>
        <v>18.5951409047417</v>
      </c>
      <c r="D4" s="20" t="n">
        <v>18.516432</v>
      </c>
      <c r="E4" s="21" t="n">
        <v>19.7078526666667</v>
      </c>
      <c r="F4" s="22" t="n">
        <v>19.9643873333333</v>
      </c>
      <c r="G4" s="20" t="n">
        <v>19.8832486666667</v>
      </c>
      <c r="H4" s="20" t="n">
        <v>19.3275063333333</v>
      </c>
      <c r="I4" s="20" t="n">
        <v>19.403443</v>
      </c>
      <c r="J4" s="23" t="n">
        <v>20.6864986666667</v>
      </c>
    </row>
    <row r="5" customFormat="false" ht="15" hidden="false" customHeight="false" outlineLevel="0" collapsed="false">
      <c r="A5" s="17" t="n">
        <v>1.1</v>
      </c>
      <c r="B5" s="18" t="n">
        <f aca="false">1.32*10^5</f>
        <v>132000</v>
      </c>
      <c r="C5" s="19" t="n">
        <f aca="false">LOG(B5,2)</f>
        <v>17.0101784040205</v>
      </c>
      <c r="D5" s="20" t="n">
        <v>20.9835543333333</v>
      </c>
      <c r="E5" s="21" t="n">
        <v>21.9551406666667</v>
      </c>
      <c r="F5" s="22" t="n">
        <v>22.2483096666667</v>
      </c>
      <c r="G5" s="20" t="n">
        <v>22.2787126666667</v>
      </c>
      <c r="H5" s="20" t="n">
        <v>21.4397996666667</v>
      </c>
      <c r="I5" s="20" t="n">
        <v>21.7397626666667</v>
      </c>
      <c r="J5" s="23" t="n">
        <v>23.522281</v>
      </c>
    </row>
    <row r="6" customFormat="false" ht="15" hidden="false" customHeight="false" outlineLevel="0" collapsed="false">
      <c r="A6" s="17" t="n">
        <v>0.37</v>
      </c>
      <c r="B6" s="18" t="n">
        <f aca="false">4.4*10^4</f>
        <v>44000</v>
      </c>
      <c r="C6" s="19" t="n">
        <f aca="false">LOG(B6,2)</f>
        <v>15.4252159032994</v>
      </c>
      <c r="D6" s="20" t="n">
        <v>21.866804</v>
      </c>
      <c r="E6" s="21" t="n">
        <v>23.134821</v>
      </c>
      <c r="F6" s="22" t="n">
        <v>23.551667</v>
      </c>
      <c r="G6" s="20" t="n">
        <v>23.370559</v>
      </c>
      <c r="H6" s="20" t="n">
        <v>22.8875363333333</v>
      </c>
      <c r="I6" s="20" t="n">
        <v>22.69354</v>
      </c>
      <c r="J6" s="21" t="n">
        <v>24.240954</v>
      </c>
    </row>
    <row r="7" customFormat="false" ht="15" hidden="false" customHeight="false" outlineLevel="0" collapsed="false">
      <c r="A7" s="17" t="n">
        <v>0.12</v>
      </c>
      <c r="B7" s="18" t="n">
        <f aca="false">1.4*10^4</f>
        <v>14000</v>
      </c>
      <c r="C7" s="19" t="n">
        <f aca="false">LOG(B7,2)</f>
        <v>13.7731392067197</v>
      </c>
      <c r="D7" s="20" t="n">
        <v>23.8272496666667</v>
      </c>
      <c r="E7" s="21" t="n">
        <v>24.9152823333333</v>
      </c>
      <c r="F7" s="22" t="n">
        <v>25.3126833333333</v>
      </c>
      <c r="G7" s="20" t="n">
        <v>25.0964836666667</v>
      </c>
      <c r="H7" s="20" t="n">
        <v>24.9580483333333</v>
      </c>
      <c r="I7" s="20" t="n">
        <v>24.295565</v>
      </c>
      <c r="J7" s="21" t="n">
        <v>25.9995136666667</v>
      </c>
    </row>
    <row r="8" customFormat="false" ht="15" hidden="false" customHeight="false" outlineLevel="0" collapsed="false">
      <c r="A8" s="24" t="n">
        <v>0.04</v>
      </c>
      <c r="B8" s="25" t="n">
        <f aca="false">4.8*10^3</f>
        <v>4800</v>
      </c>
      <c r="C8" s="26" t="n">
        <f aca="false">LOG(B8,2)</f>
        <v>12.2288186904959</v>
      </c>
      <c r="D8" s="27" t="n">
        <v>25.6514963333333</v>
      </c>
      <c r="E8" s="28" t="n">
        <v>26.5438363333333</v>
      </c>
      <c r="F8" s="29" t="n">
        <v>26.9463683333333</v>
      </c>
      <c r="G8" s="30" t="n">
        <v>26.8554816666667</v>
      </c>
      <c r="H8" s="30" t="n">
        <v>26.5908253333333</v>
      </c>
      <c r="I8" s="30" t="n">
        <v>26.1322906666667</v>
      </c>
      <c r="J8" s="28" t="n">
        <v>28.0152825</v>
      </c>
    </row>
    <row r="9" customFormat="false" ht="15" hidden="false" customHeight="false" outlineLevel="0" collapsed="false">
      <c r="A9" s="17" t="n">
        <v>0.01</v>
      </c>
      <c r="B9" s="17" t="n">
        <v>1200</v>
      </c>
      <c r="C9" s="31" t="n">
        <f aca="false">LOG(B9,2)</f>
        <v>10.2288186904959</v>
      </c>
      <c r="D9" s="20" t="n">
        <v>28.6306616666667</v>
      </c>
      <c r="E9" s="23" t="n">
        <v>30.131872</v>
      </c>
      <c r="F9" s="32" t="n">
        <v>30.710375</v>
      </c>
      <c r="G9" s="20" t="n">
        <v>29.7498136666667</v>
      </c>
      <c r="H9" s="20" t="n">
        <v>29.3320475</v>
      </c>
      <c r="I9" s="20" t="n">
        <v>29.0114313333333</v>
      </c>
      <c r="J9" s="23" t="n">
        <v>31.6978143333333</v>
      </c>
    </row>
    <row r="10" customFormat="false" ht="15" hidden="false" customHeight="false" outlineLevel="0" collapsed="false">
      <c r="A10" s="17" t="n">
        <v>0.003</v>
      </c>
      <c r="B10" s="17" t="n">
        <v>360</v>
      </c>
      <c r="C10" s="19" t="n">
        <f aca="false">LOG(B10,2)</f>
        <v>8.49185309632968</v>
      </c>
      <c r="D10" s="20" t="n">
        <v>30.2680943333333</v>
      </c>
      <c r="E10" s="23" t="n">
        <v>32.0042985</v>
      </c>
      <c r="F10" s="32" t="n">
        <v>32.7540703333333</v>
      </c>
      <c r="G10" s="20" t="n">
        <v>31.9308476666667</v>
      </c>
      <c r="H10" s="20" t="n">
        <v>31.348125</v>
      </c>
      <c r="I10" s="20" t="n">
        <v>30.9311045</v>
      </c>
      <c r="J10" s="21" t="n">
        <v>33.3219185</v>
      </c>
    </row>
    <row r="11" customFormat="false" ht="15" hidden="false" customHeight="false" outlineLevel="0" collapsed="false">
      <c r="A11" s="17" t="n">
        <v>0.0009</v>
      </c>
      <c r="B11" s="17" t="n">
        <v>108</v>
      </c>
      <c r="C11" s="19" t="n">
        <f aca="false">LOG(B11,2)</f>
        <v>6.75488750216347</v>
      </c>
      <c r="D11" s="20" t="n">
        <v>32.64577</v>
      </c>
      <c r="E11" s="21" t="n">
        <v>34.621734</v>
      </c>
      <c r="F11" s="22" t="n">
        <v>34.826905</v>
      </c>
      <c r="G11" s="20" t="n">
        <v>33.63502</v>
      </c>
      <c r="H11" s="20" t="n">
        <v>32.9122225</v>
      </c>
      <c r="I11" s="20" t="n">
        <v>32.7427635</v>
      </c>
      <c r="J11" s="21" t="n">
        <v>35.3774936666667</v>
      </c>
    </row>
    <row r="12" customFormat="false" ht="15" hidden="false" customHeight="false" outlineLevel="0" collapsed="false">
      <c r="A12" s="17" t="n">
        <v>0.0003</v>
      </c>
      <c r="B12" s="18" t="n">
        <v>36</v>
      </c>
      <c r="C12" s="19" t="n">
        <f aca="false">LOG(B12,2)</f>
        <v>5.16992500144231</v>
      </c>
      <c r="D12" s="20" t="n">
        <v>34.1271495</v>
      </c>
      <c r="E12" s="21" t="n">
        <v>36.2521265</v>
      </c>
      <c r="F12" s="22" t="n">
        <v>36.303353</v>
      </c>
      <c r="G12" s="20" t="n">
        <v>34.6431445</v>
      </c>
      <c r="H12" s="20" t="n">
        <v>34.9795053333333</v>
      </c>
      <c r="I12" s="20" t="n">
        <v>33.9855025</v>
      </c>
      <c r="J12" s="21" t="n">
        <v>36.96643</v>
      </c>
    </row>
    <row r="13" customFormat="false" ht="15" hidden="false" customHeight="false" outlineLevel="0" collapsed="false">
      <c r="A13" s="17" t="n">
        <v>0.00015</v>
      </c>
      <c r="B13" s="18" t="n">
        <v>18</v>
      </c>
      <c r="C13" s="19" t="n">
        <f aca="false">LOG(B13,2)</f>
        <v>4.16992500144231</v>
      </c>
      <c r="D13" s="20" t="n">
        <v>35.0979675</v>
      </c>
      <c r="E13" s="21" t="n">
        <v>36.661495</v>
      </c>
      <c r="F13" s="22" t="n">
        <v>36.443427</v>
      </c>
      <c r="G13" s="20" t="n">
        <v>36.490605</v>
      </c>
      <c r="H13" s="20" t="n">
        <v>35.5799343333333</v>
      </c>
      <c r="I13" s="20" t="n">
        <v>34.2028285</v>
      </c>
      <c r="J13" s="21" t="n">
        <v>37.36016</v>
      </c>
    </row>
    <row r="14" customFormat="false" ht="15" hidden="false" customHeight="false" outlineLevel="0" collapsed="false">
      <c r="A14" s="17" t="n">
        <v>5E-005</v>
      </c>
      <c r="B14" s="18" t="n">
        <v>6</v>
      </c>
      <c r="C14" s="19" t="n">
        <f aca="false">LOG(B14,2)</f>
        <v>2.58496250072116</v>
      </c>
      <c r="D14" s="20" t="n">
        <v>35.9057825</v>
      </c>
      <c r="E14" s="21" t="n">
        <v>37.5977866666667</v>
      </c>
      <c r="F14" s="22" t="n">
        <v>39.1530053333333</v>
      </c>
      <c r="G14" s="20" t="n">
        <v>38.2361375</v>
      </c>
      <c r="H14" s="20" t="n">
        <v>37.3643526666667</v>
      </c>
      <c r="I14" s="20" t="n">
        <v>36.528679</v>
      </c>
      <c r="J14" s="21" t="n">
        <v>39.1612166666667</v>
      </c>
    </row>
    <row r="15" customFormat="false" ht="15" hidden="false" customHeight="false" outlineLevel="0" collapsed="false">
      <c r="A15" s="33" t="n">
        <v>8.33333333333333E-006</v>
      </c>
      <c r="B15" s="18" t="n">
        <v>1</v>
      </c>
      <c r="C15" s="19" t="n">
        <f aca="false">LOG(B15,2)</f>
        <v>0</v>
      </c>
      <c r="D15" s="20" t="n">
        <v>38.327947</v>
      </c>
      <c r="E15" s="21" t="n">
        <v>39.465984</v>
      </c>
      <c r="F15" s="22" t="n">
        <v>37.9939916666667</v>
      </c>
      <c r="G15" s="34" t="n">
        <v>40</v>
      </c>
      <c r="H15" s="20" t="n">
        <v>38.1957645</v>
      </c>
      <c r="I15" s="20" t="n">
        <v>38.46277</v>
      </c>
      <c r="J15" s="21" t="n">
        <v>39.479473</v>
      </c>
    </row>
    <row r="16" customFormat="false" ht="15" hidden="false" customHeight="false" outlineLevel="0" collapsed="false">
      <c r="A16" s="35" t="s">
        <v>17</v>
      </c>
      <c r="B16" s="36"/>
      <c r="C16" s="37"/>
      <c r="D16" s="38" t="n">
        <f aca="false">SLOPE(C3:C15,D3:D15)</f>
        <v>-0.905672664365209</v>
      </c>
      <c r="E16" s="39" t="n">
        <f aca="false">SLOPE(C3:C15,E3:E15)</f>
        <v>-0.882845685906395</v>
      </c>
      <c r="F16" s="11" t="n">
        <f aca="false">SLOPE(C3:C15,F3:F15)</f>
        <v>-0.892835242642441</v>
      </c>
      <c r="G16" s="38" t="n">
        <f aca="false">SLOPE(C3:C15,G3:G15)</f>
        <v>-0.896548106002466</v>
      </c>
      <c r="H16" s="38" t="n">
        <f aca="false">SLOPE(C3:C15,H3:H15)</f>
        <v>-0.916358079568327</v>
      </c>
      <c r="I16" s="38" t="n">
        <f aca="false">SLOPE(C3:C15,I3:I15)</f>
        <v>-0.953713022800141</v>
      </c>
      <c r="J16" s="39" t="n">
        <f aca="false">SLOPE(C3:C15,J3:J15)</f>
        <v>-0.886888661363108</v>
      </c>
    </row>
    <row r="17" customFormat="false" ht="15" hidden="false" customHeight="false" outlineLevel="0" collapsed="false">
      <c r="A17" s="40" t="s">
        <v>18</v>
      </c>
      <c r="B17" s="40"/>
      <c r="C17" s="37"/>
      <c r="D17" s="41" t="n">
        <v>35.634</v>
      </c>
      <c r="E17" s="42" t="n">
        <v>36.283</v>
      </c>
      <c r="F17" s="43" t="n">
        <v>36.824</v>
      </c>
      <c r="G17" s="41" t="n">
        <v>36.594</v>
      </c>
      <c r="H17" s="41" t="n">
        <v>36.625</v>
      </c>
      <c r="I17" s="41" t="n">
        <v>37.362</v>
      </c>
      <c r="J17" s="42" t="n">
        <v>37.284</v>
      </c>
    </row>
    <row r="18" customFormat="false" ht="15.75" hidden="false" customHeight="false" outlineLevel="0" collapsed="false">
      <c r="A18" s="44" t="s">
        <v>19</v>
      </c>
      <c r="B18" s="44"/>
      <c r="C18" s="37"/>
      <c r="D18" s="45" t="n">
        <v>0.9945</v>
      </c>
      <c r="E18" s="39" t="n">
        <v>0.9881</v>
      </c>
      <c r="F18" s="11" t="n">
        <v>0.9737</v>
      </c>
      <c r="G18" s="45" t="n">
        <v>0.9966</v>
      </c>
      <c r="H18" s="45" t="n">
        <v>0.9922</v>
      </c>
      <c r="I18" s="45" t="n">
        <v>0.9951</v>
      </c>
      <c r="J18" s="39" t="n">
        <v>0.982</v>
      </c>
    </row>
    <row r="19" customFormat="false" ht="15.75" hidden="false" customHeight="false" outlineLevel="0" collapsed="false"/>
  </sheetData>
  <mergeCells count="2"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46"/>
      <c r="B1" s="47" t="s">
        <v>20</v>
      </c>
      <c r="C1" s="47" t="s">
        <v>21</v>
      </c>
      <c r="D1" s="47" t="s">
        <v>22</v>
      </c>
      <c r="E1" s="47" t="s">
        <v>23</v>
      </c>
      <c r="F1" s="47" t="s">
        <v>24</v>
      </c>
      <c r="G1" s="47" t="s">
        <v>25</v>
      </c>
      <c r="H1" s="47" t="s">
        <v>26</v>
      </c>
      <c r="I1" s="47" t="s">
        <v>27</v>
      </c>
      <c r="J1" s="47" t="s">
        <v>28</v>
      </c>
      <c r="K1" s="47" t="s">
        <v>29</v>
      </c>
      <c r="L1" s="47" t="s">
        <v>30</v>
      </c>
      <c r="M1" s="47" t="s">
        <v>31</v>
      </c>
      <c r="N1" s="47" t="s">
        <v>32</v>
      </c>
      <c r="O1" s="47" t="s">
        <v>33</v>
      </c>
      <c r="P1" s="47" t="s">
        <v>34</v>
      </c>
      <c r="Q1" s="47" t="s">
        <v>35</v>
      </c>
      <c r="R1" s="47" t="s">
        <v>36</v>
      </c>
      <c r="S1" s="47" t="s">
        <v>37</v>
      </c>
      <c r="T1" s="47" t="s">
        <v>38</v>
      </c>
      <c r="U1" s="48" t="s">
        <v>39</v>
      </c>
    </row>
    <row r="2" customFormat="false" ht="15" hidden="false" customHeight="false" outlineLevel="0" collapsed="false">
      <c r="A2" s="49" t="s">
        <v>40</v>
      </c>
      <c r="B2" s="50" t="n">
        <v>28.870567</v>
      </c>
      <c r="C2" s="50" t="n">
        <v>30.320826</v>
      </c>
      <c r="D2" s="50" t="n">
        <v>32.913235</v>
      </c>
      <c r="E2" s="50" t="n">
        <v>32.768578</v>
      </c>
      <c r="F2" s="50" t="n">
        <v>31.690453</v>
      </c>
      <c r="G2" s="50" t="n">
        <v>34.493687</v>
      </c>
      <c r="H2" s="50" t="n">
        <v>31.61093</v>
      </c>
      <c r="I2" s="50" t="n">
        <v>30.458067</v>
      </c>
      <c r="J2" s="50" t="n">
        <v>32.4571</v>
      </c>
      <c r="K2" s="50" t="n">
        <v>31.320963</v>
      </c>
      <c r="L2" s="50" t="n">
        <v>33.123657</v>
      </c>
      <c r="M2" s="50" t="n">
        <v>30.009161</v>
      </c>
      <c r="N2" s="50" t="n">
        <v>32.48165875</v>
      </c>
      <c r="O2" s="50" t="n">
        <v>30.291092</v>
      </c>
      <c r="P2" s="50" t="n">
        <v>30.253819</v>
      </c>
      <c r="Q2" s="50" t="n">
        <v>31.258583</v>
      </c>
      <c r="R2" s="50" t="n">
        <v>32.5537</v>
      </c>
      <c r="S2" s="50" t="n">
        <v>29.836111</v>
      </c>
      <c r="T2" s="50" t="n">
        <v>31.40731</v>
      </c>
      <c r="U2" s="51" t="n">
        <f aca="false">MEDIAN(B2:T2)</f>
        <v>31.40731</v>
      </c>
    </row>
    <row r="3" customFormat="false" ht="15" hidden="false" customHeight="false" outlineLevel="0" collapsed="false">
      <c r="A3" s="52" t="s">
        <v>40</v>
      </c>
      <c r="B3" s="53" t="n">
        <v>28.717276</v>
      </c>
      <c r="C3" s="53" t="n">
        <v>30.372026</v>
      </c>
      <c r="D3" s="53" t="n">
        <v>31.935078</v>
      </c>
      <c r="E3" s="53" t="n">
        <v>32.330044</v>
      </c>
      <c r="F3" s="53" t="n">
        <v>31.70766</v>
      </c>
      <c r="G3" s="53" t="n">
        <v>33.87558</v>
      </c>
      <c r="H3" s="53" t="n">
        <v>30.94247</v>
      </c>
      <c r="I3" s="53" t="n">
        <v>30.40716</v>
      </c>
      <c r="J3" s="53" t="n">
        <v>33.008217</v>
      </c>
      <c r="K3" s="53" t="n">
        <v>31.968088</v>
      </c>
      <c r="L3" s="53" t="n">
        <v>33.80657</v>
      </c>
      <c r="M3" s="53" t="n">
        <v>30.155481</v>
      </c>
      <c r="N3" s="53" t="n">
        <v>32.33130875</v>
      </c>
      <c r="O3" s="53" t="n">
        <v>30.137259</v>
      </c>
      <c r="P3" s="53" t="n">
        <v>30.5036</v>
      </c>
      <c r="Q3" s="53" t="n">
        <v>31.473898</v>
      </c>
      <c r="R3" s="53" t="n">
        <v>33.35141</v>
      </c>
      <c r="S3" s="53" t="n">
        <v>29.755026</v>
      </c>
      <c r="T3" s="53" t="n">
        <v>31.47654</v>
      </c>
      <c r="U3" s="54" t="n">
        <f aca="false">MEDIAN(B3:T3)</f>
        <v>31.47654</v>
      </c>
    </row>
    <row r="4" customFormat="false" ht="15.75" hidden="false" customHeight="false" outlineLevel="0" collapsed="false">
      <c r="A4" s="55" t="s">
        <v>40</v>
      </c>
      <c r="B4" s="56" t="n">
        <v>28.909864</v>
      </c>
      <c r="C4" s="56" t="n">
        <v>30.460636</v>
      </c>
      <c r="D4" s="56" t="n">
        <v>33.362507</v>
      </c>
      <c r="E4" s="56" t="n">
        <v>32.98454</v>
      </c>
      <c r="F4" s="56" t="n">
        <v>32.175434</v>
      </c>
      <c r="G4" s="56" t="n">
        <v>33.930458</v>
      </c>
      <c r="H4" s="56" t="n">
        <v>31.180805</v>
      </c>
      <c r="I4" s="56" t="n">
        <v>30.381006</v>
      </c>
      <c r="J4" s="56" t="n">
        <v>32.882557</v>
      </c>
      <c r="K4" s="56" t="n">
        <v>31.248997</v>
      </c>
      <c r="L4" s="56" t="n">
        <v>33.990807</v>
      </c>
      <c r="M4" s="56" t="n">
        <v>30.00326</v>
      </c>
      <c r="N4" s="56" t="n">
        <v>32.391664625</v>
      </c>
      <c r="O4" s="56" t="n">
        <v>30.524305</v>
      </c>
      <c r="P4" s="56" t="n">
        <v>30.587404</v>
      </c>
      <c r="Q4" s="56" t="n">
        <v>31.741053</v>
      </c>
      <c r="R4" s="56" t="n">
        <v>32.49973</v>
      </c>
      <c r="S4" s="56" t="n">
        <v>29.950283</v>
      </c>
      <c r="T4" s="56" t="n">
        <v>31.397482</v>
      </c>
      <c r="U4" s="57" t="n">
        <f aca="false">MEDIAN(B4:T4)</f>
        <v>31.397482</v>
      </c>
    </row>
    <row r="5" customFormat="false" ht="15" hidden="false" customHeight="false" outlineLevel="0" collapsed="false">
      <c r="A5" s="49" t="s">
        <v>41</v>
      </c>
      <c r="B5" s="50" t="n">
        <v>29.469711</v>
      </c>
      <c r="C5" s="50" t="n">
        <v>30.737688</v>
      </c>
      <c r="D5" s="50" t="n">
        <v>33.680313</v>
      </c>
      <c r="E5" s="50" t="n">
        <v>34.25488</v>
      </c>
      <c r="F5" s="50" t="n">
        <v>32.97738</v>
      </c>
      <c r="G5" s="50" t="n">
        <v>35.01267</v>
      </c>
      <c r="H5" s="50" t="n">
        <v>32.738503</v>
      </c>
      <c r="I5" s="50" t="n">
        <v>31.190496</v>
      </c>
      <c r="J5" s="50" t="n">
        <v>33.985733</v>
      </c>
      <c r="K5" s="50" t="n">
        <v>33.176914</v>
      </c>
      <c r="L5" s="50" t="n">
        <v>35.10238</v>
      </c>
      <c r="M5" s="50" t="n">
        <v>31.237488</v>
      </c>
      <c r="N5" s="50" t="n">
        <v>33.719105125</v>
      </c>
      <c r="O5" s="50" t="n">
        <v>31.099867</v>
      </c>
      <c r="P5" s="50" t="n">
        <v>31.695488</v>
      </c>
      <c r="Q5" s="50" t="n">
        <v>32.638268</v>
      </c>
      <c r="R5" s="50" t="n">
        <v>33.802773</v>
      </c>
      <c r="S5" s="50" t="n">
        <v>31.052816</v>
      </c>
      <c r="T5" s="50" t="n">
        <v>32.842846</v>
      </c>
      <c r="U5" s="51" t="n">
        <f aca="false">MEDIAN(B5:T5)</f>
        <v>32.842846</v>
      </c>
    </row>
    <row r="6" customFormat="false" ht="15" hidden="false" customHeight="false" outlineLevel="0" collapsed="false">
      <c r="A6" s="52" t="s">
        <v>41</v>
      </c>
      <c r="B6" s="53" t="n">
        <v>29.444473</v>
      </c>
      <c r="C6" s="53" t="n">
        <v>31.215921</v>
      </c>
      <c r="D6" s="53" t="n">
        <v>33.705135</v>
      </c>
      <c r="E6" s="53" t="n">
        <v>33.609596</v>
      </c>
      <c r="F6" s="53" t="n">
        <v>32.63191</v>
      </c>
      <c r="G6" s="53" t="n">
        <v>34.988472</v>
      </c>
      <c r="H6" s="53" t="n">
        <v>32.16075</v>
      </c>
      <c r="I6" s="53" t="n">
        <v>31.12627</v>
      </c>
      <c r="J6" s="53" t="n">
        <v>33.81683</v>
      </c>
      <c r="K6" s="53" t="n">
        <v>32.71049</v>
      </c>
      <c r="L6" s="53" t="n">
        <v>34.940216</v>
      </c>
      <c r="M6" s="53" t="n">
        <v>31.192572</v>
      </c>
      <c r="N6" s="53" t="n">
        <v>33.689192625</v>
      </c>
      <c r="O6" s="53" t="n">
        <v>31.54448</v>
      </c>
      <c r="P6" s="53" t="n">
        <v>31.139698</v>
      </c>
      <c r="Q6" s="53" t="n">
        <v>32.178425</v>
      </c>
      <c r="R6" s="53" t="n">
        <v>33.502804</v>
      </c>
      <c r="S6" s="53" t="n">
        <v>31.054016</v>
      </c>
      <c r="T6" s="53" t="n">
        <v>31.926954</v>
      </c>
      <c r="U6" s="54" t="n">
        <f aca="false">MEDIAN(B6:T6)</f>
        <v>32.178425</v>
      </c>
    </row>
    <row r="7" customFormat="false" ht="15.75" hidden="false" customHeight="false" outlineLevel="0" collapsed="false">
      <c r="A7" s="55" t="s">
        <v>41</v>
      </c>
      <c r="B7" s="56" t="n">
        <v>29.689615</v>
      </c>
      <c r="C7" s="56" t="n">
        <v>31.728006</v>
      </c>
      <c r="D7" s="56" t="n">
        <v>33.6355</v>
      </c>
      <c r="E7" s="56" t="n">
        <v>33.491936</v>
      </c>
      <c r="F7" s="56" t="n">
        <v>33.391594</v>
      </c>
      <c r="G7" s="56" t="n">
        <v>34.404102</v>
      </c>
      <c r="H7" s="56" t="n">
        <v>32.63704</v>
      </c>
      <c r="I7" s="56" t="n">
        <v>31.312752</v>
      </c>
      <c r="J7" s="56" t="n">
        <v>34.207237</v>
      </c>
      <c r="K7" s="56" t="n">
        <v>33.11872</v>
      </c>
      <c r="L7" s="56" t="s">
        <v>42</v>
      </c>
      <c r="M7" s="56" t="n">
        <v>31.272612</v>
      </c>
      <c r="N7" s="56" t="n">
        <v>33.645256375</v>
      </c>
      <c r="O7" s="56" t="n">
        <v>31.14852</v>
      </c>
      <c r="P7" s="56" t="n">
        <v>31.472849</v>
      </c>
      <c r="Q7" s="56" t="n">
        <v>33.21867</v>
      </c>
      <c r="R7" s="56" t="n">
        <v>35.286045</v>
      </c>
      <c r="S7" s="56" t="n">
        <v>30.972338</v>
      </c>
      <c r="T7" s="56" t="n">
        <v>33.126125</v>
      </c>
      <c r="U7" s="57" t="n">
        <f aca="false">MEDIAN(B7:T7)</f>
        <v>33.1224225</v>
      </c>
    </row>
    <row r="8" customFormat="false" ht="15" hidden="false" customHeight="false" outlineLevel="0" collapsed="false">
      <c r="A8" s="49" t="s">
        <v>43</v>
      </c>
      <c r="B8" s="50" t="n">
        <v>29.627666</v>
      </c>
      <c r="C8" s="50" t="n">
        <v>31.32695</v>
      </c>
      <c r="D8" s="50" t="n">
        <v>33.238934</v>
      </c>
      <c r="E8" s="50" t="n">
        <v>35.956627</v>
      </c>
      <c r="F8" s="50" t="n">
        <v>32.475777</v>
      </c>
      <c r="G8" s="50" t="n">
        <v>36.45104</v>
      </c>
      <c r="H8" s="50" t="n">
        <v>32.29604</v>
      </c>
      <c r="I8" s="50" t="n">
        <v>31.162214</v>
      </c>
      <c r="J8" s="50" t="n">
        <v>33.623466</v>
      </c>
      <c r="K8" s="50" t="n">
        <v>32.837</v>
      </c>
      <c r="L8" s="50" t="n">
        <v>36.150597</v>
      </c>
      <c r="M8" s="50" t="n">
        <v>31.234322</v>
      </c>
      <c r="N8" s="50" t="n">
        <v>33.921336125</v>
      </c>
      <c r="O8" s="50" t="n">
        <v>31.52265</v>
      </c>
      <c r="P8" s="50" t="n">
        <v>31.34702</v>
      </c>
      <c r="Q8" s="50" t="n">
        <v>32.260307</v>
      </c>
      <c r="R8" s="50" t="n">
        <v>34.53114</v>
      </c>
      <c r="S8" s="50" t="n">
        <v>31.436531</v>
      </c>
      <c r="T8" s="50" t="n">
        <v>32.246643</v>
      </c>
      <c r="U8" s="51" t="n">
        <f aca="false">MEDIAN(B8:T8)</f>
        <v>32.29604</v>
      </c>
    </row>
    <row r="9" customFormat="false" ht="15" hidden="false" customHeight="false" outlineLevel="0" collapsed="false">
      <c r="A9" s="52" t="s">
        <v>43</v>
      </c>
      <c r="B9" s="53" t="n">
        <v>29.545536</v>
      </c>
      <c r="C9" s="53" t="n">
        <v>31.202349</v>
      </c>
      <c r="D9" s="53" t="n">
        <v>33.541916</v>
      </c>
      <c r="E9" s="53" t="n">
        <v>34.359818</v>
      </c>
      <c r="F9" s="53" t="n">
        <v>32.93613</v>
      </c>
      <c r="G9" s="53" t="n">
        <v>36.17612</v>
      </c>
      <c r="H9" s="53" t="n">
        <v>32.07706</v>
      </c>
      <c r="I9" s="53" t="n">
        <v>31.38382</v>
      </c>
      <c r="J9" s="53" t="n">
        <v>34.833706</v>
      </c>
      <c r="K9" s="53" t="n">
        <v>33.18773</v>
      </c>
      <c r="L9" s="53" t="n">
        <v>34.549446</v>
      </c>
      <c r="M9" s="53" t="n">
        <v>30.501131</v>
      </c>
      <c r="N9" s="53" t="n">
        <v>33.626316125</v>
      </c>
      <c r="O9" s="53" t="n">
        <v>31.972641</v>
      </c>
      <c r="P9" s="53" t="n">
        <v>31.716759</v>
      </c>
      <c r="Q9" s="53" t="n">
        <v>32.935074</v>
      </c>
      <c r="R9" s="53" t="n">
        <v>35.05286</v>
      </c>
      <c r="S9" s="53" t="n">
        <v>31.023815</v>
      </c>
      <c r="T9" s="53" t="n">
        <v>32.575954</v>
      </c>
      <c r="U9" s="54" t="n">
        <f aca="false">MEDIAN(B9:T9)</f>
        <v>32.935074</v>
      </c>
    </row>
    <row r="10" customFormat="false" ht="15.75" hidden="false" customHeight="false" outlineLevel="0" collapsed="false">
      <c r="A10" s="55" t="s">
        <v>43</v>
      </c>
      <c r="B10" s="56" t="n">
        <v>29.727842</v>
      </c>
      <c r="C10" s="56" t="n">
        <v>31.127266</v>
      </c>
      <c r="D10" s="56" t="n">
        <v>33.81526</v>
      </c>
      <c r="E10" s="56" t="n">
        <v>35.038128</v>
      </c>
      <c r="F10" s="56" t="n">
        <v>32.841545</v>
      </c>
      <c r="G10" s="56" t="n">
        <v>35.41931</v>
      </c>
      <c r="H10" s="56" t="n">
        <v>31.868885</v>
      </c>
      <c r="I10" s="56" t="n">
        <v>30.889477</v>
      </c>
      <c r="J10" s="56" t="n">
        <v>33.808475</v>
      </c>
      <c r="K10" s="56" t="n">
        <v>32.920837</v>
      </c>
      <c r="L10" s="56" t="s">
        <v>42</v>
      </c>
      <c r="M10" s="56" t="n">
        <v>30.870462</v>
      </c>
      <c r="N10" s="56" t="n">
        <v>33.67909675</v>
      </c>
      <c r="O10" s="56" t="n">
        <v>31.875517</v>
      </c>
      <c r="P10" s="56" t="n">
        <v>31.62092</v>
      </c>
      <c r="Q10" s="56" t="n">
        <v>32.145</v>
      </c>
      <c r="R10" s="56" t="n">
        <v>33.51581</v>
      </c>
      <c r="S10" s="56" t="n">
        <v>31.17284</v>
      </c>
      <c r="T10" s="56" t="n">
        <v>31.805113</v>
      </c>
      <c r="U10" s="57" t="n">
        <f aca="false">MEDIAN(B10:T10)</f>
        <v>32.0102585</v>
      </c>
    </row>
    <row r="11" customFormat="false" ht="15" hidden="false" customHeight="false" outlineLevel="0" collapsed="false">
      <c r="A11" s="49" t="s">
        <v>44</v>
      </c>
      <c r="B11" s="50" t="n">
        <v>32.198708</v>
      </c>
      <c r="C11" s="50" t="n">
        <v>32.662556</v>
      </c>
      <c r="D11" s="50" t="n">
        <v>39.06784</v>
      </c>
      <c r="E11" s="50" t="n">
        <v>36.91624</v>
      </c>
      <c r="F11" s="50" t="n">
        <v>35.028572</v>
      </c>
      <c r="G11" s="50" t="n">
        <v>35.430824</v>
      </c>
      <c r="H11" s="50" t="n">
        <v>35.007717</v>
      </c>
      <c r="I11" s="50" t="n">
        <v>34.65636</v>
      </c>
      <c r="J11" s="50" t="n">
        <v>35.644028</v>
      </c>
      <c r="K11" s="50" t="n">
        <v>33.68132</v>
      </c>
      <c r="L11" s="50" t="n">
        <v>37.662704</v>
      </c>
      <c r="M11" s="50" t="n">
        <v>32.552567</v>
      </c>
      <c r="N11" s="50" t="n">
        <v>37.4178785</v>
      </c>
      <c r="O11" s="50" t="n">
        <v>32.338135</v>
      </c>
      <c r="P11" s="50" t="n">
        <v>34.178585</v>
      </c>
      <c r="Q11" s="50" t="n">
        <v>35.627254</v>
      </c>
      <c r="R11" s="50" t="n">
        <v>34.71622</v>
      </c>
      <c r="S11" s="50" t="n">
        <v>34.044235</v>
      </c>
      <c r="T11" s="50" t="n">
        <v>34.11493</v>
      </c>
      <c r="U11" s="51" t="n">
        <f aca="false">MEDIAN(B11:T11)</f>
        <v>34.71622</v>
      </c>
    </row>
    <row r="12" customFormat="false" ht="15" hidden="false" customHeight="false" outlineLevel="0" collapsed="false">
      <c r="A12" s="52" t="s">
        <v>44</v>
      </c>
      <c r="B12" s="53" t="n">
        <v>31.552637</v>
      </c>
      <c r="C12" s="53" t="n">
        <v>32.084274</v>
      </c>
      <c r="D12" s="53" t="n">
        <v>36.220905</v>
      </c>
      <c r="E12" s="53" t="n">
        <v>36.39739</v>
      </c>
      <c r="F12" s="53" t="n">
        <v>34.333576</v>
      </c>
      <c r="G12" s="53" t="n">
        <v>37.645844</v>
      </c>
      <c r="H12" s="53" t="n">
        <v>35.533054</v>
      </c>
      <c r="I12" s="53" t="n">
        <v>34.01637</v>
      </c>
      <c r="J12" s="53" t="n">
        <v>35.837204</v>
      </c>
      <c r="K12" s="53" t="n">
        <v>34.84276</v>
      </c>
      <c r="L12" s="53" t="s">
        <v>42</v>
      </c>
      <c r="M12" s="53" t="n">
        <v>32.11617</v>
      </c>
      <c r="N12" s="53" t="n">
        <v>37.4505985</v>
      </c>
      <c r="O12" s="53" t="n">
        <v>32.02481</v>
      </c>
      <c r="P12" s="53" t="n">
        <v>34.337265</v>
      </c>
      <c r="Q12" s="53" t="n">
        <v>35.138195</v>
      </c>
      <c r="R12" s="53" t="n">
        <v>35.194244</v>
      </c>
      <c r="S12" s="53" t="n">
        <v>34.23685</v>
      </c>
      <c r="T12" s="53" t="n">
        <v>36.164783</v>
      </c>
      <c r="U12" s="54" t="n">
        <f aca="false">MEDIAN(B12:T12)</f>
        <v>34.9904775</v>
      </c>
    </row>
    <row r="13" customFormat="false" ht="15.75" hidden="false" customHeight="false" outlineLevel="0" collapsed="false">
      <c r="A13" s="55" t="s">
        <v>44</v>
      </c>
      <c r="B13" s="56" t="n">
        <v>31.968348</v>
      </c>
      <c r="C13" s="56" t="n">
        <v>32.712517</v>
      </c>
      <c r="D13" s="56" t="n">
        <v>37.561443</v>
      </c>
      <c r="E13" s="56" t="s">
        <v>42</v>
      </c>
      <c r="F13" s="56" t="n">
        <v>35.615143</v>
      </c>
      <c r="G13" s="56" t="n">
        <v>36.602848</v>
      </c>
      <c r="H13" s="56" t="n">
        <v>35.740585</v>
      </c>
      <c r="I13" s="56" t="n">
        <v>33.98953</v>
      </c>
      <c r="J13" s="56" t="n">
        <v>37.93204</v>
      </c>
      <c r="K13" s="56" t="n">
        <v>33.97698</v>
      </c>
      <c r="L13" s="56" t="n">
        <v>36.23517</v>
      </c>
      <c r="M13" s="56" t="n">
        <v>33.192665</v>
      </c>
      <c r="N13" s="56" t="n">
        <v>37.91815625</v>
      </c>
      <c r="O13" s="56" t="n">
        <v>32.123257</v>
      </c>
      <c r="P13" s="56" t="n">
        <v>34.745693</v>
      </c>
      <c r="Q13" s="56" t="n">
        <v>34.766197</v>
      </c>
      <c r="R13" s="56" t="n">
        <v>35.120087</v>
      </c>
      <c r="S13" s="56" t="n">
        <v>34.08402</v>
      </c>
      <c r="T13" s="56" t="n">
        <v>34.8931</v>
      </c>
      <c r="U13" s="57" t="n">
        <f aca="false">MEDIAN(B13:T13)</f>
        <v>34.8296485</v>
      </c>
    </row>
    <row r="14" customFormat="false" ht="15" hidden="false" customHeight="false" outlineLevel="0" collapsed="false">
      <c r="A14" s="49" t="s">
        <v>45</v>
      </c>
      <c r="B14" s="50" t="n">
        <v>31.021324</v>
      </c>
      <c r="C14" s="50" t="n">
        <v>32.91468</v>
      </c>
      <c r="D14" s="50" t="s">
        <v>42</v>
      </c>
      <c r="E14" s="50" t="n">
        <v>35.661316</v>
      </c>
      <c r="F14" s="50" t="n">
        <v>34.990463</v>
      </c>
      <c r="G14" s="50" t="s">
        <v>42</v>
      </c>
      <c r="H14" s="50" t="s">
        <v>42</v>
      </c>
      <c r="I14" s="50" t="n">
        <v>34.074272</v>
      </c>
      <c r="J14" s="50" t="n">
        <v>37.014664</v>
      </c>
      <c r="K14" s="50" t="n">
        <v>34.50826</v>
      </c>
      <c r="L14" s="50" t="n">
        <v>36.28148</v>
      </c>
      <c r="M14" s="50" t="n">
        <v>32.54036</v>
      </c>
      <c r="N14" s="50" t="n">
        <v>39.28706025</v>
      </c>
      <c r="O14" s="50" t="n">
        <v>32.946423</v>
      </c>
      <c r="P14" s="50" t="n">
        <v>34.572903</v>
      </c>
      <c r="Q14" s="50" t="s">
        <v>42</v>
      </c>
      <c r="R14" s="50" t="n">
        <v>34.257908</v>
      </c>
      <c r="S14" s="50" t="n">
        <v>34.11131</v>
      </c>
      <c r="T14" s="50" t="n">
        <v>34.803173</v>
      </c>
      <c r="U14" s="51" t="n">
        <f aca="false">MEDIAN(B14:T14)</f>
        <v>34.50826</v>
      </c>
    </row>
    <row r="15" customFormat="false" ht="15" hidden="false" customHeight="false" outlineLevel="0" collapsed="false">
      <c r="A15" s="52" t="s">
        <v>45</v>
      </c>
      <c r="B15" s="53" t="n">
        <v>31.367043</v>
      </c>
      <c r="C15" s="53" t="n">
        <v>34.498177</v>
      </c>
      <c r="D15" s="53" t="n">
        <v>35.090485</v>
      </c>
      <c r="E15" s="53" t="n">
        <v>34.302704</v>
      </c>
      <c r="F15" s="53" t="n">
        <v>34.2615</v>
      </c>
      <c r="G15" s="53" t="n">
        <v>37.37471</v>
      </c>
      <c r="H15" s="53" t="s">
        <v>42</v>
      </c>
      <c r="I15" s="53" t="n">
        <v>33.31795</v>
      </c>
      <c r="J15" s="53" t="s">
        <v>42</v>
      </c>
      <c r="K15" s="53" t="n">
        <v>33.662735</v>
      </c>
      <c r="L15" s="53" t="n">
        <v>36.64856</v>
      </c>
      <c r="M15" s="53" t="n">
        <v>33.293053</v>
      </c>
      <c r="N15" s="53" t="n">
        <v>40.141565375</v>
      </c>
      <c r="O15" s="53" t="n">
        <v>33.055225</v>
      </c>
      <c r="P15" s="53" t="n">
        <v>34.317753</v>
      </c>
      <c r="Q15" s="53" t="n">
        <v>34.67728</v>
      </c>
      <c r="R15" s="53" t="n">
        <v>34.242374</v>
      </c>
      <c r="S15" s="53" t="n">
        <v>35.94513</v>
      </c>
      <c r="T15" s="53" t="n">
        <v>34.60854</v>
      </c>
      <c r="U15" s="54" t="n">
        <f aca="false">MEDIAN(B15:T15)</f>
        <v>34.317753</v>
      </c>
    </row>
    <row r="16" customFormat="false" ht="15.75" hidden="false" customHeight="false" outlineLevel="0" collapsed="false">
      <c r="A16" s="55" t="s">
        <v>45</v>
      </c>
      <c r="B16" s="56" t="n">
        <v>31.995079</v>
      </c>
      <c r="C16" s="56" t="n">
        <v>33.374775</v>
      </c>
      <c r="D16" s="56" t="n">
        <v>35.984062</v>
      </c>
      <c r="E16" s="56" t="n">
        <v>35.833874</v>
      </c>
      <c r="F16" s="56" t="s">
        <v>42</v>
      </c>
      <c r="G16" s="56" t="n">
        <v>37.4941</v>
      </c>
      <c r="H16" s="56" t="n">
        <v>36.330288</v>
      </c>
      <c r="I16" s="56" t="n">
        <v>35.825676</v>
      </c>
      <c r="J16" s="56" t="n">
        <v>37.096157</v>
      </c>
      <c r="K16" s="56" t="n">
        <v>33.69</v>
      </c>
      <c r="L16" s="56" t="n">
        <v>36.056774</v>
      </c>
      <c r="M16" s="56" t="n">
        <v>32.369064</v>
      </c>
      <c r="N16" s="56" t="n">
        <v>38.97165375</v>
      </c>
      <c r="O16" s="56" t="n">
        <v>33.270077</v>
      </c>
      <c r="P16" s="56" t="n">
        <v>33.65369</v>
      </c>
      <c r="Q16" s="56" t="n">
        <v>35.52763</v>
      </c>
      <c r="R16" s="56" t="n">
        <v>35.21249</v>
      </c>
      <c r="S16" s="56" t="n">
        <v>35.41499</v>
      </c>
      <c r="T16" s="56" t="n">
        <v>33.2034</v>
      </c>
      <c r="U16" s="57" t="n">
        <f aca="false">MEDIAN(B16:T16)</f>
        <v>35.47131</v>
      </c>
    </row>
    <row r="17" customFormat="false" ht="15" hidden="false" customHeight="false" outlineLevel="0" collapsed="false">
      <c r="A17" s="49" t="s">
        <v>46</v>
      </c>
      <c r="B17" s="50" t="n">
        <v>28.915363</v>
      </c>
      <c r="C17" s="50" t="n">
        <v>29.430779</v>
      </c>
      <c r="D17" s="50" t="n">
        <v>33.449104</v>
      </c>
      <c r="E17" s="50" t="n">
        <v>32.443043</v>
      </c>
      <c r="F17" s="50" t="n">
        <v>32.645397</v>
      </c>
      <c r="G17" s="50" t="n">
        <v>33.946663</v>
      </c>
      <c r="H17" s="50" t="n">
        <v>30.911133</v>
      </c>
      <c r="I17" s="50" t="n">
        <v>30.08977</v>
      </c>
      <c r="J17" s="50" t="n">
        <v>33.71434</v>
      </c>
      <c r="K17" s="50" t="n">
        <v>32.522606</v>
      </c>
      <c r="L17" s="50" t="n">
        <v>33.50455</v>
      </c>
      <c r="M17" s="50" t="n">
        <v>29.696037</v>
      </c>
      <c r="N17" s="50" t="n">
        <v>32.307084375</v>
      </c>
      <c r="O17" s="50" t="n">
        <v>29.96683</v>
      </c>
      <c r="P17" s="50" t="n">
        <v>30.983551</v>
      </c>
      <c r="Q17" s="50" t="n">
        <v>31.045017</v>
      </c>
      <c r="R17" s="50" t="n">
        <v>32.470886</v>
      </c>
      <c r="S17" s="50" t="n">
        <v>29.863972</v>
      </c>
      <c r="T17" s="50" t="n">
        <v>31.99791</v>
      </c>
      <c r="U17" s="51" t="n">
        <f aca="false">MEDIAN(B17:T17)</f>
        <v>31.99791</v>
      </c>
    </row>
    <row r="18" customFormat="false" ht="15" hidden="false" customHeight="false" outlineLevel="0" collapsed="false">
      <c r="A18" s="52" t="s">
        <v>46</v>
      </c>
      <c r="B18" s="53" t="n">
        <v>29.23702</v>
      </c>
      <c r="C18" s="53" t="n">
        <v>29.824131</v>
      </c>
      <c r="D18" s="53" t="n">
        <v>33.081364</v>
      </c>
      <c r="E18" s="53" t="n">
        <v>32.463005</v>
      </c>
      <c r="F18" s="53" t="n">
        <v>32.479694</v>
      </c>
      <c r="G18" s="53" t="n">
        <v>33.945995</v>
      </c>
      <c r="H18" s="53" t="n">
        <v>31.337727</v>
      </c>
      <c r="I18" s="53" t="n">
        <v>30.335981</v>
      </c>
      <c r="J18" s="53" t="n">
        <v>33.67629</v>
      </c>
      <c r="K18" s="53" t="n">
        <v>32.3487</v>
      </c>
      <c r="L18" s="53" t="n">
        <v>33.102123</v>
      </c>
      <c r="M18" s="53" t="n">
        <v>30.148579</v>
      </c>
      <c r="N18" s="53" t="n">
        <v>32.580428625</v>
      </c>
      <c r="O18" s="53" t="n">
        <v>29.81337</v>
      </c>
      <c r="P18" s="53" t="n">
        <v>31.102716</v>
      </c>
      <c r="Q18" s="53" t="n">
        <v>31.447733</v>
      </c>
      <c r="R18" s="53" t="n">
        <v>32.90481</v>
      </c>
      <c r="S18" s="53" t="n">
        <v>30.5119</v>
      </c>
      <c r="T18" s="53" t="n">
        <v>32.715385</v>
      </c>
      <c r="U18" s="54" t="n">
        <f aca="false">MEDIAN(B18:T18)</f>
        <v>32.3487</v>
      </c>
    </row>
    <row r="19" customFormat="false" ht="15.75" hidden="false" customHeight="false" outlineLevel="0" collapsed="false">
      <c r="A19" s="55" t="s">
        <v>46</v>
      </c>
      <c r="B19" s="56" t="n">
        <v>28.981304</v>
      </c>
      <c r="C19" s="56" t="n">
        <v>29.632647</v>
      </c>
      <c r="D19" s="56" t="n">
        <v>33.182426</v>
      </c>
      <c r="E19" s="56" t="n">
        <v>32.95572</v>
      </c>
      <c r="F19" s="56" t="n">
        <v>32.54732</v>
      </c>
      <c r="G19" s="56" t="n">
        <v>34.24969</v>
      </c>
      <c r="H19" s="56" t="n">
        <v>31.436342</v>
      </c>
      <c r="I19" s="56" t="n">
        <v>30.899023</v>
      </c>
      <c r="J19" s="56" t="n">
        <v>33.94957</v>
      </c>
      <c r="K19" s="56" t="n">
        <v>33.356243</v>
      </c>
      <c r="L19" s="56" t="n">
        <v>33.18968</v>
      </c>
      <c r="M19" s="56" t="n">
        <v>29.781105</v>
      </c>
      <c r="N19" s="56" t="n">
        <v>32.78271375</v>
      </c>
      <c r="O19" s="56" t="n">
        <v>29.838411</v>
      </c>
      <c r="P19" s="56" t="n">
        <v>30.604523</v>
      </c>
      <c r="Q19" s="56" t="n">
        <v>31.13939</v>
      </c>
      <c r="R19" s="56" t="n">
        <v>33.333256</v>
      </c>
      <c r="S19" s="56" t="n">
        <v>30.47388</v>
      </c>
      <c r="T19" s="56" t="n">
        <v>32.32698</v>
      </c>
      <c r="U19" s="57" t="n">
        <f aca="false">MEDIAN(B19:T19)</f>
        <v>32.32698</v>
      </c>
    </row>
    <row r="22" customFormat="false" ht="15.75" hidden="false" customHeight="false" outlineLevel="0" collapsed="false">
      <c r="A22" s="58"/>
      <c r="B22" s="59" t="s">
        <v>47</v>
      </c>
      <c r="C22" s="59" t="s">
        <v>48</v>
      </c>
      <c r="D22" s="59" t="s">
        <v>49</v>
      </c>
      <c r="E22" s="59" t="s">
        <v>50</v>
      </c>
      <c r="F22" s="59" t="s">
        <v>51</v>
      </c>
      <c r="G22" s="59" t="s">
        <v>52</v>
      </c>
      <c r="H22" s="59" t="s">
        <v>53</v>
      </c>
      <c r="I22" s="59" t="s">
        <v>54</v>
      </c>
      <c r="J22" s="60" t="s">
        <v>32</v>
      </c>
    </row>
    <row r="23" customFormat="false" ht="15" hidden="false" customHeight="false" outlineLevel="0" collapsed="false">
      <c r="A23" s="61" t="s">
        <v>40</v>
      </c>
      <c r="B23" s="50" t="n">
        <v>30.933428</v>
      </c>
      <c r="C23" s="50" t="n">
        <v>33.208958</v>
      </c>
      <c r="D23" s="50" t="n">
        <v>33.26076</v>
      </c>
      <c r="E23" s="50" t="n">
        <v>33.58998</v>
      </c>
      <c r="F23" s="50" t="n">
        <v>31.707224</v>
      </c>
      <c r="G23" s="50" t="n">
        <v>33.91176</v>
      </c>
      <c r="H23" s="50" t="n">
        <v>30.50014</v>
      </c>
      <c r="I23" s="50" t="n">
        <v>32.74102</v>
      </c>
      <c r="J23" s="51" t="n">
        <f aca="false">AVERAGE(B23:I23)</f>
        <v>32.48165875</v>
      </c>
    </row>
    <row r="24" customFormat="false" ht="15" hidden="false" customHeight="false" outlineLevel="0" collapsed="false">
      <c r="A24" s="62" t="s">
        <v>40</v>
      </c>
      <c r="B24" s="53" t="n">
        <v>30.76225</v>
      </c>
      <c r="C24" s="53" t="n">
        <v>34.35417</v>
      </c>
      <c r="D24" s="53" t="n">
        <v>33.688988</v>
      </c>
      <c r="E24" s="53" t="n">
        <v>34.122036</v>
      </c>
      <c r="F24" s="53" t="n">
        <v>31.268171</v>
      </c>
      <c r="G24" s="53" t="n">
        <v>32.843006</v>
      </c>
      <c r="H24" s="53" t="n">
        <v>30.28829</v>
      </c>
      <c r="I24" s="53" t="n">
        <v>31.323559</v>
      </c>
      <c r="J24" s="54" t="n">
        <f aca="false">AVERAGE(B24:I24)</f>
        <v>32.33130875</v>
      </c>
    </row>
    <row r="25" customFormat="false" ht="15" hidden="false" customHeight="false" outlineLevel="0" collapsed="false">
      <c r="A25" s="63" t="s">
        <v>40</v>
      </c>
      <c r="B25" s="64" t="n">
        <v>30.623573</v>
      </c>
      <c r="C25" s="64" t="n">
        <v>33.98202</v>
      </c>
      <c r="D25" s="64" t="n">
        <v>34.400608</v>
      </c>
      <c r="E25" s="64" t="n">
        <v>34.01765</v>
      </c>
      <c r="F25" s="64" t="n">
        <v>30.847082</v>
      </c>
      <c r="G25" s="64" t="n">
        <v>32.916183</v>
      </c>
      <c r="H25" s="64" t="n">
        <v>30.970064</v>
      </c>
      <c r="I25" s="64" t="n">
        <v>31.376137</v>
      </c>
      <c r="J25" s="65" t="n">
        <f aca="false">AVERAGE(B25:I25)</f>
        <v>32.391664625</v>
      </c>
    </row>
    <row r="26" customFormat="false" ht="15" hidden="false" customHeight="false" outlineLevel="0" collapsed="false">
      <c r="A26" s="66" t="s">
        <v>41</v>
      </c>
      <c r="B26" s="67" t="n">
        <v>31.598759</v>
      </c>
      <c r="C26" s="67" t="n">
        <v>34.530296</v>
      </c>
      <c r="D26" s="67" t="n">
        <v>34.646175</v>
      </c>
      <c r="E26" s="67" t="n">
        <v>37.67678</v>
      </c>
      <c r="F26" s="67" t="n">
        <v>33.153316</v>
      </c>
      <c r="G26" s="67" t="n">
        <v>33.961407</v>
      </c>
      <c r="H26" s="67" t="n">
        <v>31.779713</v>
      </c>
      <c r="I26" s="67" t="n">
        <v>32.406395</v>
      </c>
      <c r="J26" s="68" t="n">
        <f aca="false">AVERAGE(B26:I26)</f>
        <v>33.719105125</v>
      </c>
    </row>
    <row r="27" customFormat="false" ht="15" hidden="false" customHeight="false" outlineLevel="0" collapsed="false">
      <c r="A27" s="62" t="s">
        <v>41</v>
      </c>
      <c r="B27" s="53" t="n">
        <v>31.458008</v>
      </c>
      <c r="C27" s="53" t="n">
        <v>35.32736</v>
      </c>
      <c r="D27" s="53" t="n">
        <v>34.256134</v>
      </c>
      <c r="E27" s="53" t="n">
        <v>35.057873</v>
      </c>
      <c r="F27" s="53" t="n">
        <v>32.96692</v>
      </c>
      <c r="G27" s="53" t="n">
        <v>34.6245</v>
      </c>
      <c r="H27" s="53" t="n">
        <v>32.872364</v>
      </c>
      <c r="I27" s="53" t="n">
        <v>32.950382</v>
      </c>
      <c r="J27" s="54" t="n">
        <f aca="false">AVERAGE(B27:I27)</f>
        <v>33.689192625</v>
      </c>
    </row>
    <row r="28" customFormat="false" ht="15.75" hidden="false" customHeight="false" outlineLevel="0" collapsed="false">
      <c r="A28" s="63" t="s">
        <v>41</v>
      </c>
      <c r="B28" s="64" t="n">
        <v>31.899918</v>
      </c>
      <c r="C28" s="64" t="n">
        <v>35.83067</v>
      </c>
      <c r="D28" s="64" t="n">
        <v>34.1751</v>
      </c>
      <c r="E28" s="64" t="n">
        <v>34.821945</v>
      </c>
      <c r="F28" s="64" t="n">
        <v>32.802647</v>
      </c>
      <c r="G28" s="64" t="n">
        <v>34.63434</v>
      </c>
      <c r="H28" s="64" t="n">
        <v>31.715166</v>
      </c>
      <c r="I28" s="64" t="n">
        <v>33.282265</v>
      </c>
      <c r="J28" s="65" t="n">
        <f aca="false">AVERAGE(B28:I28)</f>
        <v>33.645256375</v>
      </c>
    </row>
    <row r="29" customFormat="false" ht="15" hidden="false" customHeight="false" outlineLevel="0" collapsed="false">
      <c r="A29" s="61" t="s">
        <v>43</v>
      </c>
      <c r="B29" s="50" t="n">
        <v>32.481434</v>
      </c>
      <c r="C29" s="50" t="n">
        <v>34.829227</v>
      </c>
      <c r="D29" s="50" t="n">
        <v>36.98458</v>
      </c>
      <c r="E29" s="50" t="n">
        <v>36.045734</v>
      </c>
      <c r="F29" s="50" t="n">
        <v>31.971668</v>
      </c>
      <c r="G29" s="50" t="n">
        <v>34.11622</v>
      </c>
      <c r="H29" s="50" t="n">
        <v>31.95805</v>
      </c>
      <c r="I29" s="50" t="n">
        <v>32.983776</v>
      </c>
      <c r="J29" s="51" t="n">
        <f aca="false">AVERAGE(B29:I29)</f>
        <v>33.921336125</v>
      </c>
    </row>
    <row r="30" customFormat="false" ht="15" hidden="false" customHeight="false" outlineLevel="0" collapsed="false">
      <c r="A30" s="62" t="s">
        <v>43</v>
      </c>
      <c r="B30" s="53" t="n">
        <v>31.780392</v>
      </c>
      <c r="C30" s="53" t="n">
        <v>35.156437</v>
      </c>
      <c r="D30" s="53" t="n">
        <v>34.608204</v>
      </c>
      <c r="E30" s="53" t="n">
        <v>36.17783</v>
      </c>
      <c r="F30" s="53" t="n">
        <v>32.27219</v>
      </c>
      <c r="G30" s="53" t="n">
        <v>34.050232</v>
      </c>
      <c r="H30" s="53" t="n">
        <v>32.187668</v>
      </c>
      <c r="I30" s="53" t="n">
        <v>32.777576</v>
      </c>
      <c r="J30" s="54" t="n">
        <f aca="false">AVERAGE(B30:I30)</f>
        <v>33.626316125</v>
      </c>
    </row>
    <row r="31" customFormat="false" ht="15.75" hidden="false" customHeight="false" outlineLevel="0" collapsed="false">
      <c r="A31" s="69" t="s">
        <v>43</v>
      </c>
      <c r="B31" s="56" t="n">
        <v>32.03791</v>
      </c>
      <c r="C31" s="56" t="n">
        <v>34.160587</v>
      </c>
      <c r="D31" s="56" t="n">
        <v>35.063793</v>
      </c>
      <c r="E31" s="56" t="n">
        <v>35.554703</v>
      </c>
      <c r="F31" s="56" t="n">
        <v>32.86662</v>
      </c>
      <c r="G31" s="56" t="n">
        <v>34.039925</v>
      </c>
      <c r="H31" s="56" t="n">
        <v>31.90496</v>
      </c>
      <c r="I31" s="56" t="n">
        <v>33.804276</v>
      </c>
      <c r="J31" s="57" t="n">
        <f aca="false">AVERAGE(B31:I31)</f>
        <v>33.67909675</v>
      </c>
    </row>
    <row r="32" customFormat="false" ht="15" hidden="false" customHeight="false" outlineLevel="0" collapsed="false">
      <c r="A32" s="66" t="s">
        <v>44</v>
      </c>
      <c r="B32" s="67" t="n">
        <v>34.738678</v>
      </c>
      <c r="C32" s="67" t="n">
        <v>40</v>
      </c>
      <c r="D32" s="67" t="n">
        <v>40</v>
      </c>
      <c r="E32" s="67" t="n">
        <v>40</v>
      </c>
      <c r="F32" s="67" t="n">
        <v>36.210423</v>
      </c>
      <c r="G32" s="67" t="n">
        <v>36.12316</v>
      </c>
      <c r="H32" s="67" t="n">
        <v>35.91</v>
      </c>
      <c r="I32" s="67" t="n">
        <v>36.360767</v>
      </c>
      <c r="J32" s="68" t="n">
        <f aca="false">AVERAGE(B32:I32)</f>
        <v>37.4178785</v>
      </c>
    </row>
    <row r="33" customFormat="false" ht="15" hidden="false" customHeight="false" outlineLevel="0" collapsed="false">
      <c r="A33" s="62" t="s">
        <v>44</v>
      </c>
      <c r="B33" s="53" t="n">
        <v>35.874702</v>
      </c>
      <c r="C33" s="53" t="n">
        <v>40</v>
      </c>
      <c r="D33" s="53" t="n">
        <v>37.287743</v>
      </c>
      <c r="E33" s="53" t="n">
        <v>40</v>
      </c>
      <c r="F33" s="53" t="n">
        <v>36.649113</v>
      </c>
      <c r="G33" s="53" t="n">
        <v>37.81689</v>
      </c>
      <c r="H33" s="53" t="n">
        <v>35.46594</v>
      </c>
      <c r="I33" s="53" t="n">
        <v>36.5104</v>
      </c>
      <c r="J33" s="54" t="n">
        <f aca="false">AVERAGE(B33:I33)</f>
        <v>37.4505985</v>
      </c>
    </row>
    <row r="34" customFormat="false" ht="15.75" hidden="false" customHeight="false" outlineLevel="0" collapsed="false">
      <c r="A34" s="63" t="s">
        <v>44</v>
      </c>
      <c r="B34" s="64" t="n">
        <v>35.50251</v>
      </c>
      <c r="C34" s="64" t="n">
        <v>38.32874</v>
      </c>
      <c r="D34" s="64" t="n">
        <v>38.334137</v>
      </c>
      <c r="E34" s="64" t="n">
        <v>40</v>
      </c>
      <c r="F34" s="64" t="n">
        <v>36.515038</v>
      </c>
      <c r="G34" s="64" t="n">
        <v>40</v>
      </c>
      <c r="H34" s="64" t="n">
        <v>34.664825</v>
      </c>
      <c r="I34" s="64" t="n">
        <v>40</v>
      </c>
      <c r="J34" s="65" t="n">
        <f aca="false">AVERAGE(B34:I34)</f>
        <v>37.91815625</v>
      </c>
    </row>
    <row r="35" customFormat="false" ht="15" hidden="false" customHeight="false" outlineLevel="0" collapsed="false">
      <c r="A35" s="61" t="s">
        <v>45</v>
      </c>
      <c r="B35" s="50" t="n">
        <v>37.014248</v>
      </c>
      <c r="C35" s="50" t="n">
        <v>40</v>
      </c>
      <c r="D35" s="50" t="n">
        <v>40</v>
      </c>
      <c r="E35" s="50" t="n">
        <v>40</v>
      </c>
      <c r="F35" s="50" t="n">
        <v>40</v>
      </c>
      <c r="G35" s="50" t="n">
        <v>40</v>
      </c>
      <c r="H35" s="50" t="n">
        <v>37.282234</v>
      </c>
      <c r="I35" s="50" t="n">
        <v>40</v>
      </c>
      <c r="J35" s="51" t="n">
        <f aca="false">AVERAGE(B35:I35)</f>
        <v>39.28706025</v>
      </c>
    </row>
    <row r="36" customFormat="false" ht="15" hidden="false" customHeight="false" outlineLevel="0" collapsed="false">
      <c r="A36" s="62" t="s">
        <v>45</v>
      </c>
      <c r="B36" s="53" t="n">
        <v>40</v>
      </c>
      <c r="C36" s="53" t="n">
        <v>40</v>
      </c>
      <c r="D36" s="53" t="n">
        <v>40</v>
      </c>
      <c r="E36" s="53" t="n">
        <v>40</v>
      </c>
      <c r="F36" s="53" t="n">
        <v>37.192093</v>
      </c>
      <c r="G36" s="53" t="n">
        <v>40</v>
      </c>
      <c r="H36" s="53" t="n">
        <v>40</v>
      </c>
      <c r="I36" s="53" t="n">
        <v>43.94043</v>
      </c>
      <c r="J36" s="54" t="n">
        <f aca="false">AVERAGE(B36:I36)</f>
        <v>40.141565375</v>
      </c>
    </row>
    <row r="37" customFormat="false" ht="15.75" hidden="false" customHeight="false" outlineLevel="0" collapsed="false">
      <c r="A37" s="69" t="s">
        <v>45</v>
      </c>
      <c r="B37" s="56" t="n">
        <v>40</v>
      </c>
      <c r="C37" s="56" t="n">
        <v>40</v>
      </c>
      <c r="D37" s="56" t="n">
        <v>40</v>
      </c>
      <c r="E37" s="56" t="n">
        <v>36.9637</v>
      </c>
      <c r="F37" s="56" t="n">
        <v>40</v>
      </c>
      <c r="G37" s="56" t="n">
        <v>40</v>
      </c>
      <c r="H37" s="56" t="n">
        <v>37.29156</v>
      </c>
      <c r="I37" s="56" t="n">
        <v>37.51797</v>
      </c>
      <c r="J37" s="57" t="n">
        <f aca="false">AVERAGE(B37:I37)</f>
        <v>38.97165375</v>
      </c>
    </row>
    <row r="38" customFormat="false" ht="15" hidden="false" customHeight="false" outlineLevel="0" collapsed="false">
      <c r="A38" s="61" t="s">
        <v>46</v>
      </c>
      <c r="B38" s="50" t="n">
        <v>30.457369</v>
      </c>
      <c r="C38" s="50" t="n">
        <v>32.85435</v>
      </c>
      <c r="D38" s="50" t="n">
        <v>34.138203</v>
      </c>
      <c r="E38" s="50" t="n">
        <v>33.303574</v>
      </c>
      <c r="F38" s="50" t="n">
        <v>31.192167</v>
      </c>
      <c r="G38" s="50" t="n">
        <v>33.61076</v>
      </c>
      <c r="H38" s="50" t="n">
        <v>31.036488</v>
      </c>
      <c r="I38" s="50" t="n">
        <v>31.863764</v>
      </c>
      <c r="J38" s="51" t="n">
        <f aca="false">AVERAGE(B38:I38)</f>
        <v>32.307084375</v>
      </c>
    </row>
    <row r="39" customFormat="false" ht="15" hidden="false" customHeight="false" outlineLevel="0" collapsed="false">
      <c r="A39" s="62" t="s">
        <v>46</v>
      </c>
      <c r="B39" s="53" t="n">
        <v>30.95452</v>
      </c>
      <c r="C39" s="53" t="n">
        <v>32.689426</v>
      </c>
      <c r="D39" s="53" t="n">
        <v>34.10488</v>
      </c>
      <c r="E39" s="53" t="n">
        <v>34.093628</v>
      </c>
      <c r="F39" s="53" t="n">
        <v>31.743305</v>
      </c>
      <c r="G39" s="53" t="n">
        <v>32.95279</v>
      </c>
      <c r="H39" s="53" t="n">
        <v>31.478285</v>
      </c>
      <c r="I39" s="53" t="n">
        <v>32.626595</v>
      </c>
      <c r="J39" s="54" t="n">
        <f aca="false">AVERAGE(B39:I39)</f>
        <v>32.580428625</v>
      </c>
    </row>
    <row r="40" customFormat="false" ht="15.75" hidden="false" customHeight="false" outlineLevel="0" collapsed="false">
      <c r="A40" s="69" t="s">
        <v>46</v>
      </c>
      <c r="B40" s="56" t="n">
        <v>30.426199</v>
      </c>
      <c r="C40" s="56" t="n">
        <v>33.07422</v>
      </c>
      <c r="D40" s="56" t="n">
        <v>34.888855</v>
      </c>
      <c r="E40" s="56" t="n">
        <v>33.95426</v>
      </c>
      <c r="F40" s="56" t="n">
        <v>31.509258</v>
      </c>
      <c r="G40" s="56" t="n">
        <v>34.40669</v>
      </c>
      <c r="H40" s="56" t="n">
        <v>31.009274</v>
      </c>
      <c r="I40" s="56" t="n">
        <v>32.992954</v>
      </c>
      <c r="J40" s="57" t="n">
        <f aca="false">AVERAGE(B40:I40)</f>
        <v>32.7827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X71" activeCellId="0" sqref="A58:X71"/>
    </sheetView>
  </sheetViews>
  <sheetFormatPr defaultColWidth="9.28125" defaultRowHeight="1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70" width="18.14"/>
    <col collapsed="false" customWidth="true" hidden="false" outlineLevel="0" max="3" min="3" style="1" width="22.56"/>
    <col collapsed="false" customWidth="true" hidden="false" outlineLevel="0" max="4" min="4" style="1" width="11.42"/>
    <col collapsed="false" customWidth="true" hidden="false" outlineLevel="0" max="5" min="5" style="71" width="13.56"/>
    <col collapsed="false" customWidth="true" hidden="false" outlineLevel="0" max="9" min="6" style="71" width="9.99"/>
    <col collapsed="false" customWidth="true" hidden="false" outlineLevel="0" max="10" min="10" style="71" width="10.41"/>
    <col collapsed="false" customWidth="true" hidden="false" outlineLevel="0" max="18" min="11" style="71" width="9.99"/>
    <col collapsed="false" customWidth="true" hidden="false" outlineLevel="0" max="19" min="19" style="71" width="15.56"/>
    <col collapsed="false" customWidth="true" hidden="false" outlineLevel="0" max="24" min="20" style="71" width="9.99"/>
    <col collapsed="false" customWidth="false" hidden="false" outlineLevel="0" max="62" min="25" style="72" width="9.28"/>
    <col collapsed="false" customWidth="false" hidden="false" outlineLevel="0" max="257" min="63" style="1" width="9.28"/>
  </cols>
  <sheetData>
    <row r="1" s="4" customFormat="true" ht="15.75" hidden="false" customHeight="false" outlineLevel="0" collapsed="false">
      <c r="A1" s="73" t="s">
        <v>55</v>
      </c>
      <c r="B1" s="73" t="s">
        <v>56</v>
      </c>
      <c r="C1" s="73" t="s">
        <v>57</v>
      </c>
      <c r="D1" s="73"/>
      <c r="E1" s="73" t="s">
        <v>58</v>
      </c>
      <c r="F1" s="73" t="s">
        <v>20</v>
      </c>
      <c r="G1" s="73" t="s">
        <v>21</v>
      </c>
      <c r="H1" s="73" t="s">
        <v>22</v>
      </c>
      <c r="I1" s="73" t="s">
        <v>23</v>
      </c>
      <c r="J1" s="73" t="s">
        <v>24</v>
      </c>
      <c r="K1" s="73" t="s">
        <v>25</v>
      </c>
      <c r="L1" s="73" t="s">
        <v>26</v>
      </c>
      <c r="M1" s="73" t="s">
        <v>27</v>
      </c>
      <c r="N1" s="73" t="s">
        <v>28</v>
      </c>
      <c r="O1" s="73" t="s">
        <v>29</v>
      </c>
      <c r="P1" s="73" t="s">
        <v>30</v>
      </c>
      <c r="Q1" s="73" t="s">
        <v>31</v>
      </c>
      <c r="R1" s="73" t="s">
        <v>32</v>
      </c>
      <c r="S1" s="73" t="s">
        <v>33</v>
      </c>
      <c r="T1" s="73" t="s">
        <v>34</v>
      </c>
      <c r="U1" s="73" t="s">
        <v>35</v>
      </c>
      <c r="V1" s="73" t="s">
        <v>36</v>
      </c>
      <c r="W1" s="73" t="s">
        <v>37</v>
      </c>
      <c r="X1" s="73" t="s">
        <v>38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s="76" customFormat="true" ht="15" hidden="false" customHeight="false" outlineLevel="0" collapsed="false">
      <c r="A2" s="74" t="s">
        <v>10</v>
      </c>
      <c r="B2" s="36" t="n">
        <v>1</v>
      </c>
      <c r="C2" s="36" t="s">
        <v>40</v>
      </c>
      <c r="D2" s="36"/>
      <c r="E2" s="75" t="n">
        <v>31.40731</v>
      </c>
      <c r="F2" s="75" t="n">
        <v>28.870567</v>
      </c>
      <c r="G2" s="75" t="n">
        <v>30.320826</v>
      </c>
      <c r="H2" s="75" t="n">
        <v>32.913235</v>
      </c>
      <c r="I2" s="75" t="n">
        <v>32.768578</v>
      </c>
      <c r="J2" s="75" t="n">
        <v>31.690453</v>
      </c>
      <c r="K2" s="75" t="n">
        <v>34.493687</v>
      </c>
      <c r="L2" s="75" t="n">
        <v>31.61093</v>
      </c>
      <c r="M2" s="75" t="n">
        <v>30.458067</v>
      </c>
      <c r="N2" s="75" t="n">
        <v>32.4571</v>
      </c>
      <c r="O2" s="75" t="n">
        <v>31.320963</v>
      </c>
      <c r="P2" s="75" t="n">
        <v>33.123657</v>
      </c>
      <c r="Q2" s="75" t="n">
        <v>30.009161</v>
      </c>
      <c r="R2" s="75" t="n">
        <v>32.48165875</v>
      </c>
      <c r="S2" s="75" t="n">
        <v>30.291092</v>
      </c>
      <c r="T2" s="75" t="n">
        <v>30.253819</v>
      </c>
      <c r="U2" s="75" t="n">
        <v>31.258583</v>
      </c>
      <c r="V2" s="75" t="n">
        <v>32.5537</v>
      </c>
      <c r="W2" s="75" t="n">
        <v>29.836111</v>
      </c>
      <c r="X2" s="75" t="n">
        <v>31.40731</v>
      </c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</row>
    <row r="3" s="72" customFormat="true" ht="15" hidden="false" customHeight="false" outlineLevel="0" collapsed="false">
      <c r="A3" s="74"/>
      <c r="B3" s="36" t="n">
        <v>2</v>
      </c>
      <c r="C3" s="36"/>
      <c r="D3" s="36"/>
      <c r="E3" s="75" t="n">
        <v>31.47654</v>
      </c>
      <c r="F3" s="75" t="n">
        <v>28.717276</v>
      </c>
      <c r="G3" s="75" t="n">
        <v>30.372026</v>
      </c>
      <c r="H3" s="75" t="n">
        <v>31.935078</v>
      </c>
      <c r="I3" s="75" t="n">
        <v>32.330044</v>
      </c>
      <c r="J3" s="75" t="n">
        <v>31.70766</v>
      </c>
      <c r="K3" s="75" t="n">
        <v>33.87558</v>
      </c>
      <c r="L3" s="75" t="n">
        <v>30.94247</v>
      </c>
      <c r="M3" s="75" t="n">
        <v>30.40716</v>
      </c>
      <c r="N3" s="75" t="n">
        <v>33.008217</v>
      </c>
      <c r="O3" s="75" t="n">
        <v>31.968088</v>
      </c>
      <c r="P3" s="75" t="n">
        <v>33.80657</v>
      </c>
      <c r="Q3" s="75" t="n">
        <v>30.155481</v>
      </c>
      <c r="R3" s="75" t="n">
        <v>32.33130875</v>
      </c>
      <c r="S3" s="75" t="n">
        <v>30.137259</v>
      </c>
      <c r="T3" s="75" t="n">
        <v>30.5036</v>
      </c>
      <c r="U3" s="75" t="n">
        <v>31.473898</v>
      </c>
      <c r="V3" s="75" t="n">
        <v>33.35141</v>
      </c>
      <c r="W3" s="75" t="n">
        <v>29.755026</v>
      </c>
      <c r="X3" s="75" t="n">
        <v>31.47654</v>
      </c>
    </row>
    <row r="4" s="72" customFormat="true" ht="15" hidden="false" customHeight="false" outlineLevel="0" collapsed="false">
      <c r="A4" s="74"/>
      <c r="B4" s="36" t="n">
        <v>3</v>
      </c>
      <c r="C4" s="36"/>
      <c r="D4" s="36"/>
      <c r="E4" s="75" t="n">
        <v>31.397482</v>
      </c>
      <c r="F4" s="75" t="n">
        <v>28.909864</v>
      </c>
      <c r="G4" s="75" t="n">
        <v>30.460636</v>
      </c>
      <c r="H4" s="75" t="n">
        <v>33.362507</v>
      </c>
      <c r="I4" s="75" t="n">
        <v>32.98454</v>
      </c>
      <c r="J4" s="75" t="n">
        <v>32.175434</v>
      </c>
      <c r="K4" s="75" t="n">
        <v>33.930458</v>
      </c>
      <c r="L4" s="75" t="n">
        <v>31.180805</v>
      </c>
      <c r="M4" s="75" t="n">
        <v>30.381006</v>
      </c>
      <c r="N4" s="75" t="n">
        <v>32.882557</v>
      </c>
      <c r="O4" s="75" t="n">
        <v>31.248997</v>
      </c>
      <c r="P4" s="75" t="n">
        <v>33.990807</v>
      </c>
      <c r="Q4" s="75" t="n">
        <v>30.00326</v>
      </c>
      <c r="R4" s="75" t="n">
        <v>32.391664625</v>
      </c>
      <c r="S4" s="75" t="n">
        <v>30.524305</v>
      </c>
      <c r="T4" s="75" t="n">
        <v>30.587404</v>
      </c>
      <c r="U4" s="75" t="n">
        <v>31.741053</v>
      </c>
      <c r="V4" s="75" t="n">
        <v>32.49973</v>
      </c>
      <c r="W4" s="75" t="n">
        <v>29.950283</v>
      </c>
      <c r="X4" s="75" t="n">
        <v>31.397482</v>
      </c>
    </row>
    <row r="5" s="72" customFormat="true" ht="15" hidden="false" customHeight="false" outlineLevel="0" collapsed="false">
      <c r="A5" s="74" t="s">
        <v>11</v>
      </c>
      <c r="B5" s="36" t="n">
        <v>1</v>
      </c>
      <c r="C5" s="36" t="s">
        <v>41</v>
      </c>
      <c r="D5" s="36"/>
      <c r="E5" s="75" t="n">
        <v>32.842846</v>
      </c>
      <c r="F5" s="75" t="n">
        <v>29.469711</v>
      </c>
      <c r="G5" s="75" t="n">
        <v>30.737688</v>
      </c>
      <c r="H5" s="75" t="n">
        <v>33.680313</v>
      </c>
      <c r="I5" s="75" t="n">
        <v>34.25488</v>
      </c>
      <c r="J5" s="75" t="n">
        <v>32.97738</v>
      </c>
      <c r="K5" s="75" t="n">
        <v>35.01267</v>
      </c>
      <c r="L5" s="75" t="n">
        <v>32.738503</v>
      </c>
      <c r="M5" s="75" t="n">
        <v>31.190496</v>
      </c>
      <c r="N5" s="75" t="n">
        <v>33.985733</v>
      </c>
      <c r="O5" s="75" t="n">
        <v>33.176914</v>
      </c>
      <c r="P5" s="75" t="n">
        <v>35.10238</v>
      </c>
      <c r="Q5" s="75" t="n">
        <v>31.237488</v>
      </c>
      <c r="R5" s="75" t="n">
        <v>33.719105125</v>
      </c>
      <c r="S5" s="75" t="n">
        <v>31.099867</v>
      </c>
      <c r="T5" s="75" t="n">
        <v>31.695488</v>
      </c>
      <c r="U5" s="75" t="n">
        <v>32.638268</v>
      </c>
      <c r="V5" s="75" t="n">
        <v>33.802773</v>
      </c>
      <c r="W5" s="75" t="n">
        <v>31.052816</v>
      </c>
      <c r="X5" s="75" t="n">
        <v>32.842846</v>
      </c>
    </row>
    <row r="6" s="72" customFormat="true" ht="15" hidden="false" customHeight="false" outlineLevel="0" collapsed="false">
      <c r="A6" s="74"/>
      <c r="B6" s="36" t="n">
        <v>2</v>
      </c>
      <c r="C6" s="36"/>
      <c r="D6" s="36"/>
      <c r="E6" s="75" t="n">
        <v>32.178425</v>
      </c>
      <c r="F6" s="75" t="n">
        <v>29.444473</v>
      </c>
      <c r="G6" s="75" t="n">
        <v>31.215921</v>
      </c>
      <c r="H6" s="75" t="n">
        <v>33.705135</v>
      </c>
      <c r="I6" s="75" t="n">
        <v>33.609596</v>
      </c>
      <c r="J6" s="75" t="n">
        <v>32.63191</v>
      </c>
      <c r="K6" s="75" t="n">
        <v>34.988472</v>
      </c>
      <c r="L6" s="75" t="n">
        <v>32.16075</v>
      </c>
      <c r="M6" s="75" t="n">
        <v>31.12627</v>
      </c>
      <c r="N6" s="75" t="n">
        <v>33.81683</v>
      </c>
      <c r="O6" s="75" t="n">
        <v>32.71049</v>
      </c>
      <c r="P6" s="75" t="n">
        <v>34.940216</v>
      </c>
      <c r="Q6" s="75" t="n">
        <v>31.192572</v>
      </c>
      <c r="R6" s="75" t="n">
        <v>33.689192625</v>
      </c>
      <c r="S6" s="75" t="n">
        <v>31.54448</v>
      </c>
      <c r="T6" s="75" t="n">
        <v>31.139698</v>
      </c>
      <c r="U6" s="75" t="n">
        <v>32.178425</v>
      </c>
      <c r="V6" s="75" t="n">
        <v>33.502804</v>
      </c>
      <c r="W6" s="75" t="n">
        <v>31.054016</v>
      </c>
      <c r="X6" s="75" t="n">
        <v>31.926954</v>
      </c>
    </row>
    <row r="7" s="72" customFormat="true" ht="15" hidden="false" customHeight="false" outlineLevel="0" collapsed="false">
      <c r="A7" s="74"/>
      <c r="B7" s="36" t="n">
        <v>3</v>
      </c>
      <c r="C7" s="36"/>
      <c r="D7" s="36"/>
      <c r="E7" s="75" t="n">
        <v>33.1224225</v>
      </c>
      <c r="F7" s="75" t="n">
        <v>29.689615</v>
      </c>
      <c r="G7" s="75" t="n">
        <v>31.728006</v>
      </c>
      <c r="H7" s="75" t="n">
        <v>33.6355</v>
      </c>
      <c r="I7" s="75" t="n">
        <v>33.491936</v>
      </c>
      <c r="J7" s="75" t="n">
        <v>33.391594</v>
      </c>
      <c r="K7" s="75" t="n">
        <v>34.404102</v>
      </c>
      <c r="L7" s="75" t="n">
        <v>32.63704</v>
      </c>
      <c r="M7" s="75" t="n">
        <v>31.312752</v>
      </c>
      <c r="N7" s="75" t="n">
        <v>34.207237</v>
      </c>
      <c r="O7" s="75" t="n">
        <v>33.11872</v>
      </c>
      <c r="P7" s="75" t="n">
        <v>40</v>
      </c>
      <c r="Q7" s="75" t="n">
        <v>31.272612</v>
      </c>
      <c r="R7" s="75" t="n">
        <v>33.645256375</v>
      </c>
      <c r="S7" s="75" t="n">
        <v>31.14852</v>
      </c>
      <c r="T7" s="75" t="n">
        <v>31.472849</v>
      </c>
      <c r="U7" s="75" t="n">
        <v>33.21867</v>
      </c>
      <c r="V7" s="75" t="n">
        <v>35.286045</v>
      </c>
      <c r="W7" s="75" t="n">
        <v>30.972338</v>
      </c>
      <c r="X7" s="75" t="n">
        <v>33.126125</v>
      </c>
    </row>
    <row r="8" s="72" customFormat="true" ht="15" hidden="false" customHeight="false" outlineLevel="0" collapsed="false">
      <c r="A8" s="77" t="s">
        <v>12</v>
      </c>
      <c r="B8" s="36" t="n">
        <v>1</v>
      </c>
      <c r="C8" s="36" t="s">
        <v>43</v>
      </c>
      <c r="D8" s="36"/>
      <c r="E8" s="75" t="n">
        <v>32.29604</v>
      </c>
      <c r="F8" s="75" t="n">
        <v>29.627666</v>
      </c>
      <c r="G8" s="75" t="n">
        <v>31.32695</v>
      </c>
      <c r="H8" s="75" t="n">
        <v>33.238934</v>
      </c>
      <c r="I8" s="75" t="n">
        <v>35.956627</v>
      </c>
      <c r="J8" s="75" t="n">
        <v>32.475777</v>
      </c>
      <c r="K8" s="75" t="n">
        <v>36.45104</v>
      </c>
      <c r="L8" s="75" t="n">
        <v>32.29604</v>
      </c>
      <c r="M8" s="75" t="n">
        <v>31.162214</v>
      </c>
      <c r="N8" s="75" t="n">
        <v>33.623466</v>
      </c>
      <c r="O8" s="75" t="n">
        <v>32.837</v>
      </c>
      <c r="P8" s="75" t="n">
        <v>36.150597</v>
      </c>
      <c r="Q8" s="75" t="n">
        <v>31.234322</v>
      </c>
      <c r="R8" s="75" t="n">
        <v>33.921336125</v>
      </c>
      <c r="S8" s="75" t="n">
        <v>31.52265</v>
      </c>
      <c r="T8" s="75" t="n">
        <v>31.34702</v>
      </c>
      <c r="U8" s="75" t="n">
        <v>32.260307</v>
      </c>
      <c r="V8" s="75" t="n">
        <v>34.53114</v>
      </c>
      <c r="W8" s="75" t="n">
        <v>31.436531</v>
      </c>
      <c r="X8" s="75" t="n">
        <v>32.246643</v>
      </c>
    </row>
    <row r="9" s="72" customFormat="true" ht="15" hidden="false" customHeight="false" outlineLevel="0" collapsed="false">
      <c r="A9" s="77"/>
      <c r="B9" s="36" t="n">
        <v>2</v>
      </c>
      <c r="C9" s="36"/>
      <c r="D9" s="36"/>
      <c r="E9" s="75" t="n">
        <v>32.935074</v>
      </c>
      <c r="F9" s="75" t="n">
        <v>29.545536</v>
      </c>
      <c r="G9" s="75" t="n">
        <v>31.202349</v>
      </c>
      <c r="H9" s="75" t="n">
        <v>33.541916</v>
      </c>
      <c r="I9" s="75" t="n">
        <v>34.359818</v>
      </c>
      <c r="J9" s="75" t="n">
        <v>32.93613</v>
      </c>
      <c r="K9" s="75" t="n">
        <v>36.17612</v>
      </c>
      <c r="L9" s="75" t="n">
        <v>32.07706</v>
      </c>
      <c r="M9" s="75" t="n">
        <v>31.38382</v>
      </c>
      <c r="N9" s="75" t="n">
        <v>34.833706</v>
      </c>
      <c r="O9" s="75" t="n">
        <v>33.18773</v>
      </c>
      <c r="P9" s="75" t="n">
        <v>34.549446</v>
      </c>
      <c r="Q9" s="75" t="n">
        <v>30.501131</v>
      </c>
      <c r="R9" s="75" t="n">
        <v>33.626316125</v>
      </c>
      <c r="S9" s="75" t="n">
        <v>31.972641</v>
      </c>
      <c r="T9" s="75" t="n">
        <v>31.716759</v>
      </c>
      <c r="U9" s="75" t="n">
        <v>32.935074</v>
      </c>
      <c r="V9" s="75" t="n">
        <v>35.05286</v>
      </c>
      <c r="W9" s="75" t="n">
        <v>31.023815</v>
      </c>
      <c r="X9" s="75" t="n">
        <v>32.575954</v>
      </c>
    </row>
    <row r="10" s="72" customFormat="true" ht="15" hidden="false" customHeight="false" outlineLevel="0" collapsed="false">
      <c r="A10" s="77"/>
      <c r="B10" s="36" t="n">
        <v>3</v>
      </c>
      <c r="C10" s="36"/>
      <c r="D10" s="36"/>
      <c r="E10" s="75" t="n">
        <v>32.0102585</v>
      </c>
      <c r="F10" s="75" t="n">
        <v>29.727842</v>
      </c>
      <c r="G10" s="75" t="n">
        <v>31.127266</v>
      </c>
      <c r="H10" s="75" t="n">
        <v>33.81526</v>
      </c>
      <c r="I10" s="75" t="n">
        <v>35.038128</v>
      </c>
      <c r="J10" s="75" t="n">
        <v>32.841545</v>
      </c>
      <c r="K10" s="75" t="n">
        <v>35.41931</v>
      </c>
      <c r="L10" s="75" t="n">
        <v>31.868885</v>
      </c>
      <c r="M10" s="75" t="n">
        <v>30.889477</v>
      </c>
      <c r="N10" s="75" t="n">
        <v>33.808475</v>
      </c>
      <c r="O10" s="75" t="n">
        <v>32.920837</v>
      </c>
      <c r="P10" s="75" t="n">
        <v>40</v>
      </c>
      <c r="Q10" s="75" t="n">
        <v>30.870462</v>
      </c>
      <c r="R10" s="75" t="n">
        <v>33.67909675</v>
      </c>
      <c r="S10" s="75" t="n">
        <v>31.875517</v>
      </c>
      <c r="T10" s="75" t="n">
        <v>31.62092</v>
      </c>
      <c r="U10" s="75" t="n">
        <v>32.145</v>
      </c>
      <c r="V10" s="75" t="n">
        <v>33.51581</v>
      </c>
      <c r="W10" s="75" t="n">
        <v>31.17284</v>
      </c>
      <c r="X10" s="75" t="n">
        <v>31.805113</v>
      </c>
    </row>
    <row r="11" s="72" customFormat="true" ht="15" hidden="false" customHeight="false" outlineLevel="0" collapsed="false">
      <c r="A11" s="74" t="s">
        <v>13</v>
      </c>
      <c r="B11" s="36" t="n">
        <v>1</v>
      </c>
      <c r="C11" s="36" t="s">
        <v>44</v>
      </c>
      <c r="D11" s="36"/>
      <c r="E11" s="75" t="n">
        <v>34.71622</v>
      </c>
      <c r="F11" s="75" t="n">
        <v>32.198708</v>
      </c>
      <c r="G11" s="75" t="n">
        <v>32.662556</v>
      </c>
      <c r="H11" s="75" t="n">
        <v>39.06784</v>
      </c>
      <c r="I11" s="75" t="n">
        <v>36.91624</v>
      </c>
      <c r="J11" s="75" t="n">
        <v>35.028572</v>
      </c>
      <c r="K11" s="75" t="n">
        <v>35.430824</v>
      </c>
      <c r="L11" s="75" t="n">
        <v>35.007717</v>
      </c>
      <c r="M11" s="75" t="n">
        <v>34.65636</v>
      </c>
      <c r="N11" s="75" t="n">
        <v>35.644028</v>
      </c>
      <c r="O11" s="75" t="n">
        <v>33.68132</v>
      </c>
      <c r="P11" s="75" t="n">
        <v>37.662704</v>
      </c>
      <c r="Q11" s="75" t="n">
        <v>32.552567</v>
      </c>
      <c r="R11" s="75" t="n">
        <v>37.4178785</v>
      </c>
      <c r="S11" s="75" t="n">
        <v>32.338135</v>
      </c>
      <c r="T11" s="75" t="n">
        <v>34.178585</v>
      </c>
      <c r="U11" s="75" t="n">
        <v>35.627254</v>
      </c>
      <c r="V11" s="75" t="n">
        <v>34.71622</v>
      </c>
      <c r="W11" s="75" t="n">
        <v>34.044235</v>
      </c>
      <c r="X11" s="75" t="n">
        <v>34.11493</v>
      </c>
    </row>
    <row r="12" s="72" customFormat="true" ht="15" hidden="false" customHeight="false" outlineLevel="0" collapsed="false">
      <c r="A12" s="74"/>
      <c r="B12" s="36" t="n">
        <v>2</v>
      </c>
      <c r="C12" s="36"/>
      <c r="D12" s="36"/>
      <c r="E12" s="75" t="n">
        <v>34.9904775</v>
      </c>
      <c r="F12" s="75" t="n">
        <v>31.552637</v>
      </c>
      <c r="G12" s="75" t="n">
        <v>32.084274</v>
      </c>
      <c r="H12" s="75" t="n">
        <v>36.220905</v>
      </c>
      <c r="I12" s="75" t="n">
        <v>36.39739</v>
      </c>
      <c r="J12" s="75" t="n">
        <v>34.333576</v>
      </c>
      <c r="K12" s="75" t="n">
        <v>37.645844</v>
      </c>
      <c r="L12" s="75" t="n">
        <v>35.533054</v>
      </c>
      <c r="M12" s="75" t="n">
        <v>34.01637</v>
      </c>
      <c r="N12" s="75" t="n">
        <v>35.837204</v>
      </c>
      <c r="O12" s="75" t="n">
        <v>34.84276</v>
      </c>
      <c r="P12" s="75" t="n">
        <v>40</v>
      </c>
      <c r="Q12" s="75" t="n">
        <v>32.11617</v>
      </c>
      <c r="R12" s="75" t="n">
        <v>37.4505985</v>
      </c>
      <c r="S12" s="75" t="n">
        <v>32.02481</v>
      </c>
      <c r="T12" s="75" t="n">
        <v>34.337265</v>
      </c>
      <c r="U12" s="75" t="n">
        <v>35.138195</v>
      </c>
      <c r="V12" s="75" t="n">
        <v>35.194244</v>
      </c>
      <c r="W12" s="75" t="n">
        <v>34.23685</v>
      </c>
      <c r="X12" s="75" t="n">
        <v>36.164783</v>
      </c>
    </row>
    <row r="13" s="72" customFormat="true" ht="15" hidden="false" customHeight="false" outlineLevel="0" collapsed="false">
      <c r="A13" s="74"/>
      <c r="B13" s="36" t="n">
        <v>3</v>
      </c>
      <c r="C13" s="36"/>
      <c r="D13" s="36"/>
      <c r="E13" s="75" t="n">
        <v>34.8296485</v>
      </c>
      <c r="F13" s="75" t="n">
        <v>31.968348</v>
      </c>
      <c r="G13" s="75" t="n">
        <v>32.712517</v>
      </c>
      <c r="H13" s="75" t="n">
        <v>37.561443</v>
      </c>
      <c r="I13" s="75" t="n">
        <v>40</v>
      </c>
      <c r="J13" s="75" t="n">
        <v>35.615143</v>
      </c>
      <c r="K13" s="75" t="n">
        <v>36.602848</v>
      </c>
      <c r="L13" s="75" t="n">
        <v>35.740585</v>
      </c>
      <c r="M13" s="75" t="n">
        <v>33.98953</v>
      </c>
      <c r="N13" s="75" t="n">
        <v>37.93204</v>
      </c>
      <c r="O13" s="75" t="n">
        <v>33.97698</v>
      </c>
      <c r="P13" s="75" t="n">
        <v>36.23517</v>
      </c>
      <c r="Q13" s="75" t="n">
        <v>33.192665</v>
      </c>
      <c r="R13" s="75" t="n">
        <v>37.91815625</v>
      </c>
      <c r="S13" s="75" t="n">
        <v>32.123257</v>
      </c>
      <c r="T13" s="75" t="n">
        <v>34.745693</v>
      </c>
      <c r="U13" s="75" t="n">
        <v>34.766197</v>
      </c>
      <c r="V13" s="75" t="n">
        <v>35.120087</v>
      </c>
      <c r="W13" s="75" t="n">
        <v>34.08402</v>
      </c>
      <c r="X13" s="75" t="n">
        <v>34.8931</v>
      </c>
    </row>
    <row r="14" s="72" customFormat="true" ht="15" hidden="false" customHeight="false" outlineLevel="0" collapsed="false">
      <c r="A14" s="74" t="s">
        <v>14</v>
      </c>
      <c r="B14" s="36" t="n">
        <v>1</v>
      </c>
      <c r="C14" s="36" t="s">
        <v>45</v>
      </c>
      <c r="D14" s="36"/>
      <c r="E14" s="75" t="n">
        <v>34.50826</v>
      </c>
      <c r="F14" s="75" t="n">
        <v>31.021324</v>
      </c>
      <c r="G14" s="75" t="n">
        <v>32.91468</v>
      </c>
      <c r="H14" s="75" t="n">
        <v>40</v>
      </c>
      <c r="I14" s="75" t="n">
        <v>35.661316</v>
      </c>
      <c r="J14" s="75" t="n">
        <v>34.990463</v>
      </c>
      <c r="K14" s="75" t="n">
        <v>40</v>
      </c>
      <c r="L14" s="75" t="n">
        <v>40</v>
      </c>
      <c r="M14" s="75" t="n">
        <v>34.074272</v>
      </c>
      <c r="N14" s="75" t="n">
        <v>37.014664</v>
      </c>
      <c r="O14" s="75" t="n">
        <v>34.50826</v>
      </c>
      <c r="P14" s="75" t="n">
        <v>36.28148</v>
      </c>
      <c r="Q14" s="75" t="n">
        <v>32.54036</v>
      </c>
      <c r="R14" s="75" t="n">
        <v>39.28706025</v>
      </c>
      <c r="S14" s="75" t="n">
        <v>32.946423</v>
      </c>
      <c r="T14" s="75" t="n">
        <v>34.572903</v>
      </c>
      <c r="U14" s="75" t="n">
        <v>40</v>
      </c>
      <c r="V14" s="75" t="n">
        <v>34.257908</v>
      </c>
      <c r="W14" s="75" t="n">
        <v>34.11131</v>
      </c>
      <c r="X14" s="75" t="n">
        <v>34.803173</v>
      </c>
    </row>
    <row r="15" s="72" customFormat="true" ht="15" hidden="false" customHeight="false" outlineLevel="0" collapsed="false">
      <c r="A15" s="74"/>
      <c r="B15" s="36" t="n">
        <v>2</v>
      </c>
      <c r="C15" s="36"/>
      <c r="D15" s="36"/>
      <c r="E15" s="75" t="n">
        <v>34.317753</v>
      </c>
      <c r="F15" s="75" t="n">
        <v>31.367043</v>
      </c>
      <c r="G15" s="75" t="n">
        <v>34.498177</v>
      </c>
      <c r="H15" s="75" t="n">
        <v>35.090485</v>
      </c>
      <c r="I15" s="75" t="n">
        <v>34.302704</v>
      </c>
      <c r="J15" s="75" t="n">
        <v>34.2615</v>
      </c>
      <c r="K15" s="75" t="n">
        <v>37.37471</v>
      </c>
      <c r="L15" s="75" t="n">
        <v>40</v>
      </c>
      <c r="M15" s="75" t="n">
        <v>33.31795</v>
      </c>
      <c r="N15" s="75" t="n">
        <v>40</v>
      </c>
      <c r="O15" s="75" t="n">
        <v>33.662735</v>
      </c>
      <c r="P15" s="75" t="n">
        <v>36.64856</v>
      </c>
      <c r="Q15" s="75" t="n">
        <v>33.293053</v>
      </c>
      <c r="R15" s="75" t="n">
        <v>40.141565375</v>
      </c>
      <c r="S15" s="75" t="n">
        <v>33.055225</v>
      </c>
      <c r="T15" s="75" t="n">
        <v>34.317753</v>
      </c>
      <c r="U15" s="75" t="n">
        <v>34.67728</v>
      </c>
      <c r="V15" s="75" t="n">
        <v>34.242374</v>
      </c>
      <c r="W15" s="75" t="n">
        <v>35.94513</v>
      </c>
      <c r="X15" s="75" t="n">
        <v>34.60854</v>
      </c>
    </row>
    <row r="16" s="72" customFormat="true" ht="15" hidden="false" customHeight="false" outlineLevel="0" collapsed="false">
      <c r="A16" s="74"/>
      <c r="B16" s="36" t="n">
        <v>3</v>
      </c>
      <c r="C16" s="36"/>
      <c r="D16" s="36"/>
      <c r="E16" s="75" t="n">
        <v>35.47131</v>
      </c>
      <c r="F16" s="75" t="n">
        <v>31.995079</v>
      </c>
      <c r="G16" s="75" t="n">
        <v>33.374775</v>
      </c>
      <c r="H16" s="75" t="n">
        <v>35.984062</v>
      </c>
      <c r="I16" s="75" t="n">
        <v>35.833874</v>
      </c>
      <c r="J16" s="75" t="n">
        <v>40</v>
      </c>
      <c r="K16" s="75" t="n">
        <v>37.4941</v>
      </c>
      <c r="L16" s="75" t="n">
        <v>36.330288</v>
      </c>
      <c r="M16" s="75" t="n">
        <v>35.825676</v>
      </c>
      <c r="N16" s="75" t="n">
        <v>37.096157</v>
      </c>
      <c r="O16" s="75" t="n">
        <v>33.69</v>
      </c>
      <c r="P16" s="75" t="n">
        <v>36.056774</v>
      </c>
      <c r="Q16" s="75" t="n">
        <v>32.369064</v>
      </c>
      <c r="R16" s="75" t="n">
        <v>38.97165375</v>
      </c>
      <c r="S16" s="75" t="n">
        <v>33.270077</v>
      </c>
      <c r="T16" s="75" t="n">
        <v>33.65369</v>
      </c>
      <c r="U16" s="75" t="n">
        <v>35.52763</v>
      </c>
      <c r="V16" s="75" t="n">
        <v>35.21249</v>
      </c>
      <c r="W16" s="75" t="n">
        <v>35.41499</v>
      </c>
      <c r="X16" s="75" t="n">
        <v>33.2034</v>
      </c>
    </row>
    <row r="17" s="78" customFormat="true" ht="15.75" hidden="false" customHeight="false" outlineLevel="0" collapsed="false">
      <c r="A17" s="74" t="s">
        <v>15</v>
      </c>
      <c r="B17" s="36" t="n">
        <v>1</v>
      </c>
      <c r="C17" s="36" t="s">
        <v>46</v>
      </c>
      <c r="D17" s="36"/>
      <c r="E17" s="75" t="n">
        <v>31.99791</v>
      </c>
      <c r="F17" s="75" t="n">
        <v>28.915363</v>
      </c>
      <c r="G17" s="75" t="n">
        <v>29.430779</v>
      </c>
      <c r="H17" s="75" t="n">
        <v>33.449104</v>
      </c>
      <c r="I17" s="75" t="n">
        <v>32.443043</v>
      </c>
      <c r="J17" s="75" t="n">
        <v>32.645397</v>
      </c>
      <c r="K17" s="75" t="n">
        <v>33.946663</v>
      </c>
      <c r="L17" s="75" t="n">
        <v>30.911133</v>
      </c>
      <c r="M17" s="75" t="n">
        <v>30.08977</v>
      </c>
      <c r="N17" s="75" t="n">
        <v>33.71434</v>
      </c>
      <c r="O17" s="75" t="n">
        <v>32.522606</v>
      </c>
      <c r="P17" s="75" t="n">
        <v>33.50455</v>
      </c>
      <c r="Q17" s="75" t="n">
        <v>29.696037</v>
      </c>
      <c r="R17" s="75" t="n">
        <v>32.307084375</v>
      </c>
      <c r="S17" s="75" t="n">
        <v>29.96683</v>
      </c>
      <c r="T17" s="75" t="n">
        <v>30.983551</v>
      </c>
      <c r="U17" s="75" t="n">
        <v>31.045017</v>
      </c>
      <c r="V17" s="75" t="n">
        <v>32.470886</v>
      </c>
      <c r="W17" s="75" t="n">
        <v>29.863972</v>
      </c>
      <c r="X17" s="75" t="n">
        <v>31.99791</v>
      </c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</row>
    <row r="18" s="72" customFormat="true" ht="15" hidden="false" customHeight="false" outlineLevel="0" collapsed="false">
      <c r="A18" s="74"/>
      <c r="B18" s="36" t="n">
        <v>2</v>
      </c>
      <c r="C18" s="36"/>
      <c r="D18" s="36"/>
      <c r="E18" s="75" t="n">
        <v>32.3487</v>
      </c>
      <c r="F18" s="75" t="n">
        <v>29.23702</v>
      </c>
      <c r="G18" s="75" t="n">
        <v>29.824131</v>
      </c>
      <c r="H18" s="75" t="n">
        <v>33.081364</v>
      </c>
      <c r="I18" s="75" t="n">
        <v>32.463005</v>
      </c>
      <c r="J18" s="75" t="n">
        <v>32.479694</v>
      </c>
      <c r="K18" s="75" t="n">
        <v>33.945995</v>
      </c>
      <c r="L18" s="75" t="n">
        <v>31.337727</v>
      </c>
      <c r="M18" s="75" t="n">
        <v>30.335981</v>
      </c>
      <c r="N18" s="75" t="n">
        <v>33.67629</v>
      </c>
      <c r="O18" s="75" t="n">
        <v>32.3487</v>
      </c>
      <c r="P18" s="75" t="n">
        <v>33.102123</v>
      </c>
      <c r="Q18" s="75" t="n">
        <v>30.148579</v>
      </c>
      <c r="R18" s="75" t="n">
        <v>32.580428625</v>
      </c>
      <c r="S18" s="75" t="n">
        <v>29.81337</v>
      </c>
      <c r="T18" s="75" t="n">
        <v>31.102716</v>
      </c>
      <c r="U18" s="75" t="n">
        <v>31.447733</v>
      </c>
      <c r="V18" s="75" t="n">
        <v>32.90481</v>
      </c>
      <c r="W18" s="75" t="n">
        <v>30.5119</v>
      </c>
      <c r="X18" s="75" t="n">
        <v>32.715385</v>
      </c>
    </row>
    <row r="19" s="72" customFormat="true" ht="15" hidden="false" customHeight="false" outlineLevel="0" collapsed="false">
      <c r="A19" s="44"/>
      <c r="B19" s="36" t="n">
        <v>3</v>
      </c>
      <c r="C19" s="36"/>
      <c r="D19" s="36"/>
      <c r="E19" s="75" t="n">
        <v>32.32698</v>
      </c>
      <c r="F19" s="75" t="n">
        <v>28.981304</v>
      </c>
      <c r="G19" s="75" t="n">
        <v>29.632647</v>
      </c>
      <c r="H19" s="75" t="n">
        <v>33.182426</v>
      </c>
      <c r="I19" s="75" t="n">
        <v>32.95572</v>
      </c>
      <c r="J19" s="75" t="n">
        <v>32.54732</v>
      </c>
      <c r="K19" s="75" t="n">
        <v>34.24969</v>
      </c>
      <c r="L19" s="75" t="n">
        <v>31.436342</v>
      </c>
      <c r="M19" s="75" t="n">
        <v>30.899023</v>
      </c>
      <c r="N19" s="75" t="n">
        <v>33.94957</v>
      </c>
      <c r="O19" s="75" t="n">
        <v>33.356243</v>
      </c>
      <c r="P19" s="75" t="n">
        <v>33.18968</v>
      </c>
      <c r="Q19" s="75" t="n">
        <v>29.781105</v>
      </c>
      <c r="R19" s="75" t="n">
        <v>32.78271375</v>
      </c>
      <c r="S19" s="75" t="n">
        <v>29.838411</v>
      </c>
      <c r="T19" s="75" t="n">
        <v>30.604523</v>
      </c>
      <c r="U19" s="75" t="n">
        <v>31.13939</v>
      </c>
      <c r="V19" s="75" t="n">
        <v>33.333256</v>
      </c>
      <c r="W19" s="75" t="n">
        <v>30.47388</v>
      </c>
      <c r="X19" s="75" t="n">
        <v>32.32698</v>
      </c>
    </row>
    <row r="20" customFormat="false" ht="15" hidden="false" customHeight="false" outlineLevel="0" collapsed="false">
      <c r="A20" s="79" t="s">
        <v>59</v>
      </c>
      <c r="B20" s="73" t="s">
        <v>56</v>
      </c>
      <c r="C20" s="73" t="s">
        <v>17</v>
      </c>
      <c r="D20" s="73" t="s">
        <v>18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</row>
    <row r="21" customFormat="false" ht="15" hidden="false" customHeight="false" outlineLevel="0" collapsed="false">
      <c r="A21" s="74" t="s">
        <v>10</v>
      </c>
      <c r="B21" s="36" t="n">
        <v>1</v>
      </c>
      <c r="C21" s="81" t="n">
        <v>-0.885687160892318</v>
      </c>
      <c r="D21" s="82" t="n">
        <v>35.235399536318</v>
      </c>
      <c r="E21" s="75" t="n">
        <f aca="false">C$21*E2+D$21</f>
        <v>7.41834831115314</v>
      </c>
      <c r="F21" s="75" t="n">
        <f aca="false">C$21*F2+D$21</f>
        <v>9.66510901673659</v>
      </c>
      <c r="G21" s="75" t="n">
        <f aca="false">C$21*G2+D$21</f>
        <v>8.38063324046806</v>
      </c>
      <c r="H21" s="75" t="n">
        <f aca="false">C$21*H2+D$21</f>
        <v>6.08456987338637</v>
      </c>
      <c r="I21" s="75" t="n">
        <f aca="false">C$21*I2+D$21</f>
        <v>6.21269072101956</v>
      </c>
      <c r="J21" s="75" t="n">
        <f aca="false">C$21*J2+D$21</f>
        <v>7.1675721913566</v>
      </c>
      <c r="K21" s="75" t="n">
        <f aca="false">C$21*K2+D$21</f>
        <v>4.68478382857978</v>
      </c>
      <c r="L21" s="75" t="n">
        <f aca="false">C$21*L2+D$21</f>
        <v>7.23800469145224</v>
      </c>
      <c r="M21" s="75" t="n">
        <f aca="false">C$21*M2+D$21</f>
        <v>8.25908064882004</v>
      </c>
      <c r="N21" s="75" t="n">
        <f aca="false">C$21*N2+D$21</f>
        <v>6.48856278651999</v>
      </c>
      <c r="O21" s="75" t="n">
        <f aca="false">C$21*O2+D$21</f>
        <v>7.4948247404347</v>
      </c>
      <c r="P21" s="75" t="n">
        <f aca="false">C$21*P2+D$21</f>
        <v>5.89820180961709</v>
      </c>
      <c r="Q21" s="75" t="n">
        <f aca="false">C$21*Q2+D$21</f>
        <v>8.65667092946757</v>
      </c>
      <c r="R21" s="75" t="n">
        <f aca="false">C$21*R2+D$21</f>
        <v>6.46681141695743</v>
      </c>
      <c r="S21" s="75" t="n">
        <f aca="false">C$21*S2+D$21</f>
        <v>8.40696826251003</v>
      </c>
      <c r="T21" s="75" t="n">
        <f aca="false">C$21*T2+D$21</f>
        <v>8.43998048005797</v>
      </c>
      <c r="U21" s="75" t="n">
        <f aca="false">C$21*U2+D$21</f>
        <v>7.55007390553116</v>
      </c>
      <c r="V21" s="75" t="n">
        <f aca="false">C$21*V2+D$21</f>
        <v>6.40300540677779</v>
      </c>
      <c r="W21" s="75" t="n">
        <f aca="false">C$21*W2+D$21</f>
        <v>8.80993909265999</v>
      </c>
      <c r="X21" s="75" t="n">
        <f aca="false">C$21*X2+D$21</f>
        <v>7.41834831115314</v>
      </c>
    </row>
    <row r="22" customFormat="false" ht="15" hidden="false" customHeight="false" outlineLevel="0" collapsed="false">
      <c r="A22" s="74"/>
      <c r="B22" s="36" t="n">
        <v>2</v>
      </c>
      <c r="C22" s="81"/>
      <c r="D22" s="82"/>
      <c r="E22" s="75" t="n">
        <f aca="false">C$21*E3+D$21</f>
        <v>7.35703218900456</v>
      </c>
      <c r="F22" s="75" t="n">
        <f aca="false">C$21*F3+D$21</f>
        <v>9.80087688731694</v>
      </c>
      <c r="G22" s="75" t="n">
        <f aca="false">C$21*G3+D$21</f>
        <v>8.33528605783037</v>
      </c>
      <c r="H22" s="75" t="n">
        <f aca="false">C$21*H3+D$21</f>
        <v>6.95091096962332</v>
      </c>
      <c r="I22" s="75" t="n">
        <f aca="false">C$21*I3+D$21</f>
        <v>6.60109465443432</v>
      </c>
      <c r="J22" s="75" t="n">
        <f aca="false">C$21*J3+D$21</f>
        <v>7.15233217237913</v>
      </c>
      <c r="K22" s="75" t="n">
        <f aca="false">C$21*K3+D$21</f>
        <v>5.23223326253745</v>
      </c>
      <c r="L22" s="75" t="n">
        <f aca="false">C$21*L3+D$21</f>
        <v>7.83005113102232</v>
      </c>
      <c r="M22" s="75" t="n">
        <f aca="false">C$21*M3+D$21</f>
        <v>8.30416832511958</v>
      </c>
      <c r="N22" s="75" t="n">
        <f aca="false">C$21*N3+D$21</f>
        <v>6.00044553547049</v>
      </c>
      <c r="O22" s="75" t="n">
        <f aca="false">C$21*O3+D$21</f>
        <v>6.92167443644226</v>
      </c>
      <c r="P22" s="75" t="n">
        <f aca="false">C$21*P3+D$21</f>
        <v>5.29335453351063</v>
      </c>
      <c r="Q22" s="75" t="n">
        <f aca="false">C$21*Q3+D$21</f>
        <v>8.5270771840858</v>
      </c>
      <c r="R22" s="75" t="n">
        <f aca="false">C$21*R3+D$21</f>
        <v>6.59997448159758</v>
      </c>
      <c r="S22" s="75" t="n">
        <f aca="false">C$21*S3+D$21</f>
        <v>8.54321617553158</v>
      </c>
      <c r="T22" s="75" t="n">
        <f aca="false">C$21*T3+D$21</f>
        <v>8.21875265532313</v>
      </c>
      <c r="U22" s="75" t="n">
        <f aca="false">C$21*U3+D$21</f>
        <v>7.35937217448364</v>
      </c>
      <c r="V22" s="75" t="n">
        <f aca="false">C$21*V3+D$21</f>
        <v>5.69648390166238</v>
      </c>
      <c r="W22" s="75" t="n">
        <f aca="false">C$21*W3+D$21</f>
        <v>8.88175503610093</v>
      </c>
      <c r="X22" s="75" t="n">
        <f aca="false">C$21*X3+D$21</f>
        <v>7.35703218900456</v>
      </c>
    </row>
    <row r="23" customFormat="false" ht="15" hidden="false" customHeight="false" outlineLevel="0" collapsed="false">
      <c r="A23" s="74"/>
      <c r="B23" s="36" t="n">
        <v>3</v>
      </c>
      <c r="C23" s="81"/>
      <c r="D23" s="82"/>
      <c r="E23" s="75" t="n">
        <f aca="false">C$21*E4+D$21</f>
        <v>7.42705284457038</v>
      </c>
      <c r="F23" s="75" t="n">
        <f aca="false">C$21*F4+D$21</f>
        <v>9.63030416837501</v>
      </c>
      <c r="G23" s="75" t="n">
        <f aca="false">C$21*G4+D$21</f>
        <v>8.25680531850371</v>
      </c>
      <c r="H23" s="75" t="n">
        <f aca="false">C$21*H4+D$21</f>
        <v>5.68665543123796</v>
      </c>
      <c r="I23" s="75" t="n">
        <f aca="false">C$21*I4+D$21</f>
        <v>6.02141595037894</v>
      </c>
      <c r="J23" s="75" t="n">
        <f aca="false">C$21*J4+D$21</f>
        <v>6.73803074637988</v>
      </c>
      <c r="K23" s="75" t="n">
        <f aca="false">C$21*K4+D$21</f>
        <v>5.183628522522</v>
      </c>
      <c r="L23" s="75" t="n">
        <f aca="false">C$21*L4+D$21</f>
        <v>7.61896088153105</v>
      </c>
      <c r="M23" s="75" t="n">
        <f aca="false">C$21*M4+D$21</f>
        <v>8.32733258712556</v>
      </c>
      <c r="N23" s="75" t="n">
        <f aca="false">C$21*N4+D$21</f>
        <v>6.11174098410822</v>
      </c>
      <c r="O23" s="75" t="n">
        <f aca="false">C$21*O4+D$21</f>
        <v>7.55856410265548</v>
      </c>
      <c r="P23" s="75" t="n">
        <f aca="false">C$21*P4+D$21</f>
        <v>5.13017818804931</v>
      </c>
      <c r="Q23" s="75" t="n">
        <f aca="false">C$21*Q4+D$21</f>
        <v>8.66189736940399</v>
      </c>
      <c r="R23" s="75" t="n">
        <f aca="false">C$21*R4+D$21</f>
        <v>6.54651805802566</v>
      </c>
      <c r="S23" s="75" t="n">
        <f aca="false">C$21*S4+D$21</f>
        <v>8.20041450265686</v>
      </c>
      <c r="T23" s="75" t="n">
        <f aca="false">C$21*T4+D$21</f>
        <v>8.14452852849171</v>
      </c>
      <c r="U23" s="75" t="n">
        <f aca="false">C$21*U4+D$21</f>
        <v>7.12275642101545</v>
      </c>
      <c r="V23" s="75" t="n">
        <f aca="false">C$21*V4+D$21</f>
        <v>6.45080594285115</v>
      </c>
      <c r="W23" s="75" t="n">
        <f aca="false">C$21*W4+D$21</f>
        <v>8.70881841812659</v>
      </c>
      <c r="X23" s="75" t="n">
        <f aca="false">C$21*X4+D$21</f>
        <v>7.42705284457038</v>
      </c>
    </row>
    <row r="24" customFormat="false" ht="15" hidden="false" customHeight="false" outlineLevel="0" collapsed="false">
      <c r="A24" s="74" t="s">
        <v>11</v>
      </c>
      <c r="B24" s="36" t="n">
        <v>1</v>
      </c>
      <c r="C24" s="81" t="n">
        <v>-0.856121556113964</v>
      </c>
      <c r="D24" s="82" t="n">
        <v>35.7380733973891</v>
      </c>
      <c r="E24" s="75" t="n">
        <f aca="false">C$24*E5+D$24</f>
        <v>7.62060497265781</v>
      </c>
      <c r="F24" s="75" t="n">
        <f aca="false">C$24*F5+D$24</f>
        <v>10.5084185578403</v>
      </c>
      <c r="G24" s="75" t="n">
        <f aca="false">C$24*G5+D$24</f>
        <v>9.42287611548357</v>
      </c>
      <c r="H24" s="75" t="n">
        <f aca="false">C$24*H5+D$24</f>
        <v>6.90363142142371</v>
      </c>
      <c r="I24" s="75" t="n">
        <f aca="false">C$24*I5+D$24</f>
        <v>6.41173222729199</v>
      </c>
      <c r="J24" s="75" t="n">
        <f aca="false">C$24*J5+D$24</f>
        <v>7.50542751522758</v>
      </c>
      <c r="K24" s="75" t="n">
        <f aca="false">C$24*K5+D$24</f>
        <v>5.76297187328439</v>
      </c>
      <c r="L24" s="75" t="n">
        <f aca="false">C$24*L5+D$24</f>
        <v>7.70993526418741</v>
      </c>
      <c r="M24" s="75" t="n">
        <f aca="false">C$24*M5+D$24</f>
        <v>9.03521742590272</v>
      </c>
      <c r="N24" s="75" t="n">
        <f aca="false">C$24*N5+D$24</f>
        <v>6.64215477575539</v>
      </c>
      <c r="O24" s="75" t="n">
        <f aca="false">C$24*O5+D$24</f>
        <v>7.33460215664994</v>
      </c>
      <c r="P24" s="75" t="n">
        <f aca="false">C$24*P5+D$24</f>
        <v>5.68616920848541</v>
      </c>
      <c r="Q24" s="75" t="n">
        <f aca="false">C$24*Q5+D$24</f>
        <v>8.99498656173781</v>
      </c>
      <c r="R24" s="75" t="n">
        <f aca="false">C$24*R5+D$24</f>
        <v>6.87042064700375</v>
      </c>
      <c r="S24" s="75" t="n">
        <f aca="false">C$24*S5+D$24</f>
        <v>9.11280686641177</v>
      </c>
      <c r="T24" s="75" t="n">
        <f aca="false">C$24*T5+D$24</f>
        <v>8.60288288903762</v>
      </c>
      <c r="U24" s="75" t="n">
        <f aca="false">C$24*U5+D$24</f>
        <v>7.7957486083645</v>
      </c>
      <c r="V24" s="75" t="n">
        <f aca="false">C$24*V5+D$24</f>
        <v>6.798790775662</v>
      </c>
      <c r="W24" s="75" t="n">
        <f aca="false">C$24*W5+D$24</f>
        <v>9.15308824174849</v>
      </c>
      <c r="X24" s="75" t="n">
        <f aca="false">C$24*X5+D$24</f>
        <v>7.62060497265781</v>
      </c>
    </row>
    <row r="25" customFormat="false" ht="15" hidden="false" customHeight="false" outlineLevel="0" collapsed="false">
      <c r="A25" s="74"/>
      <c r="B25" s="36" t="n">
        <v>2</v>
      </c>
      <c r="C25" s="81"/>
      <c r="D25" s="82"/>
      <c r="E25" s="75" t="n">
        <f aca="false">C$24*E6+D$24</f>
        <v>8.18943011309261</v>
      </c>
      <c r="F25" s="75" t="n">
        <f aca="false">C$24*F6+D$24</f>
        <v>10.5300253536735</v>
      </c>
      <c r="G25" s="75" t="n">
        <f aca="false">C$24*G6+D$24</f>
        <v>9.01345053533852</v>
      </c>
      <c r="H25" s="75" t="n">
        <f aca="false">C$24*H6+D$24</f>
        <v>6.88238077215785</v>
      </c>
      <c r="I25" s="75" t="n">
        <f aca="false">C$24*I6+D$24</f>
        <v>6.96417376950743</v>
      </c>
      <c r="J25" s="75" t="n">
        <f aca="false">C$24*J6+D$24</f>
        <v>7.80119182921827</v>
      </c>
      <c r="K25" s="75" t="n">
        <f aca="false">C$24*K6+D$24</f>
        <v>5.78368830269923</v>
      </c>
      <c r="L25" s="75" t="n">
        <f aca="false">C$24*L6+D$24</f>
        <v>8.20456206159692</v>
      </c>
      <c r="M25" s="75" t="n">
        <f aca="false">C$24*M6+D$24</f>
        <v>9.09020268896569</v>
      </c>
      <c r="N25" s="75" t="n">
        <f aca="false">C$24*N6+D$24</f>
        <v>6.78675627494771</v>
      </c>
      <c r="O25" s="75" t="n">
        <f aca="false">C$24*O6+D$24</f>
        <v>7.73391779733883</v>
      </c>
      <c r="P25" s="75" t="n">
        <f aca="false">C$24*P6+D$24</f>
        <v>5.82500130451107</v>
      </c>
      <c r="Q25" s="75" t="n">
        <f aca="false">C$24*Q6+D$24</f>
        <v>9.03344011755223</v>
      </c>
      <c r="R25" s="75" t="n">
        <f aca="false">C$24*R6+D$24</f>
        <v>6.89602938305101</v>
      </c>
      <c r="S25" s="75" t="n">
        <f aca="false">C$24*S6+D$24</f>
        <v>8.73216409298328</v>
      </c>
      <c r="T25" s="75" t="n">
        <f aca="false">C$24*T6+D$24</f>
        <v>9.0787066887102</v>
      </c>
      <c r="U25" s="75" t="n">
        <f aca="false">C$24*U6+D$24</f>
        <v>8.18943011309261</v>
      </c>
      <c r="V25" s="75" t="n">
        <f aca="false">C$24*V6+D$24</f>
        <v>7.05560070272795</v>
      </c>
      <c r="W25" s="75" t="n">
        <f aca="false">C$24*W6+D$24</f>
        <v>9.15206089588115</v>
      </c>
      <c r="X25" s="75" t="n">
        <f aca="false">C$24*X6+D$24</f>
        <v>8.40471985693014</v>
      </c>
    </row>
    <row r="26" customFormat="false" ht="15" hidden="false" customHeight="false" outlineLevel="0" collapsed="false">
      <c r="A26" s="74"/>
      <c r="B26" s="36" t="n">
        <v>3</v>
      </c>
      <c r="C26" s="81"/>
      <c r="D26" s="82"/>
      <c r="E26" s="75" t="n">
        <f aca="false">C$24*E7+D$24</f>
        <v>7.38125350442492</v>
      </c>
      <c r="F26" s="75" t="n">
        <f aca="false">C$24*F7+D$24</f>
        <v>10.3201540031646</v>
      </c>
      <c r="G26" s="75" t="n">
        <f aca="false">C$24*G7+D$24</f>
        <v>8.5750435282759</v>
      </c>
      <c r="H26" s="75" t="n">
        <f aca="false">C$24*H7+D$24</f>
        <v>6.94199679671785</v>
      </c>
      <c r="I26" s="75" t="n">
        <f aca="false">C$24*I7+D$24</f>
        <v>7.0649050317998</v>
      </c>
      <c r="J26" s="75" t="n">
        <f aca="false">C$24*J7+D$24</f>
        <v>7.15080998098339</v>
      </c>
      <c r="K26" s="75" t="n">
        <f aca="false">C$24*K7+D$24</f>
        <v>6.28398005644555</v>
      </c>
      <c r="L26" s="75" t="n">
        <f aca="false">C$24*L7+D$24</f>
        <v>7.79679992563541</v>
      </c>
      <c r="M26" s="75" t="n">
        <f aca="false">C$24*M7+D$24</f>
        <v>8.93055142893845</v>
      </c>
      <c r="N26" s="75" t="n">
        <f aca="false">C$24*N7+D$24</f>
        <v>6.45252042658992</v>
      </c>
      <c r="O26" s="75" t="n">
        <f aca="false">C$24*O7+D$24</f>
        <v>7.38442329448642</v>
      </c>
      <c r="P26" s="75" t="n">
        <f aca="false">C$24*P7+D$24</f>
        <v>1.49321115283053</v>
      </c>
      <c r="Q26" s="75" t="n">
        <f aca="false">C$24*Q7+D$24</f>
        <v>8.96491614820087</v>
      </c>
      <c r="R26" s="75" t="n">
        <f aca="false">C$24*R7+D$24</f>
        <v>6.93364415377082</v>
      </c>
      <c r="S26" s="75" t="n">
        <f aca="false">C$24*S7+D$24</f>
        <v>9.07115398434216</v>
      </c>
      <c r="T26" s="75" t="n">
        <f aca="false">C$24*T7+D$24</f>
        <v>8.79348893616928</v>
      </c>
      <c r="U26" s="75" t="n">
        <f aca="false">C$24*U7+D$24</f>
        <v>7.29885394495284</v>
      </c>
      <c r="V26" s="75" t="n">
        <f aca="false">C$24*V7+D$24</f>
        <v>5.52892964288173</v>
      </c>
      <c r="W26" s="75" t="n">
        <f aca="false">C$24*W7+D$24</f>
        <v>9.22198719234143</v>
      </c>
      <c r="X26" s="75" t="n">
        <f aca="false">C$24*X7+D$24</f>
        <v>7.3780837143634</v>
      </c>
    </row>
    <row r="27" customFormat="false" ht="15" hidden="false" customHeight="false" outlineLevel="0" collapsed="false">
      <c r="A27" s="77" t="s">
        <v>12</v>
      </c>
      <c r="B27" s="36" t="n">
        <v>1</v>
      </c>
      <c r="C27" s="81" t="n">
        <v>-0.8471228075285</v>
      </c>
      <c r="D27" s="82" t="n">
        <v>35.8529584980729</v>
      </c>
      <c r="E27" s="75" t="n">
        <f aca="false">C$27*E8+D$27</f>
        <v>8.49424642122015</v>
      </c>
      <c r="F27" s="75" t="n">
        <f aca="false">C$27*F8+D$27</f>
        <v>10.7546868956362</v>
      </c>
      <c r="G27" s="75" t="n">
        <f aca="false">C$27*G8+D$27</f>
        <v>9.31518466276795</v>
      </c>
      <c r="H27" s="75" t="n">
        <f aca="false">C$27*H8+D$27</f>
        <v>7.69549940873838</v>
      </c>
      <c r="I27" s="75" t="n">
        <f aca="false">C$27*I8+D$27</f>
        <v>5.39327968457782</v>
      </c>
      <c r="J27" s="75" t="n">
        <f aca="false">C$27*J8+D$27</f>
        <v>8.3419871091634</v>
      </c>
      <c r="K27" s="75" t="n">
        <f aca="false">C$27*K8+D$27</f>
        <v>4.97445115593924</v>
      </c>
      <c r="L27" s="75" t="n">
        <f aca="false">C$27*L8+D$27</f>
        <v>8.49424642122015</v>
      </c>
      <c r="M27" s="75" t="n">
        <f aca="false">C$27*M8+D$27</f>
        <v>9.45473628558897</v>
      </c>
      <c r="N27" s="75" t="n">
        <f aca="false">C$27*N8+D$27</f>
        <v>7.36975358131383</v>
      </c>
      <c r="O27" s="75" t="n">
        <f aca="false">C$27*O8+D$27</f>
        <v>8.03598686725954</v>
      </c>
      <c r="P27" s="75" t="n">
        <f aca="false">C$27*P8+D$27</f>
        <v>5.22896327360152</v>
      </c>
      <c r="Q27" s="75" t="n">
        <f aca="false">C$27*Q8+D$27</f>
        <v>9.3936519541837</v>
      </c>
      <c r="R27" s="75" t="n">
        <f aca="false">C$27*R8+D$27</f>
        <v>7.11742100474497</v>
      </c>
      <c r="S27" s="75" t="n">
        <f aca="false">C$27*S8+D$27</f>
        <v>9.14940272933462</v>
      </c>
      <c r="T27" s="75" t="n">
        <f aca="false">C$27*T8+D$27</f>
        <v>9.29818290802085</v>
      </c>
      <c r="U27" s="75" t="n">
        <f aca="false">C$27*U8+D$27</f>
        <v>8.52451666050157</v>
      </c>
      <c r="V27" s="75" t="n">
        <f aca="false">C$27*V8+D$27</f>
        <v>6.6008422341132</v>
      </c>
      <c r="W27" s="75" t="n">
        <f aca="false">C$27*W8+D$27</f>
        <v>9.22235609839617</v>
      </c>
      <c r="X27" s="75" t="n">
        <f aca="false">C$27*X8+D$27</f>
        <v>8.53609174654364</v>
      </c>
    </row>
    <row r="28" customFormat="false" ht="15" hidden="false" customHeight="false" outlineLevel="0" collapsed="false">
      <c r="A28" s="77"/>
      <c r="B28" s="36" t="n">
        <v>2</v>
      </c>
      <c r="C28" s="81"/>
      <c r="D28" s="82"/>
      <c r="E28" s="75" t="n">
        <f aca="false">C$27*E9+D$27</f>
        <v>7.95290614503399</v>
      </c>
      <c r="F28" s="75" t="n">
        <f aca="false">C$27*F9+D$27</f>
        <v>10.8242610918185</v>
      </c>
      <c r="G28" s="75" t="n">
        <f aca="false">C$27*G9+D$27</f>
        <v>9.42073701170881</v>
      </c>
      <c r="H28" s="75" t="n">
        <f aca="false">C$27*H9+D$27</f>
        <v>7.43883644626778</v>
      </c>
      <c r="I28" s="75" t="n">
        <f aca="false">C$27*I9+D$27</f>
        <v>6.7459730077446</v>
      </c>
      <c r="J28" s="75" t="n">
        <f aca="false">C$27*J9+D$27</f>
        <v>7.95201158334924</v>
      </c>
      <c r="K28" s="75" t="n">
        <f aca="false">C$27*K9+D$27</f>
        <v>5.20734215818497</v>
      </c>
      <c r="L28" s="75" t="n">
        <f aca="false">C$27*L9+D$27</f>
        <v>8.67974937361274</v>
      </c>
      <c r="M28" s="75" t="n">
        <f aca="false">C$27*M9+D$27</f>
        <v>9.2670087887038</v>
      </c>
      <c r="N28" s="75" t="n">
        <f aca="false">C$27*N9+D$27</f>
        <v>6.34453167473054</v>
      </c>
      <c r="O28" s="75" t="n">
        <f aca="false">C$27*O9+D$27</f>
        <v>7.73887548497507</v>
      </c>
      <c r="P28" s="75" t="n">
        <f aca="false">C$27*P9+D$27</f>
        <v>6.58533480399858</v>
      </c>
      <c r="Q28" s="75" t="n">
        <f aca="false">C$27*Q9+D$27</f>
        <v>10.0147547725583</v>
      </c>
      <c r="R28" s="75" t="n">
        <f aca="false">C$27*R9+D$27</f>
        <v>7.36733917542203</v>
      </c>
      <c r="S28" s="75" t="n">
        <f aca="false">C$27*S9+D$27</f>
        <v>8.76820509005206</v>
      </c>
      <c r="T28" s="75" t="n">
        <f aca="false">C$27*T9+D$27</f>
        <v>8.98496856828807</v>
      </c>
      <c r="U28" s="75" t="n">
        <f aca="false">C$27*U9+D$27</f>
        <v>7.95290614503399</v>
      </c>
      <c r="V28" s="75" t="n">
        <f aca="false">C$27*V9+D$27</f>
        <v>6.15888132296943</v>
      </c>
      <c r="W28" s="75" t="n">
        <f aca="false">C$27*W9+D$27</f>
        <v>9.5719772350281</v>
      </c>
      <c r="X28" s="75" t="n">
        <f aca="false">C$27*X9+D$27</f>
        <v>8.25712488767362</v>
      </c>
    </row>
    <row r="29" customFormat="false" ht="15" hidden="false" customHeight="false" outlineLevel="0" collapsed="false">
      <c r="A29" s="77"/>
      <c r="B29" s="36" t="n">
        <v>3</v>
      </c>
      <c r="C29" s="81"/>
      <c r="D29" s="82"/>
      <c r="E29" s="75" t="n">
        <f aca="false">C$27*E10+D$27</f>
        <v>8.73633844783986</v>
      </c>
      <c r="F29" s="75" t="n">
        <f aca="false">C$27*F10+D$27</f>
        <v>10.6698255212692</v>
      </c>
      <c r="G29" s="75" t="n">
        <f aca="false">C$27*G10+D$27</f>
        <v>9.48434153346647</v>
      </c>
      <c r="H29" s="75" t="n">
        <f aca="false">C$27*H10+D$27</f>
        <v>7.2072805095667</v>
      </c>
      <c r="I29" s="75" t="n">
        <f aca="false">C$27*I10+D$27</f>
        <v>6.17136113616994</v>
      </c>
      <c r="J29" s="75" t="n">
        <f aca="false">C$27*J10+D$27</f>
        <v>8.03213669409931</v>
      </c>
      <c r="K29" s="75" t="n">
        <f aca="false">C$27*K10+D$27</f>
        <v>5.84845317015061</v>
      </c>
      <c r="L29" s="75" t="n">
        <f aca="false">C$27*L10+D$27</f>
        <v>8.85609916406999</v>
      </c>
      <c r="M29" s="75" t="n">
        <f aca="false">C$27*M10+D$27</f>
        <v>9.68577801874586</v>
      </c>
      <c r="N29" s="75" t="n">
        <f aca="false">C$27*N10+D$27</f>
        <v>7.21302823781578</v>
      </c>
      <c r="O29" s="75" t="n">
        <f aca="false">C$27*O10+D$27</f>
        <v>7.96496663244477</v>
      </c>
      <c r="P29" s="75" t="n">
        <f aca="false">C$27*P10+D$27</f>
        <v>1.96804619693289</v>
      </c>
      <c r="Q29" s="75" t="n">
        <f aca="false">C$27*Q10+D$27</f>
        <v>9.70188605893102</v>
      </c>
      <c r="R29" s="75" t="n">
        <f aca="false">C$27*R10+D$27</f>
        <v>7.32262750418891</v>
      </c>
      <c r="S29" s="75" t="n">
        <f aca="false">C$27*S10+D$27</f>
        <v>8.85048104561046</v>
      </c>
      <c r="T29" s="75" t="n">
        <f aca="false">C$27*T10+D$27</f>
        <v>9.06615597103879</v>
      </c>
      <c r="U29" s="75" t="n">
        <f aca="false">C$27*U10+D$27</f>
        <v>8.62219585006925</v>
      </c>
      <c r="V29" s="75" t="n">
        <f aca="false">C$27*V10+D$27</f>
        <v>7.46095143428111</v>
      </c>
      <c r="W29" s="75" t="n">
        <f aca="false">C$27*W10+D$27</f>
        <v>9.44573475863616</v>
      </c>
      <c r="X29" s="75" t="n">
        <f aca="false">C$27*X10+D$27</f>
        <v>8.9101218797517</v>
      </c>
    </row>
    <row r="30" customFormat="false" ht="15" hidden="false" customHeight="false" outlineLevel="0" collapsed="false">
      <c r="A30" s="74" t="s">
        <v>13</v>
      </c>
      <c r="B30" s="36" t="n">
        <v>1</v>
      </c>
      <c r="C30" s="81" t="n">
        <v>-0.880895879165902</v>
      </c>
      <c r="D30" s="82" t="n">
        <v>36.2634094616657</v>
      </c>
      <c r="E30" s="75" t="n">
        <f aca="false">C$30*E11+D$30</f>
        <v>5.68203432344878</v>
      </c>
      <c r="F30" s="75" t="n">
        <f aca="false">C$30*F11+D$30</f>
        <v>7.89970026999949</v>
      </c>
      <c r="G30" s="75" t="n">
        <f aca="false">C$30*G11+D$30</f>
        <v>7.49109847824014</v>
      </c>
      <c r="H30" s="75" t="n">
        <f aca="false">C$30*H11+D$30</f>
        <v>1.84871019775286</v>
      </c>
      <c r="I30" s="75" t="n">
        <f aca="false">C$30*I11+D$30</f>
        <v>3.74404577136621</v>
      </c>
      <c r="J30" s="75" t="n">
        <f aca="false">C$30*J11+D$30</f>
        <v>5.40688473379955</v>
      </c>
      <c r="K30" s="75" t="n">
        <f aca="false">C$30*K11+D$30</f>
        <v>5.05254260461331</v>
      </c>
      <c r="L30" s="75" t="n">
        <f aca="false">C$30*L11+D$30</f>
        <v>5.42525581735956</v>
      </c>
      <c r="M30" s="75" t="n">
        <f aca="false">C$30*M11+D$30</f>
        <v>5.73476475077565</v>
      </c>
      <c r="N30" s="75" t="n">
        <f aca="false">C$30*N11+D$30</f>
        <v>4.86473207959162</v>
      </c>
      <c r="O30" s="75" t="n">
        <f aca="false">C$30*O11+D$30</f>
        <v>6.59367346879757</v>
      </c>
      <c r="P30" s="75" t="n">
        <f aca="false">C$30*P11+D$30</f>
        <v>3.08648870982052</v>
      </c>
      <c r="Q30" s="75" t="n">
        <f aca="false">C$30*Q11+D$30</f>
        <v>7.58798733509372</v>
      </c>
      <c r="R30" s="75" t="n">
        <f aca="false">C$30*R11+D$30</f>
        <v>3.30215448388525</v>
      </c>
      <c r="S30" s="75" t="n">
        <f aca="false">C$30*S11+D$30</f>
        <v>7.77687960025502</v>
      </c>
      <c r="T30" s="75" t="n">
        <f aca="false">C$30*T11+D$30</f>
        <v>6.15563477944414</v>
      </c>
      <c r="U30" s="75" t="n">
        <f aca="false">C$30*U11+D$30</f>
        <v>4.87950822706875</v>
      </c>
      <c r="V30" s="75" t="n">
        <f aca="false">C$30*V11+D$30</f>
        <v>5.68203432344878</v>
      </c>
      <c r="W30" s="75" t="n">
        <f aca="false">C$30*W11+D$30</f>
        <v>6.27398314081008</v>
      </c>
      <c r="X30" s="75" t="n">
        <f aca="false">C$30*X11+D$30</f>
        <v>6.21170820663244</v>
      </c>
    </row>
    <row r="31" customFormat="false" ht="15" hidden="false" customHeight="false" outlineLevel="0" collapsed="false">
      <c r="A31" s="74"/>
      <c r="B31" s="36" t="n">
        <v>2</v>
      </c>
      <c r="C31" s="81"/>
      <c r="D31" s="82"/>
      <c r="E31" s="75" t="n">
        <f aca="false">C$30*E12+D$30</f>
        <v>5.44044202186844</v>
      </c>
      <c r="F31" s="75" t="n">
        <f aca="false">C$30*F12+D$30</f>
        <v>8.46882155154808</v>
      </c>
      <c r="G31" s="75" t="n">
        <f aca="false">C$30*G12+D$30</f>
        <v>8.00050470903596</v>
      </c>
      <c r="H31" s="75" t="n">
        <f aca="false">C$30*H12+D$30</f>
        <v>4.35656350750603</v>
      </c>
      <c r="I31" s="75" t="n">
        <f aca="false">C$30*I12+D$30</f>
        <v>4.20109859827144</v>
      </c>
      <c r="J31" s="75" t="n">
        <f aca="false">C$30*J12+D$30</f>
        <v>6.01910384623634</v>
      </c>
      <c r="K31" s="75" t="n">
        <f aca="false">C$30*K12+D$30</f>
        <v>3.10134061434326</v>
      </c>
      <c r="L31" s="75" t="n">
        <f aca="false">C$30*L12+D$30</f>
        <v>4.96248861888618</v>
      </c>
      <c r="M31" s="75" t="n">
        <f aca="false">C$30*M12+D$30</f>
        <v>6.29852930448304</v>
      </c>
      <c r="N31" s="75" t="n">
        <f aca="false">C$30*N12+D$30</f>
        <v>4.69456413723787</v>
      </c>
      <c r="O31" s="75" t="n">
        <f aca="false">C$30*O12+D$30</f>
        <v>5.57056575889913</v>
      </c>
      <c r="P31" s="75" t="n">
        <f aca="false">C$30*P12+D$30</f>
        <v>1.02757429502957</v>
      </c>
      <c r="Q31" s="75" t="n">
        <f aca="false">C$30*Q12+D$30</f>
        <v>7.97240765407409</v>
      </c>
      <c r="R31" s="75" t="n">
        <f aca="false">C$30*R12+D$30</f>
        <v>3.27333157071894</v>
      </c>
      <c r="S31" s="75" t="n">
        <f aca="false">C$30*S12+D$30</f>
        <v>8.05288630159468</v>
      </c>
      <c r="T31" s="75" t="n">
        <f aca="false">C$30*T12+D$30</f>
        <v>6.01585422133809</v>
      </c>
      <c r="U31" s="75" t="n">
        <f aca="false">C$30*U12+D$30</f>
        <v>5.31031828483775</v>
      </c>
      <c r="V31" s="75" t="n">
        <f aca="false">C$30*V12+D$30</f>
        <v>5.26094495170638</v>
      </c>
      <c r="W31" s="75" t="n">
        <f aca="false">C$30*W12+D$30</f>
        <v>6.10430938104454</v>
      </c>
      <c r="X31" s="75" t="n">
        <f aca="false">C$30*X12+D$30</f>
        <v>4.40600114603658</v>
      </c>
    </row>
    <row r="32" customFormat="false" ht="15" hidden="false" customHeight="false" outlineLevel="0" collapsed="false">
      <c r="A32" s="74"/>
      <c r="B32" s="36" t="n">
        <v>3</v>
      </c>
      <c r="C32" s="81"/>
      <c r="D32" s="82"/>
      <c r="E32" s="75" t="n">
        <f aca="false">C$30*E13+D$30</f>
        <v>5.58211562521881</v>
      </c>
      <c r="F32" s="75" t="n">
        <f aca="false">C$30*F13+D$30</f>
        <v>8.10262344472415</v>
      </c>
      <c r="G32" s="75" t="n">
        <f aca="false">C$30*G13+D$30</f>
        <v>7.44708803922114</v>
      </c>
      <c r="H32" s="75" t="n">
        <f aca="false">C$30*H13+D$30</f>
        <v>3.17568910744074</v>
      </c>
      <c r="I32" s="75" t="n">
        <f aca="false">C$30*I13+D$30</f>
        <v>1.02757429502957</v>
      </c>
      <c r="J32" s="75" t="n">
        <f aca="false">C$30*J13+D$30</f>
        <v>4.89017675706133</v>
      </c>
      <c r="K32" s="75" t="n">
        <f aca="false">C$30*K13+D$30</f>
        <v>4.02011149272977</v>
      </c>
      <c r="L32" s="75" t="n">
        <f aca="false">C$30*L13+D$30</f>
        <v>4.779675416187</v>
      </c>
      <c r="M32" s="75" t="n">
        <f aca="false">C$30*M13+D$30</f>
        <v>6.32217254987985</v>
      </c>
      <c r="N32" s="75" t="n">
        <f aca="false">C$30*N13+D$30</f>
        <v>2.84923173730949</v>
      </c>
      <c r="O32" s="75" t="n">
        <f aca="false">C$30*O13+D$30</f>
        <v>6.33322779316339</v>
      </c>
      <c r="P32" s="75" t="n">
        <f aca="false">C$30*P13+D$30</f>
        <v>4.34399752778974</v>
      </c>
      <c r="Q32" s="75" t="n">
        <f aca="false">C$30*Q13+D$30</f>
        <v>7.02412764463139</v>
      </c>
      <c r="R32" s="75" t="n">
        <f aca="false">C$30*R13+D$30</f>
        <v>2.86146187547185</v>
      </c>
      <c r="S32" s="75" t="n">
        <f aca="false">C$30*S13+D$30</f>
        <v>7.96616474497843</v>
      </c>
      <c r="T32" s="75" t="n">
        <f aca="false">C$30*T13+D$30</f>
        <v>5.65607167920212</v>
      </c>
      <c r="U32" s="75" t="n">
        <f aca="false">C$30*U13+D$30</f>
        <v>5.63800979009571</v>
      </c>
      <c r="V32" s="75" t="n">
        <f aca="false">C$30*V13+D$30</f>
        <v>5.32626954741769</v>
      </c>
      <c r="W32" s="75" t="n">
        <f aca="false">C$30*W13+D$30</f>
        <v>6.23893669825746</v>
      </c>
      <c r="X32" s="75" t="n">
        <f aca="false">C$30*X13+D$30</f>
        <v>5.52622146034192</v>
      </c>
    </row>
    <row r="33" customFormat="false" ht="15" hidden="false" customHeight="false" outlineLevel="0" collapsed="false">
      <c r="A33" s="74" t="s">
        <v>14</v>
      </c>
      <c r="B33" s="36" t="n">
        <v>1</v>
      </c>
      <c r="C33" s="81" t="n">
        <v>-0.883060193039407</v>
      </c>
      <c r="D33" s="82" t="n">
        <v>35.8662558310162</v>
      </c>
      <c r="E33" s="75" t="n">
        <f aca="false">C$33*E14+D$33</f>
        <v>5.39338509396217</v>
      </c>
      <c r="F33" s="75" t="n">
        <f aca="false">C$33*F14+D$33</f>
        <v>8.47255947123823</v>
      </c>
      <c r="G33" s="75" t="n">
        <f aca="false">C$33*G14+D$33</f>
        <v>6.80061215638591</v>
      </c>
      <c r="H33" s="75" t="n">
        <f aca="false">C$33*H14+D$33</f>
        <v>0.543848109439942</v>
      </c>
      <c r="I33" s="75" t="n">
        <f aca="false">C$33*I14+D$33</f>
        <v>4.37516724001692</v>
      </c>
      <c r="J33" s="75" t="n">
        <f aca="false">C$33*J14+D$33</f>
        <v>4.96757081969799</v>
      </c>
      <c r="K33" s="75" t="n">
        <f aca="false">C$33*K14+D$33</f>
        <v>0.543848109439942</v>
      </c>
      <c r="L33" s="75" t="n">
        <f aca="false">C$33*L14+D$33</f>
        <v>0.543848109439942</v>
      </c>
      <c r="M33" s="75" t="n">
        <f aca="false">C$33*M14+D$33</f>
        <v>5.77662262101896</v>
      </c>
      <c r="N33" s="75" t="n">
        <f aca="false">C$33*N14+D$33</f>
        <v>3.18007949388743</v>
      </c>
      <c r="O33" s="75" t="n">
        <f aca="false">C$33*O14+D$33</f>
        <v>5.39338509396217</v>
      </c>
      <c r="P33" s="75" t="n">
        <f aca="false">C$33*P14+D$33</f>
        <v>3.82752509846083</v>
      </c>
      <c r="Q33" s="75" t="n">
        <f aca="false">C$33*Q14+D$33</f>
        <v>7.13115924784442</v>
      </c>
      <c r="R33" s="75" t="n">
        <f aca="false">C$33*R14+D$33</f>
        <v>1.1734168227004</v>
      </c>
      <c r="S33" s="75" t="n">
        <f aca="false">C$33*S14+D$33</f>
        <v>6.77258117667826</v>
      </c>
      <c r="T33" s="75" t="n">
        <f aca="false">C$33*T14+D$33</f>
        <v>5.33630143390353</v>
      </c>
      <c r="U33" s="75" t="n">
        <f aca="false">C$33*U14+D$33</f>
        <v>0.543848109439942</v>
      </c>
      <c r="V33" s="75" t="n">
        <f aca="false">C$33*V14+D$33</f>
        <v>5.61446097940997</v>
      </c>
      <c r="W33" s="75" t="n">
        <f aca="false">C$33*W14+D$33</f>
        <v>5.74391583758916</v>
      </c>
      <c r="X33" s="75" t="n">
        <f aca="false">C$33*X14+D$33</f>
        <v>5.13295916325234</v>
      </c>
    </row>
    <row r="34" customFormat="false" ht="15" hidden="false" customHeight="false" outlineLevel="0" collapsed="false">
      <c r="A34" s="74"/>
      <c r="B34" s="36" t="n">
        <v>2</v>
      </c>
      <c r="C34" s="81"/>
      <c r="D34" s="82"/>
      <c r="E34" s="75" t="n">
        <f aca="false">C$33*E15+D$33</f>
        <v>5.56161424215753</v>
      </c>
      <c r="F34" s="75" t="n">
        <f aca="false">C$33*F15+D$33</f>
        <v>8.16726878436084</v>
      </c>
      <c r="G34" s="75" t="n">
        <f aca="false">C$33*G15+D$33</f>
        <v>5.40228898988859</v>
      </c>
      <c r="H34" s="75" t="n">
        <f aca="false">C$33*H15+D$33</f>
        <v>4.8792453730698</v>
      </c>
      <c r="I34" s="75" t="n">
        <f aca="false">C$33*I15+D$33</f>
        <v>5.57490341500258</v>
      </c>
      <c r="J34" s="75" t="n">
        <f aca="false">C$33*J15+D$33</f>
        <v>5.61128902719658</v>
      </c>
      <c r="K34" s="75" t="n">
        <f aca="false">C$33*K15+D$33</f>
        <v>2.86213720362436</v>
      </c>
      <c r="L34" s="75" t="n">
        <f aca="false">C$33*L15+D$33</f>
        <v>0.543848109439942</v>
      </c>
      <c r="M34" s="75" t="n">
        <f aca="false">C$33*M15+D$33</f>
        <v>6.44450047233891</v>
      </c>
      <c r="N34" s="75" t="n">
        <f aca="false">C$33*N15+D$33</f>
        <v>0.543848109439942</v>
      </c>
      <c r="O34" s="75" t="n">
        <f aca="false">C$33*O15+D$33</f>
        <v>6.14003456368182</v>
      </c>
      <c r="P34" s="75" t="n">
        <f aca="false">C$33*P15+D$33</f>
        <v>3.50337136279993</v>
      </c>
      <c r="Q34" s="75" t="n">
        <f aca="false">C$33*Q15+D$33</f>
        <v>6.46648602196501</v>
      </c>
      <c r="R34" s="75" t="n">
        <f aca="false">C$33*R15+D$33</f>
        <v>0.41883736206475</v>
      </c>
      <c r="S34" s="75" t="n">
        <f aca="false">C$33*S15+D$33</f>
        <v>6.67650246155519</v>
      </c>
      <c r="T34" s="75" t="n">
        <f aca="false">C$33*T15+D$33</f>
        <v>5.56161424215753</v>
      </c>
      <c r="U34" s="75" t="n">
        <f aca="false">C$33*U15+D$33</f>
        <v>5.24413026013465</v>
      </c>
      <c r="V34" s="75" t="n">
        <f aca="false">C$33*V15+D$33</f>
        <v>5.62817843644865</v>
      </c>
      <c r="W34" s="75" t="n">
        <f aca="false">C$33*W15+D$33</f>
        <v>4.12454239438964</v>
      </c>
      <c r="X34" s="75" t="n">
        <f aca="false">C$33*X15+D$33</f>
        <v>5.30483181780419</v>
      </c>
    </row>
    <row r="35" customFormat="false" ht="15" hidden="false" customHeight="false" outlineLevel="0" collapsed="false">
      <c r="A35" s="74"/>
      <c r="B35" s="36" t="n">
        <v>3</v>
      </c>
      <c r="C35" s="81"/>
      <c r="D35" s="82"/>
      <c r="E35" s="75" t="n">
        <f aca="false">C$33*E16+D$33</f>
        <v>4.54295397505557</v>
      </c>
      <c r="F35" s="75" t="n">
        <f aca="false">C$33*F16+D$33</f>
        <v>7.61267519296514</v>
      </c>
      <c r="G35" s="75" t="n">
        <f aca="false">C$33*G16+D$33</f>
        <v>6.39432057686945</v>
      </c>
      <c r="H35" s="75" t="n">
        <f aca="false">C$33*H16+D$33</f>
        <v>4.09016309495423</v>
      </c>
      <c r="I35" s="75" t="n">
        <f aca="false">C$33*I16+D$33</f>
        <v>4.22278813922643</v>
      </c>
      <c r="J35" s="75" t="n">
        <f aca="false">C$33*J16+D$33</f>
        <v>0.543848109439942</v>
      </c>
      <c r="K35" s="75" t="n">
        <f aca="false">C$33*K16+D$33</f>
        <v>2.75670864717739</v>
      </c>
      <c r="L35" s="75" t="n">
        <f aca="false">C$33*L16+D$33</f>
        <v>3.78442469655896</v>
      </c>
      <c r="M35" s="75" t="n">
        <f aca="false">C$33*M16+D$33</f>
        <v>4.23002746668897</v>
      </c>
      <c r="N35" s="75" t="n">
        <f aca="false">C$33*N16+D$33</f>
        <v>3.10811626957607</v>
      </c>
      <c r="O35" s="75" t="n">
        <f aca="false">C$33*O16+D$33</f>
        <v>6.1159579275186</v>
      </c>
      <c r="P35" s="75" t="n">
        <f aca="false">C$33*P16+D$33</f>
        <v>4.02595402219795</v>
      </c>
      <c r="Q35" s="75" t="n">
        <f aca="false">C$33*Q16+D$33</f>
        <v>7.2824239266713</v>
      </c>
      <c r="R35" s="75" t="n">
        <f aca="false">C$33*R16+D$33</f>
        <v>1.45193974747629</v>
      </c>
      <c r="S35" s="75" t="n">
        <f aca="false">C$33*S16+D$33</f>
        <v>6.48677521296029</v>
      </c>
      <c r="T35" s="75" t="n">
        <f aca="false">C$33*T16+D$33</f>
        <v>6.14802184312786</v>
      </c>
      <c r="U35" s="75" t="n">
        <f aca="false">C$33*U16+D$33</f>
        <v>4.49322002498359</v>
      </c>
      <c r="V35" s="75" t="n">
        <f aca="false">C$33*V16+D$33</f>
        <v>4.77150761421803</v>
      </c>
      <c r="W35" s="75" t="n">
        <f aca="false">C$33*W16+D$33</f>
        <v>4.59268792512755</v>
      </c>
      <c r="X35" s="75" t="n">
        <f aca="false">C$33*X16+D$33</f>
        <v>6.54565501745157</v>
      </c>
    </row>
    <row r="36" customFormat="false" ht="15" hidden="false" customHeight="false" outlineLevel="0" collapsed="false">
      <c r="A36" s="74" t="s">
        <v>15</v>
      </c>
      <c r="B36" s="36" t="n">
        <v>1</v>
      </c>
      <c r="C36" s="81" t="n">
        <v>-0.938002130280648</v>
      </c>
      <c r="D36" s="82" t="n">
        <v>37.0450411348794</v>
      </c>
      <c r="E36" s="75" t="n">
        <f aca="false">C$36*E17+D$36</f>
        <v>7.03093339035097</v>
      </c>
      <c r="F36" s="75" t="n">
        <f aca="false">C$36*F17+D$36</f>
        <v>9.92236904304119</v>
      </c>
      <c r="G36" s="75" t="n">
        <f aca="false">C$36*G17+D$36</f>
        <v>9.43890773706046</v>
      </c>
      <c r="H36" s="75" t="n">
        <f aca="false">C$36*H17+D$36</f>
        <v>5.66971032690048</v>
      </c>
      <c r="I36" s="75" t="n">
        <f aca="false">C$36*I17+D$36</f>
        <v>6.61339768809275</v>
      </c>
      <c r="J36" s="75" t="n">
        <f aca="false">C$36*J17+D$36</f>
        <v>6.42358920502194</v>
      </c>
      <c r="K36" s="75" t="n">
        <f aca="false">C$36*K17+D$36</f>
        <v>5.20299892496016</v>
      </c>
      <c r="L36" s="75" t="n">
        <f aca="false">C$36*L17+D$36</f>
        <v>8.05033253149098</v>
      </c>
      <c r="M36" s="75" t="n">
        <f aca="false">C$36*M17+D$36</f>
        <v>8.82077277522468</v>
      </c>
      <c r="N36" s="75" t="n">
        <f aca="false">C$36*N17+D$36</f>
        <v>5.42091839387336</v>
      </c>
      <c r="O36" s="75" t="n">
        <f aca="false">C$36*O17+D$36</f>
        <v>6.53876742460123</v>
      </c>
      <c r="P36" s="75" t="n">
        <f aca="false">C$36*P17+D$36</f>
        <v>5.61770186078493</v>
      </c>
      <c r="Q36" s="75" t="n">
        <f aca="false">C$36*Q17+D$36</f>
        <v>9.19009516798647</v>
      </c>
      <c r="R36" s="75" t="n">
        <f aca="false">C$36*R17+D$36</f>
        <v>6.74092716797279</v>
      </c>
      <c r="S36" s="75" t="n">
        <f aca="false">C$36*S17+D$36</f>
        <v>8.93609075712138</v>
      </c>
      <c r="T36" s="75" t="n">
        <f aca="false">C$36*T17+D$36</f>
        <v>7.98240429322032</v>
      </c>
      <c r="U36" s="75" t="n">
        <f aca="false">C$36*U17+D$36</f>
        <v>7.92474905428048</v>
      </c>
      <c r="V36" s="75" t="n">
        <f aca="false">C$36*V17+D$36</f>
        <v>6.58728089477935</v>
      </c>
      <c r="W36" s="75" t="n">
        <f aca="false">C$36*W17+D$36</f>
        <v>9.03257178023779</v>
      </c>
      <c r="X36" s="75" t="n">
        <f aca="false">C$36*X17+D$36</f>
        <v>7.03093339035097</v>
      </c>
    </row>
    <row r="37" customFormat="false" ht="15" hidden="false" customHeight="false" outlineLevel="0" collapsed="false">
      <c r="A37" s="74"/>
      <c r="B37" s="36" t="n">
        <v>2</v>
      </c>
      <c r="C37" s="81"/>
      <c r="D37" s="82"/>
      <c r="E37" s="75" t="n">
        <f aca="false">C$36*E18+D$36</f>
        <v>6.70189162306982</v>
      </c>
      <c r="F37" s="75" t="n">
        <f aca="false">C$36*F18+D$36</f>
        <v>9.6206540918215</v>
      </c>
      <c r="G37" s="75" t="n">
        <f aca="false">C$36*G18+D$36</f>
        <v>9.0699427231103</v>
      </c>
      <c r="H37" s="75" t="n">
        <f aca="false">C$36*H18+D$36</f>
        <v>6.01465123028988</v>
      </c>
      <c r="I37" s="75" t="n">
        <f aca="false">C$36*I18+D$36</f>
        <v>6.59467328956809</v>
      </c>
      <c r="J37" s="75" t="n">
        <f aca="false">C$36*J18+D$36</f>
        <v>6.57901897201583</v>
      </c>
      <c r="K37" s="75" t="n">
        <f aca="false">C$36*K18+D$36</f>
        <v>5.20362551038319</v>
      </c>
      <c r="L37" s="75" t="n">
        <f aca="false">C$36*L18+D$36</f>
        <v>7.65018645072604</v>
      </c>
      <c r="M37" s="75" t="n">
        <f aca="false">C$36*M18+D$36</f>
        <v>8.58982633272616</v>
      </c>
      <c r="N37" s="75" t="n">
        <f aca="false">C$36*N18+D$36</f>
        <v>5.45660937493053</v>
      </c>
      <c r="O37" s="75" t="n">
        <f aca="false">C$36*O18+D$36</f>
        <v>6.70189162306982</v>
      </c>
      <c r="P37" s="75" t="n">
        <f aca="false">C$36*P18+D$36</f>
        <v>5.99517924406738</v>
      </c>
      <c r="Q37" s="75" t="n">
        <f aca="false">C$36*Q18+D$36</f>
        <v>8.76560980794501</v>
      </c>
      <c r="R37" s="75" t="n">
        <f aca="false">C$36*R18+D$36</f>
        <v>6.48452967917282</v>
      </c>
      <c r="S37" s="75" t="n">
        <f aca="false">C$36*S18+D$36</f>
        <v>9.08003656403426</v>
      </c>
      <c r="T37" s="75" t="n">
        <f aca="false">C$36*T18+D$36</f>
        <v>7.87062726936542</v>
      </c>
      <c r="U37" s="75" t="n">
        <f aca="false">C$36*U18+D$36</f>
        <v>7.54700058838239</v>
      </c>
      <c r="V37" s="75" t="n">
        <f aca="false">C$36*V18+D$36</f>
        <v>6.18025925839945</v>
      </c>
      <c r="W37" s="75" t="n">
        <f aca="false">C$36*W18+D$36</f>
        <v>8.42481393596931</v>
      </c>
      <c r="X37" s="75" t="n">
        <f aca="false">C$36*X18+D$36</f>
        <v>6.35794031192786</v>
      </c>
    </row>
    <row r="38" customFormat="false" ht="15" hidden="false" customHeight="false" outlineLevel="0" collapsed="false">
      <c r="A38" s="74"/>
      <c r="B38" s="36" t="n">
        <v>3</v>
      </c>
      <c r="C38" s="81"/>
      <c r="D38" s="82"/>
      <c r="E38" s="75" t="n">
        <f aca="false">C$36*E19+D$36</f>
        <v>6.72226502933952</v>
      </c>
      <c r="F38" s="75" t="n">
        <f aca="false">C$36*F19+D$36</f>
        <v>9.86051624456835</v>
      </c>
      <c r="G38" s="75" t="n">
        <f aca="false">C$36*G19+D$36</f>
        <v>9.24955512302497</v>
      </c>
      <c r="H38" s="75" t="n">
        <f aca="false">C$36*H19+D$36</f>
        <v>5.91985485899946</v>
      </c>
      <c r="I38" s="75" t="n">
        <f aca="false">C$36*I19+D$36</f>
        <v>6.13250556994686</v>
      </c>
      <c r="J38" s="75" t="n">
        <f aca="false">C$36*J19+D$36</f>
        <v>6.51558563995348</v>
      </c>
      <c r="K38" s="75" t="n">
        <f aca="false">C$36*K19+D$36</f>
        <v>4.91875895342761</v>
      </c>
      <c r="L38" s="75" t="n">
        <f aca="false">C$36*L19+D$36</f>
        <v>7.55768537064841</v>
      </c>
      <c r="M38" s="75" t="n">
        <f aca="false">C$36*M19+D$36</f>
        <v>8.06169173728868</v>
      </c>
      <c r="N38" s="75" t="n">
        <f aca="false">C$36*N19+D$36</f>
        <v>5.20027215276744</v>
      </c>
      <c r="O38" s="75" t="n">
        <f aca="false">C$36*O19+D$36</f>
        <v>5.75681414272047</v>
      </c>
      <c r="P38" s="75" t="n">
        <f aca="false">C$36*P19+D$36</f>
        <v>5.9130505915464</v>
      </c>
      <c r="Q38" s="75" t="n">
        <f aca="false">C$36*Q19+D$36</f>
        <v>9.11030120276776</v>
      </c>
      <c r="R38" s="75" t="n">
        <f aca="false">C$36*R19+D$36</f>
        <v>6.29478580099873</v>
      </c>
      <c r="S38" s="75" t="n">
        <f aca="false">C$36*S19+D$36</f>
        <v>9.05654805268989</v>
      </c>
      <c r="T38" s="75" t="n">
        <f aca="false">C$36*T19+D$36</f>
        <v>8.33793336465633</v>
      </c>
      <c r="U38" s="75" t="n">
        <f aca="false">C$36*U19+D$36</f>
        <v>7.83622697923951</v>
      </c>
      <c r="V38" s="75" t="n">
        <f aca="false">C$36*V19+D$36</f>
        <v>5.77837599768923</v>
      </c>
      <c r="W38" s="75" t="n">
        <f aca="false">C$36*W19+D$36</f>
        <v>8.46047677696258</v>
      </c>
      <c r="X38" s="75" t="n">
        <f aca="false">C$36*X19+D$36</f>
        <v>6.72226502933952</v>
      </c>
    </row>
    <row r="39" customFormat="false" ht="15.75" hidden="false" customHeight="false" outlineLevel="0" collapsed="false">
      <c r="A39" s="83" t="s">
        <v>60</v>
      </c>
      <c r="B39" s="73" t="s">
        <v>56</v>
      </c>
      <c r="C39" s="84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</row>
    <row r="40" customFormat="false" ht="15.75" hidden="false" customHeight="false" outlineLevel="0" collapsed="false">
      <c r="A40" s="86" t="s">
        <v>10</v>
      </c>
      <c r="B40" s="87" t="n">
        <v>1</v>
      </c>
      <c r="C40" s="88"/>
      <c r="D40" s="88"/>
      <c r="E40" s="89" t="n">
        <f aca="false">2^E21</f>
        <v>171.058775922077</v>
      </c>
      <c r="F40" s="89" t="n">
        <f aca="false">2^F21</f>
        <v>811.872302412272</v>
      </c>
      <c r="G40" s="89" t="n">
        <f aca="false">2^G21</f>
        <v>333.289773387574</v>
      </c>
      <c r="H40" s="89" t="n">
        <f aca="false">2^H21+D21</f>
        <v>103.099178989013</v>
      </c>
      <c r="I40" s="89" t="n">
        <f aca="false">2^I21</f>
        <v>74.1662397665984</v>
      </c>
      <c r="J40" s="89" t="n">
        <f aca="false">2^J21</f>
        <v>143.76534990129</v>
      </c>
      <c r="K40" s="90" t="n">
        <f aca="false">2^K21</f>
        <v>25.7193776592358</v>
      </c>
      <c r="L40" s="90" t="n">
        <f aca="false">2^L21</f>
        <v>150.958134704398</v>
      </c>
      <c r="M40" s="89" t="n">
        <f aca="false">2^M21</f>
        <v>306.359260051246</v>
      </c>
      <c r="N40" s="90" t="n">
        <f aca="false">2^N21</f>
        <v>89.7949736803542</v>
      </c>
      <c r="O40" s="89" t="n">
        <f aca="false">2^O21</f>
        <v>180.371143719178</v>
      </c>
      <c r="P40" s="90" t="n">
        <f aca="false">2^P21</f>
        <v>59.6397295220673</v>
      </c>
      <c r="Q40" s="89" t="n">
        <f aca="false">2^Q21</f>
        <v>403.568826863963</v>
      </c>
      <c r="R40" s="89" t="n">
        <f aca="false">2^R21</f>
        <v>88.4512984795108</v>
      </c>
      <c r="S40" s="89" t="n">
        <f aca="false">2^S21</f>
        <v>339.429527528432</v>
      </c>
      <c r="T40" s="90" t="n">
        <f aca="false">2^T21</f>
        <v>347.286008948164</v>
      </c>
      <c r="U40" s="89" t="n">
        <f aca="false">2^U21</f>
        <v>187.412569495776</v>
      </c>
      <c r="V40" s="89" t="n">
        <f aca="false">2^V21</f>
        <v>84.6246118755776</v>
      </c>
      <c r="W40" s="89" t="n">
        <f aca="false">2^W21</f>
        <v>448.803181452879</v>
      </c>
      <c r="X40" s="91" t="n">
        <f aca="false">2^X21</f>
        <v>171.058775922077</v>
      </c>
    </row>
    <row r="41" customFormat="false" ht="15" hidden="false" customHeight="false" outlineLevel="0" collapsed="false">
      <c r="A41" s="92"/>
      <c r="B41" s="93" t="n">
        <v>2</v>
      </c>
      <c r="C41" s="36"/>
      <c r="D41" s="36"/>
      <c r="E41" s="94" t="n">
        <f aca="false">2^E22</f>
        <v>163.940920012941</v>
      </c>
      <c r="F41" s="94" t="n">
        <f aca="false">2^F22</f>
        <v>891.985771713422</v>
      </c>
      <c r="G41" s="94" t="n">
        <f aca="false">2^G22</f>
        <v>322.976650180183</v>
      </c>
      <c r="H41" s="94" t="n">
        <f aca="false">2^H22+D22</f>
        <v>123.717945411482</v>
      </c>
      <c r="I41" s="95" t="n">
        <f aca="false">2^I22</f>
        <v>97.079492027518</v>
      </c>
      <c r="J41" s="94" t="n">
        <f aca="false">2^J22</f>
        <v>142.254666830528</v>
      </c>
      <c r="K41" s="94" t="n">
        <f aca="false">2^K22</f>
        <v>37.588860152546</v>
      </c>
      <c r="L41" s="94" t="n">
        <f aca="false">2^L22</f>
        <v>227.551790972473</v>
      </c>
      <c r="M41" s="94" t="n">
        <f aca="false">2^M22</f>
        <v>316.084904129464</v>
      </c>
      <c r="N41" s="94" t="n">
        <f aca="false">2^N22</f>
        <v>64.0197676381138</v>
      </c>
      <c r="O41" s="95" t="n">
        <f aca="false">2^O22</f>
        <v>121.236007412394</v>
      </c>
      <c r="P41" s="94" t="n">
        <f aca="false">2^P22</f>
        <v>39.2155664232946</v>
      </c>
      <c r="Q41" s="94" t="n">
        <f aca="false">2^Q22</f>
        <v>368.897751178983</v>
      </c>
      <c r="R41" s="94" t="n">
        <f aca="false">2^R22</f>
        <v>97.0041444313414</v>
      </c>
      <c r="S41" s="94" t="n">
        <f aca="false">2^S22</f>
        <v>373.047666977333</v>
      </c>
      <c r="T41" s="94" t="n">
        <f aca="false">2^T22</f>
        <v>297.914112166339</v>
      </c>
      <c r="U41" s="94" t="n">
        <f aca="false">2^U22</f>
        <v>164.207040458493</v>
      </c>
      <c r="V41" s="95" t="n">
        <f aca="false">2^V22</f>
        <v>51.8576132208227</v>
      </c>
      <c r="W41" s="94" t="n">
        <f aca="false">2^W22</f>
        <v>471.709562119714</v>
      </c>
      <c r="X41" s="96" t="n">
        <f aca="false">2^X22</f>
        <v>163.940920012941</v>
      </c>
    </row>
    <row r="42" customFormat="false" ht="15.75" hidden="false" customHeight="false" outlineLevel="0" collapsed="false">
      <c r="A42" s="97"/>
      <c r="B42" s="98" t="n">
        <v>3</v>
      </c>
      <c r="C42" s="99"/>
      <c r="D42" s="99"/>
      <c r="E42" s="100" t="n">
        <f aca="false">2^E23</f>
        <v>172.093982777765</v>
      </c>
      <c r="F42" s="100" t="n">
        <f aca="false">2^F23</f>
        <v>792.520348881462</v>
      </c>
      <c r="G42" s="100" t="n">
        <f aca="false">2^G23</f>
        <v>305.876469791135</v>
      </c>
      <c r="H42" s="101" t="n">
        <f aca="false">2^H23+D23</f>
        <v>51.5055299192751</v>
      </c>
      <c r="I42" s="100" t="n">
        <f aca="false">2^I23</f>
        <v>64.9571283852254</v>
      </c>
      <c r="J42" s="101" t="n">
        <f aca="false">2^J23</f>
        <v>106.745448519431</v>
      </c>
      <c r="K42" s="100" t="n">
        <f aca="false">2^K23</f>
        <v>36.3435772126758</v>
      </c>
      <c r="L42" s="100" t="n">
        <f aca="false">2^L23</f>
        <v>196.578384254932</v>
      </c>
      <c r="M42" s="100" t="n">
        <f aca="false">2^M23</f>
        <v>321.201002877399</v>
      </c>
      <c r="N42" s="100" t="n">
        <f aca="false">2^N23</f>
        <v>69.1540089724255</v>
      </c>
      <c r="O42" s="100" t="n">
        <f aca="false">2^O23</f>
        <v>188.518735936489</v>
      </c>
      <c r="P42" s="100" t="n">
        <f aca="false">2^P23</f>
        <v>35.0217237253778</v>
      </c>
      <c r="Q42" s="100" t="n">
        <f aca="false">2^Q23</f>
        <v>405.033483866238</v>
      </c>
      <c r="R42" s="100" t="n">
        <f aca="false">2^R23</f>
        <v>93.4756088553284</v>
      </c>
      <c r="S42" s="100" t="n">
        <f aca="false">2^S23</f>
        <v>294.15127974031</v>
      </c>
      <c r="T42" s="100" t="n">
        <f aca="false">2^T23</f>
        <v>282.974556294299</v>
      </c>
      <c r="U42" s="101" t="n">
        <f aca="false">2^U23</f>
        <v>139.36808561438</v>
      </c>
      <c r="V42" s="100" t="n">
        <f aca="false">2^V23</f>
        <v>87.4754297983469</v>
      </c>
      <c r="W42" s="100" t="n">
        <f aca="false">2^W23</f>
        <v>418.423020910192</v>
      </c>
      <c r="X42" s="102" t="n">
        <f aca="false">2^X23</f>
        <v>172.093982777765</v>
      </c>
    </row>
    <row r="43" customFormat="false" ht="15.75" hidden="false" customHeight="false" outlineLevel="0" collapsed="false">
      <c r="A43" s="103" t="s">
        <v>11</v>
      </c>
      <c r="B43" s="104" t="n">
        <v>1</v>
      </c>
      <c r="C43" s="105"/>
      <c r="D43" s="105"/>
      <c r="E43" s="106" t="n">
        <f aca="false">2^E24</f>
        <v>196.802532112141</v>
      </c>
      <c r="F43" s="106" t="n">
        <f aca="false">2^F24</f>
        <v>1456.62980776972</v>
      </c>
      <c r="G43" s="106" t="n">
        <f aca="false">2^G24</f>
        <v>686.385904261335</v>
      </c>
      <c r="H43" s="106" t="n">
        <f aca="false">2^H24</f>
        <v>119.72921549044</v>
      </c>
      <c r="I43" s="106" t="n">
        <f aca="false">2^I24</f>
        <v>85.1380550374652</v>
      </c>
      <c r="J43" s="106" t="n">
        <f aca="false">2^J24</f>
        <v>181.701625436401</v>
      </c>
      <c r="K43" s="106" t="n">
        <f aca="false">2^K24</f>
        <v>54.3034470013726</v>
      </c>
      <c r="L43" s="106" t="n">
        <f aca="false">2^L24</f>
        <v>209.373531886883</v>
      </c>
      <c r="M43" s="106" t="n">
        <f aca="false">2^M24</f>
        <v>524.652156791601</v>
      </c>
      <c r="N43" s="106" t="n">
        <f aca="false">2^N24</f>
        <v>99.8821364806255</v>
      </c>
      <c r="O43" s="106" t="n">
        <f aca="false">2^O24</f>
        <v>161.411790632042</v>
      </c>
      <c r="P43" s="106" t="n">
        <f aca="false">2^P24</f>
        <v>51.4881742479648</v>
      </c>
      <c r="Q43" s="106" t="n">
        <f aca="false">2^Q24</f>
        <v>510.22386196682</v>
      </c>
      <c r="R43" s="106" t="n">
        <f aca="false">2^R24</f>
        <v>117.004535702161</v>
      </c>
      <c r="S43" s="106" t="n">
        <f aca="false">2^S24</f>
        <v>553.640958026201</v>
      </c>
      <c r="T43" s="106" t="n">
        <f aca="false">2^T24</f>
        <v>388.79959045289</v>
      </c>
      <c r="U43" s="106" t="n">
        <f aca="false">2^U24</f>
        <v>222.205175328566</v>
      </c>
      <c r="V43" s="106" t="n">
        <f aca="false">2^V24</f>
        <v>111.337113504686</v>
      </c>
      <c r="W43" s="106" t="n">
        <f aca="false">2^W24</f>
        <v>569.316949581324</v>
      </c>
      <c r="X43" s="106" t="n">
        <f aca="false">2^X24</f>
        <v>196.802532112141</v>
      </c>
    </row>
    <row r="44" customFormat="false" ht="15" hidden="false" customHeight="false" outlineLevel="0" collapsed="false">
      <c r="A44" s="44"/>
      <c r="B44" s="107" t="n">
        <v>2</v>
      </c>
      <c r="C44" s="36"/>
      <c r="D44" s="36"/>
      <c r="E44" s="94" t="n">
        <f aca="false">2^E25</f>
        <v>291.920175489122</v>
      </c>
      <c r="F44" s="94" t="n">
        <f aca="false">2^F25</f>
        <v>1478.60948081437</v>
      </c>
      <c r="G44" s="94" t="n">
        <f aca="false">2^G25</f>
        <v>516.795800096146</v>
      </c>
      <c r="H44" s="94" t="n">
        <f aca="false">2^H25</f>
        <v>117.978549938707</v>
      </c>
      <c r="I44" s="94" t="n">
        <f aca="false">2^I25</f>
        <v>124.860537352398</v>
      </c>
      <c r="J44" s="94" t="n">
        <f aca="false">2^J25</f>
        <v>223.045128608999</v>
      </c>
      <c r="K44" s="94" t="n">
        <f aca="false">2^K25</f>
        <v>55.0888447069918</v>
      </c>
      <c r="L44" s="94" t="n">
        <f aca="false">2^L25</f>
        <v>294.998142799474</v>
      </c>
      <c r="M44" s="94" t="n">
        <f aca="false">2^M25</f>
        <v>545.034101668767</v>
      </c>
      <c r="N44" s="94" t="n">
        <f aca="false">2^N25</f>
        <v>110.412237776837</v>
      </c>
      <c r="O44" s="94" t="n">
        <f aca="false">2^O25</f>
        <v>212.883127068029</v>
      </c>
      <c r="P44" s="94" t="n">
        <f aca="false">2^P25</f>
        <v>56.6891724819077</v>
      </c>
      <c r="Q44" s="94" t="n">
        <f aca="false">2^Q25</f>
        <v>524.006216729587</v>
      </c>
      <c r="R44" s="94" t="n">
        <f aca="false">2^R25</f>
        <v>119.099981844289</v>
      </c>
      <c r="S44" s="94" t="n">
        <f aca="false">2^S25</f>
        <v>425.249017657551</v>
      </c>
      <c r="T44" s="94" t="n">
        <f aca="false">2^T25</f>
        <v>540.708298739305</v>
      </c>
      <c r="U44" s="94" t="n">
        <f aca="false">2^U25</f>
        <v>291.920175489122</v>
      </c>
      <c r="V44" s="94" t="n">
        <f aca="false">2^V25</f>
        <v>133.029343838704</v>
      </c>
      <c r="W44" s="94" t="n">
        <f aca="false">2^W25</f>
        <v>568.911682217672</v>
      </c>
      <c r="X44" s="94" t="n">
        <f aca="false">2^X25</f>
        <v>338.900946757212</v>
      </c>
    </row>
    <row r="45" customFormat="false" ht="15" hidden="false" customHeight="false" outlineLevel="0" collapsed="false">
      <c r="A45" s="44"/>
      <c r="B45" s="107" t="n">
        <v>3</v>
      </c>
      <c r="C45" s="36"/>
      <c r="D45" s="36"/>
      <c r="E45" s="94" t="n">
        <f aca="false">2^E26</f>
        <v>166.716548435795</v>
      </c>
      <c r="F45" s="94" t="n">
        <f aca="false">2^F26</f>
        <v>1278.42694285279</v>
      </c>
      <c r="G45" s="94" t="n">
        <f aca="false">2^G26</f>
        <v>381.368936859363</v>
      </c>
      <c r="H45" s="94" t="n">
        <f aca="false">2^H26</f>
        <v>122.95586958117</v>
      </c>
      <c r="I45" s="94" t="n">
        <f aca="false">2^I26</f>
        <v>133.890058430481</v>
      </c>
      <c r="J45" s="94" t="n">
        <f aca="false">2^J26</f>
        <v>142.104652705203</v>
      </c>
      <c r="K45" s="94" t="n">
        <f aca="false">2^K26</f>
        <v>77.9231479915277</v>
      </c>
      <c r="L45" s="94" t="n">
        <f aca="false">2^L26</f>
        <v>222.367159164197</v>
      </c>
      <c r="M45" s="94" t="n">
        <f aca="false">2^M26</f>
        <v>487.937119376581</v>
      </c>
      <c r="N45" s="94" t="n">
        <f aca="false">2^N26</f>
        <v>87.5794464806483</v>
      </c>
      <c r="O45" s="94" t="n">
        <f aca="false">2^O26</f>
        <v>167.083249237268</v>
      </c>
      <c r="P45" s="94" t="n">
        <f aca="false">2^P26</f>
        <v>2.81514874564014</v>
      </c>
      <c r="Q45" s="94" t="n">
        <f aca="false">2^Q26</f>
        <v>499.699217336292</v>
      </c>
      <c r="R45" s="94" t="n">
        <f aca="false">2^R26</f>
        <v>122.246059681602</v>
      </c>
      <c r="S45" s="94" t="n">
        <f aca="false">2^S26</f>
        <v>537.885013988086</v>
      </c>
      <c r="T45" s="94" t="n">
        <f aca="false">2^T26</f>
        <v>443.714822048701</v>
      </c>
      <c r="U45" s="94" t="n">
        <f aca="false">2^U26</f>
        <v>157.461350305054</v>
      </c>
      <c r="V45" s="94" t="n">
        <f aca="false">2^V26</f>
        <v>46.1714662420731</v>
      </c>
      <c r="W45" s="94" t="n">
        <f aca="false">2^W26</f>
        <v>597.165575915569</v>
      </c>
      <c r="X45" s="94" t="n">
        <f aca="false">2^X26</f>
        <v>166.350652439579</v>
      </c>
    </row>
    <row r="46" customFormat="false" ht="15" hidden="false" customHeight="false" outlineLevel="0" collapsed="false">
      <c r="A46" s="44" t="s">
        <v>12</v>
      </c>
      <c r="B46" s="107" t="n">
        <v>1</v>
      </c>
      <c r="C46" s="36"/>
      <c r="D46" s="36"/>
      <c r="E46" s="94" t="n">
        <f aca="false">2^E27</f>
        <v>360.597709144663</v>
      </c>
      <c r="F46" s="94" t="n">
        <f aca="false">2^F27</f>
        <v>1727.75973856587</v>
      </c>
      <c r="G46" s="94" t="n">
        <f aca="false">2^G27</f>
        <v>637.01549828431</v>
      </c>
      <c r="H46" s="94" t="n">
        <f aca="false">2^H27</f>
        <v>207.288950940366</v>
      </c>
      <c r="I46" s="94" t="n">
        <f aca="false">2^I27</f>
        <v>42.028022884665</v>
      </c>
      <c r="J46" s="94" t="n">
        <f aca="false">2^J27</f>
        <v>324.480306316162</v>
      </c>
      <c r="K46" s="94" t="n">
        <f aca="false">2^K27</f>
        <v>31.4382968159341</v>
      </c>
      <c r="L46" s="94" t="n">
        <v>0</v>
      </c>
      <c r="M46" s="94" t="n">
        <f aca="false">2^M27</f>
        <v>701.712516359478</v>
      </c>
      <c r="N46" s="94" t="n">
        <f aca="false">2^N27</f>
        <v>165.39291006919</v>
      </c>
      <c r="O46" s="94" t="n">
        <f aca="false">2^O27</f>
        <v>262.466023680857</v>
      </c>
      <c r="P46" s="94" t="n">
        <f aca="false">2^P27</f>
        <v>37.5037583397735</v>
      </c>
      <c r="Q46" s="94" t="n">
        <f aca="false">2^Q27</f>
        <v>672.621905524688</v>
      </c>
      <c r="R46" s="94" t="n">
        <f aca="false">2^R27</f>
        <v>138.853622441628</v>
      </c>
      <c r="S46" s="94" t="n">
        <f aca="false">2^S27</f>
        <v>567.864427155328</v>
      </c>
      <c r="T46" s="94" t="n">
        <f aca="false">2^T27</f>
        <v>629.552511014047</v>
      </c>
      <c r="U46" s="94" t="n">
        <f aca="false">2^U27</f>
        <v>368.243604849346</v>
      </c>
      <c r="V46" s="94" t="n">
        <f aca="false">2^V27</f>
        <v>97.0625080549911</v>
      </c>
      <c r="W46" s="94" t="n">
        <f aca="false">2^W27</f>
        <v>597.318294375516</v>
      </c>
      <c r="X46" s="94" t="n">
        <f aca="false">2^X27</f>
        <v>371.20999514212</v>
      </c>
    </row>
    <row r="47" customFormat="false" ht="15" hidden="false" customHeight="false" outlineLevel="0" collapsed="false">
      <c r="A47" s="44"/>
      <c r="B47" s="107" t="n">
        <v>2</v>
      </c>
      <c r="C47" s="36"/>
      <c r="D47" s="36"/>
      <c r="E47" s="94" t="n">
        <f aca="false">2^E28</f>
        <v>247.778319066325</v>
      </c>
      <c r="F47" s="94" t="n">
        <f aca="false">2^F28</f>
        <v>1813.12301021073</v>
      </c>
      <c r="G47" s="94" t="n">
        <f aca="false">2^G28</f>
        <v>685.36894455938</v>
      </c>
      <c r="H47" s="94" t="n">
        <f aca="false">2^H28</f>
        <v>173.505362966177</v>
      </c>
      <c r="I47" s="94" t="n">
        <f aca="false">2^I28</f>
        <v>107.334719399372</v>
      </c>
      <c r="J47" s="94" t="n">
        <f aca="false">2^J28</f>
        <v>247.624728543678</v>
      </c>
      <c r="K47" s="94" t="n">
        <f aca="false">2^K28</f>
        <v>36.9458946309123</v>
      </c>
      <c r="L47" s="94" t="n">
        <v>1</v>
      </c>
      <c r="M47" s="94" t="n">
        <f aca="false">2^M28</f>
        <v>616.094902467447</v>
      </c>
      <c r="N47" s="94" t="n">
        <f aca="false">2^N28</f>
        <v>81.2632790496189</v>
      </c>
      <c r="O47" s="94" t="n">
        <f aca="false">2^O28</f>
        <v>213.615938578404</v>
      </c>
      <c r="P47" s="94" t="n">
        <f aca="false">2^P28</f>
        <v>96.024777049695</v>
      </c>
      <c r="Q47" s="94" t="n">
        <f aca="false">2^Q28</f>
        <v>1034.52641879053</v>
      </c>
      <c r="R47" s="94" t="n">
        <f aca="false">2^R28</f>
        <v>165.116350125388</v>
      </c>
      <c r="S47" s="94" t="n">
        <f aca="false">2^S28</f>
        <v>436.006275564038</v>
      </c>
      <c r="T47" s="94" t="n">
        <f aca="false">2^T28</f>
        <v>506.693168740333</v>
      </c>
      <c r="U47" s="94" t="n">
        <f aca="false">2^U28</f>
        <v>247.778319066325</v>
      </c>
      <c r="V47" s="94" t="n">
        <f aca="false">2^V28</f>
        <v>71.4509517234602</v>
      </c>
      <c r="W47" s="94" t="n">
        <f aca="false">2^W28</f>
        <v>761.118477883101</v>
      </c>
      <c r="X47" s="94" t="n">
        <f aca="false">2^X28</f>
        <v>305.94423152432</v>
      </c>
    </row>
    <row r="48" customFormat="false" ht="15.75" hidden="false" customHeight="false" outlineLevel="0" collapsed="false">
      <c r="A48" s="108"/>
      <c r="B48" s="109" t="n">
        <v>3</v>
      </c>
      <c r="C48" s="110"/>
      <c r="D48" s="110"/>
      <c r="E48" s="111" t="n">
        <f aca="false">2^E29</f>
        <v>426.481232965332</v>
      </c>
      <c r="F48" s="111" t="n">
        <f aca="false">2^F29</f>
        <v>1629.0616890071</v>
      </c>
      <c r="G48" s="111" t="n">
        <f aca="false">2^G29</f>
        <v>716.260976873873</v>
      </c>
      <c r="H48" s="111" t="n">
        <f aca="false">2^H29</f>
        <v>147.777263634842</v>
      </c>
      <c r="I48" s="111" t="n">
        <f aca="false">2^I29</f>
        <v>72.0717082822714</v>
      </c>
      <c r="J48" s="111" t="n">
        <f aca="false">2^J29</f>
        <v>261.766504809659</v>
      </c>
      <c r="K48" s="111" t="n">
        <f aca="false">2^K29</f>
        <v>57.618219331567</v>
      </c>
      <c r="L48" s="111" t="n">
        <v>2</v>
      </c>
      <c r="M48" s="111" t="n">
        <f aca="false">2^M29</f>
        <v>823.587440253053</v>
      </c>
      <c r="N48" s="111" t="n">
        <f aca="false">2^N29</f>
        <v>148.367185800699</v>
      </c>
      <c r="O48" s="111" t="n">
        <f aca="false">2^O29</f>
        <v>249.858351811305</v>
      </c>
      <c r="P48" s="111" t="n">
        <f aca="false">2^P29</f>
        <v>3.91237917114816</v>
      </c>
      <c r="Q48" s="111" t="n">
        <f aca="false">2^Q29</f>
        <v>832.834520742743</v>
      </c>
      <c r="R48" s="111" t="n">
        <f aca="false">2^R29</f>
        <v>160.077585778693</v>
      </c>
      <c r="S48" s="111" t="n">
        <f aca="false">2^S29</f>
        <v>461.594123024794</v>
      </c>
      <c r="T48" s="111" t="n">
        <f aca="false">2^T29</f>
        <v>536.024811355737</v>
      </c>
      <c r="U48" s="111" t="n">
        <f aca="false">2^U29</f>
        <v>394.039336722359</v>
      </c>
      <c r="V48" s="111" t="n">
        <f aca="false">2^V29</f>
        <v>176.185505937422</v>
      </c>
      <c r="W48" s="111" t="n">
        <f aca="false">2^W29</f>
        <v>697.34789363033</v>
      </c>
      <c r="X48" s="111" t="n">
        <f aca="false">2^X29</f>
        <v>481.076287497332</v>
      </c>
    </row>
    <row r="49" customFormat="false" ht="15.75" hidden="false" customHeight="false" outlineLevel="0" collapsed="false">
      <c r="A49" s="112" t="s">
        <v>13</v>
      </c>
      <c r="B49" s="113" t="n">
        <v>1</v>
      </c>
      <c r="C49" s="88"/>
      <c r="D49" s="88"/>
      <c r="E49" s="89" t="n">
        <f aca="false">2^E30</f>
        <v>51.3408160917428</v>
      </c>
      <c r="F49" s="89" t="n">
        <f aca="false">2^F30</f>
        <v>238.806826888183</v>
      </c>
      <c r="G49" s="89" t="n">
        <f aca="false">2^G30</f>
        <v>179.905873566889</v>
      </c>
      <c r="H49" s="89" t="n">
        <f aca="false">2^H30</f>
        <v>3.60178033689496</v>
      </c>
      <c r="I49" s="89" t="n">
        <f aca="false">2^I30</f>
        <v>13.3989288917413</v>
      </c>
      <c r="J49" s="89" t="n">
        <f aca="false">2^J30</f>
        <v>42.4262344889639</v>
      </c>
      <c r="K49" s="90" t="n">
        <f aca="false">2^K30</f>
        <v>33.1869146455161</v>
      </c>
      <c r="L49" s="89" t="n">
        <f aca="false">2^L30</f>
        <v>42.9699388035581</v>
      </c>
      <c r="M49" s="90" t="n">
        <f aca="false">2^M30</f>
        <v>53.2520349122904</v>
      </c>
      <c r="N49" s="89" t="n">
        <f aca="false">2^N30</f>
        <v>29.1360233718364</v>
      </c>
      <c r="O49" s="89" t="n">
        <f aca="false">2^O30</f>
        <v>96.581399839173</v>
      </c>
      <c r="P49" s="89" t="n">
        <f aca="false">2^P30</f>
        <v>8.4942625973527</v>
      </c>
      <c r="Q49" s="89" t="n">
        <f aca="false">2^Q30</f>
        <v>192.402980147695</v>
      </c>
      <c r="R49" s="89" t="n">
        <f aca="false">2^R30</f>
        <v>9.86387477155826</v>
      </c>
      <c r="S49" s="89" t="n">
        <f aca="false">2^S30</f>
        <v>219.3178765398</v>
      </c>
      <c r="T49" s="89" t="n">
        <f aca="false">2^T30</f>
        <v>71.2903441033248</v>
      </c>
      <c r="U49" s="89" t="n">
        <f aca="false">2^U30</f>
        <v>29.4359692407916</v>
      </c>
      <c r="V49" s="89" t="n">
        <f aca="false">2^V30</f>
        <v>51.3408160917428</v>
      </c>
      <c r="W49" s="89" t="n">
        <f aca="false">2^W30</f>
        <v>77.3850589339941</v>
      </c>
      <c r="X49" s="114" t="n">
        <f aca="false">2^X30</f>
        <v>74.1157477442653</v>
      </c>
    </row>
    <row r="50" customFormat="false" ht="15" hidden="false" customHeight="false" outlineLevel="0" collapsed="false">
      <c r="A50" s="115"/>
      <c r="B50" s="116" t="n">
        <v>2</v>
      </c>
      <c r="C50" s="36"/>
      <c r="D50" s="36"/>
      <c r="E50" s="94" t="n">
        <f aca="false">2^E31</f>
        <v>43.4246411516472</v>
      </c>
      <c r="F50" s="95" t="n">
        <f aca="false">2^F31</f>
        <v>354.298501048243</v>
      </c>
      <c r="G50" s="95" t="n">
        <f aca="false">2^G31</f>
        <v>256.089574104474</v>
      </c>
      <c r="H50" s="95" t="n">
        <f aca="false">2^H31</f>
        <v>20.4859587441836</v>
      </c>
      <c r="I50" s="94" t="n">
        <f aca="false">2^I31</f>
        <v>18.3931745724245</v>
      </c>
      <c r="J50" s="94" t="n">
        <f aca="false">2^J31</f>
        <v>64.8531096160852</v>
      </c>
      <c r="K50" s="94" t="n">
        <f aca="false">2^K31</f>
        <v>8.58215890766045</v>
      </c>
      <c r="L50" s="94" t="n">
        <f aca="false">2^L31</f>
        <v>31.1786945554055</v>
      </c>
      <c r="M50" s="94" t="n">
        <f aca="false">2^M31</f>
        <v>78.7129608836397</v>
      </c>
      <c r="N50" s="94" t="n">
        <f aca="false">2^N31</f>
        <v>25.894326630214</v>
      </c>
      <c r="O50" s="95" t="n">
        <f aca="false">2^O31</f>
        <v>47.523387101593</v>
      </c>
      <c r="P50" s="94" t="n">
        <f aca="false">2^P31</f>
        <v>2.03859373674432</v>
      </c>
      <c r="Q50" s="94" t="n">
        <f aca="false">2^Q31</f>
        <v>251.150381120396</v>
      </c>
      <c r="R50" s="94" t="n">
        <f aca="false">2^R31</f>
        <v>9.66876463794219</v>
      </c>
      <c r="S50" s="94" t="n">
        <f aca="false">2^S31</f>
        <v>265.558574336787</v>
      </c>
      <c r="T50" s="94" t="n">
        <f aca="false">2^T31</f>
        <v>64.7071944365315</v>
      </c>
      <c r="U50" s="94" t="n">
        <f aca="false">2^U31</f>
        <v>39.6793994316561</v>
      </c>
      <c r="V50" s="94" t="n">
        <f aca="false">2^V31</f>
        <v>38.3444255632082</v>
      </c>
      <c r="W50" s="94" t="n">
        <f aca="false">2^W31</f>
        <v>68.7986991279563</v>
      </c>
      <c r="X50" s="96" t="n">
        <f aca="false">2^X31</f>
        <v>21.2001291135062</v>
      </c>
    </row>
    <row r="51" customFormat="false" ht="15.75" hidden="false" customHeight="false" outlineLevel="0" collapsed="false">
      <c r="A51" s="117"/>
      <c r="B51" s="118" t="n">
        <v>3</v>
      </c>
      <c r="C51" s="99"/>
      <c r="D51" s="99"/>
      <c r="E51" s="100" t="n">
        <f aca="false">2^E32</f>
        <v>47.9053748138845</v>
      </c>
      <c r="F51" s="100" t="n">
        <f aca="false">2^F32</f>
        <v>274.873391154332</v>
      </c>
      <c r="G51" s="100" t="n">
        <f aca="false">2^G32</f>
        <v>174.500582154843</v>
      </c>
      <c r="H51" s="100" t="n">
        <f aca="false">2^H32</f>
        <v>9.03603029370813</v>
      </c>
      <c r="I51" s="101" t="n">
        <f aca="false">2^I32</f>
        <v>2.03859373674432</v>
      </c>
      <c r="J51" s="101" t="n">
        <f aca="false">2^J32</f>
        <v>29.6544509814909</v>
      </c>
      <c r="K51" s="100" t="n">
        <f aca="false">2^K32</f>
        <v>16.2246054798402</v>
      </c>
      <c r="L51" s="100" t="n">
        <f aca="false">2^L32</f>
        <v>27.4679134199916</v>
      </c>
      <c r="M51" s="100" t="n">
        <f aca="false">2^M32</f>
        <v>80.0135566116112</v>
      </c>
      <c r="N51" s="101" t="n">
        <f aca="false">2^N32</f>
        <v>7.20616525818886</v>
      </c>
      <c r="O51" s="100" t="n">
        <f aca="false">2^O32</f>
        <v>80.629048569852</v>
      </c>
      <c r="P51" s="101" t="n">
        <f aca="false">2^P32</f>
        <v>20.308299375872</v>
      </c>
      <c r="Q51" s="101" t="n">
        <f aca="false">2^Q32</f>
        <v>130.158673657958</v>
      </c>
      <c r="R51" s="100" t="n">
        <f aca="false">2^R32</f>
        <v>7.26751364701294</v>
      </c>
      <c r="S51" s="100" t="n">
        <f aca="false">2^S32</f>
        <v>250.065937442861</v>
      </c>
      <c r="T51" s="101" t="n">
        <f aca="false">2^T32</f>
        <v>50.4251539802152</v>
      </c>
      <c r="U51" s="100" t="n">
        <f aca="false">2^U32</f>
        <v>49.7977892250644</v>
      </c>
      <c r="V51" s="100" t="n">
        <f aca="false">2^V32</f>
        <v>40.1205519186337</v>
      </c>
      <c r="W51" s="100" t="n">
        <f aca="false">2^W32</f>
        <v>75.527843933552</v>
      </c>
      <c r="X51" s="102" t="n">
        <f aca="false">2^X32</f>
        <v>46.0848758905079</v>
      </c>
    </row>
    <row r="52" customFormat="false" ht="15.75" hidden="false" customHeight="false" outlineLevel="0" collapsed="false">
      <c r="A52" s="112" t="s">
        <v>14</v>
      </c>
      <c r="B52" s="113" t="n">
        <v>1</v>
      </c>
      <c r="C52" s="88"/>
      <c r="D52" s="88"/>
      <c r="E52" s="89" t="n">
        <f aca="false">2^E33</f>
        <v>42.0310937414564</v>
      </c>
      <c r="F52" s="90" t="n">
        <f aca="false">2^F33</f>
        <v>355.217653344883</v>
      </c>
      <c r="G52" s="89" t="n">
        <f aca="false">2^G33</f>
        <v>111.47776369649</v>
      </c>
      <c r="H52" s="89" t="n">
        <f aca="false">2^H33</f>
        <v>1.45785588400483</v>
      </c>
      <c r="I52" s="89" t="n">
        <f aca="false">2^I33</f>
        <v>20.7518383284774</v>
      </c>
      <c r="J52" s="89" t="n">
        <f aca="false">2^J33</f>
        <v>31.2887218366383</v>
      </c>
      <c r="K52" s="90" t="n">
        <f aca="false">2^K33</f>
        <v>1.45785588400483</v>
      </c>
      <c r="L52" s="89" t="n">
        <v>0</v>
      </c>
      <c r="M52" s="89" t="n">
        <f aca="false">2^M33</f>
        <v>54.8197035366237</v>
      </c>
      <c r="N52" s="89" t="n">
        <f aca="false">2^N33</f>
        <v>9.06357048007786</v>
      </c>
      <c r="O52" s="90" t="n">
        <f aca="false">2^O33</f>
        <v>42.0310937414564</v>
      </c>
      <c r="P52" s="89" t="n">
        <f aca="false">2^P33</f>
        <v>14.1971072706532</v>
      </c>
      <c r="Q52" s="89" t="n">
        <f aca="false">2^Q33</f>
        <v>140.18218902524</v>
      </c>
      <c r="R52" s="89" t="n">
        <f aca="false">2^R33</f>
        <v>2.25545237428976</v>
      </c>
      <c r="S52" s="89" t="n">
        <f aca="false">2^S33</f>
        <v>109.332702264451</v>
      </c>
      <c r="T52" s="89" t="n">
        <f aca="false">2^T33</f>
        <v>40.4005053490298</v>
      </c>
      <c r="U52" s="90" t="n">
        <f aca="false">2^U33</f>
        <v>1.45785588400483</v>
      </c>
      <c r="V52" s="89" t="n">
        <f aca="false">2^V33</f>
        <v>48.9915482354151</v>
      </c>
      <c r="W52" s="90" t="n">
        <f aca="false">2^W33</f>
        <v>53.5908887810029</v>
      </c>
      <c r="X52" s="91" t="n">
        <f aca="false">2^X33</f>
        <v>35.0892975874312</v>
      </c>
    </row>
    <row r="53" customFormat="false" ht="15" hidden="false" customHeight="false" outlineLevel="0" collapsed="false">
      <c r="A53" s="115"/>
      <c r="B53" s="116" t="n">
        <v>2</v>
      </c>
      <c r="C53" s="36"/>
      <c r="D53" s="36"/>
      <c r="E53" s="94" t="n">
        <f aca="false">2^E34</f>
        <v>47.2294307593923</v>
      </c>
      <c r="F53" s="94" t="n">
        <f aca="false">2^F34</f>
        <v>287.470236814509</v>
      </c>
      <c r="G53" s="95" t="n">
        <f aca="false">2^G34</f>
        <v>42.291299609723</v>
      </c>
      <c r="H53" s="94" t="n">
        <f aca="false">2^H34</f>
        <v>29.4306065985206</v>
      </c>
      <c r="I53" s="94" t="n">
        <f aca="false">2^I34</f>
        <v>47.666487555273</v>
      </c>
      <c r="J53" s="94" t="n">
        <f aca="false">2^J34</f>
        <v>48.8839522859403</v>
      </c>
      <c r="K53" s="94" t="n">
        <f aca="false">2^K34</f>
        <v>7.27091637961849</v>
      </c>
      <c r="L53" s="94" t="n">
        <v>1</v>
      </c>
      <c r="M53" s="94" t="n">
        <f aca="false">2^M34</f>
        <v>87.0939422889922</v>
      </c>
      <c r="N53" s="95" t="n">
        <f aca="false">2^N34</f>
        <v>1.45785588400483</v>
      </c>
      <c r="O53" s="94" t="n">
        <f aca="false">2^O34</f>
        <v>70.5236169808344</v>
      </c>
      <c r="P53" s="94" t="n">
        <f aca="false">2^P34</f>
        <v>11.3401778611257</v>
      </c>
      <c r="Q53" s="95" t="n">
        <f aca="false">2^Q34</f>
        <v>88.4313508376122</v>
      </c>
      <c r="R53" s="94" t="n">
        <f aca="false">2^R34</f>
        <v>1.33684978112548</v>
      </c>
      <c r="S53" s="94" t="n">
        <f aca="false">2^S34</f>
        <v>102.288664179022</v>
      </c>
      <c r="T53" s="94" t="n">
        <f aca="false">2^T34</f>
        <v>47.2294307593923</v>
      </c>
      <c r="U53" s="94" t="n">
        <f aca="false">2^U34</f>
        <v>37.9001134050441</v>
      </c>
      <c r="V53" s="94" t="n">
        <f aca="false">2^V34</f>
        <v>49.4595920961292</v>
      </c>
      <c r="W53" s="94" t="n">
        <f aca="false">2^W34</f>
        <v>17.4425902641226</v>
      </c>
      <c r="X53" s="96" t="n">
        <f aca="false">2^X34</f>
        <v>39.5287880504045</v>
      </c>
    </row>
    <row r="54" customFormat="false" ht="15.75" hidden="false" customHeight="false" outlineLevel="0" collapsed="false">
      <c r="A54" s="117"/>
      <c r="B54" s="118" t="n">
        <v>3</v>
      </c>
      <c r="C54" s="99"/>
      <c r="D54" s="99"/>
      <c r="E54" s="101" t="n">
        <f aca="false">2^E35</f>
        <v>23.3112421338495</v>
      </c>
      <c r="F54" s="100" t="n">
        <f aca="false">2^F35</f>
        <v>195.723773537843</v>
      </c>
      <c r="G54" s="100" t="n">
        <f aca="false">2^G35</f>
        <v>84.1167133796372</v>
      </c>
      <c r="H54" s="100" t="n">
        <f aca="false">2^H35</f>
        <v>17.0318482405604</v>
      </c>
      <c r="I54" s="100" t="n">
        <f aca="false">2^I35</f>
        <v>18.6717874627365</v>
      </c>
      <c r="J54" s="101" t="n">
        <f aca="false">2^J35</f>
        <v>1.45785588400483</v>
      </c>
      <c r="K54" s="100" t="n">
        <f aca="false">2^K35</f>
        <v>6.758526050516</v>
      </c>
      <c r="L54" s="100" t="n">
        <v>2</v>
      </c>
      <c r="M54" s="101" t="n">
        <f aca="false">2^M35</f>
        <v>18.7657164546141</v>
      </c>
      <c r="N54" s="100" t="n">
        <f aca="false">2^N35</f>
        <v>8.62256004109335</v>
      </c>
      <c r="O54" s="100" t="n">
        <f aca="false">2^O35</f>
        <v>69.3564392468336</v>
      </c>
      <c r="P54" s="100" t="n">
        <f aca="false">2^P35</f>
        <v>16.2904440215473</v>
      </c>
      <c r="Q54" s="100" t="n">
        <f aca="false">2^Q35</f>
        <v>155.678286591737</v>
      </c>
      <c r="R54" s="100" t="n">
        <f aca="false">2^R35</f>
        <v>2.73575634965492</v>
      </c>
      <c r="S54" s="100" t="n">
        <f aca="false">2^S35</f>
        <v>89.6837819773252</v>
      </c>
      <c r="T54" s="101" t="n">
        <f aca="false">2^T35</f>
        <v>70.9151439461408</v>
      </c>
      <c r="U54" s="100" t="n">
        <f aca="false">2^U35</f>
        <v>22.5213284642864</v>
      </c>
      <c r="V54" s="101" t="n">
        <f aca="false">2^V35</f>
        <v>27.3128435103728</v>
      </c>
      <c r="W54" s="100" t="n">
        <f aca="false">2^W35</f>
        <v>24.1288612563283</v>
      </c>
      <c r="X54" s="119" t="n">
        <f aca="false">2^X35</f>
        <v>93.41970714657</v>
      </c>
    </row>
    <row r="55" customFormat="false" ht="15.75" hidden="false" customHeight="false" outlineLevel="0" collapsed="false">
      <c r="A55" s="112" t="s">
        <v>15</v>
      </c>
      <c r="B55" s="113" t="n">
        <v>1</v>
      </c>
      <c r="C55" s="88"/>
      <c r="D55" s="88"/>
      <c r="E55" s="90" t="n">
        <f aca="false">2^E36</f>
        <v>130.774132568362</v>
      </c>
      <c r="F55" s="89" t="n">
        <f aca="false">2^F36</f>
        <v>970.355138503175</v>
      </c>
      <c r="G55" s="89" t="n">
        <f aca="false">2^G36</f>
        <v>694.055747790402</v>
      </c>
      <c r="H55" s="89" t="n">
        <f aca="false">2^H36</f>
        <v>50.9041130961986</v>
      </c>
      <c r="I55" s="89" t="n">
        <f aca="false">2^I36</f>
        <v>97.9109078313263</v>
      </c>
      <c r="J55" s="90" t="n">
        <f aca="false">2^J36</f>
        <v>85.8406565251845</v>
      </c>
      <c r="K55" s="89" t="n">
        <f aca="false">2^K36</f>
        <v>36.8348362746009</v>
      </c>
      <c r="L55" s="89" t="n">
        <f aca="false">2^L36</f>
        <v>265.088914671794</v>
      </c>
      <c r="M55" s="89" t="n">
        <f aca="false">2^M36</f>
        <v>452.18608134584</v>
      </c>
      <c r="N55" s="89" t="n">
        <f aca="false">2^N36</f>
        <v>42.8409448543014</v>
      </c>
      <c r="O55" s="89" t="n">
        <f aca="false">2^O36</f>
        <v>92.9747735957768</v>
      </c>
      <c r="P55" s="90" t="n">
        <f aca="false">2^P36</f>
        <v>49.1017269377109</v>
      </c>
      <c r="Q55" s="89" t="n">
        <f aca="false">2^Q36</f>
        <v>584.109552286624</v>
      </c>
      <c r="R55" s="89" t="n">
        <f aca="false">2^R36</f>
        <v>106.959970911867</v>
      </c>
      <c r="S55" s="89" t="n">
        <f aca="false">2^S36</f>
        <v>489.814189225841</v>
      </c>
      <c r="T55" s="89" t="n">
        <f aca="false">2^T36</f>
        <v>252.896681027767</v>
      </c>
      <c r="U55" s="89" t="n">
        <f aca="false">2^U36</f>
        <v>242.989313162816</v>
      </c>
      <c r="V55" s="89" t="n">
        <f aca="false">2^V36</f>
        <v>96.1543948994397</v>
      </c>
      <c r="W55" s="90" t="n">
        <f aca="false">2^W36</f>
        <v>523.690919849557</v>
      </c>
      <c r="X55" s="114" t="n">
        <f aca="false">2^X36</f>
        <v>130.774132568362</v>
      </c>
    </row>
    <row r="56" customFormat="false" ht="15" hidden="false" customHeight="false" outlineLevel="0" collapsed="false">
      <c r="A56" s="115"/>
      <c r="B56" s="116" t="n">
        <v>2</v>
      </c>
      <c r="C56" s="36"/>
      <c r="D56" s="36"/>
      <c r="E56" s="94" t="n">
        <f aca="false">2^E37</f>
        <v>104.104716599717</v>
      </c>
      <c r="F56" s="94" t="n">
        <f aca="false">2^F37</f>
        <v>787.236930898365</v>
      </c>
      <c r="G56" s="94" t="n">
        <f aca="false">2^G37</f>
        <v>537.433604770832</v>
      </c>
      <c r="H56" s="94" t="n">
        <f aca="false">2^H37</f>
        <v>64.6532608413279</v>
      </c>
      <c r="I56" s="94" t="n">
        <f aca="false">2^I37</f>
        <v>96.6483561640809</v>
      </c>
      <c r="J56" s="94" t="n">
        <f aca="false">2^J37</f>
        <v>95.6053184950353</v>
      </c>
      <c r="K56" s="94" t="n">
        <f aca="false">2^K37</f>
        <v>36.8508377049681</v>
      </c>
      <c r="L56" s="94" t="n">
        <f aca="false">2^L37</f>
        <v>200.879488606236</v>
      </c>
      <c r="M56" s="94" t="n">
        <f aca="false">2^M37</f>
        <v>385.296783681833</v>
      </c>
      <c r="N56" s="94" t="n">
        <f aca="false">2^N37</f>
        <v>43.9140100037386</v>
      </c>
      <c r="O56" s="94" t="n">
        <f aca="false">2^O37</f>
        <v>104.104716599717</v>
      </c>
      <c r="P56" s="94" t="n">
        <f aca="false">2^P37</f>
        <v>63.7865013243558</v>
      </c>
      <c r="Q56" s="94" t="n">
        <f aca="false">2^Q37</f>
        <v>435.222643489715</v>
      </c>
      <c r="R56" s="94" t="n">
        <f aca="false">2^R37</f>
        <v>89.5442990585621</v>
      </c>
      <c r="S56" s="94" t="n">
        <f aca="false">2^S37</f>
        <v>541.206953081858</v>
      </c>
      <c r="T56" s="94" t="n">
        <f aca="false">2^T37</f>
        <v>234.042588515163</v>
      </c>
      <c r="U56" s="94" t="n">
        <f aca="false">2^U37</f>
        <v>187.013756724697</v>
      </c>
      <c r="V56" s="94" t="n">
        <f aca="false">2^V37</f>
        <v>72.5175992073004</v>
      </c>
      <c r="W56" s="94" t="n">
        <f aca="false">2^W37</f>
        <v>343.654236849733</v>
      </c>
      <c r="X56" s="96" t="n">
        <f aca="false">2^X37</f>
        <v>82.022073608059</v>
      </c>
    </row>
    <row r="57" customFormat="false" ht="15.75" hidden="false" customHeight="false" outlineLevel="0" collapsed="false">
      <c r="A57" s="117"/>
      <c r="B57" s="118" t="n">
        <v>3</v>
      </c>
      <c r="C57" s="99"/>
      <c r="D57" s="99"/>
      <c r="E57" s="100" t="n">
        <f aca="false">2^E38</f>
        <v>105.585288916347</v>
      </c>
      <c r="F57" s="100" t="n">
        <f aca="false">2^F38</f>
        <v>929.63220905102</v>
      </c>
      <c r="G57" s="100" t="n">
        <f aca="false">2^G38</f>
        <v>608.686316248305</v>
      </c>
      <c r="H57" s="100" t="n">
        <f aca="false">2^H38</f>
        <v>60.5415983525316</v>
      </c>
      <c r="I57" s="101" t="n">
        <f aca="false">2^I38</f>
        <v>70.1565340071201</v>
      </c>
      <c r="J57" s="100" t="n">
        <f aca="false">2^J38</f>
        <v>91.4927574896955</v>
      </c>
      <c r="K57" s="100" t="n">
        <f aca="false">2^K38</f>
        <v>30.247813486377</v>
      </c>
      <c r="L57" s="100" t="n">
        <f aca="false">2^L38</f>
        <v>188.403945906338</v>
      </c>
      <c r="M57" s="101" t="n">
        <f aca="false">2^M38</f>
        <v>267.184357656744</v>
      </c>
      <c r="N57" s="100" t="n">
        <f aca="false">2^N38</f>
        <v>36.7652821793315</v>
      </c>
      <c r="O57" s="101" t="n">
        <f aca="false">2^O38</f>
        <v>54.0721622290182</v>
      </c>
      <c r="P57" s="100" t="n">
        <f aca="false">2^P38</f>
        <v>60.2567347398695</v>
      </c>
      <c r="Q57" s="100" t="n">
        <f aca="false">2^Q38</f>
        <v>552.680232436189</v>
      </c>
      <c r="R57" s="101" t="n">
        <f aca="false">2^R38</f>
        <v>78.5089813378576</v>
      </c>
      <c r="S57" s="100" t="n">
        <f aca="false">2^S38</f>
        <v>532.466906549602</v>
      </c>
      <c r="T57" s="101" t="n">
        <f aca="false">2^T38</f>
        <v>323.569847782093</v>
      </c>
      <c r="U57" s="100" t="n">
        <f aca="false">2^U38</f>
        <v>228.527976179927</v>
      </c>
      <c r="V57" s="101" t="n">
        <f aca="false">2^V38</f>
        <v>54.8863690616141</v>
      </c>
      <c r="W57" s="100" t="n">
        <f aca="false">2^W38</f>
        <v>352.255098279969</v>
      </c>
      <c r="X57" s="102" t="n">
        <f aca="false">2^X38</f>
        <v>105.585288916347</v>
      </c>
    </row>
    <row r="58" s="4" customFormat="true" ht="16.5" hidden="false" customHeight="false" outlineLevel="0" collapsed="false">
      <c r="A58" s="83" t="s">
        <v>60</v>
      </c>
      <c r="B58" s="120" t="s">
        <v>61</v>
      </c>
      <c r="C58" s="120"/>
      <c r="D58" s="120"/>
      <c r="E58" s="120" t="s">
        <v>58</v>
      </c>
      <c r="F58" s="120" t="s">
        <v>20</v>
      </c>
      <c r="G58" s="120" t="s">
        <v>21</v>
      </c>
      <c r="H58" s="120" t="s">
        <v>22</v>
      </c>
      <c r="I58" s="120" t="s">
        <v>23</v>
      </c>
      <c r="J58" s="120" t="s">
        <v>24</v>
      </c>
      <c r="K58" s="120" t="s">
        <v>25</v>
      </c>
      <c r="L58" s="120" t="s">
        <v>26</v>
      </c>
      <c r="M58" s="120" t="s">
        <v>27</v>
      </c>
      <c r="N58" s="120" t="s">
        <v>28</v>
      </c>
      <c r="O58" s="120" t="s">
        <v>29</v>
      </c>
      <c r="P58" s="120" t="s">
        <v>30</v>
      </c>
      <c r="Q58" s="120" t="s">
        <v>31</v>
      </c>
      <c r="R58" s="120" t="s">
        <v>32</v>
      </c>
      <c r="S58" s="120" t="s">
        <v>33</v>
      </c>
      <c r="T58" s="120" t="s">
        <v>34</v>
      </c>
      <c r="U58" s="120" t="s">
        <v>35</v>
      </c>
      <c r="V58" s="120" t="s">
        <v>36</v>
      </c>
      <c r="W58" s="120" t="s">
        <v>37</v>
      </c>
      <c r="X58" s="120" t="s">
        <v>38</v>
      </c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</row>
    <row r="59" s="127" customFormat="true" ht="16.5" hidden="false" customHeight="false" outlineLevel="0" collapsed="false">
      <c r="A59" s="121" t="s">
        <v>10</v>
      </c>
      <c r="B59" s="122"/>
      <c r="C59" s="123"/>
      <c r="D59" s="123"/>
      <c r="E59" s="124" t="n">
        <f aca="false">AVERAGE(E40:E42)</f>
        <v>169.031226237594</v>
      </c>
      <c r="F59" s="124" t="n">
        <f aca="false">AVERAGE(F40:F42)</f>
        <v>832.126141002385</v>
      </c>
      <c r="G59" s="124" t="n">
        <f aca="false">AVERAGE(G40:G42)</f>
        <v>320.714297786297</v>
      </c>
      <c r="H59" s="124" t="n">
        <f aca="false">AVERAGE(H40:H41)</f>
        <v>113.408562200248</v>
      </c>
      <c r="I59" s="124" t="n">
        <f aca="false">AVERAGE(I40,I42)</f>
        <v>69.5616840759119</v>
      </c>
      <c r="J59" s="124" t="n">
        <f aca="false">AVERAGE(J40:J41)</f>
        <v>143.010008365909</v>
      </c>
      <c r="K59" s="124" t="n">
        <f aca="false">AVERAGE(K41:K42)</f>
        <v>36.9662186826109</v>
      </c>
      <c r="L59" s="124" t="n">
        <f aca="false">AVERAGE(L41:L42)</f>
        <v>212.065087613702</v>
      </c>
      <c r="M59" s="124" t="n">
        <f aca="false">AVERAGE(M40:M42)</f>
        <v>314.54838901937</v>
      </c>
      <c r="N59" s="124" t="n">
        <f aca="false">AVERAGE(N41:N42)</f>
        <v>66.5868883052697</v>
      </c>
      <c r="O59" s="124" t="n">
        <f aca="false">AVERAGE(O40,O42)</f>
        <v>184.444939827833</v>
      </c>
      <c r="P59" s="124" t="n">
        <f aca="false">AVERAGE(P41:P42)</f>
        <v>37.1186450743362</v>
      </c>
      <c r="Q59" s="124" t="n">
        <f aca="false">AVERAGE(Q40:Q42)</f>
        <v>392.500020636395</v>
      </c>
      <c r="R59" s="124" t="n">
        <f aca="false">AVERAGE(R40:R42)</f>
        <v>92.9770172553935</v>
      </c>
      <c r="S59" s="124" t="n">
        <f aca="false">AVERAGE(S40:S42)</f>
        <v>335.542824748692</v>
      </c>
      <c r="T59" s="124" t="n">
        <f aca="false">AVERAGE(T41:T42)</f>
        <v>290.444334230319</v>
      </c>
      <c r="U59" s="124" t="n">
        <f aca="false">AVERAGE(U40:U41)</f>
        <v>175.809804977135</v>
      </c>
      <c r="V59" s="124" t="n">
        <f aca="false">AVERAGE(V40,V42)</f>
        <v>86.0500208369622</v>
      </c>
      <c r="W59" s="124" t="n">
        <f aca="false">AVERAGE(W40:W42)</f>
        <v>446.311921494262</v>
      </c>
      <c r="X59" s="125" t="n">
        <f aca="false">AVERAGE(X40:X42)</f>
        <v>169.031226237594</v>
      </c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</row>
    <row r="60" customFormat="false" ht="15.75" hidden="false" customHeight="false" outlineLevel="0" collapsed="false">
      <c r="A60" s="103" t="s">
        <v>11</v>
      </c>
      <c r="B60" s="103"/>
      <c r="C60" s="105"/>
      <c r="D60" s="105"/>
      <c r="E60" s="106" t="n">
        <f aca="false">AVERAGE(E43:E45)</f>
        <v>218.479752012353</v>
      </c>
      <c r="F60" s="106" t="n">
        <f aca="false">AVERAGE(F43:F45)</f>
        <v>1404.55541047896</v>
      </c>
      <c r="G60" s="106" t="n">
        <f aca="false">AVERAGE(G43:G45)</f>
        <v>528.183547072281</v>
      </c>
      <c r="H60" s="106" t="n">
        <f aca="false">AVERAGE(H43:H45)</f>
        <v>120.221211670106</v>
      </c>
      <c r="I60" s="106" t="n">
        <f aca="false">AVERAGE(I43:I45)</f>
        <v>114.629550273448</v>
      </c>
      <c r="J60" s="106" t="n">
        <f aca="false">AVERAGE(J43:J45)</f>
        <v>182.283802250201</v>
      </c>
      <c r="K60" s="106" t="n">
        <f aca="false">AVERAGE(K43:K45)</f>
        <v>62.4384798999641</v>
      </c>
      <c r="L60" s="106" t="n">
        <f aca="false">AVERAGE(L43:L45)</f>
        <v>242.246277950184</v>
      </c>
      <c r="M60" s="106" t="n">
        <f aca="false">AVERAGE(M43:M45)</f>
        <v>519.207792612316</v>
      </c>
      <c r="N60" s="106" t="n">
        <f aca="false">AVERAGE(N43:N45)</f>
        <v>99.2912735793702</v>
      </c>
      <c r="O60" s="106" t="n">
        <f aca="false">AVERAGE(O43:O45)</f>
        <v>180.459388979113</v>
      </c>
      <c r="P60" s="106" t="n">
        <f aca="false">AVERAGE(P43:P45)</f>
        <v>36.9974984918375</v>
      </c>
      <c r="Q60" s="106" t="n">
        <f aca="false">AVERAGE(Q43:Q45)</f>
        <v>511.309765344233</v>
      </c>
      <c r="R60" s="106" t="n">
        <f aca="false">AVERAGE(R43:R45)</f>
        <v>119.450192409351</v>
      </c>
      <c r="S60" s="106" t="n">
        <f aca="false">AVERAGE(S43:S45)</f>
        <v>505.591663223946</v>
      </c>
      <c r="T60" s="106" t="n">
        <f aca="false">AVERAGE(T43:T45)</f>
        <v>457.740903746965</v>
      </c>
      <c r="U60" s="106" t="n">
        <f aca="false">AVERAGE(U43:U45)</f>
        <v>223.862233707581</v>
      </c>
      <c r="V60" s="106" t="n">
        <f aca="false">AVERAGE(V43:V45)</f>
        <v>96.8459745284876</v>
      </c>
      <c r="W60" s="106" t="n">
        <f aca="false">AVERAGE(W43:W45)</f>
        <v>578.464735904855</v>
      </c>
      <c r="X60" s="106" t="n">
        <f aca="false">AVERAGE(X43:X45)</f>
        <v>234.018043769644</v>
      </c>
    </row>
    <row r="61" s="130" customFormat="true" ht="15.75" hidden="false" customHeight="false" outlineLevel="0" collapsed="false">
      <c r="A61" s="108" t="s">
        <v>12</v>
      </c>
      <c r="B61" s="108"/>
      <c r="C61" s="128"/>
      <c r="D61" s="128"/>
      <c r="E61" s="111" t="n">
        <f aca="false">AVERAGE(E46:E48)</f>
        <v>344.952420392107</v>
      </c>
      <c r="F61" s="111" t="n">
        <f aca="false">AVERAGE(F46:F48)</f>
        <v>1723.31481259457</v>
      </c>
      <c r="G61" s="111" t="n">
        <f aca="false">AVERAGE(G46:G48)</f>
        <v>679.548473239188</v>
      </c>
      <c r="H61" s="111" t="n">
        <f aca="false">AVERAGE(H46:H48)</f>
        <v>176.190525847128</v>
      </c>
      <c r="I61" s="111" t="n">
        <f aca="false">AVERAGE(I46:I48)</f>
        <v>73.8114835221029</v>
      </c>
      <c r="J61" s="111" t="n">
        <f aca="false">AVERAGE(J46:J48)</f>
        <v>277.957179889833</v>
      </c>
      <c r="K61" s="111" t="n">
        <f aca="false">AVERAGE(K46:K48)</f>
        <v>42.0008035928044</v>
      </c>
      <c r="L61" s="111" t="n">
        <f aca="false">AVERAGE(L46:L48)</f>
        <v>1</v>
      </c>
      <c r="M61" s="111" t="n">
        <f aca="false">AVERAGE(M46:M48)</f>
        <v>713.798286359993</v>
      </c>
      <c r="N61" s="111" t="n">
        <f aca="false">AVERAGE(N46:N48)</f>
        <v>131.674458306503</v>
      </c>
      <c r="O61" s="111" t="n">
        <f aca="false">AVERAGE(O46:O48)</f>
        <v>241.980104690189</v>
      </c>
      <c r="P61" s="111" t="n">
        <f aca="false">AVERAGE(P46:P48)</f>
        <v>45.8136381868722</v>
      </c>
      <c r="Q61" s="111" t="n">
        <f aca="false">AVERAGE(Q46:Q48)</f>
        <v>846.660948352652</v>
      </c>
      <c r="R61" s="111" t="n">
        <f aca="false">AVERAGE(R46:R48)</f>
        <v>154.682519448569</v>
      </c>
      <c r="S61" s="111" t="n">
        <f aca="false">AVERAGE(S46:S48)</f>
        <v>488.488275248053</v>
      </c>
      <c r="T61" s="111" t="n">
        <f aca="false">AVERAGE(T46:T48)</f>
        <v>557.423497036706</v>
      </c>
      <c r="U61" s="111" t="n">
        <f aca="false">AVERAGE(U46:U48)</f>
        <v>336.687086879344</v>
      </c>
      <c r="V61" s="111" t="n">
        <f aca="false">AVERAGE(V46:V48)</f>
        <v>114.899655238624</v>
      </c>
      <c r="W61" s="111" t="n">
        <f aca="false">AVERAGE(W46:W48)</f>
        <v>685.261555296316</v>
      </c>
      <c r="X61" s="111" t="n">
        <f aca="false">AVERAGE(X46:X48)</f>
        <v>386.076838054591</v>
      </c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</row>
    <row r="62" s="130" customFormat="true" ht="15.75" hidden="false" customHeight="false" outlineLevel="0" collapsed="false">
      <c r="A62" s="112" t="s">
        <v>13</v>
      </c>
      <c r="B62" s="131"/>
      <c r="C62" s="132"/>
      <c r="D62" s="132"/>
      <c r="E62" s="89" t="n">
        <f aca="false">AVERAGE(E49:E51)</f>
        <v>47.5569440190915</v>
      </c>
      <c r="F62" s="89" t="n">
        <f aca="false">AVERAGE(F49,F51)</f>
        <v>256.840109021257</v>
      </c>
      <c r="G62" s="89" t="n">
        <f aca="false">AVERAGE(G49,G51)</f>
        <v>177.203227860866</v>
      </c>
      <c r="H62" s="89" t="n">
        <f aca="false">AVERAGE(H49,H51)</f>
        <v>6.31890531530154</v>
      </c>
      <c r="I62" s="89" t="n">
        <f aca="false">AVERAGE(I49:I50)</f>
        <v>15.8960517320829</v>
      </c>
      <c r="J62" s="89" t="n">
        <f aca="false">AVERAGE(J49:J50)</f>
        <v>53.6396720525245</v>
      </c>
      <c r="K62" s="89" t="n">
        <f aca="false">AVERAGE(K50:K51)</f>
        <v>12.4033821937503</v>
      </c>
      <c r="L62" s="89" t="n">
        <f aca="false">AVERAGE(L49:L51)</f>
        <v>33.8721822596517</v>
      </c>
      <c r="M62" s="89" t="n">
        <f aca="false">AVERAGE(M50:M51)</f>
        <v>79.3632587476255</v>
      </c>
      <c r="N62" s="89" t="n">
        <f aca="false">AVERAGE(N49:N50)</f>
        <v>27.5151750010252</v>
      </c>
      <c r="O62" s="89" t="n">
        <f aca="false">AVERAGE(O49,O51)</f>
        <v>88.6052242045125</v>
      </c>
      <c r="P62" s="89" t="n">
        <f aca="false">AVERAGE(P49:P50)</f>
        <v>5.26642816704851</v>
      </c>
      <c r="Q62" s="89" t="n">
        <f aca="false">AVERAGE(Q49:Q50)</f>
        <v>221.776680634046</v>
      </c>
      <c r="R62" s="89" t="n">
        <f aca="false">AVERAGE(R49:R51)</f>
        <v>8.93338435217113</v>
      </c>
      <c r="S62" s="89" t="n">
        <f aca="false">AVERAGE(S49:S51)</f>
        <v>244.980796106483</v>
      </c>
      <c r="T62" s="89" t="n">
        <f aca="false">AVERAGE(T49:T50)</f>
        <v>67.9987692699282</v>
      </c>
      <c r="U62" s="89" t="n">
        <f aca="false">AVERAGE(U49:U51)</f>
        <v>39.6377192991707</v>
      </c>
      <c r="V62" s="89" t="n">
        <f aca="false">AVERAGE(V49:V51)</f>
        <v>43.2685978578616</v>
      </c>
      <c r="W62" s="89" t="n">
        <f aca="false">AVERAGE(W49:W51)</f>
        <v>73.9038673318341</v>
      </c>
      <c r="X62" s="91" t="n">
        <f aca="false">AVERAGE(X49:X51)</f>
        <v>47.1335842494265</v>
      </c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</row>
    <row r="63" s="130" customFormat="true" ht="15" hidden="false" customHeight="false" outlineLevel="0" collapsed="false">
      <c r="A63" s="115" t="s">
        <v>14</v>
      </c>
      <c r="B63" s="44"/>
      <c r="C63" s="82"/>
      <c r="D63" s="82"/>
      <c r="E63" s="94" t="n">
        <f aca="false">AVERAGE(E52:E53)</f>
        <v>44.6302622504244</v>
      </c>
      <c r="F63" s="94" t="n">
        <f aca="false">AVERAGE(F53:F54)</f>
        <v>241.597005176176</v>
      </c>
      <c r="G63" s="94" t="n">
        <f aca="false">AVERAGE(G52,G54)</f>
        <v>97.7972385380634</v>
      </c>
      <c r="H63" s="94" t="n">
        <f aca="false">AVERAGE(H52:H54)</f>
        <v>15.9734369076953</v>
      </c>
      <c r="I63" s="94" t="n">
        <f aca="false">AVERAGE(I52:I54)</f>
        <v>29.0300377821623</v>
      </c>
      <c r="J63" s="94" t="n">
        <f aca="false">AVERAGE(J52:J53)</f>
        <v>40.0863370612893</v>
      </c>
      <c r="K63" s="94" t="n">
        <f aca="false">AVERAGE(K53:K54)</f>
        <v>7.01472121506725</v>
      </c>
      <c r="L63" s="94" t="n">
        <f aca="false">AVERAGE(L52:L54)</f>
        <v>1</v>
      </c>
      <c r="M63" s="94" t="n">
        <f aca="false">AVERAGE(M52:M53)</f>
        <v>70.956822912808</v>
      </c>
      <c r="N63" s="94" t="n">
        <f aca="false">AVERAGE(N52,N54)</f>
        <v>8.8430652605856</v>
      </c>
      <c r="O63" s="94" t="n">
        <f aca="false">AVERAGE(O52:O54)</f>
        <v>60.6370499897081</v>
      </c>
      <c r="P63" s="94" t="n">
        <f aca="false">AVERAGE(P52:P54)</f>
        <v>13.9425763844421</v>
      </c>
      <c r="Q63" s="94" t="n">
        <f aca="false">AVERAGE(Q52,Q54)</f>
        <v>147.930237808488</v>
      </c>
      <c r="R63" s="94" t="n">
        <f aca="false">AVERAGE(R52:R54)</f>
        <v>2.10935283502339</v>
      </c>
      <c r="S63" s="94" t="n">
        <f aca="false">AVERAGE(S52:S54)</f>
        <v>100.435049473599</v>
      </c>
      <c r="T63" s="94" t="n">
        <f aca="false">AVERAGE(T52:T53)</f>
        <v>43.8149680542111</v>
      </c>
      <c r="U63" s="94" t="n">
        <f aca="false">AVERAGE(U53:U54)</f>
        <v>30.2107209346652</v>
      </c>
      <c r="V63" s="94" t="n">
        <f aca="false">AVERAGE(V52:V53)</f>
        <v>49.2255701657722</v>
      </c>
      <c r="W63" s="94" t="n">
        <f aca="false">AVERAGE(W53:W54)</f>
        <v>20.7857257602255</v>
      </c>
      <c r="X63" s="96" t="n">
        <f aca="false">AVERAGE(X52:X53)</f>
        <v>37.3090428189179</v>
      </c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</row>
    <row r="64" s="130" customFormat="true" ht="15.75" hidden="false" customHeight="false" outlineLevel="0" collapsed="false">
      <c r="A64" s="117" t="s">
        <v>15</v>
      </c>
      <c r="B64" s="133"/>
      <c r="C64" s="134"/>
      <c r="D64" s="134"/>
      <c r="E64" s="100" t="n">
        <f aca="false">AVERAGE(E56:E57)</f>
        <v>104.845002758032</v>
      </c>
      <c r="F64" s="100" t="n">
        <f aca="false">AVERAGE(F55:F57)</f>
        <v>895.741426150853</v>
      </c>
      <c r="G64" s="100" t="n">
        <f aca="false">AVERAGE(G55:G57)</f>
        <v>613.39188960318</v>
      </c>
      <c r="H64" s="100" t="n">
        <f aca="false">AVERAGE(H55:H57)</f>
        <v>58.6996574300194</v>
      </c>
      <c r="I64" s="100" t="n">
        <f aca="false">AVERAGE(I55:I56)</f>
        <v>97.2796319977036</v>
      </c>
      <c r="J64" s="100" t="n">
        <f aca="false">AVERAGE(J56:J57)</f>
        <v>93.5490379923654</v>
      </c>
      <c r="K64" s="100" t="n">
        <f aca="false">AVERAGE(K55:K57)</f>
        <v>34.644495821982</v>
      </c>
      <c r="L64" s="100" t="n">
        <f aca="false">AVERAGE(L55:L57)</f>
        <v>218.12411639479</v>
      </c>
      <c r="M64" s="100" t="n">
        <f aca="false">AVERAGE(M55:M56)</f>
        <v>418.741432513836</v>
      </c>
      <c r="N64" s="100" t="n">
        <f aca="false">AVERAGE(N55:N57)</f>
        <v>41.1734123457905</v>
      </c>
      <c r="O64" s="100" t="n">
        <f aca="false">AVERAGE(O55:O56)</f>
        <v>98.5397450977469</v>
      </c>
      <c r="P64" s="100" t="n">
        <f aca="false">AVERAGE(P56:P57)</f>
        <v>62.0216180321127</v>
      </c>
      <c r="Q64" s="100" t="n">
        <f aca="false">AVERAGE(Q55:Q57)</f>
        <v>524.00414273751</v>
      </c>
      <c r="R64" s="100" t="n">
        <f aca="false">AVERAGE(R55:R56)</f>
        <v>98.2521349852144</v>
      </c>
      <c r="S64" s="100" t="n">
        <f aca="false">AVERAGE(S55:S57)</f>
        <v>521.162682952433</v>
      </c>
      <c r="T64" s="100" t="n">
        <f aca="false">AVERAGE(T55:T56)</f>
        <v>243.469634771465</v>
      </c>
      <c r="U64" s="100" t="n">
        <f aca="false">AVERAGE(U55:U57)</f>
        <v>219.510348689147</v>
      </c>
      <c r="V64" s="100" t="n">
        <f aca="false">AVERAGE(V55:V56)</f>
        <v>84.3359970533701</v>
      </c>
      <c r="W64" s="100" t="n">
        <f aca="false">AVERAGE(W56:W57)</f>
        <v>347.954667564851</v>
      </c>
      <c r="X64" s="102" t="n">
        <f aca="false">AVERAGE(X56:X57)</f>
        <v>93.8036812622032</v>
      </c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</row>
    <row r="65" s="140" customFormat="true" ht="16.5" hidden="false" customHeight="false" outlineLevel="0" collapsed="false">
      <c r="A65" s="135" t="s">
        <v>60</v>
      </c>
      <c r="B65" s="136" t="s">
        <v>62</v>
      </c>
      <c r="C65" s="137"/>
      <c r="D65" s="137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</row>
    <row r="66" s="130" customFormat="true" ht="16.5" hidden="false" customHeight="false" outlineLevel="0" collapsed="false">
      <c r="A66" s="121" t="s">
        <v>10</v>
      </c>
      <c r="B66" s="122"/>
      <c r="C66" s="141"/>
      <c r="D66" s="142"/>
      <c r="E66" s="143" t="n">
        <f aca="false">STDEV(E40:E42)</f>
        <v>4.4386176230982</v>
      </c>
      <c r="F66" s="143" t="n">
        <f aca="false">STDEV(F40:F42)</f>
        <v>52.7352450265559</v>
      </c>
      <c r="G66" s="143" t="n">
        <f aca="false">STDEV(G40:G42)</f>
        <v>13.8459735043519</v>
      </c>
      <c r="H66" s="143" t="n">
        <f aca="false">STDEV(H40:H41)</f>
        <v>14.5796695570296</v>
      </c>
      <c r="I66" s="143" t="n">
        <f aca="false">STDEV(I40,I42)</f>
        <v>6.51182510647112</v>
      </c>
      <c r="J66" s="143" t="n">
        <f aca="false">STDEV(J40:J41)</f>
        <v>1.06821424355964</v>
      </c>
      <c r="K66" s="143" t="n">
        <f aca="false">STDEV(K41:K42)</f>
        <v>0.880548011278144</v>
      </c>
      <c r="L66" s="143" t="n">
        <f aca="false">STDEV(L41:L42)</f>
        <v>21.9015059264222</v>
      </c>
      <c r="M66" s="143" t="n">
        <f aca="false">STDEV(M40:M42)</f>
        <v>7.53923016906045</v>
      </c>
      <c r="N66" s="143" t="n">
        <f aca="false">STDEV(N41:N42)</f>
        <v>3.63045686374007</v>
      </c>
      <c r="O66" s="143" t="n">
        <f aca="false">STDEV(O40,O42)</f>
        <v>5.76121770720369</v>
      </c>
      <c r="P66" s="143" t="n">
        <f aca="false">STDEV(P41:P42)</f>
        <v>2.9654946109266</v>
      </c>
      <c r="Q66" s="143" t="n">
        <f aca="false">STDEV(Q40:Q42)</f>
        <v>20.4532796316092</v>
      </c>
      <c r="R66" s="143" t="n">
        <f aca="false">STDEV(R40:R42)</f>
        <v>4.29816689491936</v>
      </c>
      <c r="S66" s="143" t="n">
        <f aca="false">STDEV(S40:S42)</f>
        <v>39.5915372729716</v>
      </c>
      <c r="T66" s="143" t="n">
        <f aca="false">STDEV(T41:T42)</f>
        <v>10.5638612650347</v>
      </c>
      <c r="U66" s="143" t="n">
        <f aca="false">STDEV(U40:U41)</f>
        <v>16.4087869432843</v>
      </c>
      <c r="V66" s="143" t="n">
        <f aca="false">STDEV(V40,V42)</f>
        <v>2.01583268511833</v>
      </c>
      <c r="W66" s="143" t="n">
        <f aca="false">STDEV(W40:W42)</f>
        <v>26.7304816764419</v>
      </c>
      <c r="X66" s="144" t="n">
        <f aca="false">STDEV(X40:X42)</f>
        <v>4.4386176230982</v>
      </c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</row>
    <row r="67" customFormat="false" ht="15.75" hidden="false" customHeight="false" outlineLevel="0" collapsed="false">
      <c r="A67" s="103" t="s">
        <v>11</v>
      </c>
      <c r="B67" s="103"/>
      <c r="C67" s="145"/>
      <c r="D67" s="105"/>
      <c r="E67" s="146" t="n">
        <f aca="false">STDEV(E43:E45)</f>
        <v>65.3560513937216</v>
      </c>
      <c r="F67" s="146" t="n">
        <f aca="false">STDEV(F43:F45)</f>
        <v>109.781916844632</v>
      </c>
      <c r="G67" s="146" t="n">
        <f aca="false">STDEV(G43:G45)</f>
        <v>152.827020473044</v>
      </c>
      <c r="H67" s="146" t="n">
        <f aca="false">STDEV(H43:H45)</f>
        <v>2.52487086529524</v>
      </c>
      <c r="I67" s="146" t="n">
        <f aca="false">STDEV(I43:I45)</f>
        <v>25.93635057531</v>
      </c>
      <c r="J67" s="146" t="n">
        <f aca="false">STDEV(J43:J45)</f>
        <v>40.4733783772141</v>
      </c>
      <c r="K67" s="146" t="n">
        <f aca="false">STDEV(K43:K45)</f>
        <v>13.4158645572477</v>
      </c>
      <c r="L67" s="146" t="n">
        <f aca="false">STDEV(L43:L45)</f>
        <v>46.144100611711</v>
      </c>
      <c r="M67" s="146" t="n">
        <f aca="false">STDEV(M43:M45)</f>
        <v>28.9352237369274</v>
      </c>
      <c r="N67" s="146" t="n">
        <f aca="false">STDEV(N43:N45)</f>
        <v>11.4278575778614</v>
      </c>
      <c r="O67" s="146" t="n">
        <f aca="false">STDEV(O43:O45)</f>
        <v>28.2226053797603</v>
      </c>
      <c r="P67" s="146" t="n">
        <f aca="false">STDEV(P43:P45)</f>
        <v>29.7167860187789</v>
      </c>
      <c r="Q67" s="146" t="n">
        <f aca="false">STDEV(Q43:Q45)</f>
        <v>12.1898295511146</v>
      </c>
      <c r="R67" s="146" t="n">
        <f aca="false">STDEV(R43:R45)</f>
        <v>2.6382530179408</v>
      </c>
      <c r="S67" s="146" t="n">
        <f aca="false">STDEV(S43:S45)</f>
        <v>70.0233387206621</v>
      </c>
      <c r="T67" s="146" t="n">
        <f aca="false">STDEV(T43:T45)</f>
        <v>76.9195172837597</v>
      </c>
      <c r="U67" s="146" t="n">
        <f aca="false">STDEV(U43:U45)</f>
        <v>67.2447269257859</v>
      </c>
      <c r="V67" s="146" t="n">
        <f aca="false">STDEV(V43:V45)</f>
        <v>45.2058354282769</v>
      </c>
      <c r="W67" s="146" t="n">
        <f aca="false">STDEV(W43:W45)</f>
        <v>16.1966701281081</v>
      </c>
      <c r="X67" s="146" t="n">
        <f aca="false">STDEV(X43:X45)</f>
        <v>92.0985708261682</v>
      </c>
    </row>
    <row r="68" customFormat="false" ht="15.75" hidden="false" customHeight="false" outlineLevel="0" collapsed="false">
      <c r="A68" s="108" t="s">
        <v>12</v>
      </c>
      <c r="B68" s="108"/>
      <c r="C68" s="85"/>
      <c r="D68" s="110"/>
      <c r="E68" s="147" t="n">
        <f aca="false">STDEV(E46:E48)</f>
        <v>90.3729171495096</v>
      </c>
      <c r="F68" s="147" t="n">
        <f aca="false">STDEV(F46:F48)</f>
        <v>92.1111313358724</v>
      </c>
      <c r="G68" s="147" t="n">
        <f aca="false">STDEV(G46:G48)</f>
        <v>39.9420816184395</v>
      </c>
      <c r="H68" s="147" t="n">
        <f aca="false">STDEV(H46:H48)</f>
        <v>29.8465710972055</v>
      </c>
      <c r="I68" s="147" t="n">
        <f aca="false">STDEV(I46:I48)</f>
        <v>32.6880905809726</v>
      </c>
      <c r="J68" s="147" t="n">
        <f aca="false">STDEV(J46:J48)</f>
        <v>40.9059705709253</v>
      </c>
      <c r="K68" s="147" t="n">
        <f aca="false">STDEV(K46:K48)</f>
        <v>13.8025781718815</v>
      </c>
      <c r="L68" s="147" t="n">
        <f aca="false">STDEV(L46:L48)</f>
        <v>1</v>
      </c>
      <c r="M68" s="147" t="n">
        <f aca="false">STDEV(M46:M48)</f>
        <v>104.272900058245</v>
      </c>
      <c r="N68" s="147" t="n">
        <f aca="false">STDEV(N46:N48)</f>
        <v>44.4795915816336</v>
      </c>
      <c r="O68" s="147" t="n">
        <f aca="false">STDEV(O46:O48)</f>
        <v>25.3600628332281</v>
      </c>
      <c r="P68" s="147" t="n">
        <f aca="false">STDEV(P46:P48)</f>
        <v>46.6150623515495</v>
      </c>
      <c r="Q68" s="147" t="n">
        <f aca="false">STDEV(Q46:Q48)</f>
        <v>181.347999040201</v>
      </c>
      <c r="R68" s="147" t="n">
        <f aca="false">STDEV(R46:R48)</f>
        <v>13.937818045794</v>
      </c>
      <c r="S68" s="147" t="n">
        <f aca="false">STDEV(S46:S48)</f>
        <v>69.9222039349715</v>
      </c>
      <c r="T68" s="147" t="n">
        <f aca="false">STDEV(T46:T48)</f>
        <v>64.1641045105209</v>
      </c>
      <c r="U68" s="147" t="n">
        <f aca="false">STDEV(U46:U48)</f>
        <v>78.0700434945316</v>
      </c>
      <c r="V68" s="147" t="n">
        <f aca="false">STDEV(V46:V48)</f>
        <v>54.5981187985197</v>
      </c>
      <c r="W68" s="147" t="n">
        <f aca="false">STDEV(W46:W48)</f>
        <v>82.5662443739741</v>
      </c>
      <c r="X68" s="147" t="n">
        <f aca="false">STDEV(X46:X48)</f>
        <v>88.5074941514649</v>
      </c>
    </row>
    <row r="69" customFormat="false" ht="15.75" hidden="false" customHeight="false" outlineLevel="0" collapsed="false">
      <c r="A69" s="112" t="s">
        <v>13</v>
      </c>
      <c r="B69" s="131"/>
      <c r="C69" s="148"/>
      <c r="D69" s="88"/>
      <c r="E69" s="149" t="n">
        <f aca="false">STDEV(E49:E51)</f>
        <v>3.969572953684</v>
      </c>
      <c r="F69" s="149" t="n">
        <f aca="false">STDEV(F49,F51)</f>
        <v>25.5029121666943</v>
      </c>
      <c r="G69" s="149" t="n">
        <f aca="false">STDEV(G49,G51)</f>
        <v>3.82211821174732</v>
      </c>
      <c r="H69" s="149" t="n">
        <f aca="false">STDEV(H49,H51)</f>
        <v>3.8425949951253</v>
      </c>
      <c r="I69" s="149" t="n">
        <f aca="false">STDEV(I49:I50)</f>
        <v>3.53146498772273</v>
      </c>
      <c r="J69" s="149" t="n">
        <f aca="false">STDEV(J49:J50)</f>
        <v>15.8581954832114</v>
      </c>
      <c r="K69" s="149" t="n">
        <f aca="false">STDEV(K50:K51)</f>
        <v>5.40402579604418</v>
      </c>
      <c r="L69" s="149" t="n">
        <f aca="false">STDEV(L49:L51)</f>
        <v>8.09440268073436</v>
      </c>
      <c r="M69" s="149" t="n">
        <f aca="false">STDEV(M50:M51)</f>
        <v>0.91966005883092</v>
      </c>
      <c r="N69" s="149" t="n">
        <f aca="false">STDEV(N49:N50)</f>
        <v>2.29222574855152</v>
      </c>
      <c r="O69" s="149" t="n">
        <f aca="false">STDEV(O49,O51)</f>
        <v>11.2800157584067</v>
      </c>
      <c r="P69" s="149" t="n">
        <f aca="false">STDEV(P49:P50)</f>
        <v>4.56484722843101</v>
      </c>
      <c r="Q69" s="149" t="n">
        <f aca="false">STDEV(Q49:Q50)</f>
        <v>41.5406856048816</v>
      </c>
      <c r="R69" s="149" t="n">
        <f aca="false">STDEV(R49:R51)</f>
        <v>1.44598094585928</v>
      </c>
      <c r="S69" s="149" t="n">
        <f aca="false">STDEV(S49:S51)</f>
        <v>23.536026215066</v>
      </c>
      <c r="T69" s="149" t="n">
        <f aca="false">STDEV(T49:T50)</f>
        <v>4.65498977095553</v>
      </c>
      <c r="U69" s="149" t="n">
        <f aca="false">STDEV(U49:U51)</f>
        <v>10.1809739805711</v>
      </c>
      <c r="V69" s="149" t="n">
        <f aca="false">STDEV(V49:V51)</f>
        <v>7.04692745947926</v>
      </c>
      <c r="W69" s="149" t="n">
        <f aca="false">STDEV(W49:W51)</f>
        <v>4.51767292772292</v>
      </c>
      <c r="X69" s="150" t="n">
        <f aca="false">STDEV(X50:X51)</f>
        <v>17.596173194128</v>
      </c>
    </row>
    <row r="70" customFormat="false" ht="15" hidden="false" customHeight="false" outlineLevel="0" collapsed="false">
      <c r="A70" s="115" t="s">
        <v>14</v>
      </c>
      <c r="B70" s="44"/>
      <c r="C70" s="80"/>
      <c r="D70" s="82"/>
      <c r="E70" s="151" t="n">
        <f aca="false">STDEV(E52:E53)</f>
        <v>3.67577935627549</v>
      </c>
      <c r="F70" s="151" t="n">
        <f aca="false">STDEV(F53:F54)</f>
        <v>64.8745463328133</v>
      </c>
      <c r="G70" s="151" t="n">
        <f aca="false">STDEV(G52,G54)</f>
        <v>19.3471842194327</v>
      </c>
      <c r="H70" s="151" t="n">
        <f aca="false">STDEV(H52:H54)</f>
        <v>14.0163786887435</v>
      </c>
      <c r="I70" s="151" t="n">
        <f aca="false">STDEV(I52:I54)</f>
        <v>16.1731134297103</v>
      </c>
      <c r="J70" s="151" t="n">
        <f aca="false">STDEV(J52:J53)</f>
        <v>12.4417067672415</v>
      </c>
      <c r="K70" s="151" t="n">
        <f aca="false">STDEV(K53:K54)</f>
        <v>0.362314676322776</v>
      </c>
      <c r="L70" s="151" t="n">
        <f aca="false">STDEV(L52:L54)</f>
        <v>1</v>
      </c>
      <c r="M70" s="151" t="n">
        <f aca="false">STDEV(M52:M53)</f>
        <v>22.8213330794334</v>
      </c>
      <c r="N70" s="151" t="n">
        <f aca="false">STDEV(N52,N54)</f>
        <v>0.311841471980005</v>
      </c>
      <c r="O70" s="151" t="n">
        <f aca="false">STDEV(O53:O54)</f>
        <v>0.825319290561976</v>
      </c>
      <c r="P70" s="151" t="n">
        <f aca="false">STDEV(P52:P54)</f>
        <v>2.48492922309277</v>
      </c>
      <c r="Q70" s="151" t="n">
        <f aca="false">STDEV(Q52,Q54)</f>
        <v>10.9573956711991</v>
      </c>
      <c r="R70" s="151" t="n">
        <f aca="false">STDEV(R52:R54)</f>
        <v>0.71080496860889</v>
      </c>
      <c r="S70" s="151" t="n">
        <f aca="false">STDEV(S52:S54)</f>
        <v>9.95474423175073</v>
      </c>
      <c r="T70" s="151" t="n">
        <f aca="false">STDEV(T52:T53)</f>
        <v>4.82877946588441</v>
      </c>
      <c r="U70" s="151" t="n">
        <f aca="false">STDEV(U53:U54)</f>
        <v>10.8744431180193</v>
      </c>
      <c r="V70" s="151" t="n">
        <f aca="false">STDEV(V52:V53)</f>
        <v>0.330956987803645</v>
      </c>
      <c r="W70" s="151" t="n">
        <f aca="false">STDEV(W53:W54)</f>
        <v>4.72790755943952</v>
      </c>
      <c r="X70" s="152" t="n">
        <f aca="false">STDEV(X52:X53)</f>
        <v>3.1391938113814</v>
      </c>
    </row>
    <row r="71" customFormat="false" ht="15.75" hidden="false" customHeight="false" outlineLevel="0" collapsed="false">
      <c r="A71" s="117" t="s">
        <v>15</v>
      </c>
      <c r="B71" s="133"/>
      <c r="C71" s="153"/>
      <c r="D71" s="99"/>
      <c r="E71" s="154" t="n">
        <f aca="false">STDEV(E56:E57)</f>
        <v>1.0469227251264</v>
      </c>
      <c r="F71" s="154" t="n">
        <f aca="false">STDEV(F55:F57)</f>
        <v>96.1483664098837</v>
      </c>
      <c r="G71" s="154" t="n">
        <f aca="false">STDEV(G55:G57)</f>
        <v>78.4170309082102</v>
      </c>
      <c r="H71" s="154" t="n">
        <f aca="false">STDEV(H55:H57)</f>
        <v>7.0572179859253</v>
      </c>
      <c r="I71" s="154" t="n">
        <f aca="false">STDEV(I55:I56)</f>
        <v>0.892758845507557</v>
      </c>
      <c r="J71" s="154" t="n">
        <f aca="false">STDEV(J56:J57)</f>
        <v>2.90801977491913</v>
      </c>
      <c r="K71" s="154" t="n">
        <f aca="false">STDEV(K55:K57)</f>
        <v>3.80764700065665</v>
      </c>
      <c r="L71" s="154" t="n">
        <f aca="false">STDEV(L55:L57)</f>
        <v>41.1482563338237</v>
      </c>
      <c r="M71" s="154" t="n">
        <f aca="false">STDEV(M55:M56)</f>
        <v>47.2978759670246</v>
      </c>
      <c r="N71" s="154" t="n">
        <f aca="false">STDEV(N55:N57)</f>
        <v>3.8550714490225</v>
      </c>
      <c r="O71" s="154" t="n">
        <f aca="false">STDEV(O55:O56)</f>
        <v>7.87005817230593</v>
      </c>
      <c r="P71" s="154" t="n">
        <f aca="false">STDEV(P56:P57)</f>
        <v>2.49592188789594</v>
      </c>
      <c r="Q71" s="154" t="n">
        <f aca="false">STDEV(Q55:Q57)</f>
        <v>78.4765346653368</v>
      </c>
      <c r="R71" s="154" t="n">
        <f aca="false">STDEV(R55:R56)</f>
        <v>12.3147396663914</v>
      </c>
      <c r="S71" s="154" t="n">
        <f aca="false">STDEV(S55:S57)</f>
        <v>27.4980571593915</v>
      </c>
      <c r="T71" s="154" t="n">
        <f aca="false">STDEV(T55:T56)</f>
        <v>13.3318566687807</v>
      </c>
      <c r="U71" s="154" t="n">
        <f aca="false">STDEV(U55:U57)</f>
        <v>29.0569085384373</v>
      </c>
      <c r="V71" s="154" t="n">
        <f aca="false">STDEV(V55:V56)</f>
        <v>16.7137385194327</v>
      </c>
      <c r="W71" s="154" t="n">
        <f aca="false">STDEV(W56:W57)</f>
        <v>6.08172744136544</v>
      </c>
      <c r="X71" s="155" t="n">
        <f aca="false">STDEV(X56:X57)</f>
        <v>16.6617093310494</v>
      </c>
    </row>
    <row r="72" customFormat="false" ht="15.75" hidden="false" customHeight="false" outlineLevel="0" collapsed="false">
      <c r="E72" s="156"/>
    </row>
    <row r="73" customFormat="false" ht="15" hidden="false" customHeight="false" outlineLevel="0" collapsed="false">
      <c r="E73" s="157"/>
    </row>
    <row r="74" customFormat="false" ht="15" hidden="false" customHeight="false" outlineLevel="0" collapsed="false">
      <c r="E74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false" hidden="false" outlineLevel="0" max="9" min="2" style="1" width="9.14"/>
    <col collapsed="false" customWidth="true" hidden="false" outlineLevel="0" max="10" min="10" style="1" width="15.41"/>
    <col collapsed="false" customWidth="false" hidden="false" outlineLevel="0" max="11" min="11" style="1" width="9.14"/>
    <col collapsed="false" customWidth="true" hidden="false" outlineLevel="0" max="12" min="12" style="1" width="15.41"/>
    <col collapsed="false" customWidth="false" hidden="false" outlineLevel="0" max="18" min="13" style="1" width="9.14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73" t="s">
        <v>61</v>
      </c>
    </row>
    <row r="2" s="4" customFormat="true" ht="15" hidden="false" customHeight="false" outlineLevel="0" collapsed="false">
      <c r="A2" s="73" t="s">
        <v>60</v>
      </c>
      <c r="B2" s="73" t="s">
        <v>58</v>
      </c>
      <c r="C2" s="73" t="s">
        <v>29</v>
      </c>
      <c r="D2" s="73" t="s">
        <v>31</v>
      </c>
      <c r="E2" s="73" t="s">
        <v>63</v>
      </c>
      <c r="F2" s="3" t="s">
        <v>38</v>
      </c>
      <c r="G2" s="73" t="s">
        <v>21</v>
      </c>
      <c r="H2" s="73" t="s">
        <v>64</v>
      </c>
      <c r="I2" s="73" t="s">
        <v>34</v>
      </c>
      <c r="J2" s="73" t="s">
        <v>33</v>
      </c>
      <c r="K2" s="73" t="s">
        <v>27</v>
      </c>
      <c r="L2" s="73" t="s">
        <v>30</v>
      </c>
      <c r="M2" s="73" t="s">
        <v>26</v>
      </c>
      <c r="N2" s="73" t="s">
        <v>23</v>
      </c>
      <c r="O2" s="73" t="s">
        <v>20</v>
      </c>
      <c r="P2" s="73" t="s">
        <v>25</v>
      </c>
      <c r="Q2" s="73" t="s">
        <v>24</v>
      </c>
      <c r="R2" s="73" t="s">
        <v>35</v>
      </c>
      <c r="S2" s="73" t="s">
        <v>28</v>
      </c>
      <c r="T2" s="3" t="s">
        <v>37</v>
      </c>
      <c r="U2" s="3" t="s">
        <v>36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15" hidden="false" customHeight="false" outlineLevel="0" collapsed="false">
      <c r="A3" s="1" t="s">
        <v>10</v>
      </c>
      <c r="B3" s="1" t="n">
        <v>169.031226237594</v>
      </c>
      <c r="C3" s="1" t="n">
        <v>184.444939827833</v>
      </c>
      <c r="D3" s="1" t="n">
        <v>392.500020636395</v>
      </c>
      <c r="E3" s="1" t="n">
        <v>92.9770172553936</v>
      </c>
      <c r="F3" s="1" t="n">
        <v>169.031226237594</v>
      </c>
      <c r="G3" s="1" t="n">
        <v>320.714297786297</v>
      </c>
      <c r="H3" s="1" t="n">
        <v>113.408562200248</v>
      </c>
      <c r="I3" s="1" t="n">
        <v>290.444334230319</v>
      </c>
      <c r="J3" s="1" t="n">
        <v>335.542824748692</v>
      </c>
      <c r="K3" s="1" t="n">
        <v>314.548389019369</v>
      </c>
      <c r="L3" s="1" t="n">
        <v>37.1186450743362</v>
      </c>
      <c r="M3" s="1" t="n">
        <v>212.065087613702</v>
      </c>
      <c r="N3" s="1" t="n">
        <v>69.5616840759119</v>
      </c>
      <c r="O3" s="1" t="n">
        <v>832.126141002385</v>
      </c>
      <c r="P3" s="1" t="n">
        <v>36.9662186826109</v>
      </c>
      <c r="Q3" s="1" t="n">
        <v>143.010008365909</v>
      </c>
      <c r="R3" s="1" t="n">
        <v>175.809804977135</v>
      </c>
      <c r="S3" s="1" t="n">
        <v>66.5868883052697</v>
      </c>
      <c r="T3" s="1" t="n">
        <v>446.311921494262</v>
      </c>
      <c r="U3" s="1" t="n">
        <v>86.0500208369622</v>
      </c>
    </row>
    <row r="4" customFormat="false" ht="15" hidden="false" customHeight="false" outlineLevel="0" collapsed="false">
      <c r="A4" s="1" t="s">
        <v>13</v>
      </c>
      <c r="B4" s="1" t="n">
        <v>47.5569440190915</v>
      </c>
      <c r="C4" s="1" t="n">
        <v>88.6052242045125</v>
      </c>
      <c r="D4" s="1" t="n">
        <v>221.776680634046</v>
      </c>
      <c r="E4" s="1" t="n">
        <v>8.93338435217113</v>
      </c>
      <c r="F4" s="1" t="n">
        <v>47.1335842494265</v>
      </c>
      <c r="G4" s="1" t="n">
        <v>177.203227860866</v>
      </c>
      <c r="H4" s="1" t="n">
        <v>6.31890531530154</v>
      </c>
      <c r="I4" s="1" t="n">
        <v>67.9987692699282</v>
      </c>
      <c r="J4" s="1" t="n">
        <v>244.980796106483</v>
      </c>
      <c r="K4" s="1" t="n">
        <v>79.3632587476255</v>
      </c>
      <c r="L4" s="1" t="n">
        <v>5.26642816704851</v>
      </c>
      <c r="M4" s="1" t="n">
        <v>33.8721822596517</v>
      </c>
      <c r="N4" s="1" t="n">
        <v>15.8960517320829</v>
      </c>
      <c r="O4" s="1" t="n">
        <v>256.840109021257</v>
      </c>
      <c r="P4" s="1" t="n">
        <v>12.4033821937503</v>
      </c>
      <c r="Q4" s="1" t="n">
        <v>53.6396720525245</v>
      </c>
      <c r="R4" s="1" t="n">
        <v>39.6377192991707</v>
      </c>
      <c r="S4" s="1" t="n">
        <v>27.5151750010252</v>
      </c>
      <c r="T4" s="1" t="n">
        <v>73.9038673318341</v>
      </c>
      <c r="U4" s="1" t="n">
        <v>43.2685978578615</v>
      </c>
    </row>
    <row r="5" customFormat="false" ht="15" hidden="false" customHeight="false" outlineLevel="0" collapsed="false">
      <c r="A5" s="1" t="s">
        <v>14</v>
      </c>
      <c r="B5" s="1" t="n">
        <v>44.6302622504244</v>
      </c>
      <c r="C5" s="1" t="n">
        <v>60.6370499897081</v>
      </c>
      <c r="D5" s="1" t="n">
        <v>147.930237808488</v>
      </c>
      <c r="E5" s="1" t="n">
        <v>2.10935283502339</v>
      </c>
      <c r="F5" s="1" t="n">
        <v>37.3090428189178</v>
      </c>
      <c r="G5" s="1" t="n">
        <v>97.7972385380634</v>
      </c>
      <c r="H5" s="1" t="n">
        <v>15.9734369076953</v>
      </c>
      <c r="I5" s="1" t="n">
        <v>43.8149680542111</v>
      </c>
      <c r="J5" s="1" t="n">
        <v>100.435049473599</v>
      </c>
      <c r="K5" s="1" t="n">
        <v>70.956822912808</v>
      </c>
      <c r="L5" s="1" t="n">
        <v>13.9425763844421</v>
      </c>
      <c r="M5" s="1" t="n">
        <v>1</v>
      </c>
      <c r="N5" s="1" t="n">
        <v>29.0300377821623</v>
      </c>
      <c r="O5" s="1" t="n">
        <v>241.597005176176</v>
      </c>
      <c r="P5" s="1" t="n">
        <v>7.01472121506725</v>
      </c>
      <c r="Q5" s="1" t="n">
        <v>40.0863370612893</v>
      </c>
      <c r="R5" s="1" t="n">
        <v>30.2107209346652</v>
      </c>
      <c r="S5" s="1" t="n">
        <v>8.8430652605856</v>
      </c>
      <c r="T5" s="1" t="n">
        <v>20.7857257602254</v>
      </c>
      <c r="U5" s="1" t="n">
        <v>49.2255701657722</v>
      </c>
    </row>
    <row r="6" customFormat="false" ht="15" hidden="false" customHeight="false" outlineLevel="0" collapsed="false">
      <c r="A6" s="1" t="s">
        <v>15</v>
      </c>
      <c r="B6" s="1" t="n">
        <v>104.845002758032</v>
      </c>
      <c r="C6" s="1" t="n">
        <v>98.5397450977469</v>
      </c>
      <c r="D6" s="1" t="n">
        <v>524.004142737509</v>
      </c>
      <c r="E6" s="1" t="n">
        <v>98.2521349852143</v>
      </c>
      <c r="F6" s="1" t="n">
        <v>93.8036812622032</v>
      </c>
      <c r="G6" s="1" t="n">
        <v>613.391889603179</v>
      </c>
      <c r="H6" s="1" t="n">
        <v>58.6996574300193</v>
      </c>
      <c r="I6" s="1" t="n">
        <v>243.469634771465</v>
      </c>
      <c r="J6" s="1" t="n">
        <v>521.162682952433</v>
      </c>
      <c r="K6" s="1" t="n">
        <v>418.741432513836</v>
      </c>
      <c r="L6" s="1" t="n">
        <v>62.0216180321127</v>
      </c>
      <c r="M6" s="1" t="n">
        <v>218.12411639479</v>
      </c>
      <c r="N6" s="1" t="n">
        <v>97.2796319977036</v>
      </c>
      <c r="O6" s="1" t="n">
        <v>895.741426150853</v>
      </c>
      <c r="P6" s="1" t="n">
        <v>34.644495821982</v>
      </c>
      <c r="Q6" s="1" t="n">
        <v>93.5490379923654</v>
      </c>
      <c r="R6" s="1" t="n">
        <v>219.510348689147</v>
      </c>
      <c r="S6" s="1" t="n">
        <v>41.1734123457904</v>
      </c>
      <c r="T6" s="1" t="n">
        <v>347.954667564851</v>
      </c>
      <c r="U6" s="1" t="n">
        <v>84.33599705337</v>
      </c>
    </row>
    <row r="7" customFormat="false" ht="15" hidden="false" customHeight="false" outlineLevel="0" collapsed="false">
      <c r="A7" s="1" t="s">
        <v>62</v>
      </c>
    </row>
    <row r="8" customFormat="false" ht="15" hidden="false" customHeight="false" outlineLevel="0" collapsed="false">
      <c r="A8" s="1" t="s">
        <v>10</v>
      </c>
      <c r="B8" s="1" t="n">
        <v>4.43861762309759</v>
      </c>
      <c r="C8" s="1" t="n">
        <v>5.76121770720411</v>
      </c>
      <c r="D8" s="1" t="n">
        <v>20.4532796316097</v>
      </c>
      <c r="E8" s="1" t="n">
        <v>4.29816689491943</v>
      </c>
      <c r="F8" s="1" t="n">
        <v>4.43861762309759</v>
      </c>
      <c r="G8" s="1" t="n">
        <v>13.8459735043513</v>
      </c>
      <c r="H8" s="1" t="n">
        <v>14.5796695570295</v>
      </c>
      <c r="I8" s="1" t="n">
        <v>10.5638612650345</v>
      </c>
      <c r="J8" s="1" t="n">
        <v>39.5915372729723</v>
      </c>
      <c r="K8" s="1" t="n">
        <v>7.53923016905678</v>
      </c>
      <c r="L8" s="1" t="n">
        <v>2.96549461092673</v>
      </c>
      <c r="M8" s="1" t="n">
        <v>21.9015059264221</v>
      </c>
      <c r="N8" s="1" t="n">
        <v>6.51182510647128</v>
      </c>
      <c r="O8" s="1" t="n">
        <v>52.7352450265541</v>
      </c>
      <c r="P8" s="1" t="n">
        <v>0.880548011278084</v>
      </c>
      <c r="Q8" s="1" t="n">
        <v>1.0682142435643</v>
      </c>
      <c r="R8" s="1" t="n">
        <v>16.4087869432845</v>
      </c>
      <c r="S8" s="1" t="n">
        <v>3.63045686373998</v>
      </c>
      <c r="T8" s="1" t="n">
        <v>26.7304816764428</v>
      </c>
      <c r="U8" s="1" t="n">
        <v>2.01583268511838</v>
      </c>
    </row>
    <row r="9" customFormat="false" ht="15" hidden="false" customHeight="false" outlineLevel="0" collapsed="false">
      <c r="A9" s="1" t="s">
        <v>13</v>
      </c>
      <c r="B9" s="1" t="n">
        <v>3.96957295368415</v>
      </c>
      <c r="C9" s="1" t="n">
        <v>11.2800157584067</v>
      </c>
      <c r="D9" s="1" t="n">
        <v>41.5406856048818</v>
      </c>
      <c r="E9" s="1" t="n">
        <v>1.44598094585929</v>
      </c>
      <c r="F9" s="1" t="n">
        <v>17.596173194128</v>
      </c>
      <c r="G9" s="1" t="n">
        <v>3.82211821174829</v>
      </c>
      <c r="H9" s="1" t="n">
        <v>3.8425949951253</v>
      </c>
      <c r="I9" s="1" t="n">
        <v>4.65498977095569</v>
      </c>
      <c r="J9" s="1" t="n">
        <v>23.5360262150656</v>
      </c>
      <c r="K9" s="1" t="n">
        <v>0.919660058830056</v>
      </c>
      <c r="L9" s="1" t="n">
        <v>4.56484722843101</v>
      </c>
      <c r="M9" s="1" t="n">
        <v>8.09440268073435</v>
      </c>
      <c r="N9" s="1" t="n">
        <v>3.53146498772273</v>
      </c>
      <c r="O9" s="1" t="n">
        <v>25.502912166695</v>
      </c>
      <c r="P9" s="1" t="n">
        <v>5.40402579604417</v>
      </c>
      <c r="Q9" s="1" t="n">
        <v>15.8581954832114</v>
      </c>
      <c r="R9" s="1" t="n">
        <v>10.1809739805711</v>
      </c>
      <c r="S9" s="1" t="n">
        <v>2.29222574855145</v>
      </c>
      <c r="T9" s="1" t="n">
        <v>4.51767292772302</v>
      </c>
      <c r="U9" s="1" t="n">
        <v>7.0469274594793</v>
      </c>
    </row>
    <row r="10" customFormat="false" ht="15" hidden="false" customHeight="false" outlineLevel="0" collapsed="false">
      <c r="A10" s="1" t="s">
        <v>14</v>
      </c>
      <c r="B10" s="1" t="n">
        <v>3.67577935627543</v>
      </c>
      <c r="C10" s="1" t="n">
        <v>0.82531929056336</v>
      </c>
      <c r="D10" s="1" t="n">
        <v>10.9573956711987</v>
      </c>
      <c r="E10" s="1" t="n">
        <v>0.71080496860889</v>
      </c>
      <c r="F10" s="1" t="n">
        <v>3.13919381138132</v>
      </c>
      <c r="G10" s="1" t="n">
        <v>19.3471842194327</v>
      </c>
      <c r="H10" s="1" t="n">
        <v>14.0163786887435</v>
      </c>
      <c r="I10" s="1" t="n">
        <v>4.82877946588448</v>
      </c>
      <c r="J10" s="1" t="n">
        <v>9.95474423175073</v>
      </c>
      <c r="K10" s="1" t="n">
        <v>22.8213330794333</v>
      </c>
      <c r="L10" s="1" t="n">
        <v>2.48492922309278</v>
      </c>
      <c r="M10" s="1" t="n">
        <v>1</v>
      </c>
      <c r="N10" s="1" t="n">
        <v>16.1731134297103</v>
      </c>
      <c r="O10" s="1" t="n">
        <v>64.8745463328131</v>
      </c>
      <c r="P10" s="1" t="n">
        <v>0.362314676322765</v>
      </c>
      <c r="Q10" s="1" t="n">
        <v>12.4417067672414</v>
      </c>
      <c r="R10" s="1" t="n">
        <v>10.8744431180193</v>
      </c>
      <c r="S10" s="1" t="n">
        <v>0.311841471980006</v>
      </c>
      <c r="T10" s="1" t="n">
        <v>4.72790755943952</v>
      </c>
      <c r="U10" s="1" t="n">
        <v>0.330956987804362</v>
      </c>
    </row>
    <row r="11" customFormat="false" ht="15" hidden="false" customHeight="false" outlineLevel="0" collapsed="false">
      <c r="A11" s="1" t="s">
        <v>15</v>
      </c>
      <c r="B11" s="1" t="n">
        <v>1.04692272512651</v>
      </c>
      <c r="C11" s="1" t="n">
        <v>7.87005817230595</v>
      </c>
      <c r="D11" s="1" t="n">
        <v>78.4765346653373</v>
      </c>
      <c r="E11" s="1" t="n">
        <v>12.3147396663914</v>
      </c>
      <c r="F11" s="1" t="n">
        <v>16.6617093310494</v>
      </c>
      <c r="G11" s="1" t="n">
        <v>78.4170309082106</v>
      </c>
      <c r="H11" s="1" t="n">
        <v>7.0572179859253</v>
      </c>
      <c r="I11" s="1" t="n">
        <v>13.3318566687805</v>
      </c>
      <c r="J11" s="1" t="n">
        <v>27.4980571593903</v>
      </c>
      <c r="K11" s="1" t="n">
        <v>47.2978759670256</v>
      </c>
      <c r="L11" s="1" t="n">
        <v>2.4959218878961</v>
      </c>
      <c r="M11" s="1" t="n">
        <v>41.1482563338238</v>
      </c>
      <c r="N11" s="1" t="n">
        <v>0.892758845507566</v>
      </c>
      <c r="O11" s="1" t="n">
        <v>96.1483664098827</v>
      </c>
      <c r="P11" s="1" t="n">
        <v>3.80764700065662</v>
      </c>
      <c r="Q11" s="1" t="n">
        <v>2.90801977491951</v>
      </c>
      <c r="R11" s="1" t="n">
        <v>29.0569085384373</v>
      </c>
      <c r="S11" s="1" t="n">
        <v>3.85507144902249</v>
      </c>
      <c r="T11" s="1" t="n">
        <v>6.08172744137064</v>
      </c>
      <c r="U11" s="1" t="n">
        <v>16.7137385194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2:26:41Z</dcterms:created>
  <dc:creator>.</dc:creator>
  <dc:description/>
  <dc:language>en-US</dc:language>
  <cp:lastModifiedBy>.</cp:lastModifiedBy>
  <dcterms:modified xsi:type="dcterms:W3CDTF">2007-10-24T18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2436</vt:lpwstr>
  </property>
  <property fmtid="{D5CDD505-2E9C-101B-9397-08002B2CF9AE}" pid="4" name="_dlc_DocIdItemGuid">
    <vt:lpwstr>32a0e88f-f9ec-4cd7-b1f5-952ec987500c</vt:lpwstr>
  </property>
  <property fmtid="{D5CDD505-2E9C-101B-9397-08002B2CF9AE}" pid="5" name="_dlc_DocIdUrl">
    <vt:lpwstr>https://openuniv.sharepoint.com/sites/lib-services/research-support/_layouts/15/DocIdRedir.aspx?ID=LIBS-1682083789-32436, LIBS-1682083789-32436</vt:lpwstr>
  </property>
  <property fmtid="{D5CDD505-2E9C-101B-9397-08002B2CF9AE}" pid="6" name="jfb83b211892487d8f99ba34d47cda51">
    <vt:lpwstr>English|e0d36b11-db4e-4123-8f10-8157dedade86</vt:lpwstr>
  </property>
</Properties>
</file>