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er surfaces (mm2)" sheetId="1" state="visible" r:id="rId2"/>
    <sheet name="Upper surfaces (mm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990">
  <si>
    <t xml:space="preserve">Rothera assemblage development study - lower surfaces: total area per taxon (mm^2)</t>
  </si>
  <si>
    <t xml:space="preserve">Location</t>
  </si>
  <si>
    <t xml:space="preserve">Depth</t>
  </si>
  <si>
    <t xml:space="preserve">Unit</t>
  </si>
  <si>
    <t xml:space="preserve">Date</t>
  </si>
  <si>
    <t xml:space="preserve">Sample point</t>
  </si>
  <si>
    <t xml:space="preserve">Sample</t>
  </si>
  <si>
    <t xml:space="preserve">Ai</t>
  </si>
  <si>
    <t xml:space="preserve">Alcy</t>
  </si>
  <si>
    <t xml:space="preserve">Ar</t>
  </si>
  <si>
    <t xml:space="preserve">Asc(CL)</t>
  </si>
  <si>
    <t xml:space="preserve">Asc(Cn)</t>
  </si>
  <si>
    <t xml:space="preserve">Be</t>
  </si>
  <si>
    <t xml:space="preserve">Bec</t>
  </si>
  <si>
    <t xml:space="preserve">Bi</t>
  </si>
  <si>
    <t xml:space="preserve">Bi(Phyl)</t>
  </si>
  <si>
    <t xml:space="preserve">Biv(Acolb)</t>
  </si>
  <si>
    <t xml:space="preserve">Ca</t>
  </si>
  <si>
    <t xml:space="preserve">Cp</t>
  </si>
  <si>
    <t xml:space="preserve">CtB</t>
  </si>
  <si>
    <t xml:space="preserve">Cyc1</t>
  </si>
  <si>
    <t xml:space="preserve">Cyc2</t>
  </si>
  <si>
    <t xml:space="preserve">Cyc3</t>
  </si>
  <si>
    <t xml:space="preserve">Cyc4</t>
  </si>
  <si>
    <t xml:space="preserve">El</t>
  </si>
  <si>
    <t xml:space="preserve">ErB</t>
  </si>
  <si>
    <t xml:space="preserve">F</t>
  </si>
  <si>
    <t xml:space="preserve">Hi</t>
  </si>
  <si>
    <t xml:space="preserve">Hyd</t>
  </si>
  <si>
    <t xml:space="preserve">HySol</t>
  </si>
  <si>
    <t xml:space="preserve">LL</t>
  </si>
  <si>
    <t xml:space="preserve">MiN</t>
  </si>
  <si>
    <t xml:space="preserve">Serp</t>
  </si>
  <si>
    <t xml:space="preserve">Sp</t>
  </si>
  <si>
    <t xml:space="preserve">Spo</t>
  </si>
  <si>
    <t xml:space="preserve">Spo(orange)</t>
  </si>
  <si>
    <t xml:space="preserve">Spo(white)</t>
  </si>
  <si>
    <t xml:space="preserve">St</t>
  </si>
  <si>
    <t xml:space="preserve">Tereb</t>
  </si>
  <si>
    <t xml:space="preserve">Tor</t>
  </si>
  <si>
    <t xml:space="preserve">Vl</t>
  </si>
  <si>
    <t xml:space="preserve">Grand Total (inc Tereb)</t>
  </si>
  <si>
    <t xml:space="preserve">Grand Total (exc Tereb)</t>
  </si>
  <si>
    <t xml:space="preserve">S</t>
  </si>
  <si>
    <t xml:space="preserve">A</t>
  </si>
  <si>
    <t xml:space="preserve">D</t>
  </si>
  <si>
    <t xml:space="preserve">AD1d0402</t>
  </si>
  <si>
    <t xml:space="preserve">AD1d0502</t>
  </si>
  <si>
    <t xml:space="preserve">AD1d0602</t>
  </si>
  <si>
    <t xml:space="preserve">AD1d0702</t>
  </si>
  <si>
    <t xml:space="preserve">AD1d0802</t>
  </si>
  <si>
    <t xml:space="preserve">AD1d0902</t>
  </si>
  <si>
    <t xml:space="preserve">AD1d1002</t>
  </si>
  <si>
    <t xml:space="preserve">AD1d1102</t>
  </si>
  <si>
    <t xml:space="preserve">AD1d1202</t>
  </si>
  <si>
    <t xml:space="preserve">AD1d0103</t>
  </si>
  <si>
    <t xml:space="preserve">AD1d0203</t>
  </si>
  <si>
    <t xml:space="preserve">AD1d0303</t>
  </si>
  <si>
    <t xml:space="preserve">AD1d0204</t>
  </si>
  <si>
    <t xml:space="preserve">AD2d0402</t>
  </si>
  <si>
    <t xml:space="preserve">AD2d0502</t>
  </si>
  <si>
    <t xml:space="preserve">AD2d0602</t>
  </si>
  <si>
    <t xml:space="preserve">AD2d0702</t>
  </si>
  <si>
    <t xml:space="preserve">AD2d0802</t>
  </si>
  <si>
    <t xml:space="preserve">AD2d0902</t>
  </si>
  <si>
    <t xml:space="preserve">AD2d1002</t>
  </si>
  <si>
    <t xml:space="preserve">AD2d1102</t>
  </si>
  <si>
    <t xml:space="preserve">AD2d1202</t>
  </si>
  <si>
    <t xml:space="preserve">AD2d0103</t>
  </si>
  <si>
    <t xml:space="preserve">AD2d0203</t>
  </si>
  <si>
    <t xml:space="preserve">AD2d0303</t>
  </si>
  <si>
    <t xml:space="preserve">AD2d0204</t>
  </si>
  <si>
    <t xml:space="preserve">AD3d0402</t>
  </si>
  <si>
    <t xml:space="preserve">AD3d0502</t>
  </si>
  <si>
    <t xml:space="preserve">AD3d0602</t>
  </si>
  <si>
    <t xml:space="preserve">AD3d0702</t>
  </si>
  <si>
    <t xml:space="preserve">AD3d0802</t>
  </si>
  <si>
    <t xml:space="preserve">AD3d0902</t>
  </si>
  <si>
    <t xml:space="preserve">AD3d1002</t>
  </si>
  <si>
    <t xml:space="preserve">AD3d1102</t>
  </si>
  <si>
    <t xml:space="preserve">AD3d1202</t>
  </si>
  <si>
    <t xml:space="preserve">AD3d0103</t>
  </si>
  <si>
    <t xml:space="preserve">AD3d0203</t>
  </si>
  <si>
    <t xml:space="preserve">AD3d0303</t>
  </si>
  <si>
    <t xml:space="preserve">AD3d0204</t>
  </si>
  <si>
    <t xml:space="preserve">AD4d0402</t>
  </si>
  <si>
    <t xml:space="preserve">AD4d0502</t>
  </si>
  <si>
    <t xml:space="preserve">AD4d0602</t>
  </si>
  <si>
    <t xml:space="preserve">AD4d0702</t>
  </si>
  <si>
    <t xml:space="preserve">AD4d0802</t>
  </si>
  <si>
    <t xml:space="preserve">AD4d0902</t>
  </si>
  <si>
    <t xml:space="preserve">AD4d1002</t>
  </si>
  <si>
    <t xml:space="preserve">AD4d1102</t>
  </si>
  <si>
    <t xml:space="preserve">AD4d1202</t>
  </si>
  <si>
    <t xml:space="preserve">AD4d0103</t>
  </si>
  <si>
    <t xml:space="preserve">AD4d0203</t>
  </si>
  <si>
    <t xml:space="preserve">AD4d0303</t>
  </si>
  <si>
    <t xml:space="preserve">AD4d0204</t>
  </si>
  <si>
    <t xml:space="preserve">AD5d0402</t>
  </si>
  <si>
    <t xml:space="preserve">AD5d0502</t>
  </si>
  <si>
    <t xml:space="preserve">AD5d0602</t>
  </si>
  <si>
    <t xml:space="preserve">AD5d0702</t>
  </si>
  <si>
    <t xml:space="preserve">AD5d0802</t>
  </si>
  <si>
    <t xml:space="preserve">AD5d0902</t>
  </si>
  <si>
    <t xml:space="preserve">AD5d1002</t>
  </si>
  <si>
    <t xml:space="preserve">AD5d1102</t>
  </si>
  <si>
    <t xml:space="preserve">AD5d1202</t>
  </si>
  <si>
    <t xml:space="preserve">AD5d0103</t>
  </si>
  <si>
    <t xml:space="preserve">AD5d0203</t>
  </si>
  <si>
    <t xml:space="preserve">AD5d0303</t>
  </si>
  <si>
    <t xml:space="preserve">AD5d0204</t>
  </si>
  <si>
    <t xml:space="preserve">AD6d0402</t>
  </si>
  <si>
    <t xml:space="preserve">AD6d0502</t>
  </si>
  <si>
    <t xml:space="preserve">AD6d0602</t>
  </si>
  <si>
    <t xml:space="preserve">AD6d0702</t>
  </si>
  <si>
    <t xml:space="preserve">AD6d0802</t>
  </si>
  <si>
    <t xml:space="preserve">AD6d0902</t>
  </si>
  <si>
    <t xml:space="preserve">AD6d1002</t>
  </si>
  <si>
    <t xml:space="preserve">AD6d1102</t>
  </si>
  <si>
    <t xml:space="preserve">AD6d1202</t>
  </si>
  <si>
    <t xml:space="preserve">AD6d0103</t>
  </si>
  <si>
    <t xml:space="preserve">AD6d0203</t>
  </si>
  <si>
    <t xml:space="preserve">AD6d0303</t>
  </si>
  <si>
    <t xml:space="preserve">AD6d0204</t>
  </si>
  <si>
    <t xml:space="preserve">AS1d0402</t>
  </si>
  <si>
    <t xml:space="preserve">AS1d0502</t>
  </si>
  <si>
    <t xml:space="preserve">AS1d0602</t>
  </si>
  <si>
    <t xml:space="preserve">AS1d0702</t>
  </si>
  <si>
    <t xml:space="preserve">AS1d0802</t>
  </si>
  <si>
    <t xml:space="preserve">AS1d0902</t>
  </si>
  <si>
    <t xml:space="preserve">AS1d1002</t>
  </si>
  <si>
    <t xml:space="preserve">AS1d1102</t>
  </si>
  <si>
    <t xml:space="preserve">AS1d1202</t>
  </si>
  <si>
    <t xml:space="preserve">AS1d0103</t>
  </si>
  <si>
    <t xml:space="preserve">AS1d0203</t>
  </si>
  <si>
    <t xml:space="preserve">AS1d0303</t>
  </si>
  <si>
    <t xml:space="preserve">AS1d0204</t>
  </si>
  <si>
    <t xml:space="preserve">AS2d0402</t>
  </si>
  <si>
    <t xml:space="preserve">AS2d0502</t>
  </si>
  <si>
    <t xml:space="preserve">AS2d0602</t>
  </si>
  <si>
    <t xml:space="preserve">AS2d0702</t>
  </si>
  <si>
    <t xml:space="preserve">AS2d0802</t>
  </si>
  <si>
    <t xml:space="preserve">AS2d0902</t>
  </si>
  <si>
    <t xml:space="preserve">AS2d1002</t>
  </si>
  <si>
    <t xml:space="preserve">AS2d1102</t>
  </si>
  <si>
    <t xml:space="preserve">AS2d1202</t>
  </si>
  <si>
    <t xml:space="preserve">AS2d0103</t>
  </si>
  <si>
    <t xml:space="preserve">AS2d0203</t>
  </si>
  <si>
    <t xml:space="preserve">AS2d0303</t>
  </si>
  <si>
    <t xml:space="preserve">AS2d0204</t>
  </si>
  <si>
    <t xml:space="preserve">AS3d0402</t>
  </si>
  <si>
    <t xml:space="preserve">AS3d0502</t>
  </si>
  <si>
    <t xml:space="preserve">AS3d0602</t>
  </si>
  <si>
    <t xml:space="preserve">AS3d0702</t>
  </si>
  <si>
    <t xml:space="preserve">AS3d0802</t>
  </si>
  <si>
    <t xml:space="preserve">AS3d0902</t>
  </si>
  <si>
    <t xml:space="preserve">AS3d1002</t>
  </si>
  <si>
    <t xml:space="preserve">AS3d1102</t>
  </si>
  <si>
    <t xml:space="preserve">AS3d1202</t>
  </si>
  <si>
    <t xml:space="preserve">AS3d0103</t>
  </si>
  <si>
    <t xml:space="preserve">AS3d0203</t>
  </si>
  <si>
    <t xml:space="preserve">AS3d0303</t>
  </si>
  <si>
    <t xml:space="preserve">AS3d0204</t>
  </si>
  <si>
    <t xml:space="preserve">AS4d0402</t>
  </si>
  <si>
    <t xml:space="preserve">AS4d0502</t>
  </si>
  <si>
    <t xml:space="preserve">AS4d0602</t>
  </si>
  <si>
    <t xml:space="preserve">AS4d0702</t>
  </si>
  <si>
    <t xml:space="preserve">AS4d0802</t>
  </si>
  <si>
    <t xml:space="preserve">AS4d0902</t>
  </si>
  <si>
    <t xml:space="preserve">AS4d1002</t>
  </si>
  <si>
    <t xml:space="preserve">AS4d1102</t>
  </si>
  <si>
    <t xml:space="preserve">AS4d1202</t>
  </si>
  <si>
    <t xml:space="preserve">AS4d0103</t>
  </si>
  <si>
    <t xml:space="preserve">AS4d0203</t>
  </si>
  <si>
    <t xml:space="preserve">AS4d0303</t>
  </si>
  <si>
    <t xml:space="preserve">AS4d0204</t>
  </si>
  <si>
    <t xml:space="preserve">AS5d0402</t>
  </si>
  <si>
    <t xml:space="preserve">AS5d0502</t>
  </si>
  <si>
    <t xml:space="preserve">AS5d0602</t>
  </si>
  <si>
    <t xml:space="preserve">AS5d0702</t>
  </si>
  <si>
    <t xml:space="preserve">AS5d0802</t>
  </si>
  <si>
    <t xml:space="preserve">AS5d0902</t>
  </si>
  <si>
    <t xml:space="preserve">AS5d1002</t>
  </si>
  <si>
    <t xml:space="preserve">AS5d1102</t>
  </si>
  <si>
    <t xml:space="preserve">AS5d1202</t>
  </si>
  <si>
    <t xml:space="preserve">AS5d0103</t>
  </si>
  <si>
    <t xml:space="preserve">AS5d0203</t>
  </si>
  <si>
    <t xml:space="preserve">AS5d0303</t>
  </si>
  <si>
    <t xml:space="preserve">AS5d0204</t>
  </si>
  <si>
    <t xml:space="preserve">AS6d0402</t>
  </si>
  <si>
    <t xml:space="preserve">AS6d0502</t>
  </si>
  <si>
    <t xml:space="preserve">AS6d0602</t>
  </si>
  <si>
    <t xml:space="preserve">AS6d0702</t>
  </si>
  <si>
    <t xml:space="preserve">AS6d0802</t>
  </si>
  <si>
    <t xml:space="preserve">AS6d0902</t>
  </si>
  <si>
    <t xml:space="preserve">AS6d1002</t>
  </si>
  <si>
    <t xml:space="preserve">AS6d1102</t>
  </si>
  <si>
    <t xml:space="preserve">AS6d1202</t>
  </si>
  <si>
    <t xml:space="preserve">AS6d0103</t>
  </si>
  <si>
    <t xml:space="preserve">AS6d0203</t>
  </si>
  <si>
    <t xml:space="preserve">AS6d0303</t>
  </si>
  <si>
    <t xml:space="preserve">AS6d0204</t>
  </si>
  <si>
    <t xml:space="preserve">B</t>
  </si>
  <si>
    <t xml:space="preserve">BD1d0402</t>
  </si>
  <si>
    <t xml:space="preserve">BD1d0502</t>
  </si>
  <si>
    <t xml:space="preserve">BD1d0602</t>
  </si>
  <si>
    <t xml:space="preserve">BD1d0702</t>
  </si>
  <si>
    <t xml:space="preserve">BD1d0802</t>
  </si>
  <si>
    <t xml:space="preserve">BD1d0902</t>
  </si>
  <si>
    <t xml:space="preserve">BD1d1002</t>
  </si>
  <si>
    <t xml:space="preserve">BD1d1102</t>
  </si>
  <si>
    <t xml:space="preserve">BD1d1202</t>
  </si>
  <si>
    <t xml:space="preserve">BD1d0103</t>
  </si>
  <si>
    <t xml:space="preserve">BD1d0203</t>
  </si>
  <si>
    <t xml:space="preserve">BD1d0303</t>
  </si>
  <si>
    <t xml:space="preserve">BD1d0204</t>
  </si>
  <si>
    <t xml:space="preserve">BD2d0402</t>
  </si>
  <si>
    <t xml:space="preserve">BD2d0502</t>
  </si>
  <si>
    <t xml:space="preserve">BD2d0602</t>
  </si>
  <si>
    <t xml:space="preserve">BD2d0702</t>
  </si>
  <si>
    <t xml:space="preserve">BD2d0802</t>
  </si>
  <si>
    <t xml:space="preserve">BD2d0902</t>
  </si>
  <si>
    <t xml:space="preserve">BD2d1002</t>
  </si>
  <si>
    <t xml:space="preserve">BD2d1102</t>
  </si>
  <si>
    <t xml:space="preserve">BD2d1202</t>
  </si>
  <si>
    <t xml:space="preserve">BD2d0103</t>
  </si>
  <si>
    <t xml:space="preserve">BD2d0203</t>
  </si>
  <si>
    <t xml:space="preserve">BD2d0303</t>
  </si>
  <si>
    <t xml:space="preserve">BD2d0204</t>
  </si>
  <si>
    <t xml:space="preserve">BD3d0402</t>
  </si>
  <si>
    <t xml:space="preserve">BD3d0502</t>
  </si>
  <si>
    <t xml:space="preserve">BD3d0602</t>
  </si>
  <si>
    <t xml:space="preserve">BD3d0702</t>
  </si>
  <si>
    <t xml:space="preserve">BD3d0802</t>
  </si>
  <si>
    <t xml:space="preserve">BD3d0902</t>
  </si>
  <si>
    <t xml:space="preserve">BD3d1002</t>
  </si>
  <si>
    <t xml:space="preserve">BD3d1102</t>
  </si>
  <si>
    <t xml:space="preserve">BD3d1202</t>
  </si>
  <si>
    <t xml:space="preserve">BD3d0103</t>
  </si>
  <si>
    <t xml:space="preserve">BD3d0203</t>
  </si>
  <si>
    <t xml:space="preserve">BD3d0303</t>
  </si>
  <si>
    <t xml:space="preserve">BD3d0204</t>
  </si>
  <si>
    <t xml:space="preserve">BD4d0402</t>
  </si>
  <si>
    <t xml:space="preserve">BD4d0502</t>
  </si>
  <si>
    <t xml:space="preserve">BD4d0602</t>
  </si>
  <si>
    <t xml:space="preserve">BD4d0702</t>
  </si>
  <si>
    <t xml:space="preserve">BD4d0802</t>
  </si>
  <si>
    <t xml:space="preserve">BD4d0902</t>
  </si>
  <si>
    <t xml:space="preserve">BD4d1002</t>
  </si>
  <si>
    <t xml:space="preserve">BD4d1102</t>
  </si>
  <si>
    <t xml:space="preserve">BD4d1202</t>
  </si>
  <si>
    <t xml:space="preserve">BD4d0103</t>
  </si>
  <si>
    <t xml:space="preserve">BD4d0203</t>
  </si>
  <si>
    <t xml:space="preserve">BD4d0303</t>
  </si>
  <si>
    <t xml:space="preserve">BD4d0204</t>
  </si>
  <si>
    <t xml:space="preserve">BD5d0402</t>
  </si>
  <si>
    <t xml:space="preserve">BD5d0502</t>
  </si>
  <si>
    <t xml:space="preserve">BD5d0602</t>
  </si>
  <si>
    <t xml:space="preserve">BD5d0702</t>
  </si>
  <si>
    <t xml:space="preserve">BD5d0802</t>
  </si>
  <si>
    <t xml:space="preserve">BD5d0902</t>
  </si>
  <si>
    <t xml:space="preserve">BD5d1002</t>
  </si>
  <si>
    <t xml:space="preserve">BD5d1102</t>
  </si>
  <si>
    <t xml:space="preserve">BD5d1202</t>
  </si>
  <si>
    <t xml:space="preserve">BD5d0103</t>
  </si>
  <si>
    <t xml:space="preserve">BD5d0203</t>
  </si>
  <si>
    <t xml:space="preserve">BD5d0303</t>
  </si>
  <si>
    <t xml:space="preserve">BD5d0204</t>
  </si>
  <si>
    <t xml:space="preserve">BD6d0402</t>
  </si>
  <si>
    <t xml:space="preserve">BD6d0502</t>
  </si>
  <si>
    <t xml:space="preserve">BD6d0602</t>
  </si>
  <si>
    <t xml:space="preserve">BD6d0702</t>
  </si>
  <si>
    <t xml:space="preserve">BD6d0802</t>
  </si>
  <si>
    <t xml:space="preserve">BD6d0902</t>
  </si>
  <si>
    <t xml:space="preserve">BD6d1002</t>
  </si>
  <si>
    <t xml:space="preserve">BD6d1102</t>
  </si>
  <si>
    <t xml:space="preserve">BD6d1202</t>
  </si>
  <si>
    <t xml:space="preserve">BD6d0103</t>
  </si>
  <si>
    <t xml:space="preserve">BD6d0203</t>
  </si>
  <si>
    <t xml:space="preserve">BD6d0303</t>
  </si>
  <si>
    <t xml:space="preserve">BD6d0204</t>
  </si>
  <si>
    <t xml:space="preserve">BS1d0402</t>
  </si>
  <si>
    <t xml:space="preserve">BS1d0502</t>
  </si>
  <si>
    <t xml:space="preserve">BS1d0602</t>
  </si>
  <si>
    <t xml:space="preserve">BS1d0702</t>
  </si>
  <si>
    <t xml:space="preserve">BS1d0802</t>
  </si>
  <si>
    <t xml:space="preserve">BS1d0902</t>
  </si>
  <si>
    <t xml:space="preserve">BS1d1002</t>
  </si>
  <si>
    <t xml:space="preserve">BS1d1102</t>
  </si>
  <si>
    <t xml:space="preserve">BS1d1202</t>
  </si>
  <si>
    <t xml:space="preserve">BS1d0103</t>
  </si>
  <si>
    <t xml:space="preserve">BS1d0203</t>
  </si>
  <si>
    <t xml:space="preserve">BS1d0303</t>
  </si>
  <si>
    <t xml:space="preserve">BS1d0204</t>
  </si>
  <si>
    <t xml:space="preserve">BS2d0402</t>
  </si>
  <si>
    <t xml:space="preserve">BS2d0502</t>
  </si>
  <si>
    <t xml:space="preserve">BS2d0602</t>
  </si>
  <si>
    <t xml:space="preserve">BS2d0702</t>
  </si>
  <si>
    <t xml:space="preserve">BS2d0802</t>
  </si>
  <si>
    <t xml:space="preserve">BS2d0902</t>
  </si>
  <si>
    <t xml:space="preserve">BS2d1002</t>
  </si>
  <si>
    <t xml:space="preserve">BS2d1102</t>
  </si>
  <si>
    <t xml:space="preserve">BS2d1202</t>
  </si>
  <si>
    <t xml:space="preserve">BS2d0103</t>
  </si>
  <si>
    <t xml:space="preserve">BS2d0203</t>
  </si>
  <si>
    <t xml:space="preserve">BS2d0303</t>
  </si>
  <si>
    <t xml:space="preserve">BS2d0204</t>
  </si>
  <si>
    <t xml:space="preserve">BS3d0402</t>
  </si>
  <si>
    <t xml:space="preserve">BS3d0502</t>
  </si>
  <si>
    <t xml:space="preserve">BS3d0602</t>
  </si>
  <si>
    <t xml:space="preserve">BS3d0702</t>
  </si>
  <si>
    <t xml:space="preserve">BS3d0802</t>
  </si>
  <si>
    <t xml:space="preserve">BS3d0902</t>
  </si>
  <si>
    <t xml:space="preserve">BS3d1002</t>
  </si>
  <si>
    <t xml:space="preserve">BS3d1102</t>
  </si>
  <si>
    <t xml:space="preserve">BS3d1202</t>
  </si>
  <si>
    <t xml:space="preserve">BS3d0103</t>
  </si>
  <si>
    <t xml:space="preserve">BS3d0203</t>
  </si>
  <si>
    <t xml:space="preserve">BS3d0303</t>
  </si>
  <si>
    <t xml:space="preserve">BS3d0204</t>
  </si>
  <si>
    <t xml:space="preserve">BS4d0402</t>
  </si>
  <si>
    <t xml:space="preserve">BS4d0502</t>
  </si>
  <si>
    <t xml:space="preserve">BS4d0602</t>
  </si>
  <si>
    <t xml:space="preserve">BS4d0702</t>
  </si>
  <si>
    <t xml:space="preserve">BS4d0802</t>
  </si>
  <si>
    <t xml:space="preserve">BS4d0902</t>
  </si>
  <si>
    <t xml:space="preserve">BS4d1002</t>
  </si>
  <si>
    <t xml:space="preserve">BS4d1102</t>
  </si>
  <si>
    <t xml:space="preserve">BS4d1202</t>
  </si>
  <si>
    <t xml:space="preserve">BS4d0103</t>
  </si>
  <si>
    <t xml:space="preserve">BS4d0203</t>
  </si>
  <si>
    <t xml:space="preserve">BS4d0303</t>
  </si>
  <si>
    <t xml:space="preserve">BS4d0204</t>
  </si>
  <si>
    <t xml:space="preserve">BS5d0402</t>
  </si>
  <si>
    <t xml:space="preserve">BS5d0502</t>
  </si>
  <si>
    <t xml:space="preserve">BS5d0602</t>
  </si>
  <si>
    <t xml:space="preserve">BS5d0702</t>
  </si>
  <si>
    <t xml:space="preserve">BS5d0802</t>
  </si>
  <si>
    <t xml:space="preserve">BS5d0902</t>
  </si>
  <si>
    <t xml:space="preserve">BS5d1002</t>
  </si>
  <si>
    <t xml:space="preserve">BS5d1102</t>
  </si>
  <si>
    <t xml:space="preserve">BS5d1202</t>
  </si>
  <si>
    <t xml:space="preserve">BS5d0103</t>
  </si>
  <si>
    <t xml:space="preserve">BS5d0203</t>
  </si>
  <si>
    <t xml:space="preserve">BS5d0303</t>
  </si>
  <si>
    <t xml:space="preserve">BS5d0204</t>
  </si>
  <si>
    <t xml:space="preserve">BS6d0402</t>
  </si>
  <si>
    <t xml:space="preserve">BS6d0502</t>
  </si>
  <si>
    <t xml:space="preserve">BS6d0602</t>
  </si>
  <si>
    <t xml:space="preserve">BS6d0702</t>
  </si>
  <si>
    <t xml:space="preserve">BS6d0802</t>
  </si>
  <si>
    <t xml:space="preserve">BS6d0902</t>
  </si>
  <si>
    <t xml:space="preserve">BS6d1002</t>
  </si>
  <si>
    <t xml:space="preserve">BS6d1102</t>
  </si>
  <si>
    <t xml:space="preserve">BS6d1202</t>
  </si>
  <si>
    <t xml:space="preserve">BS6d0103</t>
  </si>
  <si>
    <t xml:space="preserve">BS6d0203</t>
  </si>
  <si>
    <t xml:space="preserve">BS6d0303</t>
  </si>
  <si>
    <t xml:space="preserve">BS6d0204</t>
  </si>
  <si>
    <t xml:space="preserve">C</t>
  </si>
  <si>
    <t xml:space="preserve">CD1d0402</t>
  </si>
  <si>
    <t xml:space="preserve">CD1d0502</t>
  </si>
  <si>
    <t xml:space="preserve">CD1d0602</t>
  </si>
  <si>
    <t xml:space="preserve">CD1d0702</t>
  </si>
  <si>
    <t xml:space="preserve">CD1d0802</t>
  </si>
  <si>
    <t xml:space="preserve">CD1d0902</t>
  </si>
  <si>
    <t xml:space="preserve">CD1d1002</t>
  </si>
  <si>
    <t xml:space="preserve">CD1d1102</t>
  </si>
  <si>
    <t xml:space="preserve">CD1d1202</t>
  </si>
  <si>
    <t xml:space="preserve">CD1d0103</t>
  </si>
  <si>
    <t xml:space="preserve">CD1d0203</t>
  </si>
  <si>
    <t xml:space="preserve">CD1d0303</t>
  </si>
  <si>
    <t xml:space="preserve">CD1d0204</t>
  </si>
  <si>
    <t xml:space="preserve">CD2d0402</t>
  </si>
  <si>
    <t xml:space="preserve">CD2d0502</t>
  </si>
  <si>
    <t xml:space="preserve">CD2d0602</t>
  </si>
  <si>
    <t xml:space="preserve">CD2d0702</t>
  </si>
  <si>
    <t xml:space="preserve">CD2d0802</t>
  </si>
  <si>
    <t xml:space="preserve">CD2d0902</t>
  </si>
  <si>
    <t xml:space="preserve">CD2d1002</t>
  </si>
  <si>
    <t xml:space="preserve">CD2d1102</t>
  </si>
  <si>
    <t xml:space="preserve">CD2d1202</t>
  </si>
  <si>
    <t xml:space="preserve">CD2d0103</t>
  </si>
  <si>
    <t xml:space="preserve">CD2d0203</t>
  </si>
  <si>
    <t xml:space="preserve">CD2d0303</t>
  </si>
  <si>
    <t xml:space="preserve">CD2d0204</t>
  </si>
  <si>
    <t xml:space="preserve">CD3d0402</t>
  </si>
  <si>
    <t xml:space="preserve">CD3d0502</t>
  </si>
  <si>
    <t xml:space="preserve">CD3d0602</t>
  </si>
  <si>
    <t xml:space="preserve">CD3d0702</t>
  </si>
  <si>
    <t xml:space="preserve">CD3d0802</t>
  </si>
  <si>
    <t xml:space="preserve">CD3d0902</t>
  </si>
  <si>
    <t xml:space="preserve">CD3d1002</t>
  </si>
  <si>
    <t xml:space="preserve">CD3d1102</t>
  </si>
  <si>
    <t xml:space="preserve">CD3d1202</t>
  </si>
  <si>
    <t xml:space="preserve">CD3d0103</t>
  </si>
  <si>
    <t xml:space="preserve">CD3d0203</t>
  </si>
  <si>
    <t xml:space="preserve">CD3d0303</t>
  </si>
  <si>
    <t xml:space="preserve">CD3d0204</t>
  </si>
  <si>
    <t xml:space="preserve">CD4d0402</t>
  </si>
  <si>
    <t xml:space="preserve">CD4d0502</t>
  </si>
  <si>
    <t xml:space="preserve">CD4d0602</t>
  </si>
  <si>
    <t xml:space="preserve">CD4d0702</t>
  </si>
  <si>
    <t xml:space="preserve">CD4d0802</t>
  </si>
  <si>
    <t xml:space="preserve">CD4d0902</t>
  </si>
  <si>
    <t xml:space="preserve">CD4d1002</t>
  </si>
  <si>
    <t xml:space="preserve">CD4d1102</t>
  </si>
  <si>
    <t xml:space="preserve">CD4d1202</t>
  </si>
  <si>
    <t xml:space="preserve">CD4d0103</t>
  </si>
  <si>
    <t xml:space="preserve">CD4d0203</t>
  </si>
  <si>
    <t xml:space="preserve">CD4d0303</t>
  </si>
  <si>
    <t xml:space="preserve">CD4d0204</t>
  </si>
  <si>
    <t xml:space="preserve">CD5d0402</t>
  </si>
  <si>
    <t xml:space="preserve">CD5d0502</t>
  </si>
  <si>
    <t xml:space="preserve">CD5d0602</t>
  </si>
  <si>
    <t xml:space="preserve">CD5d0702</t>
  </si>
  <si>
    <t xml:space="preserve">CD5d0802</t>
  </si>
  <si>
    <t xml:space="preserve">CD5d0902</t>
  </si>
  <si>
    <t xml:space="preserve">CD5d1002</t>
  </si>
  <si>
    <t xml:space="preserve">CD5d1102</t>
  </si>
  <si>
    <t xml:space="preserve">CD5d1202</t>
  </si>
  <si>
    <t xml:space="preserve">CD5d0103</t>
  </si>
  <si>
    <t xml:space="preserve">CD5d0203</t>
  </si>
  <si>
    <t xml:space="preserve">CD5d0303</t>
  </si>
  <si>
    <t xml:space="preserve">CD5d0204</t>
  </si>
  <si>
    <t xml:space="preserve">CD6d0402</t>
  </si>
  <si>
    <t xml:space="preserve">CD6d0502</t>
  </si>
  <si>
    <t xml:space="preserve">CD6d0602</t>
  </si>
  <si>
    <t xml:space="preserve">CD6d0702</t>
  </si>
  <si>
    <t xml:space="preserve">CD6d0802</t>
  </si>
  <si>
    <t xml:space="preserve">CD6d0902</t>
  </si>
  <si>
    <t xml:space="preserve">CD6d1002</t>
  </si>
  <si>
    <t xml:space="preserve">CD6d1102</t>
  </si>
  <si>
    <t xml:space="preserve">CD6d1202</t>
  </si>
  <si>
    <t xml:space="preserve">CD6d0103</t>
  </si>
  <si>
    <t xml:space="preserve">CD6d0203</t>
  </si>
  <si>
    <t xml:space="preserve">CD6d0303</t>
  </si>
  <si>
    <t xml:space="preserve">CD6d0204</t>
  </si>
  <si>
    <t xml:space="preserve">CS1d0402</t>
  </si>
  <si>
    <t xml:space="preserve">CS1d0502</t>
  </si>
  <si>
    <t xml:space="preserve">CS1d0602</t>
  </si>
  <si>
    <t xml:space="preserve">CS1d0702</t>
  </si>
  <si>
    <t xml:space="preserve">CS1d0802</t>
  </si>
  <si>
    <t xml:space="preserve">CS1d0902</t>
  </si>
  <si>
    <t xml:space="preserve">CS1d1002</t>
  </si>
  <si>
    <t xml:space="preserve">CS1d1102</t>
  </si>
  <si>
    <t xml:space="preserve">CS1d1202</t>
  </si>
  <si>
    <t xml:space="preserve">CS1d0103</t>
  </si>
  <si>
    <t xml:space="preserve">CS1d0203</t>
  </si>
  <si>
    <t xml:space="preserve">CS1d0303</t>
  </si>
  <si>
    <t xml:space="preserve">CS1d0204</t>
  </si>
  <si>
    <t xml:space="preserve">CS2d0402</t>
  </si>
  <si>
    <t xml:space="preserve">CS2d0502</t>
  </si>
  <si>
    <t xml:space="preserve">CS2d0602</t>
  </si>
  <si>
    <t xml:space="preserve">CS2d0702</t>
  </si>
  <si>
    <t xml:space="preserve">CS2d0802</t>
  </si>
  <si>
    <t xml:space="preserve">CS2d0902</t>
  </si>
  <si>
    <t xml:space="preserve">CS2d1002</t>
  </si>
  <si>
    <t xml:space="preserve">CS2d1102</t>
  </si>
  <si>
    <t xml:space="preserve">CS2d1202</t>
  </si>
  <si>
    <t xml:space="preserve">CS2d0103</t>
  </si>
  <si>
    <t xml:space="preserve">CS2d0203</t>
  </si>
  <si>
    <t xml:space="preserve">CS2d0303</t>
  </si>
  <si>
    <t xml:space="preserve">CS2d0204</t>
  </si>
  <si>
    <t xml:space="preserve">CS3d0402</t>
  </si>
  <si>
    <t xml:space="preserve">CS3d0502</t>
  </si>
  <si>
    <t xml:space="preserve">CS3d0602</t>
  </si>
  <si>
    <t xml:space="preserve">CS3d0702</t>
  </si>
  <si>
    <t xml:space="preserve">CS3d0802</t>
  </si>
  <si>
    <t xml:space="preserve">CS3d0902</t>
  </si>
  <si>
    <t xml:space="preserve">CS3d1002</t>
  </si>
  <si>
    <t xml:space="preserve">CS3d1102</t>
  </si>
  <si>
    <t xml:space="preserve">CS3d1202</t>
  </si>
  <si>
    <t xml:space="preserve">CS3d0103</t>
  </si>
  <si>
    <t xml:space="preserve">CS3d0203</t>
  </si>
  <si>
    <t xml:space="preserve">CS3d0303</t>
  </si>
  <si>
    <t xml:space="preserve">CS3d0204</t>
  </si>
  <si>
    <t xml:space="preserve">CS4d0402</t>
  </si>
  <si>
    <t xml:space="preserve">CS4d0502</t>
  </si>
  <si>
    <t xml:space="preserve">CS4d0602</t>
  </si>
  <si>
    <t xml:space="preserve">CS4d0702</t>
  </si>
  <si>
    <t xml:space="preserve">CS4d0802</t>
  </si>
  <si>
    <t xml:space="preserve">CS4d0902</t>
  </si>
  <si>
    <t xml:space="preserve">CS4d1002</t>
  </si>
  <si>
    <t xml:space="preserve">CS4d1102</t>
  </si>
  <si>
    <t xml:space="preserve">CS4d1202</t>
  </si>
  <si>
    <t xml:space="preserve">CS4d0103</t>
  </si>
  <si>
    <t xml:space="preserve">CS4d0203</t>
  </si>
  <si>
    <t xml:space="preserve">CS4d0303</t>
  </si>
  <si>
    <t xml:space="preserve">CS4d0204</t>
  </si>
  <si>
    <t xml:space="preserve">CS5d0402</t>
  </si>
  <si>
    <t xml:space="preserve">CS5d0502</t>
  </si>
  <si>
    <t xml:space="preserve">CS5d0602</t>
  </si>
  <si>
    <t xml:space="preserve">CS5d0702</t>
  </si>
  <si>
    <t xml:space="preserve">CS5d0802</t>
  </si>
  <si>
    <t xml:space="preserve">CS5d0902</t>
  </si>
  <si>
    <t xml:space="preserve">CS5d1002</t>
  </si>
  <si>
    <t xml:space="preserve">CS5d1102</t>
  </si>
  <si>
    <t xml:space="preserve">CS5d1202</t>
  </si>
  <si>
    <t xml:space="preserve">CS5d0103</t>
  </si>
  <si>
    <t xml:space="preserve">CS5d0203</t>
  </si>
  <si>
    <t xml:space="preserve">CS5d0303</t>
  </si>
  <si>
    <t xml:space="preserve">CS5d0204</t>
  </si>
  <si>
    <t xml:space="preserve">CS6d0402</t>
  </si>
  <si>
    <t xml:space="preserve">CS6d0502</t>
  </si>
  <si>
    <t xml:space="preserve">CS6d0602</t>
  </si>
  <si>
    <t xml:space="preserve">CS6d0702</t>
  </si>
  <si>
    <t xml:space="preserve">CS6d0802</t>
  </si>
  <si>
    <t xml:space="preserve">CS6d0902</t>
  </si>
  <si>
    <t xml:space="preserve">CS6d1002</t>
  </si>
  <si>
    <t xml:space="preserve">CS6d1102</t>
  </si>
  <si>
    <t xml:space="preserve">CS6d1202</t>
  </si>
  <si>
    <t xml:space="preserve">CS6d0103</t>
  </si>
  <si>
    <t xml:space="preserve">CS6d0203</t>
  </si>
  <si>
    <t xml:space="preserve">CS6d0303</t>
  </si>
  <si>
    <t xml:space="preserve">CS6d0204</t>
  </si>
  <si>
    <t xml:space="preserve">Rothera assemblage development study - upper surfaces: total area per taxon (mm^2)</t>
  </si>
  <si>
    <t xml:space="preserve">BryInd</t>
  </si>
  <si>
    <t xml:space="preserve">Li</t>
  </si>
  <si>
    <t xml:space="preserve">Prim</t>
  </si>
  <si>
    <t xml:space="preserve">Grand Total</t>
  </si>
  <si>
    <t xml:space="preserve">Total% area</t>
  </si>
  <si>
    <t xml:space="preserve">AD1u0402</t>
  </si>
  <si>
    <t xml:space="preserve">AD1u0502</t>
  </si>
  <si>
    <t xml:space="preserve">AD1u0602</t>
  </si>
  <si>
    <t xml:space="preserve">AD1u0702</t>
  </si>
  <si>
    <t xml:space="preserve">AD1u0802</t>
  </si>
  <si>
    <t xml:space="preserve">AD1u0902</t>
  </si>
  <si>
    <t xml:space="preserve">AD1u1002</t>
  </si>
  <si>
    <t xml:space="preserve">AD1u1102</t>
  </si>
  <si>
    <t xml:space="preserve">AD1u1202</t>
  </si>
  <si>
    <t xml:space="preserve">AD1u0103</t>
  </si>
  <si>
    <t xml:space="preserve">AD1u0203</t>
  </si>
  <si>
    <t xml:space="preserve">AD1u0303</t>
  </si>
  <si>
    <t xml:space="preserve">AD1u0204</t>
  </si>
  <si>
    <t xml:space="preserve">AD2u0402</t>
  </si>
  <si>
    <t xml:space="preserve">AD2u0502</t>
  </si>
  <si>
    <t xml:space="preserve">AD2u0602</t>
  </si>
  <si>
    <t xml:space="preserve">AD2u0702</t>
  </si>
  <si>
    <t xml:space="preserve">AD2u0802</t>
  </si>
  <si>
    <t xml:space="preserve">AD2u0902</t>
  </si>
  <si>
    <t xml:space="preserve">AD2u1002</t>
  </si>
  <si>
    <t xml:space="preserve">AD2u1102</t>
  </si>
  <si>
    <t xml:space="preserve">AD2u1202</t>
  </si>
  <si>
    <t xml:space="preserve">AD2u0103</t>
  </si>
  <si>
    <t xml:space="preserve">AD2u0203</t>
  </si>
  <si>
    <t xml:space="preserve">AD2u0303</t>
  </si>
  <si>
    <t xml:space="preserve">AD2u0204</t>
  </si>
  <si>
    <t xml:space="preserve">AD3u0402</t>
  </si>
  <si>
    <t xml:space="preserve">AD3u0502</t>
  </si>
  <si>
    <t xml:space="preserve">AD3u0602</t>
  </si>
  <si>
    <t xml:space="preserve">AD3u0702</t>
  </si>
  <si>
    <t xml:space="preserve">AD3u0802</t>
  </si>
  <si>
    <t xml:space="preserve">AD3u0902</t>
  </si>
  <si>
    <t xml:space="preserve">AD3u1002</t>
  </si>
  <si>
    <t xml:space="preserve">AD3u1102</t>
  </si>
  <si>
    <t xml:space="preserve">AD3u1202</t>
  </si>
  <si>
    <t xml:space="preserve">AD3u0103</t>
  </si>
  <si>
    <t xml:space="preserve">AD3u0203</t>
  </si>
  <si>
    <t xml:space="preserve">AD3u0303</t>
  </si>
  <si>
    <t xml:space="preserve">AD3u0204</t>
  </si>
  <si>
    <t xml:space="preserve">AD4u0402</t>
  </si>
  <si>
    <t xml:space="preserve">AD4u0502</t>
  </si>
  <si>
    <t xml:space="preserve">AD4u0602</t>
  </si>
  <si>
    <t xml:space="preserve">AD4u0702</t>
  </si>
  <si>
    <t xml:space="preserve">AD4u0802</t>
  </si>
  <si>
    <t xml:space="preserve">AD4u0902</t>
  </si>
  <si>
    <t xml:space="preserve">AD4u1002</t>
  </si>
  <si>
    <t xml:space="preserve">AD4u1102</t>
  </si>
  <si>
    <t xml:space="preserve">AD4u1202</t>
  </si>
  <si>
    <t xml:space="preserve">AD4u0103</t>
  </si>
  <si>
    <t xml:space="preserve">AD4u0203</t>
  </si>
  <si>
    <t xml:space="preserve">AD4u0303</t>
  </si>
  <si>
    <t xml:space="preserve">AD4u0204</t>
  </si>
  <si>
    <t xml:space="preserve">AD5u0402</t>
  </si>
  <si>
    <t xml:space="preserve">AD5u0502</t>
  </si>
  <si>
    <t xml:space="preserve">AD5u0602</t>
  </si>
  <si>
    <t xml:space="preserve">AD5u0702</t>
  </si>
  <si>
    <t xml:space="preserve">AD5u0802</t>
  </si>
  <si>
    <t xml:space="preserve">AD5u0902</t>
  </si>
  <si>
    <t xml:space="preserve">AD5u1002</t>
  </si>
  <si>
    <t xml:space="preserve">AD5u1102</t>
  </si>
  <si>
    <t xml:space="preserve">AD5u1202</t>
  </si>
  <si>
    <t xml:space="preserve">AD5u0103</t>
  </si>
  <si>
    <t xml:space="preserve">AD5u0203</t>
  </si>
  <si>
    <t xml:space="preserve">AD5u0303</t>
  </si>
  <si>
    <t xml:space="preserve">AD5u0204</t>
  </si>
  <si>
    <t xml:space="preserve">AD6u0402</t>
  </si>
  <si>
    <t xml:space="preserve">AD6u0502</t>
  </si>
  <si>
    <t xml:space="preserve">AD6u0602</t>
  </si>
  <si>
    <t xml:space="preserve">AD6u0702</t>
  </si>
  <si>
    <t xml:space="preserve">AD6u0802</t>
  </si>
  <si>
    <t xml:space="preserve">AD6u0902</t>
  </si>
  <si>
    <t xml:space="preserve">AD6u1002</t>
  </si>
  <si>
    <t xml:space="preserve">AD6u1102</t>
  </si>
  <si>
    <t xml:space="preserve">AD6u1202</t>
  </si>
  <si>
    <t xml:space="preserve">AD6u0103</t>
  </si>
  <si>
    <t xml:space="preserve">AD6u0203</t>
  </si>
  <si>
    <t xml:space="preserve">AD6u0303</t>
  </si>
  <si>
    <t xml:space="preserve">AD6u0204</t>
  </si>
  <si>
    <t xml:space="preserve">AS1u0402</t>
  </si>
  <si>
    <t xml:space="preserve">AS1u0502</t>
  </si>
  <si>
    <t xml:space="preserve">AS1u0602</t>
  </si>
  <si>
    <t xml:space="preserve">AS1u0702</t>
  </si>
  <si>
    <t xml:space="preserve">AS1u0802</t>
  </si>
  <si>
    <t xml:space="preserve">AS1u0902</t>
  </si>
  <si>
    <t xml:space="preserve">AS1u1002</t>
  </si>
  <si>
    <t xml:space="preserve">AS1u1102</t>
  </si>
  <si>
    <t xml:space="preserve">AS1u1202</t>
  </si>
  <si>
    <t xml:space="preserve">AS1u0103</t>
  </si>
  <si>
    <t xml:space="preserve">AS1u0203</t>
  </si>
  <si>
    <t xml:space="preserve">AS1u0303</t>
  </si>
  <si>
    <t xml:space="preserve">AS1u0204</t>
  </si>
  <si>
    <t xml:space="preserve">AS2u0402</t>
  </si>
  <si>
    <t xml:space="preserve">AS2u0502</t>
  </si>
  <si>
    <t xml:space="preserve">AS2u0602</t>
  </si>
  <si>
    <t xml:space="preserve">AS2u0702</t>
  </si>
  <si>
    <t xml:space="preserve">AS2u0802</t>
  </si>
  <si>
    <t xml:space="preserve">AS2u0902</t>
  </si>
  <si>
    <t xml:space="preserve">AS2u1002</t>
  </si>
  <si>
    <t xml:space="preserve">AS2u1102</t>
  </si>
  <si>
    <t xml:space="preserve">AS2u1202</t>
  </si>
  <si>
    <t xml:space="preserve">AS2u0103</t>
  </si>
  <si>
    <t xml:space="preserve">AS2u0203</t>
  </si>
  <si>
    <t xml:space="preserve">AS2u0303</t>
  </si>
  <si>
    <t xml:space="preserve">AS2u0204</t>
  </si>
  <si>
    <t xml:space="preserve">AS3u0402</t>
  </si>
  <si>
    <t xml:space="preserve">AS3u0502</t>
  </si>
  <si>
    <t xml:space="preserve">AS3u0602</t>
  </si>
  <si>
    <t xml:space="preserve">AS3u0702</t>
  </si>
  <si>
    <t xml:space="preserve">AS3u0802</t>
  </si>
  <si>
    <t xml:space="preserve">AS3u0902</t>
  </si>
  <si>
    <t xml:space="preserve">AS3u1002</t>
  </si>
  <si>
    <t xml:space="preserve">AS3u1102</t>
  </si>
  <si>
    <t xml:space="preserve">AS3u1202</t>
  </si>
  <si>
    <t xml:space="preserve">AS3u0103</t>
  </si>
  <si>
    <t xml:space="preserve">AS3u0203</t>
  </si>
  <si>
    <t xml:space="preserve">AS3u0303</t>
  </si>
  <si>
    <t xml:space="preserve">AS3u0204</t>
  </si>
  <si>
    <t xml:space="preserve">AS4u0402</t>
  </si>
  <si>
    <t xml:space="preserve">AS4u0502</t>
  </si>
  <si>
    <t xml:space="preserve">AS4u0602</t>
  </si>
  <si>
    <t xml:space="preserve">AS4u0702</t>
  </si>
  <si>
    <t xml:space="preserve">AS4u0802</t>
  </si>
  <si>
    <t xml:space="preserve">AS4u0902</t>
  </si>
  <si>
    <t xml:space="preserve">AS4u1002</t>
  </si>
  <si>
    <t xml:space="preserve">AS4u1102</t>
  </si>
  <si>
    <t xml:space="preserve">AS4u1202</t>
  </si>
  <si>
    <t xml:space="preserve">AS4u0103</t>
  </si>
  <si>
    <t xml:space="preserve">AS4u0203</t>
  </si>
  <si>
    <t xml:space="preserve">AS4u0303</t>
  </si>
  <si>
    <t xml:space="preserve">AS4u0204</t>
  </si>
  <si>
    <t xml:space="preserve">AS5u0402</t>
  </si>
  <si>
    <t xml:space="preserve">AS5u0502</t>
  </si>
  <si>
    <t xml:space="preserve">AS5u0602</t>
  </si>
  <si>
    <t xml:space="preserve">AS5u0702</t>
  </si>
  <si>
    <t xml:space="preserve">AS5u0802</t>
  </si>
  <si>
    <t xml:space="preserve">AS5u0902</t>
  </si>
  <si>
    <t xml:space="preserve">AS5u1002</t>
  </si>
  <si>
    <t xml:space="preserve">AS5u1102</t>
  </si>
  <si>
    <t xml:space="preserve">AS5u1202</t>
  </si>
  <si>
    <t xml:space="preserve">AS5u0103</t>
  </si>
  <si>
    <t xml:space="preserve">AS5u0203</t>
  </si>
  <si>
    <t xml:space="preserve">AS5u0303</t>
  </si>
  <si>
    <t xml:space="preserve">AS5u0204</t>
  </si>
  <si>
    <t xml:space="preserve">AS6u0402</t>
  </si>
  <si>
    <t xml:space="preserve">AS6u0502</t>
  </si>
  <si>
    <t xml:space="preserve">AS6u0602</t>
  </si>
  <si>
    <t xml:space="preserve">AS6u0702</t>
  </si>
  <si>
    <t xml:space="preserve">AS6u0802</t>
  </si>
  <si>
    <t xml:space="preserve">AS6u0902</t>
  </si>
  <si>
    <t xml:space="preserve">AS6u1002</t>
  </si>
  <si>
    <t xml:space="preserve">AS6u1102</t>
  </si>
  <si>
    <t xml:space="preserve">AS6u1202</t>
  </si>
  <si>
    <t xml:space="preserve">AS6u0103</t>
  </si>
  <si>
    <t xml:space="preserve">AS6u0203</t>
  </si>
  <si>
    <t xml:space="preserve">AS6u0303</t>
  </si>
  <si>
    <t xml:space="preserve">AS6u0204</t>
  </si>
  <si>
    <t xml:space="preserve">BD1u0402</t>
  </si>
  <si>
    <t xml:space="preserve">BD1u0502</t>
  </si>
  <si>
    <t xml:space="preserve">BD1u0602</t>
  </si>
  <si>
    <t xml:space="preserve">BD1u0702</t>
  </si>
  <si>
    <t xml:space="preserve">BD1u0802</t>
  </si>
  <si>
    <t xml:space="preserve">BD1u0902</t>
  </si>
  <si>
    <t xml:space="preserve">BD1u1002</t>
  </si>
  <si>
    <t xml:space="preserve">BD1u1102</t>
  </si>
  <si>
    <t xml:space="preserve">BD1u1202</t>
  </si>
  <si>
    <t xml:space="preserve">BD1u0103</t>
  </si>
  <si>
    <t xml:space="preserve">BD1u0203</t>
  </si>
  <si>
    <t xml:space="preserve">BD1u0303</t>
  </si>
  <si>
    <t xml:space="preserve">BD1u0204</t>
  </si>
  <si>
    <t xml:space="preserve">BD2u0402</t>
  </si>
  <si>
    <t xml:space="preserve">BD2u0502</t>
  </si>
  <si>
    <t xml:space="preserve">BD2u0602</t>
  </si>
  <si>
    <t xml:space="preserve">BD2u0702</t>
  </si>
  <si>
    <t xml:space="preserve">BD2u0802</t>
  </si>
  <si>
    <t xml:space="preserve">BD2u0902</t>
  </si>
  <si>
    <t xml:space="preserve">BD2u1002</t>
  </si>
  <si>
    <t xml:space="preserve">BD2u1102</t>
  </si>
  <si>
    <t xml:space="preserve">BD2u1202</t>
  </si>
  <si>
    <t xml:space="preserve">BD2u0103</t>
  </si>
  <si>
    <t xml:space="preserve">BD2u0203</t>
  </si>
  <si>
    <t xml:space="preserve">BD2u0303</t>
  </si>
  <si>
    <t xml:space="preserve">BD2u0204</t>
  </si>
  <si>
    <t xml:space="preserve">BD3u0402</t>
  </si>
  <si>
    <t xml:space="preserve">BD3u0502</t>
  </si>
  <si>
    <t xml:space="preserve">BD3u0602</t>
  </si>
  <si>
    <t xml:space="preserve">BD3u0702</t>
  </si>
  <si>
    <t xml:space="preserve">BD3u0802</t>
  </si>
  <si>
    <t xml:space="preserve">BD3u0902</t>
  </si>
  <si>
    <t xml:space="preserve">BD3u1002</t>
  </si>
  <si>
    <t xml:space="preserve">BD3u1102</t>
  </si>
  <si>
    <t xml:space="preserve">BD3u1202</t>
  </si>
  <si>
    <t xml:space="preserve">BD3u0103</t>
  </si>
  <si>
    <t xml:space="preserve">BD3u0203</t>
  </si>
  <si>
    <t xml:space="preserve">BD3u0303</t>
  </si>
  <si>
    <t xml:space="preserve">BD3u0204</t>
  </si>
  <si>
    <t xml:space="preserve">BD4u0402</t>
  </si>
  <si>
    <t xml:space="preserve">BD4u0502</t>
  </si>
  <si>
    <t xml:space="preserve">BD4u0602</t>
  </si>
  <si>
    <t xml:space="preserve">BD4u0702</t>
  </si>
  <si>
    <t xml:space="preserve">BD4u0802</t>
  </si>
  <si>
    <t xml:space="preserve">BD4u0902</t>
  </si>
  <si>
    <t xml:space="preserve">BD4u1002</t>
  </si>
  <si>
    <t xml:space="preserve">BD4u1102</t>
  </si>
  <si>
    <t xml:space="preserve">BD4u1202</t>
  </si>
  <si>
    <t xml:space="preserve">BD4u0103</t>
  </si>
  <si>
    <t xml:space="preserve">BD4u0203</t>
  </si>
  <si>
    <t xml:space="preserve">BD4u0303</t>
  </si>
  <si>
    <t xml:space="preserve">BD4u0204</t>
  </si>
  <si>
    <t xml:space="preserve">BD5u0402</t>
  </si>
  <si>
    <t xml:space="preserve">BD5u0502</t>
  </si>
  <si>
    <t xml:space="preserve">BD5u0602</t>
  </si>
  <si>
    <t xml:space="preserve">BD5u0702</t>
  </si>
  <si>
    <t xml:space="preserve">BD5u0802</t>
  </si>
  <si>
    <t xml:space="preserve">BD5u0902</t>
  </si>
  <si>
    <t xml:space="preserve">BD5u1002</t>
  </si>
  <si>
    <t xml:space="preserve">BD5u1102</t>
  </si>
  <si>
    <t xml:space="preserve">BD5u1202</t>
  </si>
  <si>
    <t xml:space="preserve">BD5u0103</t>
  </si>
  <si>
    <t xml:space="preserve">BD5u0203</t>
  </si>
  <si>
    <t xml:space="preserve">BD5u0303</t>
  </si>
  <si>
    <t xml:space="preserve">BD5u0204</t>
  </si>
  <si>
    <t xml:space="preserve">BD6u0402</t>
  </si>
  <si>
    <t xml:space="preserve">BD6u0502</t>
  </si>
  <si>
    <t xml:space="preserve">BD6u0602</t>
  </si>
  <si>
    <t xml:space="preserve">BD6u0702</t>
  </si>
  <si>
    <t xml:space="preserve">BD6u0802</t>
  </si>
  <si>
    <t xml:space="preserve">BD6u0902</t>
  </si>
  <si>
    <t xml:space="preserve">BD6u1002</t>
  </si>
  <si>
    <t xml:space="preserve">BD6u1102</t>
  </si>
  <si>
    <t xml:space="preserve">BD6u1202</t>
  </si>
  <si>
    <t xml:space="preserve">BD6u0103</t>
  </si>
  <si>
    <t xml:space="preserve">BD6u0203</t>
  </si>
  <si>
    <t xml:space="preserve">BD6u0303</t>
  </si>
  <si>
    <t xml:space="preserve">BD6u0204</t>
  </si>
  <si>
    <t xml:space="preserve">BS1u0402</t>
  </si>
  <si>
    <t xml:space="preserve">BS1u0502</t>
  </si>
  <si>
    <t xml:space="preserve">BS1u0602</t>
  </si>
  <si>
    <t xml:space="preserve">BS1u0702</t>
  </si>
  <si>
    <t xml:space="preserve">BS1u0802</t>
  </si>
  <si>
    <t xml:space="preserve">BS1u0902</t>
  </si>
  <si>
    <t xml:space="preserve">BS1u1002</t>
  </si>
  <si>
    <t xml:space="preserve">BS1u1102</t>
  </si>
  <si>
    <t xml:space="preserve">BS1u1202</t>
  </si>
  <si>
    <t xml:space="preserve">BS1u0103</t>
  </si>
  <si>
    <t xml:space="preserve">BS1u0203</t>
  </si>
  <si>
    <t xml:space="preserve">BS1u0303</t>
  </si>
  <si>
    <t xml:space="preserve">BS1u0204</t>
  </si>
  <si>
    <t xml:space="preserve">BS2u0402</t>
  </si>
  <si>
    <t xml:space="preserve">BS2u0502</t>
  </si>
  <si>
    <t xml:space="preserve">BS2u0602</t>
  </si>
  <si>
    <t xml:space="preserve">BS2u0702</t>
  </si>
  <si>
    <t xml:space="preserve">BS2u0802</t>
  </si>
  <si>
    <t xml:space="preserve">BS2u0902</t>
  </si>
  <si>
    <t xml:space="preserve">BS2u1002</t>
  </si>
  <si>
    <t xml:space="preserve">BS2u1102</t>
  </si>
  <si>
    <t xml:space="preserve">BS2u1202</t>
  </si>
  <si>
    <t xml:space="preserve">BS2u0103</t>
  </si>
  <si>
    <t xml:space="preserve">BS2u0203</t>
  </si>
  <si>
    <t xml:space="preserve">BS2u0303</t>
  </si>
  <si>
    <t xml:space="preserve">BS2u0204</t>
  </si>
  <si>
    <t xml:space="preserve">BS3u0402</t>
  </si>
  <si>
    <t xml:space="preserve">BS3u0502</t>
  </si>
  <si>
    <t xml:space="preserve">BS3u0602</t>
  </si>
  <si>
    <t xml:space="preserve">BS3u0702</t>
  </si>
  <si>
    <t xml:space="preserve">BS3u0802</t>
  </si>
  <si>
    <t xml:space="preserve">BS3u0902</t>
  </si>
  <si>
    <t xml:space="preserve">BS3u1002</t>
  </si>
  <si>
    <t xml:space="preserve">BS3u1102</t>
  </si>
  <si>
    <t xml:space="preserve">BS3u1202</t>
  </si>
  <si>
    <t xml:space="preserve">BS3u0103</t>
  </si>
  <si>
    <t xml:space="preserve">BS3u0203</t>
  </si>
  <si>
    <t xml:space="preserve">BS3u0303</t>
  </si>
  <si>
    <t xml:space="preserve">BS3u0204</t>
  </si>
  <si>
    <t xml:space="preserve">BS4u0402</t>
  </si>
  <si>
    <t xml:space="preserve">BS4u0502</t>
  </si>
  <si>
    <t xml:space="preserve">BS4u0602</t>
  </si>
  <si>
    <t xml:space="preserve">BS4u0702</t>
  </si>
  <si>
    <t xml:space="preserve">BS4u0802</t>
  </si>
  <si>
    <t xml:space="preserve">BS4u0902</t>
  </si>
  <si>
    <t xml:space="preserve">BS4u1002</t>
  </si>
  <si>
    <t xml:space="preserve">BS4u1102</t>
  </si>
  <si>
    <t xml:space="preserve">BS4u1202</t>
  </si>
  <si>
    <t xml:space="preserve">BS4u0103</t>
  </si>
  <si>
    <t xml:space="preserve">BS4u0203</t>
  </si>
  <si>
    <t xml:space="preserve">BS4u0303</t>
  </si>
  <si>
    <t xml:space="preserve">BS4u0204</t>
  </si>
  <si>
    <t xml:space="preserve">BS5u0402</t>
  </si>
  <si>
    <t xml:space="preserve">BS5u0502</t>
  </si>
  <si>
    <t xml:space="preserve">BS5u0602</t>
  </si>
  <si>
    <t xml:space="preserve">BS5u0702</t>
  </si>
  <si>
    <t xml:space="preserve">BS5u0802</t>
  </si>
  <si>
    <t xml:space="preserve">BS5u0902</t>
  </si>
  <si>
    <t xml:space="preserve">BS5u1002</t>
  </si>
  <si>
    <t xml:space="preserve">BS5u1102</t>
  </si>
  <si>
    <t xml:space="preserve">BS5u1202</t>
  </si>
  <si>
    <t xml:space="preserve">BS5u0103</t>
  </si>
  <si>
    <t xml:space="preserve">BS5u0203</t>
  </si>
  <si>
    <t xml:space="preserve">BS5u0303</t>
  </si>
  <si>
    <t xml:space="preserve">BS5u0204</t>
  </si>
  <si>
    <t xml:space="preserve">BS6u0402</t>
  </si>
  <si>
    <t xml:space="preserve">BS6u0502</t>
  </si>
  <si>
    <t xml:space="preserve">BS6u0602</t>
  </si>
  <si>
    <t xml:space="preserve">BS6u0702</t>
  </si>
  <si>
    <t xml:space="preserve">BS6u0802</t>
  </si>
  <si>
    <t xml:space="preserve">BS6u0902</t>
  </si>
  <si>
    <t xml:space="preserve">BS6u1002</t>
  </si>
  <si>
    <t xml:space="preserve">BS6u1102</t>
  </si>
  <si>
    <t xml:space="preserve">BS6u1202</t>
  </si>
  <si>
    <t xml:space="preserve">BS6u0103</t>
  </si>
  <si>
    <t xml:space="preserve">BS6u0203</t>
  </si>
  <si>
    <t xml:space="preserve">BS6u0303</t>
  </si>
  <si>
    <t xml:space="preserve">BS6u0204</t>
  </si>
  <si>
    <t xml:space="preserve">CD1u0402</t>
  </si>
  <si>
    <t xml:space="preserve">CD1u0502</t>
  </si>
  <si>
    <t xml:space="preserve">CD1u0602</t>
  </si>
  <si>
    <t xml:space="preserve">CD1u0702</t>
  </si>
  <si>
    <t xml:space="preserve">CD1u0802</t>
  </si>
  <si>
    <t xml:space="preserve">CD1u0902</t>
  </si>
  <si>
    <t xml:space="preserve">CD1u1002</t>
  </si>
  <si>
    <t xml:space="preserve">CD1u1102</t>
  </si>
  <si>
    <t xml:space="preserve">CD1u1202</t>
  </si>
  <si>
    <t xml:space="preserve">CD1u0103</t>
  </si>
  <si>
    <t xml:space="preserve">CD1u0203</t>
  </si>
  <si>
    <t xml:space="preserve">CD1u0303</t>
  </si>
  <si>
    <t xml:space="preserve">CD1u0204</t>
  </si>
  <si>
    <t xml:space="preserve">CD2u0402</t>
  </si>
  <si>
    <t xml:space="preserve">CD2u0502</t>
  </si>
  <si>
    <t xml:space="preserve">CD2u0602</t>
  </si>
  <si>
    <t xml:space="preserve">CD2u0702</t>
  </si>
  <si>
    <t xml:space="preserve">CD2u0802</t>
  </si>
  <si>
    <t xml:space="preserve">CD2u0902</t>
  </si>
  <si>
    <t xml:space="preserve">CD2u1002</t>
  </si>
  <si>
    <t xml:space="preserve">CD2u1102</t>
  </si>
  <si>
    <t xml:space="preserve">CD2u1202</t>
  </si>
  <si>
    <t xml:space="preserve">CD2u0103</t>
  </si>
  <si>
    <t xml:space="preserve">CD2u0203</t>
  </si>
  <si>
    <t xml:space="preserve">CD2u0303</t>
  </si>
  <si>
    <t xml:space="preserve">CD2u0204</t>
  </si>
  <si>
    <t xml:space="preserve">CD3u0402</t>
  </si>
  <si>
    <t xml:space="preserve">CD3u0502</t>
  </si>
  <si>
    <t xml:space="preserve">CD3u0602</t>
  </si>
  <si>
    <t xml:space="preserve">CD3u0702</t>
  </si>
  <si>
    <t xml:space="preserve">CD3u0802</t>
  </si>
  <si>
    <t xml:space="preserve">CD3u0902</t>
  </si>
  <si>
    <t xml:space="preserve">CD3u1002</t>
  </si>
  <si>
    <t xml:space="preserve">CD3u1102</t>
  </si>
  <si>
    <t xml:space="preserve">CD3u1202</t>
  </si>
  <si>
    <t xml:space="preserve">CD3u0103</t>
  </si>
  <si>
    <t xml:space="preserve">CD3u0203</t>
  </si>
  <si>
    <t xml:space="preserve">CD3u0303</t>
  </si>
  <si>
    <t xml:space="preserve">CD3u0204</t>
  </si>
  <si>
    <t xml:space="preserve">CD4u0402</t>
  </si>
  <si>
    <t xml:space="preserve">CD4u0502</t>
  </si>
  <si>
    <t xml:space="preserve">CD4u0602</t>
  </si>
  <si>
    <t xml:space="preserve">CD4u0702</t>
  </si>
  <si>
    <t xml:space="preserve">CD4u0802</t>
  </si>
  <si>
    <t xml:space="preserve">CD4u0902</t>
  </si>
  <si>
    <t xml:space="preserve">CD4u1002</t>
  </si>
  <si>
    <t xml:space="preserve">CD4u1102</t>
  </si>
  <si>
    <t xml:space="preserve">CD4u1202</t>
  </si>
  <si>
    <t xml:space="preserve">CD4u0103</t>
  </si>
  <si>
    <t xml:space="preserve">CD4u0203</t>
  </si>
  <si>
    <t xml:space="preserve">CD4u0303</t>
  </si>
  <si>
    <t xml:space="preserve">CD4u0204</t>
  </si>
  <si>
    <t xml:space="preserve">CD5u0402</t>
  </si>
  <si>
    <t xml:space="preserve">CD5u0502</t>
  </si>
  <si>
    <t xml:space="preserve">CD5u0602</t>
  </si>
  <si>
    <t xml:space="preserve">CD5u0702</t>
  </si>
  <si>
    <t xml:space="preserve">CD5u0802</t>
  </si>
  <si>
    <t xml:space="preserve">CD5u0902</t>
  </si>
  <si>
    <t xml:space="preserve">CD5u1002</t>
  </si>
  <si>
    <t xml:space="preserve">CD5u1102</t>
  </si>
  <si>
    <t xml:space="preserve">CD5u1202</t>
  </si>
  <si>
    <t xml:space="preserve">CD5u0103</t>
  </si>
  <si>
    <t xml:space="preserve">CD5u0203</t>
  </si>
  <si>
    <t xml:space="preserve">CD5u0303</t>
  </si>
  <si>
    <t xml:space="preserve">CD5u0204</t>
  </si>
  <si>
    <t xml:space="preserve">CD6u0402</t>
  </si>
  <si>
    <t xml:space="preserve">CD6u0502</t>
  </si>
  <si>
    <t xml:space="preserve">CD6u0602</t>
  </si>
  <si>
    <t xml:space="preserve">CD6u0702</t>
  </si>
  <si>
    <t xml:space="preserve">CD6u0802</t>
  </si>
  <si>
    <t xml:space="preserve">CD6u0902</t>
  </si>
  <si>
    <t xml:space="preserve">CD6u1002</t>
  </si>
  <si>
    <t xml:space="preserve">CD6u1102</t>
  </si>
  <si>
    <t xml:space="preserve">CD6u1202</t>
  </si>
  <si>
    <t xml:space="preserve">CD6u0103</t>
  </si>
  <si>
    <t xml:space="preserve">CD6u0203</t>
  </si>
  <si>
    <t xml:space="preserve">CD6u0303</t>
  </si>
  <si>
    <t xml:space="preserve">CD6u0204</t>
  </si>
  <si>
    <t xml:space="preserve">CS1u0402</t>
  </si>
  <si>
    <t xml:space="preserve">CS1u0502</t>
  </si>
  <si>
    <t xml:space="preserve">CS1u0602</t>
  </si>
  <si>
    <t xml:space="preserve">CS1u0702</t>
  </si>
  <si>
    <t xml:space="preserve">CS1u0802</t>
  </si>
  <si>
    <t xml:space="preserve">CS1u0902</t>
  </si>
  <si>
    <t xml:space="preserve">CS1u1002</t>
  </si>
  <si>
    <t xml:space="preserve">CS1u1102</t>
  </si>
  <si>
    <t xml:space="preserve">CS1u1202</t>
  </si>
  <si>
    <t xml:space="preserve">CS1u0103</t>
  </si>
  <si>
    <t xml:space="preserve">CS1u0203</t>
  </si>
  <si>
    <t xml:space="preserve">CS1u0303</t>
  </si>
  <si>
    <t xml:space="preserve">CS1u0204</t>
  </si>
  <si>
    <t xml:space="preserve">CS2u0402</t>
  </si>
  <si>
    <t xml:space="preserve">CS2u0502</t>
  </si>
  <si>
    <t xml:space="preserve">CS2u0602</t>
  </si>
  <si>
    <t xml:space="preserve">CS2u0702</t>
  </si>
  <si>
    <t xml:space="preserve">CS2u0802</t>
  </si>
  <si>
    <t xml:space="preserve">CS2u0902</t>
  </si>
  <si>
    <t xml:space="preserve">CS2u1002</t>
  </si>
  <si>
    <t xml:space="preserve">CS2u1102</t>
  </si>
  <si>
    <t xml:space="preserve">CS2u1202</t>
  </si>
  <si>
    <t xml:space="preserve">CS2u0103</t>
  </si>
  <si>
    <t xml:space="preserve">CS2u0203</t>
  </si>
  <si>
    <t xml:space="preserve">CS2u0303</t>
  </si>
  <si>
    <t xml:space="preserve">CS2u0204</t>
  </si>
  <si>
    <t xml:space="preserve">CS3u0402</t>
  </si>
  <si>
    <t xml:space="preserve">CS3u0502</t>
  </si>
  <si>
    <t xml:space="preserve">CS3u0602</t>
  </si>
  <si>
    <t xml:space="preserve">CS3u0702</t>
  </si>
  <si>
    <t xml:space="preserve">CS3u0802</t>
  </si>
  <si>
    <t xml:space="preserve">CS3u0902</t>
  </si>
  <si>
    <t xml:space="preserve">CS3u1002</t>
  </si>
  <si>
    <t xml:space="preserve">CS3u1102</t>
  </si>
  <si>
    <t xml:space="preserve">CS3u1202</t>
  </si>
  <si>
    <t xml:space="preserve">CS3u0103</t>
  </si>
  <si>
    <t xml:space="preserve">CS3u0203</t>
  </si>
  <si>
    <t xml:space="preserve">CS3u0303</t>
  </si>
  <si>
    <t xml:space="preserve">CS3u0204</t>
  </si>
  <si>
    <t xml:space="preserve">CS4u0402</t>
  </si>
  <si>
    <t xml:space="preserve">CS4u0502</t>
  </si>
  <si>
    <t xml:space="preserve">CS4u0602</t>
  </si>
  <si>
    <t xml:space="preserve">CS4u0702</t>
  </si>
  <si>
    <t xml:space="preserve">CS4u0802</t>
  </si>
  <si>
    <t xml:space="preserve">CS4u0902</t>
  </si>
  <si>
    <t xml:space="preserve">CS4u1002</t>
  </si>
  <si>
    <t xml:space="preserve">CS4u1102</t>
  </si>
  <si>
    <t xml:space="preserve">CS4u1202</t>
  </si>
  <si>
    <t xml:space="preserve">CS4u0103</t>
  </si>
  <si>
    <t xml:space="preserve">CS4u0203</t>
  </si>
  <si>
    <t xml:space="preserve">CS4u0303</t>
  </si>
  <si>
    <t xml:space="preserve">CS4u0204</t>
  </si>
  <si>
    <t xml:space="preserve">CS5u0402</t>
  </si>
  <si>
    <t xml:space="preserve">CS5u0502</t>
  </si>
  <si>
    <t xml:space="preserve">CS5u0602</t>
  </si>
  <si>
    <t xml:space="preserve">CS5u0702</t>
  </si>
  <si>
    <t xml:space="preserve">CS5u0802</t>
  </si>
  <si>
    <t xml:space="preserve">CS5u0902</t>
  </si>
  <si>
    <t xml:space="preserve">CS5u1002</t>
  </si>
  <si>
    <t xml:space="preserve">CS5u1102</t>
  </si>
  <si>
    <t xml:space="preserve">CS5u1202</t>
  </si>
  <si>
    <t xml:space="preserve">CS5u0103</t>
  </si>
  <si>
    <t xml:space="preserve">CS5u0203</t>
  </si>
  <si>
    <t xml:space="preserve">CS5u0303</t>
  </si>
  <si>
    <t xml:space="preserve">CS5u0204</t>
  </si>
  <si>
    <t xml:space="preserve">CS6u0402</t>
  </si>
  <si>
    <t xml:space="preserve">CS6u0502</t>
  </si>
  <si>
    <t xml:space="preserve">CS6u0602</t>
  </si>
  <si>
    <t xml:space="preserve">CS6u0702</t>
  </si>
  <si>
    <t xml:space="preserve">CS6u0802</t>
  </si>
  <si>
    <t xml:space="preserve">CS6u0902</t>
  </si>
  <si>
    <t xml:space="preserve">CS6u1002</t>
  </si>
  <si>
    <t xml:space="preserve">CS6u1102</t>
  </si>
  <si>
    <t xml:space="preserve">CS6u1202</t>
  </si>
  <si>
    <t xml:space="preserve">CS6u0103</t>
  </si>
  <si>
    <t xml:space="preserve">CS6u0203</t>
  </si>
  <si>
    <t xml:space="preserve">CS6u0303</t>
  </si>
  <si>
    <t xml:space="preserve">CS6u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2" width="11.85"/>
    <col collapsed="false" customWidth="true" hidden="false" outlineLevel="0" max="6" min="6" style="1" width="9.7"/>
    <col collapsed="false" customWidth="true" hidden="false" outlineLevel="0" max="42" min="41" style="0" width="21.1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1" t="s">
        <v>4</v>
      </c>
      <c r="E2" s="2" t="s">
        <v>5</v>
      </c>
      <c r="F2" s="1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A2" s="0" t="s">
        <v>27</v>
      </c>
      <c r="AB2" s="0" t="s">
        <v>28</v>
      </c>
      <c r="AC2" s="0" t="s">
        <v>29</v>
      </c>
      <c r="AD2" s="0" t="s">
        <v>30</v>
      </c>
      <c r="AE2" s="0" t="s">
        <v>31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7</v>
      </c>
      <c r="AL2" s="0" t="s">
        <v>38</v>
      </c>
      <c r="AM2" s="0" t="s">
        <v>39</v>
      </c>
      <c r="AN2" s="0" t="s">
        <v>40</v>
      </c>
      <c r="AO2" s="0" t="s">
        <v>41</v>
      </c>
      <c r="AP2" s="0" t="s">
        <v>42</v>
      </c>
      <c r="AQ2" s="0" t="s">
        <v>43</v>
      </c>
      <c r="AS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n">
        <v>1</v>
      </c>
      <c r="D3" s="1" t="n">
        <v>37347</v>
      </c>
      <c r="E3" s="2" t="n">
        <v>1</v>
      </c>
      <c r="F3" s="1" t="s">
        <v>46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2781.62812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68.02852</v>
      </c>
      <c r="AG3" s="2" t="n">
        <v>233.13522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3082.79186</v>
      </c>
      <c r="AP3" s="2" t="n">
        <v>3082.79186</v>
      </c>
      <c r="AQ3" s="0" t="n">
        <v>3</v>
      </c>
      <c r="AS3" s="0" t="n">
        <f aca="false">COUNTIF(G3:AN3,"&gt;0")</f>
        <v>3</v>
      </c>
    </row>
    <row r="4" customFormat="false" ht="12.75" hidden="false" customHeight="false" outlineLevel="0" collapsed="false">
      <c r="A4" s="0" t="s">
        <v>44</v>
      </c>
      <c r="B4" s="0" t="s">
        <v>45</v>
      </c>
      <c r="C4" s="0" t="n">
        <v>1</v>
      </c>
      <c r="D4" s="1" t="n">
        <v>37377</v>
      </c>
      <c r="E4" s="2" t="n">
        <v>2</v>
      </c>
      <c r="F4" s="1" t="s">
        <v>47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3122.75684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81.73126</v>
      </c>
      <c r="AG4" s="2" t="n">
        <v>250.84723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3455.33533</v>
      </c>
      <c r="AP4" s="2" t="n">
        <v>3455.33533</v>
      </c>
      <c r="AQ4" s="0" t="n">
        <v>3</v>
      </c>
      <c r="AS4" s="0" t="n">
        <f aca="false">COUNTIF(G4:AN4,"&gt;0")</f>
        <v>3</v>
      </c>
    </row>
    <row r="5" customFormat="false" ht="12.75" hidden="false" customHeight="false" outlineLevel="0" collapsed="false">
      <c r="A5" s="0" t="s">
        <v>44</v>
      </c>
      <c r="B5" s="0" t="s">
        <v>45</v>
      </c>
      <c r="C5" s="0" t="n">
        <v>1</v>
      </c>
      <c r="D5" s="1" t="n">
        <v>37408</v>
      </c>
      <c r="E5" s="2" t="n">
        <v>3</v>
      </c>
      <c r="F5" s="1" t="s">
        <v>48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2785.77796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73.61144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2859.3894</v>
      </c>
      <c r="AP5" s="2" t="n">
        <v>2859.3894</v>
      </c>
      <c r="AQ5" s="0" t="n">
        <v>3</v>
      </c>
      <c r="AS5" s="0" t="n">
        <f aca="false">COUNTIF(G5:AN5,"&gt;0")</f>
        <v>2</v>
      </c>
    </row>
    <row r="6" customFormat="false" ht="12.75" hidden="false" customHeight="false" outlineLevel="0" collapsed="false">
      <c r="A6" s="0" t="s">
        <v>44</v>
      </c>
      <c r="B6" s="0" t="s">
        <v>45</v>
      </c>
      <c r="C6" s="0" t="n">
        <v>1</v>
      </c>
      <c r="D6" s="1" t="n">
        <v>37438</v>
      </c>
      <c r="E6" s="2" t="n">
        <v>4</v>
      </c>
      <c r="F6" s="1" t="s">
        <v>49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1882.24582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92.01487</v>
      </c>
      <c r="AG6" s="2" t="n">
        <v>261.37002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2235.63071</v>
      </c>
      <c r="AP6" s="2" t="n">
        <v>2235.63071</v>
      </c>
      <c r="AQ6" s="0" t="n">
        <v>3</v>
      </c>
      <c r="AS6" s="0" t="n">
        <f aca="false">COUNTIF(G6:AN6,"&gt;0")</f>
        <v>3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1</v>
      </c>
      <c r="D7" s="1" t="n">
        <v>37469</v>
      </c>
      <c r="E7" s="2" t="n">
        <v>5</v>
      </c>
      <c r="F7" s="1" t="s">
        <v>5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1252.87979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84.49784</v>
      </c>
      <c r="AG7" s="2" t="n">
        <v>265.76904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1603.14667</v>
      </c>
      <c r="AP7" s="2" t="n">
        <v>1603.14667</v>
      </c>
      <c r="AQ7" s="0" t="n">
        <v>3</v>
      </c>
      <c r="AS7" s="0" t="n">
        <f aca="false">COUNTIF(G7:AN7,"&gt;0")</f>
        <v>3</v>
      </c>
    </row>
    <row r="8" customFormat="false" ht="12.75" hidden="false" customHeight="false" outlineLevel="0" collapsed="false">
      <c r="A8" s="0" t="s">
        <v>44</v>
      </c>
      <c r="B8" s="0" t="s">
        <v>45</v>
      </c>
      <c r="C8" s="0" t="n">
        <v>1</v>
      </c>
      <c r="D8" s="1" t="n">
        <v>37500</v>
      </c>
      <c r="E8" s="2" t="n">
        <v>6</v>
      </c>
      <c r="F8" s="1" t="s">
        <v>51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790.41513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75.45299</v>
      </c>
      <c r="AG8" s="2" t="n">
        <v>198.60738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1064.4755</v>
      </c>
      <c r="AP8" s="2" t="n">
        <v>1064.4755</v>
      </c>
      <c r="AQ8" s="0" t="n">
        <v>3</v>
      </c>
      <c r="AS8" s="0" t="n">
        <f aca="false">COUNTIF(G8:AN8,"&gt;0")</f>
        <v>3</v>
      </c>
    </row>
    <row r="9" customFormat="false" ht="12.75" hidden="false" customHeight="false" outlineLevel="0" collapsed="false">
      <c r="A9" s="0" t="s">
        <v>44</v>
      </c>
      <c r="B9" s="0" t="s">
        <v>45</v>
      </c>
      <c r="C9" s="0" t="n">
        <v>1</v>
      </c>
      <c r="D9" s="1" t="n">
        <v>37530</v>
      </c>
      <c r="E9" s="2" t="n">
        <v>7</v>
      </c>
      <c r="F9" s="1" t="s">
        <v>52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306.11635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91.88465</v>
      </c>
      <c r="AG9" s="2" t="n">
        <v>255.22007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653.22107</v>
      </c>
      <c r="AP9" s="2" t="n">
        <v>653.22107</v>
      </c>
      <c r="AQ9" s="0" t="n">
        <v>3</v>
      </c>
      <c r="AS9" s="0" t="n">
        <f aca="false">COUNTIF(G9:AN9,"&gt;0")</f>
        <v>3</v>
      </c>
    </row>
    <row r="10" customFormat="false" ht="12.75" hidden="false" customHeight="false" outlineLevel="0" collapsed="false">
      <c r="A10" s="0" t="s">
        <v>44</v>
      </c>
      <c r="B10" s="0" t="s">
        <v>45</v>
      </c>
      <c r="C10" s="0" t="n">
        <v>1</v>
      </c>
      <c r="D10" s="1" t="n">
        <v>37561</v>
      </c>
      <c r="E10" s="2" t="n">
        <v>8</v>
      </c>
      <c r="F10" s="1" t="s">
        <v>53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10.06834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76.36844</v>
      </c>
      <c r="AG10" s="2" t="n">
        <v>177.8312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264.26798</v>
      </c>
      <c r="AP10" s="2" t="n">
        <v>264.26798</v>
      </c>
      <c r="AQ10" s="0" t="n">
        <v>3</v>
      </c>
      <c r="AS10" s="0" t="n">
        <f aca="false">COUNTIF(G10:AN10,"&gt;0")</f>
        <v>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n">
        <v>1</v>
      </c>
      <c r="D11" s="1" t="n">
        <v>37591</v>
      </c>
      <c r="E11" s="2" t="n">
        <v>9</v>
      </c>
      <c r="F11" s="1" t="s">
        <v>54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75.42473</v>
      </c>
      <c r="AG11" s="2" t="n">
        <v>176.39244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251.81717</v>
      </c>
      <c r="AP11" s="2" t="n">
        <v>251.81717</v>
      </c>
      <c r="AQ11" s="0" t="n">
        <v>2</v>
      </c>
      <c r="AS11" s="0" t="n">
        <f aca="false">COUNTIF(G11:AN11,"&gt;0")</f>
        <v>2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0" t="n">
        <v>1</v>
      </c>
      <c r="D12" s="1" t="n">
        <v>37622</v>
      </c>
      <c r="E12" s="2" t="n">
        <v>10</v>
      </c>
      <c r="F12" s="1" t="s">
        <v>55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104.96296</v>
      </c>
      <c r="AG12" s="2" t="n">
        <v>222.40674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327.3697</v>
      </c>
      <c r="AP12" s="2" t="n">
        <v>327.3697</v>
      </c>
      <c r="AQ12" s="0" t="n">
        <v>2</v>
      </c>
      <c r="AS12" s="0" t="n">
        <f aca="false">COUNTIF(G12:AN12,"&gt;0")</f>
        <v>2</v>
      </c>
    </row>
    <row r="13" customFormat="false" ht="12.75" hidden="false" customHeight="false" outlineLevel="0" collapsed="false">
      <c r="A13" s="0" t="s">
        <v>44</v>
      </c>
      <c r="B13" s="0" t="s">
        <v>45</v>
      </c>
      <c r="C13" s="0" t="n">
        <v>1</v>
      </c>
      <c r="D13" s="1" t="n">
        <v>37653</v>
      </c>
      <c r="E13" s="2" t="n">
        <v>11</v>
      </c>
      <c r="F13" s="1" t="s">
        <v>56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41.45347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115.44163</v>
      </c>
      <c r="AG13" s="2" t="n">
        <v>279.18041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436.07551</v>
      </c>
      <c r="AP13" s="2" t="n">
        <v>436.07551</v>
      </c>
      <c r="AQ13" s="0" t="n">
        <v>3</v>
      </c>
      <c r="AS13" s="0" t="n">
        <f aca="false">COUNTIF(G13:AN13,"&gt;0")</f>
        <v>3</v>
      </c>
    </row>
    <row r="14" customFormat="false" ht="12.75" hidden="false" customHeight="false" outlineLevel="0" collapsed="false">
      <c r="A14" s="0" t="s">
        <v>44</v>
      </c>
      <c r="B14" s="0" t="s">
        <v>45</v>
      </c>
      <c r="C14" s="0" t="n">
        <v>1</v>
      </c>
      <c r="D14" s="1" t="n">
        <v>37681</v>
      </c>
      <c r="E14" s="2" t="n">
        <v>12</v>
      </c>
      <c r="F14" s="1" t="s">
        <v>57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23.83699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141.6954</v>
      </c>
      <c r="AG14" s="2" t="n">
        <v>366.42378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531.95617</v>
      </c>
      <c r="AP14" s="2" t="n">
        <v>531.95617</v>
      </c>
      <c r="AQ14" s="0" t="n">
        <v>3</v>
      </c>
      <c r="AS14" s="0" t="n">
        <f aca="false">COUNTIF(G14:AN14,"&gt;0")</f>
        <v>3</v>
      </c>
    </row>
    <row r="15" customFormat="false" ht="12.75" hidden="false" customHeight="false" outlineLevel="0" collapsed="false">
      <c r="A15" s="0" t="s">
        <v>44</v>
      </c>
      <c r="B15" s="0" t="s">
        <v>45</v>
      </c>
      <c r="C15" s="0" t="n">
        <v>1</v>
      </c>
      <c r="D15" s="1" t="n">
        <v>38018</v>
      </c>
      <c r="E15" s="2" t="n">
        <v>13</v>
      </c>
      <c r="F15" s="1" t="s">
        <v>58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.31131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1.67252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1.49977</v>
      </c>
      <c r="AE15" s="2" t="n">
        <v>0</v>
      </c>
      <c r="AF15" s="2" t="n">
        <v>580.795</v>
      </c>
      <c r="AG15" s="2" t="n">
        <v>525.97053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1111.24913</v>
      </c>
      <c r="AP15" s="2" t="n">
        <v>1111.24913</v>
      </c>
      <c r="AQ15" s="0" t="n">
        <v>5</v>
      </c>
      <c r="AS15" s="0" t="n">
        <f aca="false">COUNTIF(G15:AN15,"&gt;0")</f>
        <v>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" t="n">
        <v>37347</v>
      </c>
      <c r="E16" s="2" t="n">
        <v>1</v>
      </c>
      <c r="F16" s="1" t="s">
        <v>59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14.58903</v>
      </c>
      <c r="U16" s="0" t="n">
        <v>22.01644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1275.94541</v>
      </c>
      <c r="AA16" s="0" t="n">
        <v>0</v>
      </c>
      <c r="AB16" s="0" t="n">
        <v>0</v>
      </c>
      <c r="AC16" s="0" t="n">
        <v>0</v>
      </c>
      <c r="AD16" s="0" t="n">
        <v>7.13033</v>
      </c>
      <c r="AE16" s="0" t="n">
        <v>0</v>
      </c>
      <c r="AF16" s="0" t="n">
        <v>86.94781</v>
      </c>
      <c r="AG16" s="0" t="n">
        <v>69.6614</v>
      </c>
      <c r="AH16" s="0" t="n">
        <v>0</v>
      </c>
      <c r="AI16" s="0" t="n">
        <v>0</v>
      </c>
      <c r="AJ16" s="0" t="n">
        <v>0</v>
      </c>
      <c r="AK16" s="0" t="n">
        <v>12.85336</v>
      </c>
      <c r="AL16" s="0" t="n">
        <v>0</v>
      </c>
      <c r="AM16" s="0" t="n">
        <v>0</v>
      </c>
      <c r="AN16" s="0" t="n">
        <v>0</v>
      </c>
      <c r="AO16" s="0" t="n">
        <v>1489.14378</v>
      </c>
      <c r="AP16" s="0" t="n">
        <v>1489.14378</v>
      </c>
      <c r="AQ16" s="0" t="n">
        <v>7</v>
      </c>
      <c r="AS16" s="0" t="n">
        <f aca="false">COUNTIF(G16:AN16,"&gt;0")</f>
        <v>7</v>
      </c>
    </row>
    <row r="17" customFormat="false" ht="12.75" hidden="false" customHeight="false" outlineLevel="0" collapsed="false">
      <c r="A17" s="0" t="s">
        <v>44</v>
      </c>
      <c r="B17" s="0" t="s">
        <v>45</v>
      </c>
      <c r="C17" s="0" t="n">
        <v>2</v>
      </c>
      <c r="D17" s="1" t="n">
        <v>37377</v>
      </c>
      <c r="E17" s="2" t="n">
        <v>2</v>
      </c>
      <c r="F17" s="1" t="s">
        <v>60</v>
      </c>
      <c r="G17" s="0" t="n">
        <v>0</v>
      </c>
      <c r="H17" s="0" t="n">
        <v>0</v>
      </c>
      <c r="I17" s="0" t="n">
        <v>0</v>
      </c>
      <c r="J17" s="0" t="n">
        <v>26.45727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3.33061</v>
      </c>
      <c r="U17" s="0" t="n">
        <v>25.34705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1780.84645</v>
      </c>
      <c r="AA17" s="0" t="n">
        <v>0</v>
      </c>
      <c r="AB17" s="0" t="n">
        <v>0</v>
      </c>
      <c r="AC17" s="0" t="n">
        <v>0</v>
      </c>
      <c r="AD17" s="0" t="n">
        <v>9.09273</v>
      </c>
      <c r="AE17" s="0" t="n">
        <v>0</v>
      </c>
      <c r="AF17" s="0" t="n">
        <v>97.33054</v>
      </c>
      <c r="AG17" s="0" t="n">
        <v>72.13985</v>
      </c>
      <c r="AH17" s="0" t="n">
        <v>0</v>
      </c>
      <c r="AI17" s="0" t="n">
        <v>0</v>
      </c>
      <c r="AJ17" s="0" t="n">
        <v>0</v>
      </c>
      <c r="AK17" s="0" t="n">
        <v>1.90767</v>
      </c>
      <c r="AL17" s="0" t="n">
        <v>0</v>
      </c>
      <c r="AM17" s="0" t="n">
        <v>0</v>
      </c>
      <c r="AN17" s="0" t="n">
        <v>0</v>
      </c>
      <c r="AO17" s="0" t="n">
        <v>2016.45217</v>
      </c>
      <c r="AP17" s="0" t="n">
        <v>2016.45217</v>
      </c>
      <c r="AQ17" s="0" t="n">
        <v>8</v>
      </c>
      <c r="AS17" s="0" t="n">
        <f aca="false">COUNTIF(G17:AN17,"&gt;0")</f>
        <v>8</v>
      </c>
    </row>
    <row r="18" customFormat="false" ht="12.75" hidden="false" customHeight="false" outlineLevel="0" collapsed="false">
      <c r="A18" s="0" t="s">
        <v>44</v>
      </c>
      <c r="B18" s="0" t="s">
        <v>45</v>
      </c>
      <c r="C18" s="0" t="n">
        <v>2</v>
      </c>
      <c r="D18" s="1" t="n">
        <v>37408</v>
      </c>
      <c r="E18" s="2" t="n">
        <v>3</v>
      </c>
      <c r="F18" s="1" t="s">
        <v>61</v>
      </c>
      <c r="G18" s="0" t="n">
        <v>0</v>
      </c>
      <c r="H18" s="0" t="n">
        <v>0</v>
      </c>
      <c r="I18" s="0" t="n">
        <v>0</v>
      </c>
      <c r="J18" s="0" t="n">
        <v>2.1891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3.1977</v>
      </c>
      <c r="U18" s="0" t="n">
        <v>22.6888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1895.0878</v>
      </c>
      <c r="AA18" s="0" t="n">
        <v>0</v>
      </c>
      <c r="AB18" s="0" t="n">
        <v>0</v>
      </c>
      <c r="AC18" s="0" t="n">
        <v>0</v>
      </c>
      <c r="AD18" s="0" t="n">
        <v>8.89727</v>
      </c>
      <c r="AE18" s="0" t="n">
        <v>0</v>
      </c>
      <c r="AF18" s="0" t="n">
        <v>98.90991</v>
      </c>
      <c r="AG18" s="0" t="n">
        <v>78.98866</v>
      </c>
      <c r="AH18" s="0" t="n">
        <v>0</v>
      </c>
      <c r="AI18" s="0" t="n">
        <v>0</v>
      </c>
      <c r="AJ18" s="0" t="n">
        <v>0</v>
      </c>
      <c r="AK18" s="0" t="n">
        <v>1.84513</v>
      </c>
      <c r="AL18" s="0" t="n">
        <v>0</v>
      </c>
      <c r="AM18" s="0" t="n">
        <v>0</v>
      </c>
      <c r="AN18" s="0" t="n">
        <v>0</v>
      </c>
      <c r="AO18" s="0" t="n">
        <v>2111.80441</v>
      </c>
      <c r="AP18" s="0" t="n">
        <v>2111.80441</v>
      </c>
      <c r="AQ18" s="0" t="n">
        <v>8</v>
      </c>
      <c r="AS18" s="0" t="n">
        <f aca="false">COUNTIF(G18:AN18,"&gt;0")</f>
        <v>8</v>
      </c>
    </row>
    <row r="19" customFormat="false" ht="12.75" hidden="false" customHeight="false" outlineLevel="0" collapsed="false">
      <c r="A19" s="0" t="s">
        <v>44</v>
      </c>
      <c r="B19" s="0" t="s">
        <v>45</v>
      </c>
      <c r="C19" s="0" t="n">
        <v>2</v>
      </c>
      <c r="D19" s="1" t="n">
        <v>37438</v>
      </c>
      <c r="E19" s="2" t="n">
        <v>4</v>
      </c>
      <c r="F19" s="1" t="s">
        <v>6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3.42443</v>
      </c>
      <c r="U19" s="0" t="n">
        <v>16.80162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611.47733</v>
      </c>
      <c r="AA19" s="0" t="n">
        <v>0</v>
      </c>
      <c r="AB19" s="0" t="n">
        <v>0</v>
      </c>
      <c r="AC19" s="0" t="n">
        <v>0</v>
      </c>
      <c r="AD19" s="0" t="n">
        <v>9.02236</v>
      </c>
      <c r="AE19" s="0" t="n">
        <v>0</v>
      </c>
      <c r="AF19" s="0" t="n">
        <v>114.44486</v>
      </c>
      <c r="AG19" s="0" t="n">
        <v>89.09777</v>
      </c>
      <c r="AH19" s="0" t="n">
        <v>0</v>
      </c>
      <c r="AI19" s="0" t="n">
        <v>0</v>
      </c>
      <c r="AJ19" s="0" t="n">
        <v>0</v>
      </c>
      <c r="AK19" s="0" t="n">
        <v>1.80604</v>
      </c>
      <c r="AL19" s="0" t="n">
        <v>0</v>
      </c>
      <c r="AM19" s="0" t="n">
        <v>0</v>
      </c>
      <c r="AN19" s="0" t="n">
        <v>0</v>
      </c>
      <c r="AO19" s="0" t="n">
        <v>1846.07441</v>
      </c>
      <c r="AP19" s="0" t="n">
        <v>1846.07441</v>
      </c>
      <c r="AQ19" s="0" t="n">
        <v>7</v>
      </c>
      <c r="AS19" s="0" t="n">
        <f aca="false">COUNTIF(G19:AN19,"&gt;0")</f>
        <v>7</v>
      </c>
    </row>
    <row r="20" customFormat="false" ht="12.75" hidden="false" customHeight="false" outlineLevel="0" collapsed="false">
      <c r="A20" s="0" t="s">
        <v>44</v>
      </c>
      <c r="B20" s="0" t="s">
        <v>45</v>
      </c>
      <c r="C20" s="0" t="n">
        <v>2</v>
      </c>
      <c r="D20" s="1" t="n">
        <v>37469</v>
      </c>
      <c r="E20" s="2" t="n">
        <v>5</v>
      </c>
      <c r="F20" s="1" t="s">
        <v>63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.44177</v>
      </c>
      <c r="U20" s="0" t="n">
        <v>13.24299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360.32763</v>
      </c>
      <c r="AA20" s="0" t="n">
        <v>0</v>
      </c>
      <c r="AB20" s="0" t="n">
        <v>0</v>
      </c>
      <c r="AC20" s="0" t="n">
        <v>0</v>
      </c>
      <c r="AD20" s="0" t="n">
        <v>9.79339</v>
      </c>
      <c r="AE20" s="0" t="n">
        <v>0</v>
      </c>
      <c r="AF20" s="0" t="n">
        <v>120.46978</v>
      </c>
      <c r="AG20" s="0" t="n">
        <v>80.83463</v>
      </c>
      <c r="AH20" s="0" t="n">
        <v>0</v>
      </c>
      <c r="AI20" s="0" t="n">
        <v>0</v>
      </c>
      <c r="AJ20" s="0" t="n">
        <v>0</v>
      </c>
      <c r="AK20" s="0" t="n">
        <v>3.08195</v>
      </c>
      <c r="AL20" s="0" t="n">
        <v>0</v>
      </c>
      <c r="AM20" s="0" t="n">
        <v>0</v>
      </c>
      <c r="AN20" s="0" t="n">
        <v>0</v>
      </c>
      <c r="AO20" s="0" t="n">
        <v>1591.19214</v>
      </c>
      <c r="AP20" s="0" t="n">
        <v>1591.19214</v>
      </c>
      <c r="AQ20" s="0" t="n">
        <v>7</v>
      </c>
      <c r="AS20" s="0" t="n">
        <f aca="false">COUNTIF(G20:AN20,"&gt;0")</f>
        <v>7</v>
      </c>
    </row>
    <row r="21" customFormat="false" ht="12.75" hidden="false" customHeight="false" outlineLevel="0" collapsed="false">
      <c r="A21" s="0" t="s">
        <v>44</v>
      </c>
      <c r="B21" s="0" t="s">
        <v>45</v>
      </c>
      <c r="C21" s="0" t="n">
        <v>2</v>
      </c>
      <c r="D21" s="1" t="n">
        <v>37500</v>
      </c>
      <c r="E21" s="2" t="n">
        <v>6</v>
      </c>
      <c r="F21" s="1" t="s">
        <v>64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3.73503</v>
      </c>
      <c r="U21" s="0" t="n">
        <v>13.83605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242.84049</v>
      </c>
      <c r="AA21" s="0" t="n">
        <v>0</v>
      </c>
      <c r="AB21" s="0" t="n">
        <v>0</v>
      </c>
      <c r="AC21" s="0" t="n">
        <v>0</v>
      </c>
      <c r="AD21" s="0" t="n">
        <v>10.33592</v>
      </c>
      <c r="AE21" s="0" t="n">
        <v>0</v>
      </c>
      <c r="AF21" s="0" t="n">
        <v>114.10237</v>
      </c>
      <c r="AG21" s="0" t="n">
        <v>74.70058</v>
      </c>
      <c r="AH21" s="0" t="n">
        <v>0</v>
      </c>
      <c r="AI21" s="0" t="n">
        <v>0</v>
      </c>
      <c r="AJ21" s="0" t="n">
        <v>0</v>
      </c>
      <c r="AK21" s="0" t="n">
        <v>3.19474</v>
      </c>
      <c r="AL21" s="0" t="n">
        <v>0</v>
      </c>
      <c r="AM21" s="0" t="n">
        <v>0</v>
      </c>
      <c r="AN21" s="0" t="n">
        <v>0</v>
      </c>
      <c r="AO21" s="0" t="n">
        <v>1462.74518</v>
      </c>
      <c r="AP21" s="0" t="n">
        <v>1462.74518</v>
      </c>
      <c r="AQ21" s="0" t="n">
        <v>7</v>
      </c>
      <c r="AS21" s="0" t="n">
        <f aca="false">COUNTIF(G21:AN21,"&gt;0")</f>
        <v>7</v>
      </c>
    </row>
    <row r="22" customFormat="false" ht="12.75" hidden="false" customHeight="false" outlineLevel="0" collapsed="false">
      <c r="A22" s="0" t="s">
        <v>44</v>
      </c>
      <c r="B22" s="0" t="s">
        <v>45</v>
      </c>
      <c r="C22" s="0" t="n">
        <v>2</v>
      </c>
      <c r="D22" s="1" t="n">
        <v>37530</v>
      </c>
      <c r="E22" s="2" t="n">
        <v>7</v>
      </c>
      <c r="F22" s="1" t="s">
        <v>6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3.5471</v>
      </c>
      <c r="U22" s="0" t="n">
        <v>6.8984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985.5383</v>
      </c>
      <c r="AA22" s="0" t="n">
        <v>0</v>
      </c>
      <c r="AB22" s="0" t="n">
        <v>0</v>
      </c>
      <c r="AC22" s="0" t="n">
        <v>0</v>
      </c>
      <c r="AD22" s="0" t="n">
        <v>8.87167</v>
      </c>
      <c r="AE22" s="0" t="n">
        <v>0</v>
      </c>
      <c r="AF22" s="0" t="n">
        <v>114.21215</v>
      </c>
      <c r="AG22" s="0" t="n">
        <v>67.9822</v>
      </c>
      <c r="AH22" s="0" t="n">
        <v>0</v>
      </c>
      <c r="AI22" s="0" t="n">
        <v>0</v>
      </c>
      <c r="AJ22" s="0" t="n">
        <v>0</v>
      </c>
      <c r="AK22" s="0" t="n">
        <v>2.80323</v>
      </c>
      <c r="AL22" s="0" t="n">
        <v>0</v>
      </c>
      <c r="AM22" s="0" t="n">
        <v>0</v>
      </c>
      <c r="AN22" s="0" t="n">
        <v>0</v>
      </c>
      <c r="AO22" s="0" t="n">
        <v>1189.8531</v>
      </c>
      <c r="AP22" s="0" t="n">
        <v>1189.8531</v>
      </c>
      <c r="AQ22" s="0" t="n">
        <v>7</v>
      </c>
      <c r="AS22" s="0" t="n">
        <f aca="false">COUNTIF(G22:AN22,"&gt;0")</f>
        <v>7</v>
      </c>
    </row>
    <row r="23" customFormat="false" ht="12.75" hidden="false" customHeight="false" outlineLevel="0" collapsed="false">
      <c r="A23" s="0" t="s">
        <v>44</v>
      </c>
      <c r="B23" s="0" t="s">
        <v>45</v>
      </c>
      <c r="C23" s="0" t="n">
        <v>2</v>
      </c>
      <c r="D23" s="1" t="n">
        <v>37561</v>
      </c>
      <c r="E23" s="2" t="n">
        <v>8</v>
      </c>
      <c r="F23" s="1" t="s">
        <v>66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3.68804</v>
      </c>
      <c r="U23" s="0" t="n">
        <v>4.85475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301.89535</v>
      </c>
      <c r="AA23" s="0" t="n">
        <v>0</v>
      </c>
      <c r="AB23" s="0" t="n">
        <v>0</v>
      </c>
      <c r="AC23" s="0" t="n">
        <v>0</v>
      </c>
      <c r="AD23" s="0" t="n">
        <v>8.94213</v>
      </c>
      <c r="AE23" s="0" t="n">
        <v>0</v>
      </c>
      <c r="AF23" s="0" t="n">
        <v>63.54244</v>
      </c>
      <c r="AG23" s="0" t="n">
        <v>28.34546</v>
      </c>
      <c r="AH23" s="0" t="n">
        <v>0</v>
      </c>
      <c r="AI23" s="0" t="n">
        <v>0</v>
      </c>
      <c r="AJ23" s="0" t="n">
        <v>0</v>
      </c>
      <c r="AK23" s="0" t="n">
        <v>2.41171</v>
      </c>
      <c r="AL23" s="0" t="n">
        <v>0</v>
      </c>
      <c r="AM23" s="0" t="n">
        <v>0</v>
      </c>
      <c r="AN23" s="0" t="n">
        <v>0</v>
      </c>
      <c r="AO23" s="0" t="n">
        <v>413.67988</v>
      </c>
      <c r="AP23" s="0" t="n">
        <v>413.67988</v>
      </c>
      <c r="AQ23" s="0" t="n">
        <v>7</v>
      </c>
      <c r="AS23" s="0" t="n">
        <f aca="false">COUNTIF(G23:AN23,"&gt;0")</f>
        <v>7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0" t="n">
        <v>2</v>
      </c>
      <c r="D24" s="1" t="n">
        <v>37591</v>
      </c>
      <c r="E24" s="2" t="n">
        <v>9</v>
      </c>
      <c r="F24" s="1" t="s">
        <v>67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3.45314</v>
      </c>
      <c r="U24" s="0" t="n">
        <v>4.43192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64.03578</v>
      </c>
      <c r="AA24" s="0" t="n">
        <v>0</v>
      </c>
      <c r="AB24" s="0" t="n">
        <v>0</v>
      </c>
      <c r="AC24" s="0" t="n">
        <v>0</v>
      </c>
      <c r="AD24" s="0" t="n">
        <v>8.58979</v>
      </c>
      <c r="AE24" s="0" t="n">
        <v>0</v>
      </c>
      <c r="AF24" s="0" t="n">
        <v>62.39151</v>
      </c>
      <c r="AG24" s="0" t="n">
        <v>25.32303</v>
      </c>
      <c r="AH24" s="0" t="n">
        <v>0</v>
      </c>
      <c r="AI24" s="0" t="n">
        <v>0</v>
      </c>
      <c r="AJ24" s="0" t="n">
        <v>0</v>
      </c>
      <c r="AK24" s="0" t="n">
        <v>1.24501</v>
      </c>
      <c r="AL24" s="0" t="n">
        <v>0</v>
      </c>
      <c r="AM24" s="0" t="n">
        <v>0</v>
      </c>
      <c r="AN24" s="0" t="n">
        <v>0</v>
      </c>
      <c r="AO24" s="0" t="n">
        <v>169.47018</v>
      </c>
      <c r="AP24" s="0" t="n">
        <v>169.47018</v>
      </c>
      <c r="AQ24" s="0" t="n">
        <v>7</v>
      </c>
      <c r="AS24" s="0" t="n">
        <f aca="false">COUNTIF(G24:AN24,"&gt;0")</f>
        <v>7</v>
      </c>
    </row>
    <row r="25" customFormat="false" ht="12.75" hidden="false" customHeight="false" outlineLevel="0" collapsed="false">
      <c r="A25" s="0" t="s">
        <v>44</v>
      </c>
      <c r="B25" s="0" t="s">
        <v>45</v>
      </c>
      <c r="C25" s="0" t="n">
        <v>2</v>
      </c>
      <c r="D25" s="1" t="n">
        <v>37622</v>
      </c>
      <c r="E25" s="2" t="n">
        <v>10</v>
      </c>
      <c r="F25" s="1" t="s">
        <v>68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4.67466</v>
      </c>
      <c r="U25" s="0" t="n">
        <v>5.55164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48.70413</v>
      </c>
      <c r="AA25" s="0" t="n">
        <v>0</v>
      </c>
      <c r="AB25" s="0" t="n">
        <v>0</v>
      </c>
      <c r="AC25" s="0" t="n">
        <v>0</v>
      </c>
      <c r="AD25" s="0" t="n">
        <v>9.38064</v>
      </c>
      <c r="AE25" s="0" t="n">
        <v>0</v>
      </c>
      <c r="AF25" s="0" t="n">
        <v>73.73754</v>
      </c>
      <c r="AG25" s="0" t="n">
        <v>34.40599</v>
      </c>
      <c r="AH25" s="0" t="n">
        <v>0</v>
      </c>
      <c r="AI25" s="0" t="n">
        <v>0</v>
      </c>
      <c r="AJ25" s="0" t="n">
        <v>0</v>
      </c>
      <c r="AK25" s="0" t="n">
        <v>1.81662</v>
      </c>
      <c r="AL25" s="0" t="n">
        <v>0</v>
      </c>
      <c r="AM25" s="0" t="n">
        <v>0</v>
      </c>
      <c r="AN25" s="0" t="n">
        <v>0</v>
      </c>
      <c r="AO25" s="0" t="n">
        <v>178.27122</v>
      </c>
      <c r="AP25" s="0" t="n">
        <v>178.27122</v>
      </c>
      <c r="AQ25" s="0" t="n">
        <v>7</v>
      </c>
      <c r="AS25" s="0" t="n">
        <f aca="false">COUNTIF(G25:AN25,"&gt;0")</f>
        <v>7</v>
      </c>
    </row>
    <row r="26" customFormat="false" ht="12.75" hidden="false" customHeight="false" outlineLevel="0" collapsed="false">
      <c r="A26" s="0" t="s">
        <v>44</v>
      </c>
      <c r="B26" s="0" t="s">
        <v>45</v>
      </c>
      <c r="C26" s="0" t="n">
        <v>2</v>
      </c>
      <c r="D26" s="1" t="n">
        <v>37653</v>
      </c>
      <c r="E26" s="2" t="n">
        <v>11</v>
      </c>
      <c r="F26" s="1" t="s">
        <v>69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5.77089</v>
      </c>
      <c r="U26" s="0" t="n">
        <v>8.96563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4.2942</v>
      </c>
      <c r="AA26" s="0" t="n">
        <v>0</v>
      </c>
      <c r="AB26" s="0" t="n">
        <v>0</v>
      </c>
      <c r="AC26" s="0" t="n">
        <v>0</v>
      </c>
      <c r="AD26" s="0" t="n">
        <v>15.84843</v>
      </c>
      <c r="AE26" s="0" t="n">
        <v>0</v>
      </c>
      <c r="AF26" s="0" t="n">
        <v>86.93917</v>
      </c>
      <c r="AG26" s="0" t="n">
        <v>45.84601</v>
      </c>
      <c r="AH26" s="0" t="n">
        <v>0</v>
      </c>
      <c r="AI26" s="0" t="n">
        <v>0</v>
      </c>
      <c r="AJ26" s="0" t="n">
        <v>0</v>
      </c>
      <c r="AK26" s="0" t="n">
        <v>2.68578</v>
      </c>
      <c r="AL26" s="0" t="n">
        <v>0</v>
      </c>
      <c r="AM26" s="0" t="n">
        <v>0</v>
      </c>
      <c r="AN26" s="0" t="n">
        <v>0</v>
      </c>
      <c r="AO26" s="0" t="n">
        <v>230.35011</v>
      </c>
      <c r="AP26" s="0" t="n">
        <v>230.35011</v>
      </c>
      <c r="AQ26" s="0" t="n">
        <v>7</v>
      </c>
      <c r="AS26" s="0" t="n">
        <f aca="false">COUNTIF(G26:AN26,"&gt;0")</f>
        <v>7</v>
      </c>
    </row>
    <row r="27" customFormat="false" ht="12.75" hidden="false" customHeight="false" outlineLevel="0" collapsed="false">
      <c r="A27" s="0" t="s">
        <v>44</v>
      </c>
      <c r="B27" s="0" t="s">
        <v>45</v>
      </c>
      <c r="C27" s="0" t="n">
        <v>2</v>
      </c>
      <c r="D27" s="1" t="n">
        <v>37681</v>
      </c>
      <c r="E27" s="2" t="n">
        <v>12</v>
      </c>
      <c r="F27" s="1" t="s">
        <v>7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6.64005</v>
      </c>
      <c r="U27" s="0" t="n">
        <v>14.97144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98.50454</v>
      </c>
      <c r="AA27" s="0" t="n">
        <v>0</v>
      </c>
      <c r="AB27" s="0" t="n">
        <v>0</v>
      </c>
      <c r="AC27" s="0" t="n">
        <v>0</v>
      </c>
      <c r="AD27" s="0" t="n">
        <v>26.55238</v>
      </c>
      <c r="AE27" s="0" t="n">
        <v>0</v>
      </c>
      <c r="AF27" s="0" t="n">
        <v>96.97773</v>
      </c>
      <c r="AG27" s="0" t="n">
        <v>57.62279</v>
      </c>
      <c r="AH27" s="0" t="n">
        <v>0</v>
      </c>
      <c r="AI27" s="0" t="n">
        <v>0</v>
      </c>
      <c r="AJ27" s="0" t="n">
        <v>0</v>
      </c>
      <c r="AK27" s="0" t="n">
        <v>4.01691</v>
      </c>
      <c r="AL27" s="0" t="n">
        <v>0</v>
      </c>
      <c r="AM27" s="0" t="n">
        <v>0</v>
      </c>
      <c r="AN27" s="0" t="n">
        <v>0</v>
      </c>
      <c r="AO27" s="0" t="n">
        <v>305.28584</v>
      </c>
      <c r="AP27" s="0" t="n">
        <v>305.28584</v>
      </c>
      <c r="AQ27" s="0" t="n">
        <v>7</v>
      </c>
      <c r="AS27" s="0" t="n">
        <f aca="false">COUNTIF(G27:AN27,"&gt;0")</f>
        <v>7</v>
      </c>
    </row>
    <row r="28" customFormat="false" ht="12.75" hidden="false" customHeight="false" outlineLevel="0" collapsed="false">
      <c r="A28" s="0" t="s">
        <v>44</v>
      </c>
      <c r="B28" s="0" t="s">
        <v>45</v>
      </c>
      <c r="C28" s="0" t="n">
        <v>2</v>
      </c>
      <c r="D28" s="1" t="n">
        <v>38018</v>
      </c>
      <c r="E28" s="2" t="n">
        <v>13</v>
      </c>
      <c r="F28" s="1" t="s">
        <v>7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1.56605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42.95674</v>
      </c>
      <c r="AA28" s="0" t="n">
        <v>0</v>
      </c>
      <c r="AB28" s="0" t="n">
        <v>0</v>
      </c>
      <c r="AC28" s="0" t="n">
        <v>0</v>
      </c>
      <c r="AD28" s="0" t="n">
        <v>101.065</v>
      </c>
      <c r="AE28" s="0" t="n">
        <v>0</v>
      </c>
      <c r="AF28" s="0" t="n">
        <v>241.95466</v>
      </c>
      <c r="AG28" s="0" t="n">
        <v>141.49248</v>
      </c>
      <c r="AH28" s="0" t="n">
        <v>0</v>
      </c>
      <c r="AI28" s="0" t="n">
        <v>0</v>
      </c>
      <c r="AJ28" s="0" t="n">
        <v>0</v>
      </c>
      <c r="AK28" s="0" t="n">
        <v>28.83876</v>
      </c>
      <c r="AL28" s="0" t="n">
        <v>0</v>
      </c>
      <c r="AM28" s="0" t="n">
        <v>0</v>
      </c>
      <c r="AN28" s="0" t="n">
        <v>0</v>
      </c>
      <c r="AO28" s="0" t="n">
        <v>557.87369</v>
      </c>
      <c r="AP28" s="0" t="n">
        <v>557.87369</v>
      </c>
      <c r="AQ28" s="0" t="n">
        <v>6</v>
      </c>
      <c r="AS28" s="0" t="n">
        <f aca="false">COUNTIF(G28:AN28,"&gt;0")</f>
        <v>6</v>
      </c>
    </row>
    <row r="29" customFormat="false" ht="12.75" hidden="false" customHeight="false" outlineLevel="0" collapsed="false">
      <c r="A29" s="0" t="s">
        <v>44</v>
      </c>
      <c r="B29" s="0" t="s">
        <v>45</v>
      </c>
      <c r="C29" s="0" t="n">
        <v>3</v>
      </c>
      <c r="D29" s="1" t="n">
        <v>37347</v>
      </c>
      <c r="E29" s="2" t="n">
        <v>1</v>
      </c>
      <c r="F29" s="1" t="s">
        <v>72</v>
      </c>
      <c r="G29" s="0" t="n">
        <v>0</v>
      </c>
      <c r="H29" s="0" t="n">
        <v>0</v>
      </c>
      <c r="I29" s="0" t="n">
        <v>25.58925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2.04369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902.51447</v>
      </c>
      <c r="AA29" s="0" t="n">
        <v>0</v>
      </c>
      <c r="AB29" s="0" t="n">
        <v>0</v>
      </c>
      <c r="AC29" s="0" t="n">
        <v>0</v>
      </c>
      <c r="AD29" s="0" t="n">
        <v>2.59181</v>
      </c>
      <c r="AE29" s="0" t="n">
        <v>0</v>
      </c>
      <c r="AF29" s="0" t="n">
        <v>8.44101</v>
      </c>
      <c r="AG29" s="0" t="n">
        <v>87.77706</v>
      </c>
      <c r="AH29" s="0" t="n">
        <v>0</v>
      </c>
      <c r="AI29" s="0" t="n">
        <v>0</v>
      </c>
      <c r="AJ29" s="0" t="n">
        <v>0</v>
      </c>
      <c r="AK29" s="0" t="n">
        <v>15.77796</v>
      </c>
      <c r="AL29" s="0" t="n">
        <v>0</v>
      </c>
      <c r="AM29" s="0" t="n">
        <v>0</v>
      </c>
      <c r="AN29" s="0" t="n">
        <v>0</v>
      </c>
      <c r="AO29" s="0" t="n">
        <v>1044.73525</v>
      </c>
      <c r="AP29" s="0" t="n">
        <v>1044.73525</v>
      </c>
      <c r="AQ29" s="0" t="n">
        <v>7</v>
      </c>
      <c r="AS29" s="0" t="n">
        <f aca="false">COUNTIF(G29:AN29,"&gt;0")</f>
        <v>7</v>
      </c>
    </row>
    <row r="30" customFormat="false" ht="12.75" hidden="false" customHeight="false" outlineLevel="0" collapsed="false">
      <c r="A30" s="0" t="s">
        <v>44</v>
      </c>
      <c r="B30" s="0" t="s">
        <v>45</v>
      </c>
      <c r="C30" s="0" t="n">
        <v>3</v>
      </c>
      <c r="D30" s="1" t="n">
        <v>37377</v>
      </c>
      <c r="E30" s="2" t="n">
        <v>2</v>
      </c>
      <c r="F30" s="1" t="s">
        <v>73</v>
      </c>
      <c r="G30" s="0" t="n">
        <v>0</v>
      </c>
      <c r="H30" s="0" t="n">
        <v>0</v>
      </c>
      <c r="I30" s="0" t="n">
        <v>48.1795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1.5269</v>
      </c>
      <c r="U30" s="0" t="n">
        <v>2.31775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420.71226</v>
      </c>
      <c r="AA30" s="0" t="n">
        <v>0</v>
      </c>
      <c r="AB30" s="0" t="n">
        <v>0</v>
      </c>
      <c r="AC30" s="0" t="n">
        <v>0</v>
      </c>
      <c r="AD30" s="0" t="n">
        <v>4.2205</v>
      </c>
      <c r="AE30" s="0" t="n">
        <v>0</v>
      </c>
      <c r="AF30" s="0" t="n">
        <v>7.15685</v>
      </c>
      <c r="AG30" s="0" t="n">
        <v>83.68971</v>
      </c>
      <c r="AH30" s="0" t="n">
        <v>0</v>
      </c>
      <c r="AI30" s="0" t="n">
        <v>0</v>
      </c>
      <c r="AJ30" s="0" t="n">
        <v>0</v>
      </c>
      <c r="AK30" s="0" t="n">
        <v>26.80296</v>
      </c>
      <c r="AL30" s="0" t="n">
        <v>0</v>
      </c>
      <c r="AM30" s="0" t="n">
        <v>0</v>
      </c>
      <c r="AN30" s="0" t="n">
        <v>0</v>
      </c>
      <c r="AO30" s="0" t="n">
        <v>1594.60645</v>
      </c>
      <c r="AP30" s="0" t="n">
        <v>1594.60645</v>
      </c>
      <c r="AQ30" s="0" t="n">
        <v>8</v>
      </c>
      <c r="AS30" s="0" t="n">
        <f aca="false">COUNTIF(G30:AN30,"&gt;0")</f>
        <v>8</v>
      </c>
    </row>
    <row r="31" customFormat="false" ht="12.75" hidden="false" customHeight="false" outlineLevel="0" collapsed="false">
      <c r="A31" s="0" t="s">
        <v>44</v>
      </c>
      <c r="B31" s="0" t="s">
        <v>45</v>
      </c>
      <c r="C31" s="0" t="n">
        <v>3</v>
      </c>
      <c r="D31" s="1" t="n">
        <v>37408</v>
      </c>
      <c r="E31" s="2" t="n">
        <v>3</v>
      </c>
      <c r="F31" s="1" t="s">
        <v>74</v>
      </c>
      <c r="G31" s="0" t="n">
        <v>0</v>
      </c>
      <c r="H31" s="0" t="n">
        <v>0</v>
      </c>
      <c r="I31" s="0" t="n">
        <v>22.55894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2.25511</v>
      </c>
      <c r="U31" s="0" t="n">
        <v>1.9967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720.29665</v>
      </c>
      <c r="AA31" s="0" t="n">
        <v>0</v>
      </c>
      <c r="AB31" s="0" t="n">
        <v>0</v>
      </c>
      <c r="AC31" s="0" t="n">
        <v>0</v>
      </c>
      <c r="AD31" s="0" t="n">
        <v>4.41626</v>
      </c>
      <c r="AE31" s="0" t="n">
        <v>0</v>
      </c>
      <c r="AF31" s="0" t="n">
        <v>7.48572</v>
      </c>
      <c r="AG31" s="0" t="n">
        <v>72.57859</v>
      </c>
      <c r="AH31" s="0" t="n">
        <v>0</v>
      </c>
      <c r="AI31" s="0" t="n">
        <v>0</v>
      </c>
      <c r="AJ31" s="0" t="n">
        <v>0</v>
      </c>
      <c r="AK31" s="0" t="n">
        <v>0.37585</v>
      </c>
      <c r="AL31" s="0" t="n">
        <v>0</v>
      </c>
      <c r="AM31" s="0" t="n">
        <v>0</v>
      </c>
      <c r="AN31" s="0" t="n">
        <v>0</v>
      </c>
      <c r="AO31" s="0" t="n">
        <v>831.96383</v>
      </c>
      <c r="AP31" s="0" t="n">
        <v>831.96383</v>
      </c>
      <c r="AQ31" s="0" t="n">
        <v>8</v>
      </c>
      <c r="AS31" s="0" t="n">
        <f aca="false">COUNTIF(G31:AN31,"&gt;0")</f>
        <v>8</v>
      </c>
    </row>
    <row r="32" customFormat="false" ht="12.75" hidden="false" customHeight="false" outlineLevel="0" collapsed="false">
      <c r="A32" s="0" t="s">
        <v>44</v>
      </c>
      <c r="B32" s="0" t="s">
        <v>45</v>
      </c>
      <c r="C32" s="0" t="n">
        <v>3</v>
      </c>
      <c r="D32" s="1" t="n">
        <v>37438</v>
      </c>
      <c r="E32" s="2" t="n">
        <v>4</v>
      </c>
      <c r="F32" s="1" t="s">
        <v>75</v>
      </c>
      <c r="G32" s="0" t="n">
        <v>0</v>
      </c>
      <c r="H32" s="0" t="n">
        <v>0</v>
      </c>
      <c r="I32" s="0" t="n">
        <v>8.11997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2.60747</v>
      </c>
      <c r="U32" s="0" t="n">
        <v>2.49785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578.59251</v>
      </c>
      <c r="AA32" s="0" t="n">
        <v>0</v>
      </c>
      <c r="AB32" s="0" t="n">
        <v>0</v>
      </c>
      <c r="AC32" s="0" t="n">
        <v>0</v>
      </c>
      <c r="AD32" s="0" t="n">
        <v>4.5807</v>
      </c>
      <c r="AE32" s="0" t="n">
        <v>0</v>
      </c>
      <c r="AF32" s="0" t="n">
        <v>6.39731</v>
      </c>
      <c r="AG32" s="0" t="n">
        <v>74.81016</v>
      </c>
      <c r="AH32" s="0" t="n">
        <v>0</v>
      </c>
      <c r="AI32" s="0" t="n">
        <v>0</v>
      </c>
      <c r="AJ32" s="0" t="n">
        <v>0</v>
      </c>
      <c r="AK32" s="0" t="n">
        <v>0.32887</v>
      </c>
      <c r="AL32" s="0" t="n">
        <v>0</v>
      </c>
      <c r="AM32" s="0" t="n">
        <v>0</v>
      </c>
      <c r="AN32" s="0" t="n">
        <v>0</v>
      </c>
      <c r="AO32" s="0" t="n">
        <v>677.93484</v>
      </c>
      <c r="AP32" s="0" t="n">
        <v>677.93484</v>
      </c>
      <c r="AQ32" s="0" t="n">
        <v>8</v>
      </c>
      <c r="AS32" s="0" t="n">
        <f aca="false">COUNTIF(G32:AN32,"&gt;0")</f>
        <v>8</v>
      </c>
    </row>
    <row r="33" customFormat="false" ht="12.75" hidden="false" customHeight="false" outlineLevel="0" collapsed="false">
      <c r="A33" s="0" t="s">
        <v>44</v>
      </c>
      <c r="B33" s="0" t="s">
        <v>45</v>
      </c>
      <c r="C33" s="0" t="n">
        <v>3</v>
      </c>
      <c r="D33" s="1" t="n">
        <v>37469</v>
      </c>
      <c r="E33" s="2" t="n">
        <v>5</v>
      </c>
      <c r="F33" s="1" t="s">
        <v>76</v>
      </c>
      <c r="G33" s="0" t="n">
        <v>0</v>
      </c>
      <c r="H33" s="0" t="n">
        <v>0</v>
      </c>
      <c r="I33" s="0" t="n">
        <v>1.77747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284.23806</v>
      </c>
      <c r="AA33" s="0" t="n">
        <v>0</v>
      </c>
      <c r="AB33" s="0" t="n">
        <v>0</v>
      </c>
      <c r="AC33" s="0" t="n">
        <v>0</v>
      </c>
      <c r="AD33" s="0" t="n">
        <v>4.31447</v>
      </c>
      <c r="AE33" s="0" t="n">
        <v>0</v>
      </c>
      <c r="AF33" s="0" t="n">
        <v>6.6792</v>
      </c>
      <c r="AG33" s="0" t="n">
        <v>55.8844</v>
      </c>
      <c r="AH33" s="0" t="n">
        <v>0</v>
      </c>
      <c r="AI33" s="0" t="n">
        <v>0</v>
      </c>
      <c r="AJ33" s="0" t="n">
        <v>0</v>
      </c>
      <c r="AK33" s="0" t="n">
        <v>0.43849</v>
      </c>
      <c r="AL33" s="0" t="n">
        <v>0</v>
      </c>
      <c r="AM33" s="0" t="n">
        <v>0</v>
      </c>
      <c r="AN33" s="0" t="n">
        <v>0</v>
      </c>
      <c r="AO33" s="0" t="n">
        <v>353.33209</v>
      </c>
      <c r="AP33" s="0" t="n">
        <v>353.33209</v>
      </c>
      <c r="AQ33" s="0" t="n">
        <v>6</v>
      </c>
      <c r="AS33" s="0" t="n">
        <f aca="false">COUNTIF(G33:AN33,"&gt;0")</f>
        <v>6</v>
      </c>
    </row>
    <row r="34" customFormat="false" ht="12.75" hidden="false" customHeight="false" outlineLevel="0" collapsed="false">
      <c r="A34" s="0" t="s">
        <v>44</v>
      </c>
      <c r="B34" s="0" t="s">
        <v>45</v>
      </c>
      <c r="C34" s="0" t="n">
        <v>3</v>
      </c>
      <c r="D34" s="1" t="n">
        <v>37500</v>
      </c>
      <c r="E34" s="2" t="n">
        <v>6</v>
      </c>
      <c r="F34" s="1" t="s">
        <v>77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203.60224</v>
      </c>
      <c r="AA34" s="0" t="n">
        <v>0</v>
      </c>
      <c r="AB34" s="0" t="n">
        <v>0</v>
      </c>
      <c r="AC34" s="0" t="n">
        <v>0</v>
      </c>
      <c r="AD34" s="0" t="n">
        <v>4.19701</v>
      </c>
      <c r="AE34" s="0" t="n">
        <v>0</v>
      </c>
      <c r="AF34" s="0" t="n">
        <v>6.0841</v>
      </c>
      <c r="AG34" s="0" t="n">
        <v>34.88378</v>
      </c>
      <c r="AH34" s="0" t="n">
        <v>0</v>
      </c>
      <c r="AI34" s="0" t="n">
        <v>0</v>
      </c>
      <c r="AJ34" s="0" t="n">
        <v>0</v>
      </c>
      <c r="AK34" s="0" t="n">
        <v>0.42283</v>
      </c>
      <c r="AL34" s="0" t="n">
        <v>0</v>
      </c>
      <c r="AM34" s="0" t="n">
        <v>0</v>
      </c>
      <c r="AN34" s="0" t="n">
        <v>0</v>
      </c>
      <c r="AO34" s="0" t="n">
        <v>249.18996</v>
      </c>
      <c r="AP34" s="0" t="n">
        <v>249.18996</v>
      </c>
      <c r="AQ34" s="0" t="n">
        <v>5</v>
      </c>
      <c r="AS34" s="0" t="n">
        <f aca="false">COUNTIF(G34:AN34,"&gt;0")</f>
        <v>5</v>
      </c>
    </row>
    <row r="35" customFormat="false" ht="12.75" hidden="false" customHeight="false" outlineLevel="0" collapsed="false">
      <c r="A35" s="0" t="s">
        <v>44</v>
      </c>
      <c r="B35" s="0" t="s">
        <v>45</v>
      </c>
      <c r="C35" s="0" t="n">
        <v>3</v>
      </c>
      <c r="D35" s="1" t="n">
        <v>37530</v>
      </c>
      <c r="E35" s="2" t="n">
        <v>7</v>
      </c>
      <c r="F35" s="1" t="s">
        <v>78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100.09405</v>
      </c>
      <c r="AA35" s="0" t="n">
        <v>0</v>
      </c>
      <c r="AB35" s="0" t="n">
        <v>0</v>
      </c>
      <c r="AC35" s="0" t="n">
        <v>0</v>
      </c>
      <c r="AD35" s="0" t="n">
        <v>5.12098</v>
      </c>
      <c r="AE35" s="0" t="n">
        <v>0</v>
      </c>
      <c r="AF35" s="0" t="n">
        <v>7.44657</v>
      </c>
      <c r="AG35" s="0" t="n">
        <v>32.37803</v>
      </c>
      <c r="AH35" s="0" t="n">
        <v>0</v>
      </c>
      <c r="AI35" s="0" t="n">
        <v>0</v>
      </c>
      <c r="AJ35" s="0" t="n">
        <v>0</v>
      </c>
      <c r="AK35" s="0" t="n">
        <v>0.44632</v>
      </c>
      <c r="AL35" s="0" t="n">
        <v>0</v>
      </c>
      <c r="AM35" s="0" t="n">
        <v>0</v>
      </c>
      <c r="AN35" s="0" t="n">
        <v>0</v>
      </c>
      <c r="AO35" s="0" t="n">
        <v>145.48595</v>
      </c>
      <c r="AP35" s="0" t="n">
        <v>145.48595</v>
      </c>
      <c r="AQ35" s="0" t="n">
        <v>5</v>
      </c>
      <c r="AS35" s="0" t="n">
        <f aca="false">COUNTIF(G35:AN35,"&gt;0")</f>
        <v>5</v>
      </c>
    </row>
    <row r="36" customFormat="false" ht="12.75" hidden="false" customHeight="false" outlineLevel="0" collapsed="false">
      <c r="A36" s="0" t="s">
        <v>44</v>
      </c>
      <c r="B36" s="0" t="s">
        <v>45</v>
      </c>
      <c r="C36" s="0" t="n">
        <v>3</v>
      </c>
      <c r="D36" s="1" t="n">
        <v>37561</v>
      </c>
      <c r="E36" s="2" t="n">
        <v>8</v>
      </c>
      <c r="F36" s="1" t="s">
        <v>79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5.82571</v>
      </c>
      <c r="AA36" s="0" t="n">
        <v>0</v>
      </c>
      <c r="AB36" s="0" t="n">
        <v>0</v>
      </c>
      <c r="AC36" s="0" t="n">
        <v>0</v>
      </c>
      <c r="AD36" s="0" t="n">
        <v>2.76408</v>
      </c>
      <c r="AE36" s="0" t="n">
        <v>0</v>
      </c>
      <c r="AF36" s="0" t="n">
        <v>7.98685</v>
      </c>
      <c r="AG36" s="0" t="n">
        <v>18.62032</v>
      </c>
      <c r="AH36" s="0" t="n">
        <v>0</v>
      </c>
      <c r="AI36" s="0" t="n">
        <v>0</v>
      </c>
      <c r="AJ36" s="0" t="n">
        <v>0</v>
      </c>
      <c r="AK36" s="0" t="n">
        <v>0.36019</v>
      </c>
      <c r="AL36" s="0" t="n">
        <v>0</v>
      </c>
      <c r="AM36" s="0" t="n">
        <v>0</v>
      </c>
      <c r="AN36" s="0" t="n">
        <v>0</v>
      </c>
      <c r="AO36" s="0" t="n">
        <v>35.55715</v>
      </c>
      <c r="AP36" s="0" t="n">
        <v>35.55715</v>
      </c>
      <c r="AQ36" s="0" t="n">
        <v>5</v>
      </c>
      <c r="AS36" s="0" t="n">
        <f aca="false">COUNTIF(G36:AN36,"&gt;0")</f>
        <v>5</v>
      </c>
    </row>
    <row r="37" customFormat="false" ht="12.75" hidden="false" customHeight="false" outlineLevel="0" collapsed="false">
      <c r="A37" s="0" t="s">
        <v>44</v>
      </c>
      <c r="B37" s="0" t="s">
        <v>45</v>
      </c>
      <c r="C37" s="0" t="n">
        <v>3</v>
      </c>
      <c r="D37" s="1" t="n">
        <v>37591</v>
      </c>
      <c r="E37" s="2" t="n">
        <v>9</v>
      </c>
      <c r="F37" s="1" t="s">
        <v>8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3.6254</v>
      </c>
      <c r="AA37" s="0" t="n">
        <v>0</v>
      </c>
      <c r="AB37" s="0" t="n">
        <v>0</v>
      </c>
      <c r="AC37" s="0" t="n">
        <v>0</v>
      </c>
      <c r="AD37" s="0" t="n">
        <v>3.32003</v>
      </c>
      <c r="AE37" s="0" t="n">
        <v>0</v>
      </c>
      <c r="AF37" s="0" t="n">
        <v>8.03383</v>
      </c>
      <c r="AG37" s="0" t="n">
        <v>14.31369</v>
      </c>
      <c r="AH37" s="0" t="n">
        <v>0</v>
      </c>
      <c r="AI37" s="0" t="n">
        <v>0</v>
      </c>
      <c r="AJ37" s="0" t="n">
        <v>0</v>
      </c>
      <c r="AK37" s="0" t="n">
        <v>0.43066</v>
      </c>
      <c r="AL37" s="0" t="n">
        <v>0</v>
      </c>
      <c r="AM37" s="0" t="n">
        <v>0</v>
      </c>
      <c r="AN37" s="0" t="n">
        <v>0</v>
      </c>
      <c r="AO37" s="0" t="n">
        <v>29.72361</v>
      </c>
      <c r="AP37" s="0" t="n">
        <v>29.72361</v>
      </c>
      <c r="AQ37" s="0" t="n">
        <v>5</v>
      </c>
      <c r="AS37" s="0" t="n">
        <f aca="false">COUNTIF(G37:AN37,"&gt;0")</f>
        <v>5</v>
      </c>
    </row>
    <row r="38" customFormat="false" ht="12.75" hidden="false" customHeight="false" outlineLevel="0" collapsed="false">
      <c r="A38" s="0" t="s">
        <v>44</v>
      </c>
      <c r="B38" s="0" t="s">
        <v>45</v>
      </c>
      <c r="C38" s="0" t="n">
        <v>3</v>
      </c>
      <c r="D38" s="1" t="n">
        <v>37622</v>
      </c>
      <c r="E38" s="2" t="n">
        <v>10</v>
      </c>
      <c r="F38" s="1" t="s">
        <v>8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4.21268</v>
      </c>
      <c r="AA38" s="0" t="n">
        <v>0</v>
      </c>
      <c r="AB38" s="0" t="n">
        <v>0</v>
      </c>
      <c r="AC38" s="0" t="n">
        <v>0</v>
      </c>
      <c r="AD38" s="0" t="n">
        <v>3.92295</v>
      </c>
      <c r="AE38" s="0" t="n">
        <v>0</v>
      </c>
      <c r="AF38" s="0" t="n">
        <v>8.58978</v>
      </c>
      <c r="AG38" s="0" t="n">
        <v>25.63601</v>
      </c>
      <c r="AH38" s="0" t="n">
        <v>0</v>
      </c>
      <c r="AI38" s="0" t="n">
        <v>0</v>
      </c>
      <c r="AJ38" s="0" t="n">
        <v>0</v>
      </c>
      <c r="AK38" s="0" t="n">
        <v>0.52463</v>
      </c>
      <c r="AL38" s="0" t="n">
        <v>0</v>
      </c>
      <c r="AM38" s="0" t="n">
        <v>0</v>
      </c>
      <c r="AN38" s="0" t="n">
        <v>0</v>
      </c>
      <c r="AO38" s="0" t="n">
        <v>42.88605</v>
      </c>
      <c r="AP38" s="0" t="n">
        <v>42.88605</v>
      </c>
      <c r="AQ38" s="0" t="n">
        <v>5</v>
      </c>
      <c r="AS38" s="0" t="n">
        <f aca="false">COUNTIF(G38:AN38,"&gt;0")</f>
        <v>5</v>
      </c>
    </row>
    <row r="39" customFormat="false" ht="12.75" hidden="false" customHeight="false" outlineLevel="0" collapsed="false">
      <c r="A39" s="0" t="s">
        <v>44</v>
      </c>
      <c r="B39" s="0" t="s">
        <v>45</v>
      </c>
      <c r="C39" s="0" t="n">
        <v>3</v>
      </c>
      <c r="D39" s="1" t="n">
        <v>37653</v>
      </c>
      <c r="E39" s="2" t="n">
        <v>11</v>
      </c>
      <c r="F39" s="1" t="s">
        <v>8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7.47789</v>
      </c>
      <c r="AA39" s="0" t="n">
        <v>0</v>
      </c>
      <c r="AB39" s="0" t="n">
        <v>0</v>
      </c>
      <c r="AC39" s="0" t="n">
        <v>0</v>
      </c>
      <c r="AD39" s="0" t="n">
        <v>7.08637</v>
      </c>
      <c r="AE39" s="0" t="n">
        <v>0</v>
      </c>
      <c r="AF39" s="0" t="n">
        <v>11.5731</v>
      </c>
      <c r="AG39" s="0" t="n">
        <v>42.72181</v>
      </c>
      <c r="AH39" s="0" t="n">
        <v>0</v>
      </c>
      <c r="AI39" s="0" t="n">
        <v>0</v>
      </c>
      <c r="AJ39" s="0" t="n">
        <v>0</v>
      </c>
      <c r="AK39" s="0" t="n">
        <v>1.07274</v>
      </c>
      <c r="AL39" s="0" t="n">
        <v>0</v>
      </c>
      <c r="AM39" s="0" t="n">
        <v>0</v>
      </c>
      <c r="AN39" s="0" t="n">
        <v>0</v>
      </c>
      <c r="AO39" s="0" t="n">
        <v>69.93191</v>
      </c>
      <c r="AP39" s="0" t="n">
        <v>69.93191</v>
      </c>
      <c r="AQ39" s="0" t="n">
        <v>5</v>
      </c>
      <c r="AS39" s="0" t="n">
        <f aca="false">COUNTIF(G39:AN39,"&gt;0")</f>
        <v>5</v>
      </c>
    </row>
    <row r="40" customFormat="false" ht="12.75" hidden="false" customHeight="false" outlineLevel="0" collapsed="false">
      <c r="A40" s="0" t="s">
        <v>44</v>
      </c>
      <c r="B40" s="0" t="s">
        <v>45</v>
      </c>
      <c r="C40" s="0" t="n">
        <v>3</v>
      </c>
      <c r="D40" s="1" t="n">
        <v>37681</v>
      </c>
      <c r="E40" s="2" t="n">
        <v>12</v>
      </c>
      <c r="F40" s="1" t="s">
        <v>83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12.4501</v>
      </c>
      <c r="AA40" s="0" t="n">
        <v>0</v>
      </c>
      <c r="AB40" s="0" t="n">
        <v>0</v>
      </c>
      <c r="AC40" s="0" t="n">
        <v>0</v>
      </c>
      <c r="AD40" s="0" t="n">
        <v>11.534</v>
      </c>
      <c r="AE40" s="0" t="n">
        <v>0</v>
      </c>
      <c r="AF40" s="0" t="n">
        <v>12.5754</v>
      </c>
      <c r="AG40" s="0" t="n">
        <v>63.67565</v>
      </c>
      <c r="AH40" s="0" t="n">
        <v>0</v>
      </c>
      <c r="AI40" s="0" t="n">
        <v>0</v>
      </c>
      <c r="AJ40" s="0" t="n">
        <v>0</v>
      </c>
      <c r="AK40" s="0" t="n">
        <v>1.62869</v>
      </c>
      <c r="AL40" s="0" t="n">
        <v>0</v>
      </c>
      <c r="AM40" s="0" t="n">
        <v>0</v>
      </c>
      <c r="AN40" s="0" t="n">
        <v>0</v>
      </c>
      <c r="AO40" s="0" t="n">
        <v>101.86384</v>
      </c>
      <c r="AP40" s="0" t="n">
        <v>101.86384</v>
      </c>
      <c r="AQ40" s="0" t="n">
        <v>5</v>
      </c>
      <c r="AS40" s="0" t="n">
        <f aca="false">COUNTIF(G40:AN40,"&gt;0")</f>
        <v>5</v>
      </c>
    </row>
    <row r="41" customFormat="false" ht="12.75" hidden="false" customHeight="false" outlineLevel="0" collapsed="false">
      <c r="A41" s="0" t="s">
        <v>44</v>
      </c>
      <c r="B41" s="0" t="s">
        <v>45</v>
      </c>
      <c r="C41" s="0" t="n">
        <v>3</v>
      </c>
      <c r="D41" s="1" t="n">
        <v>38018</v>
      </c>
      <c r="E41" s="2" t="n">
        <v>13</v>
      </c>
      <c r="F41" s="1" t="s">
        <v>84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96.13976</v>
      </c>
      <c r="AA41" s="0" t="n">
        <v>0</v>
      </c>
      <c r="AB41" s="0" t="n">
        <v>0</v>
      </c>
      <c r="AC41" s="0" t="n">
        <v>0</v>
      </c>
      <c r="AD41" s="0" t="n">
        <v>45.251</v>
      </c>
      <c r="AE41" s="0" t="n">
        <v>8.67591</v>
      </c>
      <c r="AF41" s="0" t="n">
        <v>24.2424</v>
      </c>
      <c r="AG41" s="0" t="n">
        <v>103.36696</v>
      </c>
      <c r="AH41" s="0" t="n">
        <v>0</v>
      </c>
      <c r="AI41" s="0" t="n">
        <v>0</v>
      </c>
      <c r="AJ41" s="0" t="n">
        <v>0</v>
      </c>
      <c r="AK41" s="0" t="n">
        <v>19.63826</v>
      </c>
      <c r="AL41" s="0" t="n">
        <v>0</v>
      </c>
      <c r="AM41" s="0" t="n">
        <v>0</v>
      </c>
      <c r="AN41" s="0" t="n">
        <v>0</v>
      </c>
      <c r="AO41" s="0" t="n">
        <v>297.31429</v>
      </c>
      <c r="AP41" s="0" t="n">
        <v>297.31429</v>
      </c>
      <c r="AQ41" s="0" t="n">
        <v>6</v>
      </c>
      <c r="AS41" s="0" t="n">
        <f aca="false">COUNTIF(G41:AN41,"&gt;0")</f>
        <v>6</v>
      </c>
    </row>
    <row r="42" customFormat="false" ht="12.75" hidden="false" customHeight="false" outlineLevel="0" collapsed="false">
      <c r="A42" s="0" t="s">
        <v>44</v>
      </c>
      <c r="B42" s="0" t="s">
        <v>45</v>
      </c>
      <c r="C42" s="0" t="n">
        <v>4</v>
      </c>
      <c r="D42" s="1" t="n">
        <v>37347</v>
      </c>
      <c r="E42" s="2" t="n">
        <v>1</v>
      </c>
      <c r="F42" s="1" t="s">
        <v>85</v>
      </c>
      <c r="G42" s="0" t="n">
        <v>0</v>
      </c>
      <c r="H42" s="0" t="n">
        <v>0</v>
      </c>
      <c r="I42" s="0" t="n">
        <v>6.78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10.328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1135.6288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121.34526</v>
      </c>
      <c r="AG42" s="0" t="n">
        <v>59.11052</v>
      </c>
      <c r="AH42" s="0" t="n">
        <v>0</v>
      </c>
      <c r="AI42" s="0" t="n">
        <v>0</v>
      </c>
      <c r="AJ42" s="0" t="n">
        <v>0</v>
      </c>
      <c r="AK42" s="0" t="n">
        <v>6.96892</v>
      </c>
      <c r="AL42" s="0" t="n">
        <v>0</v>
      </c>
      <c r="AM42" s="0" t="n">
        <v>0</v>
      </c>
      <c r="AN42" s="0" t="n">
        <v>0</v>
      </c>
      <c r="AO42" s="0" t="n">
        <v>1340.16262</v>
      </c>
      <c r="AP42" s="0" t="n">
        <v>1340.16262</v>
      </c>
      <c r="AQ42" s="0" t="n">
        <v>6</v>
      </c>
      <c r="AS42" s="0" t="n">
        <f aca="false">COUNTIF(G42:AN42,"&gt;0")</f>
        <v>6</v>
      </c>
    </row>
    <row r="43" customFormat="false" ht="12.75" hidden="false" customHeight="false" outlineLevel="0" collapsed="false">
      <c r="A43" s="0" t="s">
        <v>44</v>
      </c>
      <c r="B43" s="0" t="s">
        <v>45</v>
      </c>
      <c r="C43" s="0" t="n">
        <v>4</v>
      </c>
      <c r="D43" s="1" t="n">
        <v>37377</v>
      </c>
      <c r="E43" s="2" t="n">
        <v>2</v>
      </c>
      <c r="F43" s="1" t="s">
        <v>86</v>
      </c>
      <c r="G43" s="0" t="n">
        <v>0</v>
      </c>
      <c r="H43" s="0" t="n">
        <v>0</v>
      </c>
      <c r="I43" s="0" t="n">
        <v>5.30108</v>
      </c>
      <c r="J43" s="0" t="n">
        <v>3.12427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13.468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1238.32214</v>
      </c>
      <c r="AA43" s="0" t="n">
        <v>0</v>
      </c>
      <c r="AB43" s="0" t="n">
        <v>0</v>
      </c>
      <c r="AC43" s="0" t="n">
        <v>0</v>
      </c>
      <c r="AD43" s="0" t="n">
        <v>1.58171</v>
      </c>
      <c r="AE43" s="0" t="n">
        <v>0</v>
      </c>
      <c r="AF43" s="0" t="n">
        <v>146.71531</v>
      </c>
      <c r="AG43" s="0" t="n">
        <v>53.26921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1461.78172</v>
      </c>
      <c r="AP43" s="0" t="n">
        <v>1461.78172</v>
      </c>
      <c r="AQ43" s="0" t="n">
        <v>7</v>
      </c>
      <c r="AS43" s="0" t="n">
        <f aca="false">COUNTIF(G43:AN43,"&gt;0")</f>
        <v>7</v>
      </c>
    </row>
    <row r="44" customFormat="false" ht="12.75" hidden="false" customHeight="false" outlineLevel="0" collapsed="false">
      <c r="A44" s="0" t="s">
        <v>44</v>
      </c>
      <c r="B44" s="0" t="s">
        <v>45</v>
      </c>
      <c r="C44" s="0" t="n">
        <v>4</v>
      </c>
      <c r="D44" s="1" t="n">
        <v>37408</v>
      </c>
      <c r="E44" s="2" t="n">
        <v>3</v>
      </c>
      <c r="F44" s="1" t="s">
        <v>87</v>
      </c>
      <c r="G44" s="0" t="n">
        <v>0</v>
      </c>
      <c r="H44" s="0" t="n">
        <v>0</v>
      </c>
      <c r="I44" s="0" t="n">
        <v>6.74967</v>
      </c>
      <c r="J44" s="0" t="n">
        <v>4.68249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14.2902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1209.10779</v>
      </c>
      <c r="AA44" s="0" t="n">
        <v>0</v>
      </c>
      <c r="AB44" s="0" t="n">
        <v>0</v>
      </c>
      <c r="AC44" s="0" t="n">
        <v>0</v>
      </c>
      <c r="AD44" s="0" t="n">
        <v>1.40161</v>
      </c>
      <c r="AE44" s="0" t="n">
        <v>0</v>
      </c>
      <c r="AF44" s="0" t="n">
        <v>149.84751</v>
      </c>
      <c r="AG44" s="0" t="n">
        <v>66.55707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1452.63634</v>
      </c>
      <c r="AP44" s="0" t="n">
        <v>1452.63634</v>
      </c>
      <c r="AQ44" s="0" t="n">
        <v>7</v>
      </c>
      <c r="AS44" s="0" t="n">
        <f aca="false">COUNTIF(G44:AN44,"&gt;0")</f>
        <v>7</v>
      </c>
    </row>
    <row r="45" customFormat="false" ht="12.75" hidden="false" customHeight="false" outlineLevel="0" collapsed="false">
      <c r="A45" s="0" t="s">
        <v>44</v>
      </c>
      <c r="B45" s="0" t="s">
        <v>45</v>
      </c>
      <c r="C45" s="0" t="n">
        <v>4</v>
      </c>
      <c r="D45" s="1" t="n">
        <v>37438</v>
      </c>
      <c r="E45" s="2" t="n">
        <v>4</v>
      </c>
      <c r="F45" s="1" t="s">
        <v>88</v>
      </c>
      <c r="G45" s="0" t="n">
        <v>0</v>
      </c>
      <c r="H45" s="0" t="n">
        <v>0</v>
      </c>
      <c r="I45" s="0" t="n">
        <v>4.57287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14.0866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1001.47315</v>
      </c>
      <c r="AA45" s="0" t="n">
        <v>0</v>
      </c>
      <c r="AB45" s="0" t="n">
        <v>0</v>
      </c>
      <c r="AC45" s="0" t="n">
        <v>0</v>
      </c>
      <c r="AD45" s="0" t="n">
        <v>1.93407</v>
      </c>
      <c r="AE45" s="0" t="n">
        <v>0</v>
      </c>
      <c r="AF45" s="0" t="n">
        <v>176.7053</v>
      </c>
      <c r="AG45" s="0" t="n">
        <v>81.12914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279.90113</v>
      </c>
      <c r="AP45" s="0" t="n">
        <v>1279.90113</v>
      </c>
      <c r="AQ45" s="0" t="n">
        <v>6</v>
      </c>
      <c r="AS45" s="0" t="n">
        <f aca="false">COUNTIF(G45:AN45,"&gt;0")</f>
        <v>6</v>
      </c>
    </row>
    <row r="46" customFormat="false" ht="12.75" hidden="false" customHeight="false" outlineLevel="0" collapsed="false">
      <c r="A46" s="0" t="s">
        <v>44</v>
      </c>
      <c r="B46" s="0" t="s">
        <v>45</v>
      </c>
      <c r="C46" s="0" t="n">
        <v>4</v>
      </c>
      <c r="D46" s="1" t="n">
        <v>37469</v>
      </c>
      <c r="E46" s="2" t="n">
        <v>5</v>
      </c>
      <c r="F46" s="1" t="s">
        <v>89</v>
      </c>
      <c r="G46" s="0" t="n">
        <v>0</v>
      </c>
      <c r="H46" s="0" t="n">
        <v>0</v>
      </c>
      <c r="I46" s="0" t="n">
        <v>2.62314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12.4892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683.32241</v>
      </c>
      <c r="AA46" s="0" t="n">
        <v>0</v>
      </c>
      <c r="AB46" s="0" t="n">
        <v>0</v>
      </c>
      <c r="AC46" s="0" t="n">
        <v>0</v>
      </c>
      <c r="AD46" s="0" t="n">
        <v>2.88936</v>
      </c>
      <c r="AE46" s="0" t="n">
        <v>0</v>
      </c>
      <c r="AF46" s="0" t="n">
        <v>159.53347</v>
      </c>
      <c r="AG46" s="0" t="n">
        <v>65.42949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926.28707</v>
      </c>
      <c r="AP46" s="0" t="n">
        <v>926.28707</v>
      </c>
      <c r="AQ46" s="0" t="n">
        <v>6</v>
      </c>
      <c r="AS46" s="0" t="n">
        <f aca="false">COUNTIF(G46:AN46,"&gt;0")</f>
        <v>6</v>
      </c>
    </row>
    <row r="47" customFormat="false" ht="12.75" hidden="false" customHeight="false" outlineLevel="0" collapsed="false">
      <c r="A47" s="0" t="s">
        <v>44</v>
      </c>
      <c r="B47" s="0" t="s">
        <v>45</v>
      </c>
      <c r="C47" s="0" t="n">
        <v>4</v>
      </c>
      <c r="D47" s="1" t="n">
        <v>37500</v>
      </c>
      <c r="E47" s="2" t="n">
        <v>6</v>
      </c>
      <c r="F47" s="1" t="s">
        <v>90</v>
      </c>
      <c r="G47" s="0" t="n">
        <v>0</v>
      </c>
      <c r="H47" s="0" t="n">
        <v>0</v>
      </c>
      <c r="I47" s="0" t="n">
        <v>2.49785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11.9176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565.68073</v>
      </c>
      <c r="AA47" s="0" t="n">
        <v>0</v>
      </c>
      <c r="AB47" s="0" t="n">
        <v>0</v>
      </c>
      <c r="AC47" s="0" t="n">
        <v>0</v>
      </c>
      <c r="AD47" s="0" t="n">
        <v>1.87143</v>
      </c>
      <c r="AE47" s="0" t="n">
        <v>0</v>
      </c>
      <c r="AF47" s="0" t="n">
        <v>156.7929</v>
      </c>
      <c r="AG47" s="0" t="n">
        <v>59.40808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798.16859</v>
      </c>
      <c r="AP47" s="0" t="n">
        <v>798.16859</v>
      </c>
      <c r="AQ47" s="0" t="n">
        <v>6</v>
      </c>
      <c r="AS47" s="0" t="n">
        <f aca="false">COUNTIF(G47:AN47,"&gt;0")</f>
        <v>6</v>
      </c>
    </row>
    <row r="48" customFormat="false" ht="12.75" hidden="false" customHeight="false" outlineLevel="0" collapsed="false">
      <c r="A48" s="0" t="s">
        <v>44</v>
      </c>
      <c r="B48" s="0" t="s">
        <v>45</v>
      </c>
      <c r="C48" s="0" t="n">
        <v>4</v>
      </c>
      <c r="D48" s="1" t="n">
        <v>37530</v>
      </c>
      <c r="E48" s="2" t="n">
        <v>7</v>
      </c>
      <c r="F48" s="1" t="s">
        <v>91</v>
      </c>
      <c r="G48" s="0" t="n">
        <v>0</v>
      </c>
      <c r="H48" s="0" t="n">
        <v>0</v>
      </c>
      <c r="I48" s="0" t="n">
        <v>2.49785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12.9277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585.58516</v>
      </c>
      <c r="AA48" s="0" t="n">
        <v>0</v>
      </c>
      <c r="AB48" s="0" t="n">
        <v>0</v>
      </c>
      <c r="AC48" s="0" t="n">
        <v>0</v>
      </c>
      <c r="AD48" s="0" t="n">
        <v>2.11417</v>
      </c>
      <c r="AE48" s="0" t="n">
        <v>0</v>
      </c>
      <c r="AF48" s="0" t="n">
        <v>192.82006</v>
      </c>
      <c r="AG48" s="0" t="n">
        <v>65.69575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861.64069</v>
      </c>
      <c r="AP48" s="0" t="n">
        <v>861.64069</v>
      </c>
      <c r="AQ48" s="0" t="n">
        <v>6</v>
      </c>
      <c r="AS48" s="0" t="n">
        <f aca="false">COUNTIF(G48:AN48,"&gt;0")</f>
        <v>6</v>
      </c>
    </row>
    <row r="49" customFormat="false" ht="12.75" hidden="false" customHeight="false" outlineLevel="0" collapsed="false">
      <c r="A49" s="0" t="s">
        <v>44</v>
      </c>
      <c r="B49" s="0" t="s">
        <v>45</v>
      </c>
      <c r="C49" s="0" t="n">
        <v>4</v>
      </c>
      <c r="D49" s="1" t="n">
        <v>37561</v>
      </c>
      <c r="E49" s="2" t="n">
        <v>8</v>
      </c>
      <c r="F49" s="1" t="s">
        <v>92</v>
      </c>
      <c r="G49" s="0" t="n">
        <v>0</v>
      </c>
      <c r="H49" s="0" t="n">
        <v>0</v>
      </c>
      <c r="I49" s="0" t="n">
        <v>2.2551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13.9613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518.80099</v>
      </c>
      <c r="AA49" s="0" t="n">
        <v>0</v>
      </c>
      <c r="AB49" s="0" t="n">
        <v>0</v>
      </c>
      <c r="AC49" s="0" t="n">
        <v>0</v>
      </c>
      <c r="AD49" s="0" t="n">
        <v>2.54483</v>
      </c>
      <c r="AE49" s="0" t="n">
        <v>0</v>
      </c>
      <c r="AF49" s="0" t="n">
        <v>145.72099</v>
      </c>
      <c r="AG49" s="0" t="n">
        <v>63.04129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746.32451</v>
      </c>
      <c r="AP49" s="0" t="n">
        <v>746.32451</v>
      </c>
      <c r="AQ49" s="0" t="n">
        <v>6</v>
      </c>
      <c r="AS49" s="0" t="n">
        <f aca="false">COUNTIF(G49:AN49,"&gt;0")</f>
        <v>6</v>
      </c>
    </row>
    <row r="50" customFormat="false" ht="12.75" hidden="false" customHeight="false" outlineLevel="0" collapsed="false">
      <c r="A50" s="0" t="s">
        <v>44</v>
      </c>
      <c r="B50" s="0" t="s">
        <v>45</v>
      </c>
      <c r="C50" s="0" t="n">
        <v>4</v>
      </c>
      <c r="D50" s="1" t="n">
        <v>37591</v>
      </c>
      <c r="E50" s="2" t="n">
        <v>9</v>
      </c>
      <c r="F50" s="1" t="s">
        <v>93</v>
      </c>
      <c r="G50" s="0" t="n">
        <v>0</v>
      </c>
      <c r="H50" s="0" t="n">
        <v>0</v>
      </c>
      <c r="I50" s="0" t="n">
        <v>2.2081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14.5486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480.56593</v>
      </c>
      <c r="AA50" s="0" t="n">
        <v>0</v>
      </c>
      <c r="AB50" s="0" t="n">
        <v>0</v>
      </c>
      <c r="AC50" s="0" t="n">
        <v>0</v>
      </c>
      <c r="AD50" s="0" t="n">
        <v>2.04369</v>
      </c>
      <c r="AE50" s="0" t="n">
        <v>0</v>
      </c>
      <c r="AF50" s="0" t="n">
        <v>166.06396</v>
      </c>
      <c r="AG50" s="0" t="n">
        <v>51.99281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717.42312</v>
      </c>
      <c r="AP50" s="0" t="n">
        <v>717.42312</v>
      </c>
      <c r="AQ50" s="0" t="n">
        <v>6</v>
      </c>
      <c r="AS50" s="0" t="n">
        <f aca="false">COUNTIF(G50:AN50,"&gt;0")</f>
        <v>6</v>
      </c>
    </row>
    <row r="51" customFormat="false" ht="12.75" hidden="false" customHeight="false" outlineLevel="0" collapsed="false">
      <c r="A51" s="0" t="s">
        <v>44</v>
      </c>
      <c r="B51" s="0" t="s">
        <v>45</v>
      </c>
      <c r="C51" s="0" t="n">
        <v>4</v>
      </c>
      <c r="D51" s="1" t="n">
        <v>37622</v>
      </c>
      <c r="E51" s="2" t="n">
        <v>10</v>
      </c>
      <c r="F51" s="1" t="s">
        <v>94</v>
      </c>
      <c r="G51" s="0" t="n">
        <v>0</v>
      </c>
      <c r="H51" s="0" t="n">
        <v>0</v>
      </c>
      <c r="I51" s="0" t="n">
        <v>2.5526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14.258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441.97054</v>
      </c>
      <c r="AA51" s="0" t="n">
        <v>0</v>
      </c>
      <c r="AB51" s="0" t="n">
        <v>0</v>
      </c>
      <c r="AC51" s="0" t="n">
        <v>0</v>
      </c>
      <c r="AD51" s="0" t="n">
        <v>2.95983</v>
      </c>
      <c r="AE51" s="0" t="n">
        <v>0</v>
      </c>
      <c r="AF51" s="0" t="n">
        <v>183.83856</v>
      </c>
      <c r="AG51" s="0" t="n">
        <v>65.96198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711.54247</v>
      </c>
      <c r="AP51" s="0" t="n">
        <v>711.54247</v>
      </c>
      <c r="AQ51" s="0" t="n">
        <v>6</v>
      </c>
      <c r="AS51" s="0" t="n">
        <f aca="false">COUNTIF(G51:AN51,"&gt;0")</f>
        <v>6</v>
      </c>
    </row>
    <row r="52" customFormat="false" ht="12.75" hidden="false" customHeight="false" outlineLevel="0" collapsed="false">
      <c r="A52" s="0" t="s">
        <v>44</v>
      </c>
      <c r="B52" s="0" t="s">
        <v>45</v>
      </c>
      <c r="C52" s="0" t="n">
        <v>4</v>
      </c>
      <c r="D52" s="1" t="n">
        <v>37653</v>
      </c>
      <c r="E52" s="2" t="n">
        <v>11</v>
      </c>
      <c r="F52" s="1" t="s">
        <v>95</v>
      </c>
      <c r="G52" s="0" t="n">
        <v>0</v>
      </c>
      <c r="H52" s="0" t="n">
        <v>0</v>
      </c>
      <c r="I52" s="0" t="n">
        <v>4.1813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21.126</v>
      </c>
      <c r="S52" s="0" t="n">
        <v>0</v>
      </c>
      <c r="T52" s="0" t="n">
        <v>0</v>
      </c>
      <c r="U52" s="0" t="n">
        <v>1.04925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876.15789</v>
      </c>
      <c r="AA52" s="0" t="n">
        <v>0</v>
      </c>
      <c r="AB52" s="0" t="n">
        <v>0</v>
      </c>
      <c r="AC52" s="0" t="n">
        <v>0</v>
      </c>
      <c r="AD52" s="0" t="n">
        <v>5.55165</v>
      </c>
      <c r="AE52" s="0" t="n">
        <v>0</v>
      </c>
      <c r="AF52" s="0" t="n">
        <v>230.51473</v>
      </c>
      <c r="AG52" s="0" t="n">
        <v>0</v>
      </c>
      <c r="AH52" s="0" t="n">
        <v>0.55595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1139.13682</v>
      </c>
      <c r="AP52" s="0" t="n">
        <v>1139.13682</v>
      </c>
      <c r="AQ52" s="0" t="n">
        <v>7</v>
      </c>
      <c r="AS52" s="0" t="n">
        <f aca="false">COUNTIF(G52:AN52,"&gt;0")</f>
        <v>7</v>
      </c>
    </row>
    <row r="53" customFormat="false" ht="12.75" hidden="false" customHeight="false" outlineLevel="0" collapsed="false">
      <c r="A53" s="0" t="s">
        <v>44</v>
      </c>
      <c r="B53" s="0" t="s">
        <v>45</v>
      </c>
      <c r="C53" s="0" t="n">
        <v>4</v>
      </c>
      <c r="D53" s="1" t="n">
        <v>37681</v>
      </c>
      <c r="E53" s="2" t="n">
        <v>12</v>
      </c>
      <c r="F53" s="1" t="s">
        <v>96</v>
      </c>
      <c r="G53" s="0" t="n">
        <v>0</v>
      </c>
      <c r="H53" s="0" t="n">
        <v>0</v>
      </c>
      <c r="I53" s="0" t="n">
        <v>4.0795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32.6913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1560.4119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258.60176</v>
      </c>
      <c r="AG53" s="0" t="n">
        <v>75.78896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1931.57348</v>
      </c>
      <c r="AP53" s="0" t="n">
        <v>1931.57348</v>
      </c>
      <c r="AQ53" s="0" t="n">
        <v>5</v>
      </c>
      <c r="AS53" s="0" t="n">
        <f aca="false">COUNTIF(G53:AN53,"&gt;0")</f>
        <v>5</v>
      </c>
    </row>
    <row r="54" customFormat="false" ht="12.75" hidden="false" customHeight="false" outlineLevel="0" collapsed="false">
      <c r="A54" s="0" t="s">
        <v>44</v>
      </c>
      <c r="B54" s="0" t="s">
        <v>45</v>
      </c>
      <c r="C54" s="0" t="n">
        <v>4</v>
      </c>
      <c r="D54" s="1" t="n">
        <v>38018</v>
      </c>
      <c r="E54" s="2" t="n">
        <v>13</v>
      </c>
      <c r="F54" s="1" t="s">
        <v>97</v>
      </c>
      <c r="G54" s="0" t="n">
        <v>0</v>
      </c>
      <c r="H54" s="0" t="n">
        <v>0</v>
      </c>
      <c r="I54" s="0" t="n">
        <v>9.30233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.69588</v>
      </c>
      <c r="P54" s="0" t="n">
        <v>0</v>
      </c>
      <c r="Q54" s="0" t="n">
        <v>0</v>
      </c>
      <c r="R54" s="0" t="n">
        <v>108.245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2172.04788</v>
      </c>
      <c r="AA54" s="0" t="n">
        <v>0</v>
      </c>
      <c r="AB54" s="0" t="n">
        <v>0</v>
      </c>
      <c r="AC54" s="0" t="n">
        <v>0</v>
      </c>
      <c r="AD54" s="0" t="n">
        <v>17.5711</v>
      </c>
      <c r="AE54" s="0" t="n">
        <v>0</v>
      </c>
      <c r="AF54" s="0" t="n">
        <v>391.8725</v>
      </c>
      <c r="AG54" s="0" t="n">
        <v>118.33858</v>
      </c>
      <c r="AH54" s="0" t="n">
        <v>9.06743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2830.1407</v>
      </c>
      <c r="AP54" s="0" t="n">
        <v>2830.1407</v>
      </c>
      <c r="AQ54" s="0" t="n">
        <v>8</v>
      </c>
      <c r="AS54" s="0" t="n">
        <f aca="false">COUNTIF(G54:AN54,"&gt;0")</f>
        <v>8</v>
      </c>
    </row>
    <row r="55" customFormat="false" ht="12.75" hidden="false" customHeight="false" outlineLevel="0" collapsed="false">
      <c r="A55" s="0" t="s">
        <v>44</v>
      </c>
      <c r="B55" s="0" t="s">
        <v>45</v>
      </c>
      <c r="C55" s="0" t="n">
        <v>5</v>
      </c>
      <c r="D55" s="1" t="n">
        <v>37347</v>
      </c>
      <c r="E55" s="2" t="n">
        <v>1</v>
      </c>
      <c r="F55" s="1" t="s">
        <v>98</v>
      </c>
      <c r="G55" s="0" t="n">
        <v>0</v>
      </c>
      <c r="H55" s="0" t="n">
        <v>0</v>
      </c>
      <c r="I55" s="0" t="n">
        <v>4.36145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754.36604</v>
      </c>
      <c r="AA55" s="0" t="n">
        <v>0</v>
      </c>
      <c r="AB55" s="0" t="n">
        <v>0</v>
      </c>
      <c r="AC55" s="0" t="n">
        <v>0</v>
      </c>
      <c r="AD55" s="0" t="n">
        <v>2.98332</v>
      </c>
      <c r="AE55" s="0" t="n">
        <v>0</v>
      </c>
      <c r="AF55" s="0" t="n">
        <v>31.14091</v>
      </c>
      <c r="AG55" s="0" t="n">
        <v>24.50084</v>
      </c>
      <c r="AH55" s="0" t="n">
        <v>0</v>
      </c>
      <c r="AI55" s="0" t="n">
        <v>0</v>
      </c>
      <c r="AJ55" s="0" t="n">
        <v>0</v>
      </c>
      <c r="AK55" s="0" t="n">
        <v>2.39606</v>
      </c>
      <c r="AL55" s="0" t="n">
        <v>0</v>
      </c>
      <c r="AM55" s="0" t="n">
        <v>0</v>
      </c>
      <c r="AN55" s="0" t="n">
        <v>0</v>
      </c>
      <c r="AO55" s="0" t="n">
        <v>819.74862</v>
      </c>
      <c r="AP55" s="0" t="n">
        <v>819.74862</v>
      </c>
      <c r="AQ55" s="0" t="n">
        <v>6</v>
      </c>
      <c r="AS55" s="0" t="n">
        <f aca="false">COUNTIF(G55:AN55,"&gt;0")</f>
        <v>6</v>
      </c>
    </row>
    <row r="56" customFormat="false" ht="12.75" hidden="false" customHeight="false" outlineLevel="0" collapsed="false">
      <c r="A56" s="0" t="s">
        <v>44</v>
      </c>
      <c r="B56" s="0" t="s">
        <v>45</v>
      </c>
      <c r="C56" s="0" t="n">
        <v>5</v>
      </c>
      <c r="D56" s="1" t="n">
        <v>37377</v>
      </c>
      <c r="E56" s="2" t="n">
        <v>2</v>
      </c>
      <c r="F56" s="1" t="s">
        <v>99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.00227</v>
      </c>
      <c r="Y56" s="0" t="n">
        <v>0</v>
      </c>
      <c r="Z56" s="0" t="n">
        <v>790.432170000001</v>
      </c>
      <c r="AA56" s="0" t="n">
        <v>0</v>
      </c>
      <c r="AB56" s="0" t="n">
        <v>0</v>
      </c>
      <c r="AC56" s="0" t="n">
        <v>0</v>
      </c>
      <c r="AD56" s="0" t="n">
        <v>3.22606</v>
      </c>
      <c r="AE56" s="0" t="n">
        <v>0</v>
      </c>
      <c r="AF56" s="0" t="n">
        <v>23.57688</v>
      </c>
      <c r="AG56" s="0" t="n">
        <v>28.69001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846.927390000001</v>
      </c>
      <c r="AP56" s="0" t="n">
        <v>846.927390000001</v>
      </c>
      <c r="AQ56" s="0" t="n">
        <v>5</v>
      </c>
      <c r="AS56" s="0" t="n">
        <f aca="false">COUNTIF(G56:AN56,"&gt;0")</f>
        <v>5</v>
      </c>
    </row>
    <row r="57" customFormat="false" ht="12.75" hidden="false" customHeight="false" outlineLevel="0" collapsed="false">
      <c r="A57" s="0" t="s">
        <v>44</v>
      </c>
      <c r="B57" s="0" t="s">
        <v>45</v>
      </c>
      <c r="C57" s="0" t="n">
        <v>5</v>
      </c>
      <c r="D57" s="1" t="n">
        <v>37408</v>
      </c>
      <c r="E57" s="2" t="n">
        <v>3</v>
      </c>
      <c r="F57" s="1" t="s">
        <v>10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1.6052</v>
      </c>
      <c r="Y57" s="0" t="n">
        <v>0</v>
      </c>
      <c r="Z57" s="0" t="n">
        <v>811.01806</v>
      </c>
      <c r="AA57" s="0" t="n">
        <v>0</v>
      </c>
      <c r="AB57" s="0" t="n">
        <v>0</v>
      </c>
      <c r="AC57" s="0" t="n">
        <v>0</v>
      </c>
      <c r="AD57" s="0" t="n">
        <v>2.85804</v>
      </c>
      <c r="AE57" s="0" t="n">
        <v>0</v>
      </c>
      <c r="AF57" s="0" t="n">
        <v>28.1654</v>
      </c>
      <c r="AG57" s="0" t="n">
        <v>37.35805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881.00475</v>
      </c>
      <c r="AP57" s="0" t="n">
        <v>881.00475</v>
      </c>
      <c r="AQ57" s="0" t="n">
        <v>5</v>
      </c>
      <c r="AS57" s="0" t="n">
        <f aca="false">COUNTIF(G57:AN57,"&gt;0")</f>
        <v>5</v>
      </c>
    </row>
    <row r="58" customFormat="false" ht="12.75" hidden="false" customHeight="false" outlineLevel="0" collapsed="false">
      <c r="A58" s="0" t="s">
        <v>44</v>
      </c>
      <c r="B58" s="0" t="s">
        <v>45</v>
      </c>
      <c r="C58" s="0" t="n">
        <v>5</v>
      </c>
      <c r="D58" s="1" t="n">
        <v>37438</v>
      </c>
      <c r="E58" s="2" t="n">
        <v>4</v>
      </c>
      <c r="F58" s="1" t="s">
        <v>101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.61303</v>
      </c>
      <c r="Y58" s="0" t="n">
        <v>0</v>
      </c>
      <c r="Z58" s="0" t="n">
        <v>886.26668</v>
      </c>
      <c r="AA58" s="0" t="n">
        <v>0</v>
      </c>
      <c r="AB58" s="0" t="n">
        <v>0</v>
      </c>
      <c r="AC58" s="0" t="n">
        <v>0</v>
      </c>
      <c r="AD58" s="0" t="n">
        <v>2.90502</v>
      </c>
      <c r="AE58" s="0" t="n">
        <v>0</v>
      </c>
      <c r="AF58" s="0" t="n">
        <v>30.27173</v>
      </c>
      <c r="AG58" s="0" t="n">
        <v>43.04272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964.099180000001</v>
      </c>
      <c r="AP58" s="0" t="n">
        <v>964.099180000001</v>
      </c>
      <c r="AQ58" s="0" t="n">
        <v>5</v>
      </c>
      <c r="AS58" s="0" t="n">
        <f aca="false">COUNTIF(G58:AN58,"&gt;0")</f>
        <v>5</v>
      </c>
    </row>
    <row r="59" customFormat="false" ht="12.75" hidden="false" customHeight="false" outlineLevel="0" collapsed="false">
      <c r="A59" s="0" t="s">
        <v>44</v>
      </c>
      <c r="B59" s="0" t="s">
        <v>45</v>
      </c>
      <c r="C59" s="0" t="n">
        <v>5</v>
      </c>
      <c r="D59" s="1" t="n">
        <v>37469</v>
      </c>
      <c r="E59" s="2" t="n">
        <v>5</v>
      </c>
      <c r="F59" s="1" t="s">
        <v>102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.44077</v>
      </c>
      <c r="Y59" s="0" t="n">
        <v>0</v>
      </c>
      <c r="Z59" s="0" t="n">
        <v>828.90214</v>
      </c>
      <c r="AA59" s="0" t="n">
        <v>0</v>
      </c>
      <c r="AB59" s="0" t="n">
        <v>0</v>
      </c>
      <c r="AC59" s="0" t="n">
        <v>0</v>
      </c>
      <c r="AD59" s="0" t="n">
        <v>2.952</v>
      </c>
      <c r="AE59" s="0" t="n">
        <v>0</v>
      </c>
      <c r="AF59" s="0" t="n">
        <v>30.57708</v>
      </c>
      <c r="AG59" s="0" t="n">
        <v>43.66917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907.54116</v>
      </c>
      <c r="AP59" s="0" t="n">
        <v>907.54116</v>
      </c>
      <c r="AQ59" s="0" t="n">
        <v>5</v>
      </c>
      <c r="AS59" s="0" t="n">
        <f aca="false">COUNTIF(G59:AN59,"&gt;0")</f>
        <v>5</v>
      </c>
    </row>
    <row r="60" customFormat="false" ht="12.75" hidden="false" customHeight="false" outlineLevel="0" collapsed="false">
      <c r="A60" s="0" t="s">
        <v>44</v>
      </c>
      <c r="B60" s="0" t="s">
        <v>45</v>
      </c>
      <c r="C60" s="0" t="n">
        <v>5</v>
      </c>
      <c r="D60" s="1" t="n">
        <v>37500</v>
      </c>
      <c r="E60" s="2" t="n">
        <v>6</v>
      </c>
      <c r="F60" s="1" t="s">
        <v>103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.81662</v>
      </c>
      <c r="Y60" s="0" t="n">
        <v>0</v>
      </c>
      <c r="Z60" s="0" t="n">
        <v>823.17831</v>
      </c>
      <c r="AA60" s="0" t="n">
        <v>0</v>
      </c>
      <c r="AB60" s="0" t="n">
        <v>0</v>
      </c>
      <c r="AC60" s="0" t="n">
        <v>0</v>
      </c>
      <c r="AD60" s="0" t="n">
        <v>2.99899</v>
      </c>
      <c r="AE60" s="0" t="n">
        <v>0</v>
      </c>
      <c r="AF60" s="0" t="n">
        <v>27.97748</v>
      </c>
      <c r="AG60" s="0" t="n">
        <v>36.37928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892.35068</v>
      </c>
      <c r="AP60" s="0" t="n">
        <v>892.35068</v>
      </c>
      <c r="AQ60" s="0" t="n">
        <v>5</v>
      </c>
      <c r="AS60" s="0" t="n">
        <f aca="false">COUNTIF(G60:AN60,"&gt;0")</f>
        <v>5</v>
      </c>
    </row>
    <row r="61" customFormat="false" ht="12.75" hidden="false" customHeight="false" outlineLevel="0" collapsed="false">
      <c r="A61" s="0" t="s">
        <v>44</v>
      </c>
      <c r="B61" s="0" t="s">
        <v>45</v>
      </c>
      <c r="C61" s="0" t="n">
        <v>5</v>
      </c>
      <c r="D61" s="1" t="n">
        <v>37530</v>
      </c>
      <c r="E61" s="2" t="n">
        <v>7</v>
      </c>
      <c r="F61" s="1" t="s">
        <v>10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.53473</v>
      </c>
      <c r="Y61" s="0" t="n">
        <v>0</v>
      </c>
      <c r="Z61" s="0" t="n">
        <v>696.07772</v>
      </c>
      <c r="AA61" s="0" t="n">
        <v>0</v>
      </c>
      <c r="AB61" s="0" t="n">
        <v>0</v>
      </c>
      <c r="AC61" s="0" t="n">
        <v>0</v>
      </c>
      <c r="AD61" s="0" t="n">
        <v>2.88153</v>
      </c>
      <c r="AE61" s="0" t="n">
        <v>0</v>
      </c>
      <c r="AF61" s="0" t="n">
        <v>27.70342</v>
      </c>
      <c r="AG61" s="0" t="n">
        <v>37.7887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765.9861</v>
      </c>
      <c r="AP61" s="0" t="n">
        <v>765.9861</v>
      </c>
      <c r="AQ61" s="0" t="n">
        <v>5</v>
      </c>
      <c r="AS61" s="0" t="n">
        <f aca="false">COUNTIF(G61:AN61,"&gt;0")</f>
        <v>5</v>
      </c>
    </row>
    <row r="62" customFormat="false" ht="12.75" hidden="false" customHeight="false" outlineLevel="0" collapsed="false">
      <c r="A62" s="0" t="s">
        <v>44</v>
      </c>
      <c r="B62" s="0" t="s">
        <v>45</v>
      </c>
      <c r="C62" s="0" t="n">
        <v>5</v>
      </c>
      <c r="D62" s="1" t="n">
        <v>37561</v>
      </c>
      <c r="E62" s="2" t="n">
        <v>8</v>
      </c>
      <c r="F62" s="1" t="s">
        <v>105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.75455</v>
      </c>
      <c r="Y62" s="0" t="n">
        <v>0</v>
      </c>
      <c r="Z62" s="0" t="n">
        <v>756.97238</v>
      </c>
      <c r="AA62" s="0" t="n">
        <v>0</v>
      </c>
      <c r="AB62" s="0" t="n">
        <v>0</v>
      </c>
      <c r="AC62" s="0" t="n">
        <v>0</v>
      </c>
      <c r="AD62" s="0" t="n">
        <v>2.76282</v>
      </c>
      <c r="AE62" s="0" t="n">
        <v>0</v>
      </c>
      <c r="AF62" s="0" t="n">
        <v>21.61826</v>
      </c>
      <c r="AG62" s="0" t="n">
        <v>30.00186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813.10987</v>
      </c>
      <c r="AP62" s="0" t="n">
        <v>813.10987</v>
      </c>
      <c r="AQ62" s="0" t="n">
        <v>5</v>
      </c>
      <c r="AS62" s="0" t="n">
        <f aca="false">COUNTIF(G62:AN62,"&gt;0")</f>
        <v>5</v>
      </c>
    </row>
    <row r="63" customFormat="false" ht="12.75" hidden="false" customHeight="false" outlineLevel="0" collapsed="false">
      <c r="A63" s="0" t="s">
        <v>44</v>
      </c>
      <c r="B63" s="0" t="s">
        <v>45</v>
      </c>
      <c r="C63" s="0" t="n">
        <v>5</v>
      </c>
      <c r="D63" s="1" t="n">
        <v>37591</v>
      </c>
      <c r="E63" s="2" t="n">
        <v>9</v>
      </c>
      <c r="F63" s="1" t="s">
        <v>106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1.17052</v>
      </c>
      <c r="V63" s="0" t="n">
        <v>0</v>
      </c>
      <c r="W63" s="0" t="n">
        <v>0</v>
      </c>
      <c r="X63" s="0" t="n">
        <v>1.83142</v>
      </c>
      <c r="Y63" s="0" t="n">
        <v>0</v>
      </c>
      <c r="Z63" s="0" t="n">
        <v>853.403709999999</v>
      </c>
      <c r="AA63" s="0" t="n">
        <v>0</v>
      </c>
      <c r="AB63" s="0" t="n">
        <v>0</v>
      </c>
      <c r="AC63" s="0" t="n">
        <v>0</v>
      </c>
      <c r="AD63" s="0" t="n">
        <v>3.05768</v>
      </c>
      <c r="AE63" s="0" t="n">
        <v>0</v>
      </c>
      <c r="AF63" s="0" t="n">
        <v>26.69101</v>
      </c>
      <c r="AG63" s="0" t="n">
        <v>35.03581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921.190149999999</v>
      </c>
      <c r="AP63" s="0" t="n">
        <v>921.190149999999</v>
      </c>
      <c r="AQ63" s="0" t="n">
        <v>6</v>
      </c>
      <c r="AS63" s="0" t="n">
        <f aca="false">COUNTIF(G63:AN63,"&gt;0")</f>
        <v>6</v>
      </c>
    </row>
    <row r="64" customFormat="false" ht="12.75" hidden="false" customHeight="false" outlineLevel="0" collapsed="false">
      <c r="A64" s="0" t="s">
        <v>44</v>
      </c>
      <c r="B64" s="0" t="s">
        <v>45</v>
      </c>
      <c r="C64" s="0" t="n">
        <v>5</v>
      </c>
      <c r="D64" s="1" t="n">
        <v>37622</v>
      </c>
      <c r="E64" s="2" t="n">
        <v>10</v>
      </c>
      <c r="F64" s="1" t="s">
        <v>107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1.77469</v>
      </c>
      <c r="Y64" s="0" t="n">
        <v>0</v>
      </c>
      <c r="Z64" s="0" t="n">
        <v>1022.3455</v>
      </c>
      <c r="AA64" s="0" t="n">
        <v>0</v>
      </c>
      <c r="AB64" s="0" t="n">
        <v>0</v>
      </c>
      <c r="AC64" s="0" t="n">
        <v>0</v>
      </c>
      <c r="AD64" s="0" t="n">
        <v>3.87773</v>
      </c>
      <c r="AE64" s="0" t="n">
        <v>0</v>
      </c>
      <c r="AF64" s="0" t="n">
        <v>26.45614</v>
      </c>
      <c r="AG64" s="0" t="n">
        <v>39.47297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1093.92703</v>
      </c>
      <c r="AP64" s="0" t="n">
        <v>1093.92703</v>
      </c>
      <c r="AQ64" s="0" t="n">
        <v>5</v>
      </c>
      <c r="AS64" s="0" t="n">
        <f aca="false">COUNTIF(G64:AN64,"&gt;0")</f>
        <v>5</v>
      </c>
    </row>
    <row r="65" customFormat="false" ht="12.75" hidden="false" customHeight="false" outlineLevel="0" collapsed="false">
      <c r="A65" s="0" t="s">
        <v>44</v>
      </c>
      <c r="B65" s="0" t="s">
        <v>45</v>
      </c>
      <c r="C65" s="0" t="n">
        <v>5</v>
      </c>
      <c r="D65" s="1" t="n">
        <v>37653</v>
      </c>
      <c r="E65" s="2" t="n">
        <v>11</v>
      </c>
      <c r="F65" s="1" t="s">
        <v>108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2.00923</v>
      </c>
      <c r="V65" s="0" t="n">
        <v>0</v>
      </c>
      <c r="W65" s="0" t="n">
        <v>0</v>
      </c>
      <c r="X65" s="0" t="n">
        <v>2.40013</v>
      </c>
      <c r="Y65" s="0" t="n">
        <v>0</v>
      </c>
      <c r="Z65" s="0" t="n">
        <v>1476.1343</v>
      </c>
      <c r="AA65" s="0" t="n">
        <v>0</v>
      </c>
      <c r="AB65" s="0" t="n">
        <v>0</v>
      </c>
      <c r="AC65" s="0" t="n">
        <v>0</v>
      </c>
      <c r="AD65" s="0" t="n">
        <v>7.91183</v>
      </c>
      <c r="AE65" s="0" t="n">
        <v>0</v>
      </c>
      <c r="AF65" s="0" t="n">
        <v>33.13273</v>
      </c>
      <c r="AG65" s="0" t="n">
        <v>51.16875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1572.75697</v>
      </c>
      <c r="AP65" s="0" t="n">
        <v>1572.75697</v>
      </c>
      <c r="AQ65" s="0" t="n">
        <v>6</v>
      </c>
      <c r="AS65" s="0" t="n">
        <f aca="false">COUNTIF(G65:AN65,"&gt;0")</f>
        <v>6</v>
      </c>
    </row>
    <row r="66" customFormat="false" ht="12.75" hidden="false" customHeight="false" outlineLevel="0" collapsed="false">
      <c r="A66" s="0" t="s">
        <v>44</v>
      </c>
      <c r="B66" s="0" t="s">
        <v>45</v>
      </c>
      <c r="C66" s="0" t="n">
        <v>5</v>
      </c>
      <c r="D66" s="1" t="n">
        <v>37681</v>
      </c>
      <c r="E66" s="2" t="n">
        <v>12</v>
      </c>
      <c r="F66" s="1" t="s">
        <v>109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2.97866</v>
      </c>
      <c r="Y66" s="0" t="n">
        <v>0</v>
      </c>
      <c r="Z66" s="0" t="n">
        <v>2368.92722</v>
      </c>
      <c r="AA66" s="0" t="n">
        <v>0</v>
      </c>
      <c r="AB66" s="0" t="n">
        <v>0</v>
      </c>
      <c r="AC66" s="0" t="n">
        <v>0</v>
      </c>
      <c r="AD66" s="0" t="n">
        <v>13.72062</v>
      </c>
      <c r="AE66" s="0" t="n">
        <v>0</v>
      </c>
      <c r="AF66" s="0" t="n">
        <v>39.45744</v>
      </c>
      <c r="AG66" s="0" t="n">
        <v>62.46583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2487.54977</v>
      </c>
      <c r="AP66" s="0" t="n">
        <v>2487.54977</v>
      </c>
      <c r="AQ66" s="0" t="n">
        <v>5</v>
      </c>
      <c r="AS66" s="0" t="n">
        <f aca="false">COUNTIF(G66:AN66,"&gt;0")</f>
        <v>5</v>
      </c>
    </row>
    <row r="67" customFormat="false" ht="12.75" hidden="false" customHeight="false" outlineLevel="0" collapsed="false">
      <c r="A67" s="0" t="s">
        <v>44</v>
      </c>
      <c r="B67" s="0" t="s">
        <v>45</v>
      </c>
      <c r="C67" s="0" t="n">
        <v>5</v>
      </c>
      <c r="D67" s="1" t="n">
        <v>38018</v>
      </c>
      <c r="E67" s="2" t="n">
        <v>13</v>
      </c>
      <c r="F67" s="1" t="s">
        <v>11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.81307</v>
      </c>
      <c r="V67" s="0" t="n">
        <v>0</v>
      </c>
      <c r="W67" s="0" t="n">
        <v>0</v>
      </c>
      <c r="X67" s="0" t="n">
        <v>4.65172</v>
      </c>
      <c r="Y67" s="0" t="n">
        <v>0</v>
      </c>
      <c r="Z67" s="0" t="n">
        <v>3697.37984</v>
      </c>
      <c r="AA67" s="0" t="n">
        <v>0</v>
      </c>
      <c r="AB67" s="0" t="n">
        <v>0</v>
      </c>
      <c r="AC67" s="0" t="n">
        <v>0</v>
      </c>
      <c r="AD67" s="0" t="n">
        <v>90.1651</v>
      </c>
      <c r="AE67" s="0" t="n">
        <v>0</v>
      </c>
      <c r="AF67" s="0" t="n">
        <v>61.3245</v>
      </c>
      <c r="AG67" s="0" t="n">
        <v>90.43864</v>
      </c>
      <c r="AH67" s="0" t="n">
        <v>0</v>
      </c>
      <c r="AI67" s="0" t="n">
        <v>0</v>
      </c>
      <c r="AJ67" s="0" t="n">
        <v>0</v>
      </c>
      <c r="AK67" s="0" t="n">
        <v>1.75905</v>
      </c>
      <c r="AL67" s="0" t="n">
        <v>0</v>
      </c>
      <c r="AM67" s="0" t="n">
        <v>0</v>
      </c>
      <c r="AN67" s="0" t="n">
        <v>0</v>
      </c>
      <c r="AO67" s="0" t="n">
        <v>3946.53192</v>
      </c>
      <c r="AP67" s="0" t="n">
        <v>3946.53192</v>
      </c>
      <c r="AQ67" s="0" t="n">
        <v>7</v>
      </c>
      <c r="AS67" s="0" t="n">
        <f aca="false">COUNTIF(G67:AN67,"&gt;0")</f>
        <v>7</v>
      </c>
    </row>
    <row r="68" customFormat="false" ht="12.75" hidden="false" customHeight="false" outlineLevel="0" collapsed="false">
      <c r="A68" s="0" t="s">
        <v>44</v>
      </c>
      <c r="B68" s="0" t="s">
        <v>45</v>
      </c>
      <c r="C68" s="0" t="n">
        <v>6</v>
      </c>
      <c r="D68" s="1" t="n">
        <v>37347</v>
      </c>
      <c r="E68" s="2" t="n">
        <v>1</v>
      </c>
      <c r="F68" s="1" t="s">
        <v>111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24.74397</v>
      </c>
      <c r="AH68" s="0" t="n">
        <v>0</v>
      </c>
      <c r="AI68" s="0" t="n">
        <v>0</v>
      </c>
      <c r="AJ68" s="0" t="n">
        <v>0</v>
      </c>
      <c r="AK68" s="0" t="n">
        <v>4.167</v>
      </c>
      <c r="AL68" s="0" t="n">
        <v>0</v>
      </c>
      <c r="AM68" s="0" t="n">
        <v>0</v>
      </c>
      <c r="AN68" s="0" t="n">
        <v>0</v>
      </c>
      <c r="AO68" s="0" t="n">
        <v>28.91097</v>
      </c>
      <c r="AP68" s="0" t="n">
        <v>28.91097</v>
      </c>
      <c r="AQ68" s="0" t="n">
        <v>2</v>
      </c>
      <c r="AS68" s="0" t="n">
        <f aca="false">COUNTIF(G68:AN68,"&gt;0")</f>
        <v>2</v>
      </c>
    </row>
    <row r="69" customFormat="false" ht="12.75" hidden="false" customHeight="false" outlineLevel="0" collapsed="false">
      <c r="A69" s="0" t="s">
        <v>44</v>
      </c>
      <c r="B69" s="0" t="s">
        <v>45</v>
      </c>
      <c r="C69" s="0" t="n">
        <v>6</v>
      </c>
      <c r="D69" s="1" t="n">
        <v>37377</v>
      </c>
      <c r="E69" s="2" t="n">
        <v>2</v>
      </c>
      <c r="F69" s="1" t="s">
        <v>112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27.08158</v>
      </c>
      <c r="AH69" s="0" t="n">
        <v>0</v>
      </c>
      <c r="AI69" s="0" t="n">
        <v>0</v>
      </c>
      <c r="AJ69" s="0" t="n">
        <v>0</v>
      </c>
      <c r="AK69" s="0" t="n">
        <v>7.91964</v>
      </c>
      <c r="AL69" s="0" t="n">
        <v>0</v>
      </c>
      <c r="AM69" s="0" t="n">
        <v>0</v>
      </c>
      <c r="AN69" s="0" t="n">
        <v>0</v>
      </c>
      <c r="AO69" s="0" t="n">
        <v>35.00122</v>
      </c>
      <c r="AP69" s="0" t="n">
        <v>35.00122</v>
      </c>
      <c r="AQ69" s="0" t="n">
        <v>2</v>
      </c>
      <c r="AS69" s="0" t="n">
        <f aca="false">COUNTIF(G69:AN69,"&gt;0")</f>
        <v>2</v>
      </c>
    </row>
    <row r="70" customFormat="false" ht="12.75" hidden="false" customHeight="false" outlineLevel="0" collapsed="false">
      <c r="A70" s="0" t="s">
        <v>44</v>
      </c>
      <c r="B70" s="0" t="s">
        <v>45</v>
      </c>
      <c r="C70" s="0" t="n">
        <v>6</v>
      </c>
      <c r="D70" s="1" t="n">
        <v>37408</v>
      </c>
      <c r="E70" s="2" t="n">
        <v>3</v>
      </c>
      <c r="F70" s="1" t="s">
        <v>113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3.63538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.77398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29.01263</v>
      </c>
      <c r="AH70" s="0" t="n">
        <v>0</v>
      </c>
      <c r="AI70" s="0" t="n">
        <v>0</v>
      </c>
      <c r="AJ70" s="0" t="n">
        <v>0</v>
      </c>
      <c r="AK70" s="0" t="n">
        <v>7.09875</v>
      </c>
      <c r="AL70" s="0" t="n">
        <v>0</v>
      </c>
      <c r="AM70" s="0" t="n">
        <v>0</v>
      </c>
      <c r="AN70" s="0" t="n">
        <v>0</v>
      </c>
      <c r="AO70" s="0" t="n">
        <v>40.52074</v>
      </c>
      <c r="AP70" s="0" t="n">
        <v>40.52074</v>
      </c>
      <c r="AQ70" s="0" t="n">
        <v>4</v>
      </c>
      <c r="AS70" s="0" t="n">
        <f aca="false">COUNTIF(G70:AN70,"&gt;0")</f>
        <v>4</v>
      </c>
    </row>
    <row r="71" customFormat="false" ht="12.75" hidden="false" customHeight="false" outlineLevel="0" collapsed="false">
      <c r="A71" s="0" t="s">
        <v>44</v>
      </c>
      <c r="B71" s="0" t="s">
        <v>45</v>
      </c>
      <c r="C71" s="0" t="n">
        <v>6</v>
      </c>
      <c r="D71" s="1" t="n">
        <v>37438</v>
      </c>
      <c r="E71" s="2" t="n">
        <v>4</v>
      </c>
      <c r="F71" s="1" t="s">
        <v>114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4.90972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.59417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33.13271</v>
      </c>
      <c r="AH71" s="0" t="n">
        <v>0</v>
      </c>
      <c r="AI71" s="0" t="n">
        <v>0</v>
      </c>
      <c r="AJ71" s="0" t="n">
        <v>0</v>
      </c>
      <c r="AK71" s="0" t="n">
        <v>7.22384</v>
      </c>
      <c r="AL71" s="0" t="n">
        <v>0</v>
      </c>
      <c r="AM71" s="0" t="n">
        <v>0</v>
      </c>
      <c r="AN71" s="0" t="n">
        <v>0</v>
      </c>
      <c r="AO71" s="0" t="n">
        <v>45.86044</v>
      </c>
      <c r="AP71" s="0" t="n">
        <v>45.86044</v>
      </c>
      <c r="AQ71" s="0" t="n">
        <v>4</v>
      </c>
      <c r="AS71" s="0" t="n">
        <f aca="false">COUNTIF(G71:AN71,"&gt;0")</f>
        <v>4</v>
      </c>
    </row>
    <row r="72" customFormat="false" ht="12.75" hidden="false" customHeight="false" outlineLevel="0" collapsed="false">
      <c r="A72" s="0" t="s">
        <v>44</v>
      </c>
      <c r="B72" s="0" t="s">
        <v>45</v>
      </c>
      <c r="C72" s="0" t="n">
        <v>6</v>
      </c>
      <c r="D72" s="1" t="n">
        <v>37469</v>
      </c>
      <c r="E72" s="2" t="n">
        <v>5</v>
      </c>
      <c r="F72" s="1" t="s">
        <v>11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5.89478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.83653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35.61104</v>
      </c>
      <c r="AH72" s="0" t="n">
        <v>0</v>
      </c>
      <c r="AI72" s="0" t="n">
        <v>0</v>
      </c>
      <c r="AJ72" s="0" t="n">
        <v>0</v>
      </c>
      <c r="AK72" s="0" t="n">
        <v>8.66235</v>
      </c>
      <c r="AL72" s="0" t="n">
        <v>0</v>
      </c>
      <c r="AM72" s="0" t="n">
        <v>0</v>
      </c>
      <c r="AN72" s="0" t="n">
        <v>0</v>
      </c>
      <c r="AO72" s="0" t="n">
        <v>51.0047</v>
      </c>
      <c r="AP72" s="0" t="n">
        <v>51.0047</v>
      </c>
      <c r="AQ72" s="0" t="n">
        <v>4</v>
      </c>
      <c r="AS72" s="0" t="n">
        <f aca="false">COUNTIF(G72:AN72,"&gt;0")</f>
        <v>4</v>
      </c>
    </row>
    <row r="73" customFormat="false" ht="12.75" hidden="false" customHeight="false" outlineLevel="0" collapsed="false">
      <c r="A73" s="0" t="s">
        <v>44</v>
      </c>
      <c r="B73" s="0" t="s">
        <v>45</v>
      </c>
      <c r="C73" s="0" t="n">
        <v>6</v>
      </c>
      <c r="D73" s="1" t="n">
        <v>37500</v>
      </c>
      <c r="E73" s="2" t="n">
        <v>6</v>
      </c>
      <c r="F73" s="1" t="s">
        <v>116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1.3447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.98507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32.8747</v>
      </c>
      <c r="AH73" s="0" t="n">
        <v>0</v>
      </c>
      <c r="AI73" s="0" t="n">
        <v>0</v>
      </c>
      <c r="AJ73" s="0" t="n">
        <v>0</v>
      </c>
      <c r="AK73" s="0" t="n">
        <v>8.34964</v>
      </c>
      <c r="AL73" s="0" t="n">
        <v>0</v>
      </c>
      <c r="AM73" s="0" t="n">
        <v>0</v>
      </c>
      <c r="AN73" s="0" t="n">
        <v>0</v>
      </c>
      <c r="AO73" s="0" t="n">
        <v>43.55411</v>
      </c>
      <c r="AP73" s="0" t="n">
        <v>43.55411</v>
      </c>
      <c r="AQ73" s="0" t="n">
        <v>4</v>
      </c>
      <c r="AS73" s="0" t="n">
        <f aca="false">COUNTIF(G73:AN73,"&gt;0")</f>
        <v>4</v>
      </c>
    </row>
    <row r="74" customFormat="false" ht="12.75" hidden="false" customHeight="false" outlineLevel="0" collapsed="false">
      <c r="A74" s="0" t="s">
        <v>44</v>
      </c>
      <c r="B74" s="0" t="s">
        <v>45</v>
      </c>
      <c r="C74" s="0" t="n">
        <v>6</v>
      </c>
      <c r="D74" s="1" t="n">
        <v>37530</v>
      </c>
      <c r="E74" s="2" t="n">
        <v>7</v>
      </c>
      <c r="F74" s="1" t="s">
        <v>117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2.18122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.71143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37.83134</v>
      </c>
      <c r="AH74" s="0" t="n">
        <v>0</v>
      </c>
      <c r="AI74" s="0" t="n">
        <v>0</v>
      </c>
      <c r="AJ74" s="0" t="n">
        <v>0</v>
      </c>
      <c r="AK74" s="0" t="n">
        <v>8.81091</v>
      </c>
      <c r="AL74" s="0" t="n">
        <v>0</v>
      </c>
      <c r="AM74" s="0" t="n">
        <v>0</v>
      </c>
      <c r="AN74" s="0" t="n">
        <v>0</v>
      </c>
      <c r="AO74" s="0" t="n">
        <v>49.5349</v>
      </c>
      <c r="AP74" s="0" t="n">
        <v>49.5349</v>
      </c>
      <c r="AQ74" s="0" t="n">
        <v>4</v>
      </c>
      <c r="AS74" s="0" t="n">
        <f aca="false">COUNTIF(G74:AN74,"&gt;0")</f>
        <v>4</v>
      </c>
    </row>
    <row r="75" customFormat="false" ht="12.75" hidden="false" customHeight="false" outlineLevel="0" collapsed="false">
      <c r="A75" s="0" t="s">
        <v>44</v>
      </c>
      <c r="B75" s="0" t="s">
        <v>45</v>
      </c>
      <c r="C75" s="0" t="n">
        <v>6</v>
      </c>
      <c r="D75" s="1" t="n">
        <v>37561</v>
      </c>
      <c r="E75" s="2" t="n">
        <v>8</v>
      </c>
      <c r="F75" s="1" t="s">
        <v>118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2.11086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.78961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35.67358</v>
      </c>
      <c r="AH75" s="0" t="n">
        <v>0</v>
      </c>
      <c r="AI75" s="0" t="n">
        <v>0</v>
      </c>
      <c r="AJ75" s="0" t="n">
        <v>0</v>
      </c>
      <c r="AK75" s="0" t="n">
        <v>8.43564</v>
      </c>
      <c r="AL75" s="0" t="n">
        <v>0</v>
      </c>
      <c r="AM75" s="0" t="n">
        <v>0</v>
      </c>
      <c r="AN75" s="0" t="n">
        <v>0</v>
      </c>
      <c r="AO75" s="0" t="n">
        <v>47.00969</v>
      </c>
      <c r="AP75" s="0" t="n">
        <v>47.00969</v>
      </c>
      <c r="AQ75" s="0" t="n">
        <v>4</v>
      </c>
      <c r="AS75" s="0" t="n">
        <f aca="false">COUNTIF(G75:AN75,"&gt;0")</f>
        <v>4</v>
      </c>
    </row>
    <row r="76" customFormat="false" ht="12.75" hidden="false" customHeight="false" outlineLevel="0" collapsed="false">
      <c r="A76" s="0" t="s">
        <v>44</v>
      </c>
      <c r="B76" s="0" t="s">
        <v>45</v>
      </c>
      <c r="C76" s="0" t="n">
        <v>6</v>
      </c>
      <c r="D76" s="1" t="n">
        <v>37591</v>
      </c>
      <c r="E76" s="2" t="n">
        <v>9</v>
      </c>
      <c r="F76" s="1" t="s">
        <v>11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2.74412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.83653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37.93299</v>
      </c>
      <c r="AH76" s="0" t="n">
        <v>0</v>
      </c>
      <c r="AI76" s="0" t="n">
        <v>0</v>
      </c>
      <c r="AJ76" s="0" t="n">
        <v>0</v>
      </c>
      <c r="AK76" s="0" t="n">
        <v>9.22527</v>
      </c>
      <c r="AL76" s="0" t="n">
        <v>0</v>
      </c>
      <c r="AM76" s="0" t="n">
        <v>0</v>
      </c>
      <c r="AN76" s="0" t="n">
        <v>0</v>
      </c>
      <c r="AO76" s="0" t="n">
        <v>50.73891</v>
      </c>
      <c r="AP76" s="0" t="n">
        <v>50.73891</v>
      </c>
      <c r="AQ76" s="0" t="n">
        <v>4</v>
      </c>
      <c r="AS76" s="0" t="n">
        <f aca="false">COUNTIF(G76:AN76,"&gt;0")</f>
        <v>4</v>
      </c>
    </row>
    <row r="77" customFormat="false" ht="12.75" hidden="false" customHeight="false" outlineLevel="0" collapsed="false">
      <c r="A77" s="0" t="s">
        <v>44</v>
      </c>
      <c r="B77" s="0" t="s">
        <v>45</v>
      </c>
      <c r="C77" s="0" t="n">
        <v>6</v>
      </c>
      <c r="D77" s="1" t="n">
        <v>37622</v>
      </c>
      <c r="E77" s="2" t="n">
        <v>10</v>
      </c>
      <c r="F77" s="1" t="s">
        <v>12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.94598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39.21513</v>
      </c>
      <c r="AH77" s="0" t="n">
        <v>0</v>
      </c>
      <c r="AI77" s="0" t="n">
        <v>0</v>
      </c>
      <c r="AJ77" s="0" t="n">
        <v>0</v>
      </c>
      <c r="AK77" s="0" t="n">
        <v>8.95163</v>
      </c>
      <c r="AL77" s="0" t="n">
        <v>0</v>
      </c>
      <c r="AM77" s="0" t="n">
        <v>0</v>
      </c>
      <c r="AN77" s="0" t="n">
        <v>0</v>
      </c>
      <c r="AO77" s="0" t="n">
        <v>49.11274</v>
      </c>
      <c r="AP77" s="0" t="n">
        <v>49.11274</v>
      </c>
      <c r="AQ77" s="0" t="n">
        <v>3</v>
      </c>
      <c r="AS77" s="0" t="n">
        <f aca="false">COUNTIF(G77:AN77,"&gt;0")</f>
        <v>3</v>
      </c>
    </row>
    <row r="78" customFormat="false" ht="12.75" hidden="false" customHeight="false" outlineLevel="0" collapsed="false">
      <c r="A78" s="0" t="s">
        <v>44</v>
      </c>
      <c r="B78" s="0" t="s">
        <v>45</v>
      </c>
      <c r="C78" s="0" t="n">
        <v>6</v>
      </c>
      <c r="D78" s="1" t="n">
        <v>37653</v>
      </c>
      <c r="E78" s="2" t="n">
        <v>11</v>
      </c>
      <c r="F78" s="1" t="s">
        <v>121</v>
      </c>
      <c r="G78" s="0" t="n">
        <v>0</v>
      </c>
      <c r="H78" s="0" t="n">
        <v>0</v>
      </c>
      <c r="I78" s="0" t="n">
        <v>1.97014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1.89196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16.5351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48.94071</v>
      </c>
      <c r="AH78" s="0" t="n">
        <v>0</v>
      </c>
      <c r="AI78" s="0" t="n">
        <v>0</v>
      </c>
      <c r="AJ78" s="0" t="n">
        <v>0</v>
      </c>
      <c r="AK78" s="0" t="n">
        <v>13.75187</v>
      </c>
      <c r="AL78" s="0" t="n">
        <v>0</v>
      </c>
      <c r="AM78" s="0" t="n">
        <v>0</v>
      </c>
      <c r="AN78" s="0" t="n">
        <v>0</v>
      </c>
      <c r="AO78" s="0" t="n">
        <v>83.08978</v>
      </c>
      <c r="AP78" s="0" t="n">
        <v>83.08978</v>
      </c>
      <c r="AQ78" s="0" t="n">
        <v>5</v>
      </c>
      <c r="AS78" s="0" t="n">
        <f aca="false">COUNTIF(G78:AN78,"&gt;0")</f>
        <v>5</v>
      </c>
    </row>
    <row r="79" customFormat="false" ht="12.75" hidden="false" customHeight="false" outlineLevel="0" collapsed="false">
      <c r="A79" s="0" t="s">
        <v>44</v>
      </c>
      <c r="B79" s="0" t="s">
        <v>45</v>
      </c>
      <c r="C79" s="0" t="n">
        <v>6</v>
      </c>
      <c r="D79" s="1" t="n">
        <v>37681</v>
      </c>
      <c r="E79" s="2" t="n">
        <v>12</v>
      </c>
      <c r="F79" s="1" t="s">
        <v>122</v>
      </c>
      <c r="G79" s="0" t="n">
        <v>0</v>
      </c>
      <c r="H79" s="0" t="n">
        <v>0</v>
      </c>
      <c r="I79" s="0" t="n">
        <v>2.41577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3.06466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41.96708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54.41334</v>
      </c>
      <c r="AH79" s="0" t="n">
        <v>0</v>
      </c>
      <c r="AI79" s="0" t="n">
        <v>0</v>
      </c>
      <c r="AJ79" s="0" t="n">
        <v>0</v>
      </c>
      <c r="AK79" s="0" t="n">
        <v>14.90114</v>
      </c>
      <c r="AL79" s="0" t="n">
        <v>0</v>
      </c>
      <c r="AM79" s="0" t="n">
        <v>0</v>
      </c>
      <c r="AN79" s="0" t="n">
        <v>0</v>
      </c>
      <c r="AO79" s="0" t="n">
        <v>116.76199</v>
      </c>
      <c r="AP79" s="0" t="n">
        <v>116.76199</v>
      </c>
      <c r="AQ79" s="0" t="n">
        <v>5</v>
      </c>
      <c r="AS79" s="0" t="n">
        <f aca="false">COUNTIF(G79:AN79,"&gt;0")</f>
        <v>5</v>
      </c>
    </row>
    <row r="80" customFormat="false" ht="12.75" hidden="false" customHeight="false" outlineLevel="0" collapsed="false">
      <c r="A80" s="0" t="s">
        <v>44</v>
      </c>
      <c r="B80" s="0" t="s">
        <v>45</v>
      </c>
      <c r="C80" s="0" t="n">
        <v>6</v>
      </c>
      <c r="D80" s="1" t="n">
        <v>38018</v>
      </c>
      <c r="E80" s="2" t="n">
        <v>13</v>
      </c>
      <c r="F80" s="1" t="s">
        <v>123</v>
      </c>
      <c r="G80" s="0" t="n">
        <v>0</v>
      </c>
      <c r="H80" s="0" t="n">
        <v>0</v>
      </c>
      <c r="I80" s="0" t="n">
        <v>8.52945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2.28286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326.4487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4.20609</v>
      </c>
      <c r="AG80" s="0" t="n">
        <v>87.58493</v>
      </c>
      <c r="AH80" s="0" t="n">
        <v>4.88626</v>
      </c>
      <c r="AI80" s="0" t="n">
        <v>0</v>
      </c>
      <c r="AJ80" s="0" t="n">
        <v>0</v>
      </c>
      <c r="AK80" s="0" t="n">
        <v>38.23006</v>
      </c>
      <c r="AL80" s="0" t="n">
        <v>0</v>
      </c>
      <c r="AM80" s="0" t="n">
        <v>0</v>
      </c>
      <c r="AN80" s="0" t="n">
        <v>0</v>
      </c>
      <c r="AO80" s="0" t="n">
        <v>472.16837</v>
      </c>
      <c r="AP80" s="0" t="n">
        <v>472.16837</v>
      </c>
      <c r="AQ80" s="0" t="n">
        <v>7</v>
      </c>
      <c r="AS80" s="0" t="n">
        <f aca="false">COUNTIF(G80:AN80,"&gt;0")</f>
        <v>7</v>
      </c>
    </row>
    <row r="81" customFormat="false" ht="12.75" hidden="false" customHeight="false" outlineLevel="0" collapsed="false">
      <c r="A81" s="0" t="s">
        <v>44</v>
      </c>
      <c r="B81" s="0" t="s">
        <v>43</v>
      </c>
      <c r="C81" s="0" t="n">
        <v>1</v>
      </c>
      <c r="D81" s="1" t="n">
        <v>37347</v>
      </c>
      <c r="E81" s="2" t="n">
        <v>1</v>
      </c>
      <c r="F81" s="1" t="s">
        <v>124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S81" s="0" t="n">
        <f aca="false">COUNTIF(G81:AN81,"&gt;0")</f>
        <v>0</v>
      </c>
    </row>
    <row r="82" customFormat="false" ht="12.75" hidden="false" customHeight="false" outlineLevel="0" collapsed="false">
      <c r="A82" s="0" t="s">
        <v>44</v>
      </c>
      <c r="B82" s="0" t="s">
        <v>43</v>
      </c>
      <c r="C82" s="0" t="n">
        <v>1</v>
      </c>
      <c r="D82" s="1" t="n">
        <v>37377</v>
      </c>
      <c r="E82" s="2" t="n">
        <v>2</v>
      </c>
      <c r="F82" s="1" t="s">
        <v>12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S82" s="0" t="n">
        <f aca="false">COUNTIF(G82:AN82,"&gt;0")</f>
        <v>0</v>
      </c>
    </row>
    <row r="83" customFormat="false" ht="12.75" hidden="false" customHeight="false" outlineLevel="0" collapsed="false">
      <c r="A83" s="0" t="s">
        <v>44</v>
      </c>
      <c r="B83" s="0" t="s">
        <v>43</v>
      </c>
      <c r="C83" s="0" t="n">
        <v>1</v>
      </c>
      <c r="D83" s="1" t="n">
        <v>37408</v>
      </c>
      <c r="E83" s="2" t="n">
        <v>3</v>
      </c>
      <c r="F83" s="1" t="s">
        <v>126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S83" s="0" t="n">
        <f aca="false">COUNTIF(G83:AN83,"&gt;0")</f>
        <v>0</v>
      </c>
    </row>
    <row r="84" customFormat="false" ht="12.75" hidden="false" customHeight="false" outlineLevel="0" collapsed="false">
      <c r="A84" s="0" t="s">
        <v>44</v>
      </c>
      <c r="B84" s="0" t="s">
        <v>43</v>
      </c>
      <c r="C84" s="0" t="n">
        <v>1</v>
      </c>
      <c r="D84" s="1" t="n">
        <v>37438</v>
      </c>
      <c r="E84" s="2" t="n">
        <v>4</v>
      </c>
      <c r="F84" s="1" t="s">
        <v>127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S84" s="0" t="n">
        <f aca="false">COUNTIF(G84:AN84,"&gt;0")</f>
        <v>0</v>
      </c>
    </row>
    <row r="85" customFormat="false" ht="12.75" hidden="false" customHeight="false" outlineLevel="0" collapsed="false">
      <c r="A85" s="0" t="s">
        <v>44</v>
      </c>
      <c r="B85" s="0" t="s">
        <v>43</v>
      </c>
      <c r="C85" s="0" t="n">
        <v>1</v>
      </c>
      <c r="D85" s="1" t="n">
        <v>37469</v>
      </c>
      <c r="E85" s="2" t="n">
        <v>5</v>
      </c>
      <c r="F85" s="1" t="s">
        <v>128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S85" s="0" t="n">
        <f aca="false">COUNTIF(G85:AN85,"&gt;0")</f>
        <v>0</v>
      </c>
    </row>
    <row r="86" customFormat="false" ht="12.75" hidden="false" customHeight="false" outlineLevel="0" collapsed="false">
      <c r="A86" s="0" t="s">
        <v>44</v>
      </c>
      <c r="B86" s="0" t="s">
        <v>43</v>
      </c>
      <c r="C86" s="0" t="n">
        <v>1</v>
      </c>
      <c r="D86" s="1" t="n">
        <v>37500</v>
      </c>
      <c r="E86" s="2" t="n">
        <v>6</v>
      </c>
      <c r="F86" s="1" t="s">
        <v>129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S86" s="0" t="n">
        <f aca="false">COUNTIF(G86:AN86,"&gt;0")</f>
        <v>0</v>
      </c>
    </row>
    <row r="87" customFormat="false" ht="12.75" hidden="false" customHeight="false" outlineLevel="0" collapsed="false">
      <c r="A87" s="0" t="s">
        <v>44</v>
      </c>
      <c r="B87" s="0" t="s">
        <v>43</v>
      </c>
      <c r="C87" s="0" t="n">
        <v>1</v>
      </c>
      <c r="D87" s="1" t="n">
        <v>37530</v>
      </c>
      <c r="E87" s="2" t="n">
        <v>7</v>
      </c>
      <c r="F87" s="1" t="s">
        <v>13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S87" s="0" t="n">
        <f aca="false">COUNTIF(G87:AN87,"&gt;0")</f>
        <v>0</v>
      </c>
    </row>
    <row r="88" customFormat="false" ht="12.75" hidden="false" customHeight="false" outlineLevel="0" collapsed="false">
      <c r="A88" s="0" t="s">
        <v>44</v>
      </c>
      <c r="B88" s="0" t="s">
        <v>43</v>
      </c>
      <c r="C88" s="0" t="n">
        <v>1</v>
      </c>
      <c r="D88" s="1" t="n">
        <v>37561</v>
      </c>
      <c r="E88" s="2" t="n">
        <v>8</v>
      </c>
      <c r="F88" s="1" t="s">
        <v>13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S88" s="0" t="n">
        <f aca="false">COUNTIF(G88:AN88,"&gt;0")</f>
        <v>0</v>
      </c>
    </row>
    <row r="89" customFormat="false" ht="12.75" hidden="false" customHeight="false" outlineLevel="0" collapsed="false">
      <c r="A89" s="0" t="s">
        <v>44</v>
      </c>
      <c r="B89" s="0" t="s">
        <v>43</v>
      </c>
      <c r="C89" s="0" t="n">
        <v>1</v>
      </c>
      <c r="D89" s="1" t="n">
        <v>37591</v>
      </c>
      <c r="E89" s="2" t="n">
        <v>9</v>
      </c>
      <c r="F89" s="1" t="s">
        <v>13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23.27414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23.27414</v>
      </c>
      <c r="AP89" s="4" t="n">
        <v>23.27414</v>
      </c>
      <c r="AQ89" s="0" t="n">
        <v>1</v>
      </c>
      <c r="AS89" s="0" t="n">
        <f aca="false">COUNTIF(G89:AN89,"&gt;0")</f>
        <v>1</v>
      </c>
    </row>
    <row r="90" customFormat="false" ht="12.75" hidden="false" customHeight="false" outlineLevel="0" collapsed="false">
      <c r="A90" s="0" t="s">
        <v>44</v>
      </c>
      <c r="B90" s="0" t="s">
        <v>43</v>
      </c>
      <c r="C90" s="0" t="n">
        <v>1</v>
      </c>
      <c r="D90" s="1" t="n">
        <v>37622</v>
      </c>
      <c r="E90" s="2" t="n">
        <v>10</v>
      </c>
      <c r="F90" s="1" t="s">
        <v>13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14.86978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14.86978</v>
      </c>
      <c r="AP90" s="4" t="n">
        <v>14.86978</v>
      </c>
      <c r="AQ90" s="0" t="n">
        <v>1</v>
      </c>
      <c r="AS90" s="0" t="n">
        <f aca="false">COUNTIF(G90:AN90,"&gt;0")</f>
        <v>1</v>
      </c>
    </row>
    <row r="91" customFormat="false" ht="12.75" hidden="false" customHeight="false" outlineLevel="0" collapsed="false">
      <c r="A91" s="0" t="s">
        <v>44</v>
      </c>
      <c r="B91" s="0" t="s">
        <v>43</v>
      </c>
      <c r="C91" s="0" t="n">
        <v>1</v>
      </c>
      <c r="D91" s="1" t="n">
        <v>37653</v>
      </c>
      <c r="E91" s="2" t="n">
        <v>11</v>
      </c>
      <c r="F91" s="1" t="s">
        <v>134</v>
      </c>
      <c r="G91" s="0" t="n">
        <v>0</v>
      </c>
      <c r="H91" s="0" t="n">
        <v>0</v>
      </c>
      <c r="I91" s="0" t="n">
        <v>1.79814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1.03198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212.2981</v>
      </c>
      <c r="AA91" s="0" t="n">
        <v>0</v>
      </c>
      <c r="AB91" s="0" t="n">
        <v>0</v>
      </c>
      <c r="AC91" s="0" t="n">
        <v>0</v>
      </c>
      <c r="AD91" s="0" t="n">
        <v>1.44633</v>
      </c>
      <c r="AE91" s="0" t="n">
        <v>0</v>
      </c>
      <c r="AF91" s="0" t="n">
        <v>0</v>
      </c>
      <c r="AG91" s="0" t="n">
        <v>28.77799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245.35254</v>
      </c>
      <c r="AP91" s="4" t="n">
        <v>245.35254</v>
      </c>
      <c r="AQ91" s="0" t="n">
        <v>5</v>
      </c>
      <c r="AS91" s="0" t="n">
        <f aca="false">COUNTIF(G91:AN91,"&gt;0")</f>
        <v>5</v>
      </c>
    </row>
    <row r="92" customFormat="false" ht="12.75" hidden="false" customHeight="false" outlineLevel="0" collapsed="false">
      <c r="A92" s="0" t="s">
        <v>44</v>
      </c>
      <c r="B92" s="0" t="s">
        <v>43</v>
      </c>
      <c r="C92" s="0" t="n">
        <v>1</v>
      </c>
      <c r="D92" s="1" t="n">
        <v>37681</v>
      </c>
      <c r="E92" s="2" t="n">
        <v>12</v>
      </c>
      <c r="F92" s="1" t="s">
        <v>135</v>
      </c>
      <c r="G92" s="0" t="n">
        <v>0</v>
      </c>
      <c r="H92" s="0" t="n">
        <v>0</v>
      </c>
      <c r="I92" s="0" t="n">
        <v>2.55648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1.79814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214.28382</v>
      </c>
      <c r="AA92" s="0" t="n">
        <v>0</v>
      </c>
      <c r="AB92" s="0" t="n">
        <v>0</v>
      </c>
      <c r="AC92" s="0" t="n">
        <v>0</v>
      </c>
      <c r="AD92" s="0" t="n">
        <v>1.70433</v>
      </c>
      <c r="AE92" s="0" t="n">
        <v>0</v>
      </c>
      <c r="AF92" s="0" t="n">
        <v>0</v>
      </c>
      <c r="AG92" s="0" t="n">
        <v>62.8409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283.18367</v>
      </c>
      <c r="AP92" s="4" t="n">
        <v>283.18367</v>
      </c>
      <c r="AQ92" s="0" t="n">
        <v>5</v>
      </c>
      <c r="AS92" s="0" t="n">
        <f aca="false">COUNTIF(G92:AN92,"&gt;0")</f>
        <v>5</v>
      </c>
    </row>
    <row r="93" customFormat="false" ht="12.75" hidden="false" customHeight="false" outlineLevel="0" collapsed="false">
      <c r="A93" s="0" t="s">
        <v>44</v>
      </c>
      <c r="B93" s="0" t="s">
        <v>43</v>
      </c>
      <c r="C93" s="0" t="n">
        <v>1</v>
      </c>
      <c r="D93" s="1" t="n">
        <v>38018</v>
      </c>
      <c r="E93" s="2" t="n">
        <v>13</v>
      </c>
      <c r="F93" s="1" t="s">
        <v>136</v>
      </c>
      <c r="G93" s="0" t="n">
        <v>0</v>
      </c>
      <c r="H93" s="0" t="n">
        <v>0</v>
      </c>
      <c r="I93" s="0" t="n">
        <v>108.2872</v>
      </c>
      <c r="J93" s="0" t="n">
        <v>0</v>
      </c>
      <c r="K93" s="0" t="n">
        <v>0</v>
      </c>
      <c r="L93" s="0" t="n">
        <v>12.2039</v>
      </c>
      <c r="M93" s="0" t="n">
        <v>0</v>
      </c>
      <c r="N93" s="0" t="n">
        <v>11.3439</v>
      </c>
      <c r="O93" s="0" t="n">
        <v>0</v>
      </c>
      <c r="P93" s="0" t="n">
        <v>0</v>
      </c>
      <c r="Q93" s="0" t="n">
        <v>0</v>
      </c>
      <c r="R93" s="0" t="n">
        <v>12.08664</v>
      </c>
      <c r="S93" s="0" t="n">
        <v>14.5806</v>
      </c>
      <c r="T93" s="0" t="n">
        <v>0</v>
      </c>
      <c r="U93" s="0" t="n">
        <v>5.98859</v>
      </c>
      <c r="V93" s="0" t="n">
        <v>5.39443</v>
      </c>
      <c r="W93" s="0" t="n">
        <v>0</v>
      </c>
      <c r="X93" s="0" t="n">
        <v>0</v>
      </c>
      <c r="Y93" s="0" t="n">
        <v>0</v>
      </c>
      <c r="Z93" s="0" t="n">
        <v>5453.47013</v>
      </c>
      <c r="AA93" s="0" t="n">
        <v>0</v>
      </c>
      <c r="AB93" s="0" t="n">
        <v>0</v>
      </c>
      <c r="AC93" s="0" t="n">
        <v>0</v>
      </c>
      <c r="AD93" s="0" t="n">
        <v>8.06819</v>
      </c>
      <c r="AE93" s="0" t="n">
        <v>23.79803</v>
      </c>
      <c r="AF93" s="0" t="n">
        <v>9.9836</v>
      </c>
      <c r="AG93" s="0" t="n">
        <v>225.20535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5890.41056</v>
      </c>
      <c r="AP93" s="4" t="n">
        <v>5890.41056</v>
      </c>
      <c r="AQ93" s="0" t="n">
        <v>12</v>
      </c>
      <c r="AS93" s="0" t="n">
        <f aca="false">COUNTIF(G93:AN93,"&gt;0")</f>
        <v>12</v>
      </c>
    </row>
    <row r="94" customFormat="false" ht="12.75" hidden="false" customHeight="false" outlineLevel="0" collapsed="false">
      <c r="A94" s="0" t="s">
        <v>44</v>
      </c>
      <c r="B94" s="0" t="s">
        <v>43</v>
      </c>
      <c r="C94" s="0" t="n">
        <v>2</v>
      </c>
      <c r="D94" s="1" t="n">
        <v>37347</v>
      </c>
      <c r="E94" s="2" t="n">
        <v>1</v>
      </c>
      <c r="F94" s="1" t="s">
        <v>137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S94" s="0" t="n">
        <f aca="false">COUNTIF(G94:AN94,"&gt;0")</f>
        <v>0</v>
      </c>
    </row>
    <row r="95" customFormat="false" ht="12.75" hidden="false" customHeight="false" outlineLevel="0" collapsed="false">
      <c r="A95" s="0" t="s">
        <v>44</v>
      </c>
      <c r="B95" s="0" t="s">
        <v>43</v>
      </c>
      <c r="C95" s="0" t="n">
        <v>2</v>
      </c>
      <c r="D95" s="1" t="n">
        <v>37377</v>
      </c>
      <c r="E95" s="2" t="n">
        <v>2</v>
      </c>
      <c r="F95" s="1" t="s">
        <v>138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S95" s="0" t="n">
        <f aca="false">COUNTIF(G95:AN95,"&gt;0")</f>
        <v>0</v>
      </c>
    </row>
    <row r="96" customFormat="false" ht="12.75" hidden="false" customHeight="false" outlineLevel="0" collapsed="false">
      <c r="A96" s="0" t="s">
        <v>44</v>
      </c>
      <c r="B96" s="0" t="s">
        <v>43</v>
      </c>
      <c r="C96" s="0" t="n">
        <v>2</v>
      </c>
      <c r="D96" s="1" t="n">
        <v>37408</v>
      </c>
      <c r="E96" s="2" t="n">
        <v>3</v>
      </c>
      <c r="F96" s="1" t="s">
        <v>139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S96" s="0" t="n">
        <f aca="false">COUNTIF(G96:AN96,"&gt;0")</f>
        <v>0</v>
      </c>
    </row>
    <row r="97" customFormat="false" ht="12.75" hidden="false" customHeight="false" outlineLevel="0" collapsed="false">
      <c r="A97" s="0" t="s">
        <v>44</v>
      </c>
      <c r="B97" s="0" t="s">
        <v>43</v>
      </c>
      <c r="C97" s="0" t="n">
        <v>2</v>
      </c>
      <c r="D97" s="1" t="n">
        <v>37438</v>
      </c>
      <c r="E97" s="2" t="n">
        <v>4</v>
      </c>
      <c r="F97" s="1" t="s">
        <v>14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S97" s="0" t="n">
        <f aca="false">COUNTIF(G97:AN97,"&gt;0")</f>
        <v>0</v>
      </c>
    </row>
    <row r="98" customFormat="false" ht="12.75" hidden="false" customHeight="false" outlineLevel="0" collapsed="false">
      <c r="A98" s="0" t="s">
        <v>44</v>
      </c>
      <c r="B98" s="0" t="s">
        <v>43</v>
      </c>
      <c r="C98" s="0" t="n">
        <v>2</v>
      </c>
      <c r="D98" s="1" t="n">
        <v>37469</v>
      </c>
      <c r="E98" s="2" t="n">
        <v>5</v>
      </c>
      <c r="F98" s="1" t="s">
        <v>14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S98" s="0" t="n">
        <f aca="false">COUNTIF(G98:AN98,"&gt;0")</f>
        <v>0</v>
      </c>
    </row>
    <row r="99" customFormat="false" ht="12.75" hidden="false" customHeight="false" outlineLevel="0" collapsed="false">
      <c r="A99" s="0" t="s">
        <v>44</v>
      </c>
      <c r="B99" s="0" t="s">
        <v>43</v>
      </c>
      <c r="C99" s="0" t="n">
        <v>2</v>
      </c>
      <c r="D99" s="1" t="n">
        <v>37500</v>
      </c>
      <c r="E99" s="2" t="n">
        <v>6</v>
      </c>
      <c r="F99" s="1" t="s">
        <v>14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S99" s="0" t="n">
        <f aca="false">COUNTIF(G99:AN99,"&gt;0")</f>
        <v>0</v>
      </c>
    </row>
    <row r="100" customFormat="false" ht="12.75" hidden="false" customHeight="false" outlineLevel="0" collapsed="false">
      <c r="A100" s="0" t="s">
        <v>44</v>
      </c>
      <c r="B100" s="0" t="s">
        <v>43</v>
      </c>
      <c r="C100" s="0" t="n">
        <v>2</v>
      </c>
      <c r="D100" s="1" t="n">
        <v>37530</v>
      </c>
      <c r="E100" s="2" t="n">
        <v>7</v>
      </c>
      <c r="F100" s="1" t="s">
        <v>143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S100" s="0" t="n">
        <f aca="false">COUNTIF(G100:AN100,"&gt;0")</f>
        <v>0</v>
      </c>
    </row>
    <row r="101" customFormat="false" ht="12.75" hidden="false" customHeight="false" outlineLevel="0" collapsed="false">
      <c r="A101" s="0" t="s">
        <v>44</v>
      </c>
      <c r="B101" s="0" t="s">
        <v>43</v>
      </c>
      <c r="C101" s="0" t="n">
        <v>2</v>
      </c>
      <c r="D101" s="1" t="n">
        <v>37561</v>
      </c>
      <c r="E101" s="2" t="n">
        <v>8</v>
      </c>
      <c r="F101" s="1" t="s">
        <v>14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S101" s="0" t="n">
        <f aca="false">COUNTIF(G101:AN101,"&gt;0")</f>
        <v>0</v>
      </c>
    </row>
    <row r="102" customFormat="false" ht="12.75" hidden="false" customHeight="false" outlineLevel="0" collapsed="false">
      <c r="A102" s="0" t="s">
        <v>44</v>
      </c>
      <c r="B102" s="0" t="s">
        <v>43</v>
      </c>
      <c r="C102" s="0" t="n">
        <v>2</v>
      </c>
      <c r="D102" s="1" t="n">
        <v>37591</v>
      </c>
      <c r="E102" s="2" t="n">
        <v>9</v>
      </c>
      <c r="F102" s="1" t="s">
        <v>145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18.98984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18.98984</v>
      </c>
      <c r="AP102" s="4" t="n">
        <v>18.98984</v>
      </c>
      <c r="AQ102" s="0" t="n">
        <v>1</v>
      </c>
      <c r="AS102" s="0" t="n">
        <f aca="false">COUNTIF(G102:AN102,"&gt;0")</f>
        <v>1</v>
      </c>
    </row>
    <row r="103" customFormat="false" ht="12.75" hidden="false" customHeight="false" outlineLevel="0" collapsed="false">
      <c r="A103" s="0" t="s">
        <v>44</v>
      </c>
      <c r="B103" s="0" t="s">
        <v>43</v>
      </c>
      <c r="C103" s="0" t="n">
        <v>2</v>
      </c>
      <c r="D103" s="1" t="n">
        <v>37622</v>
      </c>
      <c r="E103" s="2" t="n">
        <v>10</v>
      </c>
      <c r="F103" s="1" t="s">
        <v>146</v>
      </c>
      <c r="G103" s="0" t="n">
        <v>0</v>
      </c>
      <c r="H103" s="0" t="n">
        <v>0</v>
      </c>
      <c r="I103" s="0" t="n">
        <v>0.2658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42.31866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42.58447</v>
      </c>
      <c r="AP103" s="4" t="n">
        <v>42.58447</v>
      </c>
      <c r="AQ103" s="0" t="n">
        <v>2</v>
      </c>
      <c r="AS103" s="0" t="n">
        <f aca="false">COUNTIF(G103:AN103,"&gt;0")</f>
        <v>2</v>
      </c>
    </row>
    <row r="104" customFormat="false" ht="12.75" hidden="false" customHeight="false" outlineLevel="0" collapsed="false">
      <c r="A104" s="0" t="s">
        <v>44</v>
      </c>
      <c r="B104" s="0" t="s">
        <v>43</v>
      </c>
      <c r="C104" s="0" t="n">
        <v>2</v>
      </c>
      <c r="D104" s="1" t="n">
        <v>37653</v>
      </c>
      <c r="E104" s="2" t="n">
        <v>11</v>
      </c>
      <c r="F104" s="1" t="s">
        <v>147</v>
      </c>
      <c r="G104" s="0" t="n">
        <v>0</v>
      </c>
      <c r="H104" s="0" t="n">
        <v>0</v>
      </c>
      <c r="I104" s="0" t="n">
        <v>0.59417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73.86453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67.20348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141.66218</v>
      </c>
      <c r="AP104" s="4" t="n">
        <v>141.66218</v>
      </c>
      <c r="AQ104" s="0" t="n">
        <v>3</v>
      </c>
      <c r="AS104" s="0" t="n">
        <f aca="false">COUNTIF(G104:AN104,"&gt;0")</f>
        <v>3</v>
      </c>
    </row>
    <row r="105" customFormat="false" ht="12.75" hidden="false" customHeight="false" outlineLevel="0" collapsed="false">
      <c r="A105" s="0" t="s">
        <v>44</v>
      </c>
      <c r="B105" s="0" t="s">
        <v>43</v>
      </c>
      <c r="C105" s="0" t="n">
        <v>2</v>
      </c>
      <c r="D105" s="1" t="n">
        <v>37681</v>
      </c>
      <c r="E105" s="2" t="n">
        <v>12</v>
      </c>
      <c r="F105" s="1" t="s">
        <v>148</v>
      </c>
      <c r="G105" s="0" t="n">
        <v>0</v>
      </c>
      <c r="H105" s="0" t="n">
        <v>0</v>
      </c>
      <c r="I105" s="0" t="n">
        <v>1.54797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321.50779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87.16239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410.21815</v>
      </c>
      <c r="AP105" s="4" t="n">
        <v>410.21815</v>
      </c>
      <c r="AQ105" s="0" t="n">
        <v>3</v>
      </c>
      <c r="AS105" s="0" t="n">
        <f aca="false">COUNTIF(G105:AN105,"&gt;0")</f>
        <v>3</v>
      </c>
    </row>
    <row r="106" customFormat="false" ht="12.75" hidden="false" customHeight="false" outlineLevel="0" collapsed="false">
      <c r="A106" s="0" t="s">
        <v>44</v>
      </c>
      <c r="B106" s="0" t="s">
        <v>43</v>
      </c>
      <c r="C106" s="0" t="n">
        <v>2</v>
      </c>
      <c r="D106" s="1" t="n">
        <v>38018</v>
      </c>
      <c r="E106" s="2" t="n">
        <v>13</v>
      </c>
      <c r="F106" s="1" t="s">
        <v>149</v>
      </c>
      <c r="G106" s="0" t="n">
        <v>0</v>
      </c>
      <c r="H106" s="0" t="n">
        <v>0</v>
      </c>
      <c r="I106" s="0" t="n">
        <v>91.0407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3981.38408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175.27177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4247.69655</v>
      </c>
      <c r="AP106" s="4" t="n">
        <v>4247.69655</v>
      </c>
      <c r="AQ106" s="0" t="n">
        <v>3</v>
      </c>
      <c r="AS106" s="0" t="n">
        <f aca="false">COUNTIF(G106:AN106,"&gt;0")</f>
        <v>3</v>
      </c>
    </row>
    <row r="107" customFormat="false" ht="12.75" hidden="false" customHeight="false" outlineLevel="0" collapsed="false">
      <c r="A107" s="0" t="s">
        <v>44</v>
      </c>
      <c r="B107" s="0" t="s">
        <v>43</v>
      </c>
      <c r="C107" s="0" t="n">
        <v>3</v>
      </c>
      <c r="D107" s="1" t="n">
        <v>37347</v>
      </c>
      <c r="E107" s="2" t="n">
        <v>1</v>
      </c>
      <c r="F107" s="1" t="s">
        <v>150</v>
      </c>
      <c r="AP107" s="4"/>
    </row>
    <row r="108" customFormat="false" ht="12.75" hidden="false" customHeight="false" outlineLevel="0" collapsed="false">
      <c r="A108" s="0" t="s">
        <v>44</v>
      </c>
      <c r="B108" s="0" t="s">
        <v>43</v>
      </c>
      <c r="C108" s="0" t="n">
        <v>3</v>
      </c>
      <c r="D108" s="1" t="n">
        <v>37377</v>
      </c>
      <c r="E108" s="2" t="n">
        <v>2</v>
      </c>
      <c r="F108" s="1" t="s">
        <v>151</v>
      </c>
      <c r="G108" s="0" t="n">
        <v>2.28286</v>
      </c>
      <c r="H108" s="0" t="n">
        <v>0</v>
      </c>
      <c r="I108" s="0" t="n">
        <v>53.60027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34.20383</v>
      </c>
      <c r="R108" s="0" t="n">
        <v>0</v>
      </c>
      <c r="S108" s="0" t="n">
        <v>0</v>
      </c>
      <c r="T108" s="0" t="n">
        <v>0</v>
      </c>
      <c r="U108" s="0" t="n">
        <v>30.61533</v>
      </c>
      <c r="V108" s="0" t="n">
        <v>0</v>
      </c>
      <c r="W108" s="0" t="n">
        <v>0</v>
      </c>
      <c r="X108" s="0" t="n">
        <v>10.3589</v>
      </c>
      <c r="Y108" s="0" t="n">
        <v>0</v>
      </c>
      <c r="Z108" s="0" t="n">
        <v>1820.67378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8.21673</v>
      </c>
      <c r="AF108" s="0" t="n">
        <v>39.35587</v>
      </c>
      <c r="AG108" s="0" t="n">
        <v>138.13634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2137.44391</v>
      </c>
      <c r="AP108" s="4" t="n">
        <v>2137.44391</v>
      </c>
      <c r="AQ108" s="0" t="n">
        <v>9</v>
      </c>
      <c r="AS108" s="0" t="n">
        <f aca="false">COUNTIF(G108:AN108,"&gt;0")</f>
        <v>9</v>
      </c>
    </row>
    <row r="109" customFormat="false" ht="12.75" hidden="false" customHeight="false" outlineLevel="0" collapsed="false">
      <c r="A109" s="0" t="s">
        <v>44</v>
      </c>
      <c r="B109" s="0" t="s">
        <v>43</v>
      </c>
      <c r="C109" s="0" t="n">
        <v>3</v>
      </c>
      <c r="D109" s="1" t="n">
        <v>37408</v>
      </c>
      <c r="E109" s="2" t="n">
        <v>3</v>
      </c>
      <c r="F109" s="1" t="s">
        <v>152</v>
      </c>
      <c r="G109" s="0" t="n">
        <v>1.99359</v>
      </c>
      <c r="H109" s="0" t="n">
        <v>0</v>
      </c>
      <c r="I109" s="0" t="n">
        <v>49.52706</v>
      </c>
      <c r="J109" s="0" t="n">
        <v>0</v>
      </c>
      <c r="K109" s="0" t="n">
        <v>0</v>
      </c>
      <c r="L109" s="0" t="n">
        <v>1.98577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34.86051</v>
      </c>
      <c r="R109" s="0" t="n">
        <v>0</v>
      </c>
      <c r="S109" s="0" t="n">
        <v>0</v>
      </c>
      <c r="T109" s="0" t="n">
        <v>0</v>
      </c>
      <c r="U109" s="0" t="n">
        <v>32.16329</v>
      </c>
      <c r="V109" s="0" t="n">
        <v>0</v>
      </c>
      <c r="W109" s="0" t="n">
        <v>0</v>
      </c>
      <c r="X109" s="0" t="n">
        <v>10.054</v>
      </c>
      <c r="Y109" s="0" t="n">
        <v>0</v>
      </c>
      <c r="Z109" s="0" t="n">
        <v>1783.28803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9.27216</v>
      </c>
      <c r="AF109" s="0" t="n">
        <v>39.04315</v>
      </c>
      <c r="AG109" s="0" t="n">
        <v>144.12491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2106.31247</v>
      </c>
      <c r="AP109" s="4" t="n">
        <v>2106.31247</v>
      </c>
      <c r="AQ109" s="0" t="n">
        <v>10</v>
      </c>
      <c r="AS109" s="0" t="n">
        <f aca="false">COUNTIF(G109:AN109,"&gt;0")</f>
        <v>10</v>
      </c>
    </row>
    <row r="110" customFormat="false" ht="12.75" hidden="false" customHeight="false" outlineLevel="0" collapsed="false">
      <c r="A110" s="0" t="s">
        <v>44</v>
      </c>
      <c r="B110" s="0" t="s">
        <v>43</v>
      </c>
      <c r="C110" s="0" t="n">
        <v>3</v>
      </c>
      <c r="D110" s="1" t="n">
        <v>37438</v>
      </c>
      <c r="E110" s="2" t="n">
        <v>4</v>
      </c>
      <c r="F110" s="1" t="s">
        <v>153</v>
      </c>
      <c r="G110" s="0" t="n">
        <v>2.74412</v>
      </c>
      <c r="H110" s="0" t="n">
        <v>0</v>
      </c>
      <c r="I110" s="0" t="n">
        <v>49.78513</v>
      </c>
      <c r="J110" s="0" t="n">
        <v>0</v>
      </c>
      <c r="K110" s="0" t="n">
        <v>0</v>
      </c>
      <c r="L110" s="0" t="n">
        <v>2.04832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34.28983</v>
      </c>
      <c r="R110" s="0" t="n">
        <v>0</v>
      </c>
      <c r="S110" s="0" t="n">
        <v>0</v>
      </c>
      <c r="T110" s="0" t="n">
        <v>0</v>
      </c>
      <c r="U110" s="0" t="n">
        <v>38.8008</v>
      </c>
      <c r="V110" s="0" t="n">
        <v>0</v>
      </c>
      <c r="W110" s="0" t="n">
        <v>0</v>
      </c>
      <c r="X110" s="0" t="n">
        <v>11.2814</v>
      </c>
      <c r="Y110" s="0" t="n">
        <v>0</v>
      </c>
      <c r="Z110" s="0" t="n">
        <v>1678.72996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8.86562</v>
      </c>
      <c r="AF110" s="0" t="n">
        <v>43.60101</v>
      </c>
      <c r="AG110" s="0" t="n">
        <v>157.57973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2027.72592</v>
      </c>
      <c r="AP110" s="4" t="n">
        <v>2027.72592</v>
      </c>
      <c r="AQ110" s="0" t="n">
        <v>10</v>
      </c>
      <c r="AS110" s="0" t="n">
        <f aca="false">COUNTIF(G110:AN110,"&gt;0")</f>
        <v>10</v>
      </c>
    </row>
    <row r="111" customFormat="false" ht="12.75" hidden="false" customHeight="false" outlineLevel="0" collapsed="false">
      <c r="A111" s="0" t="s">
        <v>44</v>
      </c>
      <c r="B111" s="0" t="s">
        <v>43</v>
      </c>
      <c r="C111" s="0" t="n">
        <v>3</v>
      </c>
      <c r="D111" s="1" t="n">
        <v>37469</v>
      </c>
      <c r="E111" s="2" t="n">
        <v>5</v>
      </c>
      <c r="F111" s="1" t="s">
        <v>154</v>
      </c>
      <c r="G111" s="0" t="n">
        <v>2.54867</v>
      </c>
      <c r="H111" s="0" t="n">
        <v>0</v>
      </c>
      <c r="I111" s="0" t="n">
        <v>50.80146</v>
      </c>
      <c r="J111" s="0" t="n">
        <v>0</v>
      </c>
      <c r="K111" s="0" t="n">
        <v>0</v>
      </c>
      <c r="L111" s="0" t="n">
        <v>2.07959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35.25921</v>
      </c>
      <c r="R111" s="0" t="n">
        <v>0</v>
      </c>
      <c r="S111" s="0" t="n">
        <v>0</v>
      </c>
      <c r="T111" s="0" t="n">
        <v>0</v>
      </c>
      <c r="U111" s="0" t="n">
        <v>40.83348</v>
      </c>
      <c r="V111" s="0" t="n">
        <v>0</v>
      </c>
      <c r="W111" s="0" t="n">
        <v>0</v>
      </c>
      <c r="X111" s="0" t="n">
        <v>11.7114</v>
      </c>
      <c r="Y111" s="0" t="n">
        <v>0</v>
      </c>
      <c r="Z111" s="0" t="n">
        <v>1867.11273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8.19327</v>
      </c>
      <c r="AF111" s="0" t="n">
        <v>46.05592</v>
      </c>
      <c r="AG111" s="0" t="n">
        <v>160.60529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2225.20102</v>
      </c>
      <c r="AP111" s="4" t="n">
        <v>2225.20102</v>
      </c>
      <c r="AQ111" s="0" t="n">
        <v>10</v>
      </c>
      <c r="AS111" s="0" t="n">
        <f aca="false">COUNTIF(G111:AN111,"&gt;0")</f>
        <v>10</v>
      </c>
    </row>
    <row r="112" customFormat="false" ht="12.75" hidden="false" customHeight="false" outlineLevel="0" collapsed="false">
      <c r="A112" s="0" t="s">
        <v>44</v>
      </c>
      <c r="B112" s="0" t="s">
        <v>43</v>
      </c>
      <c r="C112" s="0" t="n">
        <v>3</v>
      </c>
      <c r="D112" s="1" t="n">
        <v>37500</v>
      </c>
      <c r="E112" s="2" t="n">
        <v>6</v>
      </c>
      <c r="F112" s="1" t="s">
        <v>155</v>
      </c>
      <c r="G112" s="0" t="n">
        <v>2.07959</v>
      </c>
      <c r="H112" s="0" t="n">
        <v>0</v>
      </c>
      <c r="I112" s="0" t="n">
        <v>56.61807</v>
      </c>
      <c r="J112" s="0" t="n">
        <v>0</v>
      </c>
      <c r="K112" s="0" t="n">
        <v>0</v>
      </c>
      <c r="L112" s="0" t="n">
        <v>1.69651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34.72762</v>
      </c>
      <c r="R112" s="0" t="n">
        <v>0</v>
      </c>
      <c r="S112" s="0" t="n">
        <v>0</v>
      </c>
      <c r="T112" s="0" t="n">
        <v>0</v>
      </c>
      <c r="U112" s="0" t="n">
        <v>32.7809</v>
      </c>
      <c r="V112" s="0" t="n">
        <v>0</v>
      </c>
      <c r="W112" s="0" t="n">
        <v>0</v>
      </c>
      <c r="X112" s="0" t="n">
        <v>11.7661</v>
      </c>
      <c r="Y112" s="0" t="n">
        <v>0</v>
      </c>
      <c r="Z112" s="0" t="n">
        <v>1598.2433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7.10657</v>
      </c>
      <c r="AF112" s="0" t="n">
        <v>48.9877</v>
      </c>
      <c r="AG112" s="0" t="n">
        <v>155.01547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1949.02183</v>
      </c>
      <c r="AP112" s="4" t="n">
        <v>1949.02183</v>
      </c>
      <c r="AQ112" s="0" t="n">
        <v>10</v>
      </c>
      <c r="AS112" s="0" t="n">
        <f aca="false">COUNTIF(G112:AN112,"&gt;0")</f>
        <v>10</v>
      </c>
    </row>
    <row r="113" customFormat="false" ht="12.75" hidden="false" customHeight="false" outlineLevel="0" collapsed="false">
      <c r="A113" s="0" t="s">
        <v>44</v>
      </c>
      <c r="B113" s="0" t="s">
        <v>43</v>
      </c>
      <c r="C113" s="0" t="n">
        <v>3</v>
      </c>
      <c r="D113" s="1" t="n">
        <v>37530</v>
      </c>
      <c r="E113" s="2" t="n">
        <v>7</v>
      </c>
      <c r="F113" s="1" t="s">
        <v>156</v>
      </c>
      <c r="G113" s="0" t="n">
        <v>2.55649</v>
      </c>
      <c r="H113" s="0" t="n">
        <v>0</v>
      </c>
      <c r="I113" s="0" t="n">
        <v>59.28398</v>
      </c>
      <c r="J113" s="0" t="n">
        <v>0</v>
      </c>
      <c r="K113" s="0" t="n">
        <v>0</v>
      </c>
      <c r="L113" s="0" t="n">
        <v>2.08741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16.21455</v>
      </c>
      <c r="R113" s="0" t="n">
        <v>0</v>
      </c>
      <c r="S113" s="0" t="n">
        <v>0</v>
      </c>
      <c r="T113" s="0" t="n">
        <v>0</v>
      </c>
      <c r="U113" s="0" t="n">
        <v>36.65083</v>
      </c>
      <c r="V113" s="0" t="n">
        <v>0</v>
      </c>
      <c r="W113" s="0" t="n">
        <v>0</v>
      </c>
      <c r="X113" s="0" t="n">
        <v>10.9999</v>
      </c>
      <c r="Y113" s="0" t="n">
        <v>0</v>
      </c>
      <c r="Z113" s="0" t="n">
        <v>1995.03108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7.40366</v>
      </c>
      <c r="AF113" s="0" t="n">
        <v>54.45249</v>
      </c>
      <c r="AG113" s="0" t="n">
        <v>189.93844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2374.61883</v>
      </c>
      <c r="AP113" s="4" t="n">
        <v>2374.61883</v>
      </c>
      <c r="AQ113" s="0" t="n">
        <v>10</v>
      </c>
      <c r="AS113" s="0" t="n">
        <f aca="false">COUNTIF(G113:AN113,"&gt;0")</f>
        <v>10</v>
      </c>
    </row>
    <row r="114" customFormat="false" ht="12.75" hidden="false" customHeight="false" outlineLevel="0" collapsed="false">
      <c r="A114" s="0" t="s">
        <v>44</v>
      </c>
      <c r="B114" s="0" t="s">
        <v>43</v>
      </c>
      <c r="C114" s="0" t="n">
        <v>3</v>
      </c>
      <c r="D114" s="1" t="n">
        <v>37561</v>
      </c>
      <c r="E114" s="2" t="n">
        <v>8</v>
      </c>
      <c r="F114" s="1" t="s">
        <v>157</v>
      </c>
      <c r="G114" s="0" t="n">
        <v>2.59558</v>
      </c>
      <c r="H114" s="0" t="n">
        <v>0</v>
      </c>
      <c r="I114" s="0" t="n">
        <v>66.35148</v>
      </c>
      <c r="J114" s="0" t="n">
        <v>0</v>
      </c>
      <c r="K114" s="0" t="n">
        <v>0</v>
      </c>
      <c r="L114" s="0" t="n">
        <v>1.7356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32.56979</v>
      </c>
      <c r="V114" s="0" t="n">
        <v>0</v>
      </c>
      <c r="W114" s="0" t="n">
        <v>0</v>
      </c>
      <c r="X114" s="0" t="n">
        <v>11.9225</v>
      </c>
      <c r="Y114" s="0" t="n">
        <v>0</v>
      </c>
      <c r="Z114" s="0" t="n">
        <v>1659.76352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7.24729</v>
      </c>
      <c r="AF114" s="0" t="n">
        <v>52.73248</v>
      </c>
      <c r="AG114" s="0" t="n">
        <v>140.99769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1975.91593</v>
      </c>
      <c r="AP114" s="4" t="n">
        <v>1975.91593</v>
      </c>
      <c r="AQ114" s="0" t="n">
        <v>9</v>
      </c>
      <c r="AS114" s="0" t="n">
        <f aca="false">COUNTIF(G114:AN114,"&gt;0")</f>
        <v>9</v>
      </c>
    </row>
    <row r="115" customFormat="false" ht="12.75" hidden="false" customHeight="false" outlineLevel="0" collapsed="false">
      <c r="A115" s="0" t="s">
        <v>44</v>
      </c>
      <c r="B115" s="0" t="s">
        <v>43</v>
      </c>
      <c r="C115" s="0" t="n">
        <v>3</v>
      </c>
      <c r="D115" s="1" t="n">
        <v>37591</v>
      </c>
      <c r="E115" s="2" t="n">
        <v>9</v>
      </c>
      <c r="F115" s="1" t="s">
        <v>158</v>
      </c>
      <c r="G115" s="0" t="n">
        <v>1.58706</v>
      </c>
      <c r="H115" s="0" t="n">
        <v>0</v>
      </c>
      <c r="I115" s="0" t="n">
        <v>70.19011</v>
      </c>
      <c r="J115" s="0" t="n">
        <v>0</v>
      </c>
      <c r="K115" s="0" t="n">
        <v>0</v>
      </c>
      <c r="L115" s="0" t="n">
        <v>1.32906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32.82</v>
      </c>
      <c r="V115" s="0" t="n">
        <v>0</v>
      </c>
      <c r="W115" s="0" t="n">
        <v>0</v>
      </c>
      <c r="X115" s="0" t="n">
        <v>12.1883</v>
      </c>
      <c r="Y115" s="0" t="n">
        <v>0</v>
      </c>
      <c r="Z115" s="0" t="n">
        <v>1720.18917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7.39584</v>
      </c>
      <c r="AF115" s="0" t="n">
        <v>59.99544</v>
      </c>
      <c r="AG115" s="0" t="n">
        <v>164.00618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2069.70116</v>
      </c>
      <c r="AP115" s="4" t="n">
        <v>2069.70116</v>
      </c>
      <c r="AQ115" s="0" t="n">
        <v>9</v>
      </c>
      <c r="AS115" s="0" t="n">
        <f aca="false">COUNTIF(G115:AN115,"&gt;0")</f>
        <v>9</v>
      </c>
    </row>
    <row r="116" customFormat="false" ht="12.75" hidden="false" customHeight="false" outlineLevel="0" collapsed="false">
      <c r="A116" s="0" t="s">
        <v>44</v>
      </c>
      <c r="B116" s="0" t="s">
        <v>43</v>
      </c>
      <c r="C116" s="0" t="n">
        <v>3</v>
      </c>
      <c r="D116" s="1" t="n">
        <v>37622</v>
      </c>
      <c r="E116" s="2" t="n">
        <v>10</v>
      </c>
      <c r="F116" s="1" t="s">
        <v>159</v>
      </c>
      <c r="G116" s="0" t="n">
        <v>3.1272</v>
      </c>
      <c r="H116" s="0" t="n">
        <v>0</v>
      </c>
      <c r="I116" s="0" t="n">
        <v>106.36399</v>
      </c>
      <c r="J116" s="0" t="n">
        <v>0</v>
      </c>
      <c r="K116" s="0" t="n">
        <v>0</v>
      </c>
      <c r="L116" s="0" t="n">
        <v>1.97796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34.13342</v>
      </c>
      <c r="V116" s="0" t="n">
        <v>0</v>
      </c>
      <c r="W116" s="0" t="n">
        <v>0</v>
      </c>
      <c r="X116" s="0" t="n">
        <v>14.6666</v>
      </c>
      <c r="Y116" s="0" t="n">
        <v>0</v>
      </c>
      <c r="Z116" s="0" t="n">
        <v>2386.28347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8.18546</v>
      </c>
      <c r="AF116" s="0" t="n">
        <v>65.63999</v>
      </c>
      <c r="AG116" s="0" t="n">
        <v>191.63477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2812.01286</v>
      </c>
      <c r="AP116" s="4" t="n">
        <v>2812.01286</v>
      </c>
      <c r="AQ116" s="0" t="n">
        <v>9</v>
      </c>
      <c r="AS116" s="0" t="n">
        <f aca="false">COUNTIF(G116:AN116,"&gt;0")</f>
        <v>9</v>
      </c>
    </row>
    <row r="117" customFormat="false" ht="12.75" hidden="false" customHeight="false" outlineLevel="0" collapsed="false">
      <c r="A117" s="0" t="s">
        <v>44</v>
      </c>
      <c r="B117" s="0" t="s">
        <v>43</v>
      </c>
      <c r="C117" s="0" t="n">
        <v>3</v>
      </c>
      <c r="D117" s="1" t="n">
        <v>37653</v>
      </c>
      <c r="E117" s="2" t="n">
        <v>11</v>
      </c>
      <c r="F117" s="1" t="s">
        <v>160</v>
      </c>
      <c r="G117" s="0" t="n">
        <v>3.23666</v>
      </c>
      <c r="H117" s="0" t="n">
        <v>0</v>
      </c>
      <c r="I117" s="0" t="n">
        <v>195.73954</v>
      </c>
      <c r="J117" s="0" t="n">
        <v>0</v>
      </c>
      <c r="K117" s="0" t="n">
        <v>0</v>
      </c>
      <c r="L117" s="0" t="n">
        <v>1.6496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34.51651</v>
      </c>
      <c r="V117" s="0" t="n">
        <v>0</v>
      </c>
      <c r="W117" s="0" t="n">
        <v>0</v>
      </c>
      <c r="X117" s="0" t="n">
        <v>18.216</v>
      </c>
      <c r="Y117" s="0" t="n">
        <v>0</v>
      </c>
      <c r="Z117" s="0" t="n">
        <v>3471.78975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14.948</v>
      </c>
      <c r="AF117" s="0" t="n">
        <v>86.3343</v>
      </c>
      <c r="AG117" s="0" t="n">
        <v>250.01196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4076.44232</v>
      </c>
      <c r="AP117" s="4" t="n">
        <v>4076.44232</v>
      </c>
      <c r="AQ117" s="0" t="n">
        <v>9</v>
      </c>
      <c r="AS117" s="0" t="n">
        <f aca="false">COUNTIF(G117:AN117,"&gt;0")</f>
        <v>9</v>
      </c>
    </row>
    <row r="118" customFormat="false" ht="12.75" hidden="false" customHeight="false" outlineLevel="0" collapsed="false">
      <c r="A118" s="0" t="s">
        <v>44</v>
      </c>
      <c r="B118" s="0" t="s">
        <v>43</v>
      </c>
      <c r="C118" s="0" t="n">
        <v>3</v>
      </c>
      <c r="D118" s="1" t="n">
        <v>37681</v>
      </c>
      <c r="E118" s="2" t="n">
        <v>12</v>
      </c>
      <c r="F118" s="1" t="s">
        <v>161</v>
      </c>
      <c r="G118" s="0" t="n">
        <v>2.78321</v>
      </c>
      <c r="H118" s="0" t="n">
        <v>0</v>
      </c>
      <c r="I118" s="0" t="n">
        <v>353.11601</v>
      </c>
      <c r="J118" s="0" t="n">
        <v>0</v>
      </c>
      <c r="K118" s="0" t="n">
        <v>0</v>
      </c>
      <c r="L118" s="0" t="n">
        <v>1.54797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7.48183</v>
      </c>
      <c r="V118" s="0" t="n">
        <v>0</v>
      </c>
      <c r="W118" s="0" t="n">
        <v>0</v>
      </c>
      <c r="X118" s="0" t="n">
        <v>21.7184</v>
      </c>
      <c r="Y118" s="0" t="n">
        <v>0</v>
      </c>
      <c r="Z118" s="0" t="n">
        <v>4263.63018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25.3616</v>
      </c>
      <c r="AF118" s="0" t="n">
        <v>86.1153</v>
      </c>
      <c r="AG118" s="0" t="n">
        <v>211.02358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4972.77808</v>
      </c>
      <c r="AP118" s="4" t="n">
        <v>4972.77808</v>
      </c>
      <c r="AQ118" s="0" t="n">
        <v>9</v>
      </c>
      <c r="AS118" s="0" t="n">
        <f aca="false">COUNTIF(G118:AN118,"&gt;0")</f>
        <v>9</v>
      </c>
    </row>
    <row r="119" customFormat="false" ht="12.75" hidden="false" customHeight="false" outlineLevel="0" collapsed="false">
      <c r="A119" s="0" t="s">
        <v>44</v>
      </c>
      <c r="B119" s="0" t="s">
        <v>43</v>
      </c>
      <c r="C119" s="0" t="n">
        <v>3</v>
      </c>
      <c r="D119" s="1" t="n">
        <v>38018</v>
      </c>
      <c r="E119" s="2" t="n">
        <v>13</v>
      </c>
      <c r="F119" s="1" t="s">
        <v>162</v>
      </c>
      <c r="G119" s="0" t="n">
        <v>0</v>
      </c>
      <c r="H119" s="0" t="n">
        <v>0</v>
      </c>
      <c r="I119" s="0" t="n">
        <v>634.5101</v>
      </c>
      <c r="J119" s="0" t="n">
        <v>0</v>
      </c>
      <c r="K119" s="0" t="n">
        <v>0</v>
      </c>
      <c r="L119" s="0" t="n">
        <v>11.96936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39.4653</v>
      </c>
      <c r="Y119" s="0" t="n">
        <v>0</v>
      </c>
      <c r="Z119" s="0" t="n">
        <v>7643.08331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60.183</v>
      </c>
      <c r="AF119" s="0" t="n">
        <v>134.9857</v>
      </c>
      <c r="AG119" s="0" t="n">
        <v>337.19853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8861.3953</v>
      </c>
      <c r="AP119" s="4" t="n">
        <v>8861.3953</v>
      </c>
      <c r="AQ119" s="0" t="n">
        <v>7</v>
      </c>
      <c r="AS119" s="0" t="n">
        <f aca="false">COUNTIF(G119:AN119,"&gt;0")</f>
        <v>7</v>
      </c>
    </row>
    <row r="120" customFormat="false" ht="12.75" hidden="false" customHeight="false" outlineLevel="0" collapsed="false">
      <c r="A120" s="0" t="s">
        <v>44</v>
      </c>
      <c r="B120" s="0" t="s">
        <v>43</v>
      </c>
      <c r="C120" s="0" t="n">
        <v>4</v>
      </c>
      <c r="D120" s="1" t="n">
        <v>37347</v>
      </c>
      <c r="E120" s="2" t="n">
        <v>1</v>
      </c>
      <c r="F120" s="1" t="s">
        <v>163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S120" s="0" t="n">
        <f aca="false">COUNTIF(G120:AN120,"&gt;0")</f>
        <v>0</v>
      </c>
    </row>
    <row r="121" customFormat="false" ht="12.75" hidden="false" customHeight="false" outlineLevel="0" collapsed="false">
      <c r="A121" s="0" t="s">
        <v>44</v>
      </c>
      <c r="B121" s="0" t="s">
        <v>43</v>
      </c>
      <c r="C121" s="0" t="n">
        <v>4</v>
      </c>
      <c r="D121" s="1" t="n">
        <v>37377</v>
      </c>
      <c r="E121" s="2" t="n">
        <v>2</v>
      </c>
      <c r="F121" s="1" t="s">
        <v>164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S121" s="0" t="n">
        <f aca="false">COUNTIF(G121:AN121,"&gt;0")</f>
        <v>0</v>
      </c>
    </row>
    <row r="122" customFormat="false" ht="12.75" hidden="false" customHeight="false" outlineLevel="0" collapsed="false">
      <c r="A122" s="0" t="s">
        <v>44</v>
      </c>
      <c r="B122" s="0" t="s">
        <v>43</v>
      </c>
      <c r="C122" s="0" t="n">
        <v>4</v>
      </c>
      <c r="D122" s="1" t="n">
        <v>37408</v>
      </c>
      <c r="E122" s="2" t="n">
        <v>3</v>
      </c>
      <c r="F122" s="1" t="s">
        <v>165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S122" s="0" t="n">
        <f aca="false">COUNTIF(G122:AN122,"&gt;0")</f>
        <v>0</v>
      </c>
    </row>
    <row r="123" customFormat="false" ht="12.75" hidden="false" customHeight="false" outlineLevel="0" collapsed="false">
      <c r="A123" s="0" t="s">
        <v>44</v>
      </c>
      <c r="B123" s="0" t="s">
        <v>43</v>
      </c>
      <c r="C123" s="0" t="n">
        <v>4</v>
      </c>
      <c r="D123" s="1" t="n">
        <v>37438</v>
      </c>
      <c r="E123" s="2" t="n">
        <v>4</v>
      </c>
      <c r="F123" s="1" t="s">
        <v>166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S123" s="0" t="n">
        <f aca="false">COUNTIF(G123:AN123,"&gt;0")</f>
        <v>0</v>
      </c>
    </row>
    <row r="124" customFormat="false" ht="12.75" hidden="false" customHeight="false" outlineLevel="0" collapsed="false">
      <c r="A124" s="0" t="s">
        <v>44</v>
      </c>
      <c r="B124" s="0" t="s">
        <v>43</v>
      </c>
      <c r="C124" s="0" t="n">
        <v>4</v>
      </c>
      <c r="D124" s="1" t="n">
        <v>37469</v>
      </c>
      <c r="E124" s="2" t="n">
        <v>5</v>
      </c>
      <c r="F124" s="1" t="s">
        <v>167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S124" s="0" t="n">
        <f aca="false">COUNTIF(G124:AN124,"&gt;0")</f>
        <v>0</v>
      </c>
    </row>
    <row r="125" customFormat="false" ht="12.75" hidden="false" customHeight="false" outlineLevel="0" collapsed="false">
      <c r="A125" s="0" t="s">
        <v>44</v>
      </c>
      <c r="B125" s="0" t="s">
        <v>43</v>
      </c>
      <c r="C125" s="0" t="n">
        <v>4</v>
      </c>
      <c r="D125" s="1" t="n">
        <v>37500</v>
      </c>
      <c r="E125" s="2" t="n">
        <v>6</v>
      </c>
      <c r="F125" s="1" t="s">
        <v>168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S125" s="0" t="n">
        <f aca="false">COUNTIF(G125:AN125,"&gt;0")</f>
        <v>0</v>
      </c>
    </row>
    <row r="126" customFormat="false" ht="12.75" hidden="false" customHeight="false" outlineLevel="0" collapsed="false">
      <c r="A126" s="0" t="s">
        <v>44</v>
      </c>
      <c r="B126" s="0" t="s">
        <v>43</v>
      </c>
      <c r="C126" s="0" t="n">
        <v>4</v>
      </c>
      <c r="D126" s="1" t="n">
        <v>37530</v>
      </c>
      <c r="E126" s="2" t="n">
        <v>7</v>
      </c>
      <c r="F126" s="1" t="s">
        <v>169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S126" s="0" t="n">
        <f aca="false">COUNTIF(G126:AN126,"&gt;0")</f>
        <v>0</v>
      </c>
    </row>
    <row r="127" customFormat="false" ht="12.75" hidden="false" customHeight="false" outlineLevel="0" collapsed="false">
      <c r="A127" s="0" t="s">
        <v>44</v>
      </c>
      <c r="B127" s="0" t="s">
        <v>43</v>
      </c>
      <c r="C127" s="0" t="n">
        <v>4</v>
      </c>
      <c r="D127" s="1" t="n">
        <v>37561</v>
      </c>
      <c r="E127" s="2" t="n">
        <v>8</v>
      </c>
      <c r="F127" s="1" t="s">
        <v>17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S127" s="0" t="n">
        <f aca="false">COUNTIF(G127:AN127,"&gt;0")</f>
        <v>0</v>
      </c>
    </row>
    <row r="128" customFormat="false" ht="12.75" hidden="false" customHeight="false" outlineLevel="0" collapsed="false">
      <c r="A128" s="0" t="s">
        <v>44</v>
      </c>
      <c r="B128" s="0" t="s">
        <v>43</v>
      </c>
      <c r="C128" s="0" t="n">
        <v>4</v>
      </c>
      <c r="D128" s="1" t="n">
        <v>37591</v>
      </c>
      <c r="E128" s="2" t="n">
        <v>9</v>
      </c>
      <c r="F128" s="1" t="s">
        <v>171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S128" s="0" t="n">
        <f aca="false">COUNTIF(G128:AN128,"&gt;0")</f>
        <v>0</v>
      </c>
    </row>
    <row r="129" customFormat="false" ht="12.75" hidden="false" customHeight="false" outlineLevel="0" collapsed="false">
      <c r="A129" s="0" t="s">
        <v>44</v>
      </c>
      <c r="B129" s="0" t="s">
        <v>43</v>
      </c>
      <c r="C129" s="0" t="n">
        <v>4</v>
      </c>
      <c r="D129" s="1" t="n">
        <v>37622</v>
      </c>
      <c r="E129" s="2" t="n">
        <v>10</v>
      </c>
      <c r="F129" s="1" t="s">
        <v>172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20.38932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20.38932</v>
      </c>
      <c r="AP129" s="4" t="n">
        <v>20.38932</v>
      </c>
      <c r="AQ129" s="0" t="n">
        <v>1</v>
      </c>
      <c r="AS129" s="0" t="n">
        <f aca="false">COUNTIF(G129:AN129,"&gt;0")</f>
        <v>1</v>
      </c>
    </row>
    <row r="130" customFormat="false" ht="12.75" hidden="false" customHeight="false" outlineLevel="0" collapsed="false">
      <c r="A130" s="0" t="s">
        <v>44</v>
      </c>
      <c r="B130" s="0" t="s">
        <v>43</v>
      </c>
      <c r="C130" s="0" t="n">
        <v>4</v>
      </c>
      <c r="D130" s="1" t="n">
        <v>37653</v>
      </c>
      <c r="E130" s="2" t="n">
        <v>11</v>
      </c>
      <c r="F130" s="1" t="s">
        <v>173</v>
      </c>
      <c r="G130" s="0" t="n">
        <v>0</v>
      </c>
      <c r="H130" s="0" t="n">
        <v>0</v>
      </c>
      <c r="I130" s="0" t="n">
        <v>1.19616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39.59041</v>
      </c>
      <c r="AA130" s="0" t="n">
        <v>3.83083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52.32587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96.94327</v>
      </c>
      <c r="AP130" s="4" t="n">
        <v>96.94327</v>
      </c>
      <c r="AQ130" s="0" t="n">
        <v>4</v>
      </c>
      <c r="AS130" s="0" t="n">
        <f aca="false">COUNTIF(G130:AN130,"&gt;0")</f>
        <v>4</v>
      </c>
    </row>
    <row r="131" customFormat="false" ht="12.75" hidden="false" customHeight="false" outlineLevel="0" collapsed="false">
      <c r="A131" s="0" t="s">
        <v>44</v>
      </c>
      <c r="B131" s="0" t="s">
        <v>43</v>
      </c>
      <c r="C131" s="0" t="n">
        <v>4</v>
      </c>
      <c r="D131" s="1" t="n">
        <v>37681</v>
      </c>
      <c r="E131" s="2" t="n">
        <v>12</v>
      </c>
      <c r="F131" s="1" t="s">
        <v>174</v>
      </c>
      <c r="G131" s="0" t="n">
        <v>0</v>
      </c>
      <c r="H131" s="0" t="n">
        <v>0</v>
      </c>
      <c r="I131" s="0" t="n">
        <v>2.95521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243.80465</v>
      </c>
      <c r="AA131" s="0" t="n">
        <v>23.53222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73.62985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343.92193</v>
      </c>
      <c r="AP131" s="4" t="n">
        <v>343.92193</v>
      </c>
      <c r="AQ131" s="0" t="n">
        <v>4</v>
      </c>
      <c r="AS131" s="0" t="n">
        <f aca="false">COUNTIF(G131:AN131,"&gt;0")</f>
        <v>4</v>
      </c>
    </row>
    <row r="132" customFormat="false" ht="12.75" hidden="false" customHeight="false" outlineLevel="0" collapsed="false">
      <c r="A132" s="0" t="s">
        <v>44</v>
      </c>
      <c r="B132" s="0" t="s">
        <v>43</v>
      </c>
      <c r="C132" s="0" t="n">
        <v>4</v>
      </c>
      <c r="D132" s="1" t="n">
        <v>38018</v>
      </c>
      <c r="E132" s="2" t="n">
        <v>13</v>
      </c>
      <c r="F132" s="1" t="s">
        <v>175</v>
      </c>
      <c r="G132" s="0" t="n">
        <v>0</v>
      </c>
      <c r="H132" s="0" t="n">
        <v>0</v>
      </c>
      <c r="I132" s="0" t="n">
        <v>79.25893</v>
      </c>
      <c r="J132" s="0" t="n">
        <v>0</v>
      </c>
      <c r="K132" s="0" t="n">
        <v>0</v>
      </c>
      <c r="L132" s="0" t="n">
        <v>8.73272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3.13502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4617.34758</v>
      </c>
      <c r="AA132" s="0" t="n">
        <v>19.2948</v>
      </c>
      <c r="AB132" s="0" t="n">
        <v>1407.34</v>
      </c>
      <c r="AC132" s="0" t="n">
        <v>0</v>
      </c>
      <c r="AD132" s="0" t="n">
        <v>0</v>
      </c>
      <c r="AE132" s="0" t="n">
        <v>0</v>
      </c>
      <c r="AF132" s="0" t="n">
        <v>1.27434</v>
      </c>
      <c r="AG132" s="0" t="n">
        <v>107.30188</v>
      </c>
      <c r="AH132" s="0" t="n">
        <v>0</v>
      </c>
      <c r="AI132" s="0" t="n">
        <v>2.85358</v>
      </c>
      <c r="AJ132" s="0" t="n">
        <v>21.30407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6267.84292</v>
      </c>
      <c r="AP132" s="4" t="n">
        <v>6267.84292</v>
      </c>
      <c r="AQ132" s="0" t="n">
        <v>10</v>
      </c>
      <c r="AS132" s="0" t="n">
        <f aca="false">COUNTIF(G132:AN132,"&gt;0")</f>
        <v>10</v>
      </c>
    </row>
    <row r="133" customFormat="false" ht="12.75" hidden="false" customHeight="false" outlineLevel="0" collapsed="false">
      <c r="A133" s="0" t="s">
        <v>44</v>
      </c>
      <c r="B133" s="0" t="s">
        <v>43</v>
      </c>
      <c r="C133" s="0" t="n">
        <v>5</v>
      </c>
      <c r="D133" s="1" t="n">
        <v>37347</v>
      </c>
      <c r="E133" s="2" t="n">
        <v>1</v>
      </c>
      <c r="F133" s="1" t="s">
        <v>176</v>
      </c>
      <c r="G133" s="0" t="n">
        <v>19.56845</v>
      </c>
      <c r="H133" s="0" t="n">
        <v>0</v>
      </c>
      <c r="I133" s="0" t="n">
        <v>102.06414</v>
      </c>
      <c r="J133" s="0" t="n">
        <v>0</v>
      </c>
      <c r="K133" s="0" t="n">
        <v>0</v>
      </c>
      <c r="L133" s="0" t="n">
        <v>3.30702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8.8969</v>
      </c>
      <c r="R133" s="0" t="n">
        <v>1.85287</v>
      </c>
      <c r="S133" s="0" t="n">
        <v>0</v>
      </c>
      <c r="T133" s="0" t="n">
        <v>0</v>
      </c>
      <c r="U133" s="0" t="n">
        <v>10.53086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1027.34087</v>
      </c>
      <c r="AA133" s="0" t="n">
        <v>41.7638</v>
      </c>
      <c r="AB133" s="0" t="n">
        <v>0</v>
      </c>
      <c r="AC133" s="0" t="n">
        <v>0</v>
      </c>
      <c r="AD133" s="0" t="n">
        <v>0</v>
      </c>
      <c r="AE133" s="0" t="n">
        <v>4.22173</v>
      </c>
      <c r="AF133" s="0" t="n">
        <v>5.36315</v>
      </c>
      <c r="AG133" s="0" t="n">
        <v>92.6431500000001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1317.55294</v>
      </c>
      <c r="AP133" s="4" t="n">
        <v>1317.55294</v>
      </c>
      <c r="AQ133" s="0" t="n">
        <v>11</v>
      </c>
      <c r="AS133" s="0" t="n">
        <f aca="false">COUNTIF(G133:AN133,"&gt;0")</f>
        <v>11</v>
      </c>
    </row>
    <row r="134" customFormat="false" ht="12.75" hidden="false" customHeight="false" outlineLevel="0" collapsed="false">
      <c r="A134" s="0" t="s">
        <v>44</v>
      </c>
      <c r="B134" s="0" t="s">
        <v>43</v>
      </c>
      <c r="C134" s="0" t="n">
        <v>5</v>
      </c>
      <c r="D134" s="1" t="n">
        <v>37377</v>
      </c>
      <c r="E134" s="2" t="n">
        <v>2</v>
      </c>
      <c r="F134" s="1" t="s">
        <v>177</v>
      </c>
      <c r="G134" s="0" t="n">
        <v>0</v>
      </c>
      <c r="H134" s="0" t="n">
        <v>0</v>
      </c>
      <c r="I134" s="0" t="n">
        <v>245.08682</v>
      </c>
      <c r="J134" s="0" t="n">
        <v>0</v>
      </c>
      <c r="K134" s="0" t="n">
        <v>0</v>
      </c>
      <c r="L134" s="0" t="n">
        <v>3.2132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4.69007</v>
      </c>
      <c r="R134" s="0" t="n">
        <v>3.10375</v>
      </c>
      <c r="S134" s="0" t="n">
        <v>0</v>
      </c>
      <c r="T134" s="0" t="n">
        <v>0</v>
      </c>
      <c r="U134" s="0" t="n">
        <v>12.61045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1382.1455</v>
      </c>
      <c r="AA134" s="0" t="n">
        <v>55.2812</v>
      </c>
      <c r="AB134" s="0" t="n">
        <v>0</v>
      </c>
      <c r="AC134" s="0" t="n">
        <v>0</v>
      </c>
      <c r="AD134" s="0" t="n">
        <v>0</v>
      </c>
      <c r="AE134" s="0" t="n">
        <v>12.0241</v>
      </c>
      <c r="AF134" s="0" t="n">
        <v>8.49036</v>
      </c>
      <c r="AG134" s="0" t="n">
        <v>110.16343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1846.80888</v>
      </c>
      <c r="AP134" s="4" t="n">
        <v>1846.80888</v>
      </c>
      <c r="AQ134" s="0" t="n">
        <v>10</v>
      </c>
      <c r="AS134" s="0" t="n">
        <f aca="false">COUNTIF(G134:AN134,"&gt;0")</f>
        <v>10</v>
      </c>
    </row>
    <row r="135" customFormat="false" ht="12.75" hidden="false" customHeight="false" outlineLevel="0" collapsed="false">
      <c r="A135" s="0" t="s">
        <v>44</v>
      </c>
      <c r="B135" s="0" t="s">
        <v>43</v>
      </c>
      <c r="C135" s="0" t="n">
        <v>5</v>
      </c>
      <c r="D135" s="1" t="n">
        <v>37408</v>
      </c>
      <c r="E135" s="2" t="n">
        <v>3</v>
      </c>
      <c r="F135" s="1" t="s">
        <v>178</v>
      </c>
      <c r="G135" s="0" t="n">
        <v>0</v>
      </c>
      <c r="H135" s="0" t="n">
        <v>0</v>
      </c>
      <c r="I135" s="0" t="n">
        <v>307.59195</v>
      </c>
      <c r="J135" s="0" t="n">
        <v>0</v>
      </c>
      <c r="K135" s="0" t="n">
        <v>0</v>
      </c>
      <c r="L135" s="0" t="n">
        <v>4.23736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15.87841</v>
      </c>
      <c r="R135" s="0" t="n">
        <v>3.98719</v>
      </c>
      <c r="S135" s="0" t="n">
        <v>0</v>
      </c>
      <c r="T135" s="0" t="n">
        <v>0</v>
      </c>
      <c r="U135" s="0" t="n">
        <v>12.75118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1227.41204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13.65806</v>
      </c>
      <c r="AF135" s="0" t="n">
        <v>10.10086</v>
      </c>
      <c r="AG135" s="0" t="n">
        <v>115.85494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1711.47199</v>
      </c>
      <c r="AP135" s="4" t="n">
        <v>1711.47199</v>
      </c>
      <c r="AQ135" s="0" t="n">
        <v>9</v>
      </c>
      <c r="AS135" s="0" t="n">
        <f aca="false">COUNTIF(G135:AN135,"&gt;0")</f>
        <v>9</v>
      </c>
    </row>
    <row r="136" customFormat="false" ht="12.75" hidden="false" customHeight="false" outlineLevel="0" collapsed="false">
      <c r="A136" s="0" t="s">
        <v>44</v>
      </c>
      <c r="B136" s="0" t="s">
        <v>43</v>
      </c>
      <c r="C136" s="0" t="n">
        <v>5</v>
      </c>
      <c r="D136" s="1" t="n">
        <v>37438</v>
      </c>
      <c r="E136" s="2" t="n">
        <v>4</v>
      </c>
      <c r="F136" s="1" t="s">
        <v>179</v>
      </c>
      <c r="G136" s="0" t="n">
        <v>0</v>
      </c>
      <c r="H136" s="0" t="n">
        <v>0</v>
      </c>
      <c r="I136" s="0" t="n">
        <v>327.6997</v>
      </c>
      <c r="J136" s="0" t="n">
        <v>0</v>
      </c>
      <c r="K136" s="0" t="n">
        <v>0</v>
      </c>
      <c r="L136" s="0" t="n">
        <v>3.82301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3.13431</v>
      </c>
      <c r="R136" s="0" t="n">
        <v>3.61192</v>
      </c>
      <c r="S136" s="0" t="n">
        <v>0</v>
      </c>
      <c r="T136" s="0" t="n">
        <v>0</v>
      </c>
      <c r="U136" s="0" t="n">
        <v>13.07172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1250.82661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13.34534</v>
      </c>
      <c r="AF136" s="0" t="n">
        <v>12.28993</v>
      </c>
      <c r="AG136" s="0" t="n">
        <v>120.8194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1758.62194</v>
      </c>
      <c r="AP136" s="4" t="n">
        <v>1758.62194</v>
      </c>
      <c r="AQ136" s="0" t="n">
        <v>9</v>
      </c>
      <c r="AS136" s="0" t="n">
        <f aca="false">COUNTIF(G136:AN136,"&gt;0")</f>
        <v>9</v>
      </c>
    </row>
    <row r="137" customFormat="false" ht="12.75" hidden="false" customHeight="false" outlineLevel="0" collapsed="false">
      <c r="A137" s="0" t="s">
        <v>44</v>
      </c>
      <c r="B137" s="0" t="s">
        <v>43</v>
      </c>
      <c r="C137" s="0" t="n">
        <v>5</v>
      </c>
      <c r="D137" s="1" t="n">
        <v>37469</v>
      </c>
      <c r="E137" s="2" t="n">
        <v>5</v>
      </c>
      <c r="F137" s="1" t="s">
        <v>180</v>
      </c>
      <c r="G137" s="0" t="n">
        <v>0</v>
      </c>
      <c r="H137" s="0" t="n">
        <v>0</v>
      </c>
      <c r="I137" s="0" t="n">
        <v>311.3521</v>
      </c>
      <c r="J137" s="0" t="n">
        <v>0</v>
      </c>
      <c r="K137" s="0" t="n">
        <v>0</v>
      </c>
      <c r="L137" s="0" t="n">
        <v>5.04262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13.34533</v>
      </c>
      <c r="R137" s="0" t="n">
        <v>4.37809</v>
      </c>
      <c r="S137" s="0" t="n">
        <v>0</v>
      </c>
      <c r="T137" s="0" t="n">
        <v>0</v>
      </c>
      <c r="U137" s="0" t="n">
        <v>14.22095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1311.53354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12.98571</v>
      </c>
      <c r="AF137" s="0" t="n">
        <v>13.25156</v>
      </c>
      <c r="AG137" s="0" t="n">
        <v>123.87624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1809.98614</v>
      </c>
      <c r="AP137" s="4" t="n">
        <v>1809.98614</v>
      </c>
      <c r="AQ137" s="0" t="n">
        <v>9</v>
      </c>
      <c r="AS137" s="0" t="n">
        <f aca="false">COUNTIF(G137:AN137,"&gt;0")</f>
        <v>9</v>
      </c>
    </row>
    <row r="138" customFormat="false" ht="12.75" hidden="false" customHeight="false" outlineLevel="0" collapsed="false">
      <c r="A138" s="0" t="s">
        <v>44</v>
      </c>
      <c r="B138" s="0" t="s">
        <v>43</v>
      </c>
      <c r="C138" s="0" t="n">
        <v>5</v>
      </c>
      <c r="D138" s="1" t="n">
        <v>37500</v>
      </c>
      <c r="E138" s="2" t="n">
        <v>6</v>
      </c>
      <c r="F138" s="1" t="s">
        <v>181</v>
      </c>
      <c r="G138" s="0" t="n">
        <v>0</v>
      </c>
      <c r="H138" s="0" t="n">
        <v>0</v>
      </c>
      <c r="I138" s="0" t="n">
        <v>323.47009</v>
      </c>
      <c r="J138" s="0" t="n">
        <v>0</v>
      </c>
      <c r="K138" s="0" t="n">
        <v>0</v>
      </c>
      <c r="L138" s="0" t="n">
        <v>4.3859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13.5017</v>
      </c>
      <c r="R138" s="0" t="n">
        <v>3.5181</v>
      </c>
      <c r="S138" s="0" t="n">
        <v>0</v>
      </c>
      <c r="T138" s="0" t="n">
        <v>0</v>
      </c>
      <c r="U138" s="0" t="n">
        <v>12.77463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1385.42165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12.8059</v>
      </c>
      <c r="AF138" s="0" t="n">
        <v>12.30558</v>
      </c>
      <c r="AG138" s="0" t="n">
        <v>98.4520900000001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1866.63564</v>
      </c>
      <c r="AP138" s="4" t="n">
        <v>1866.63564</v>
      </c>
      <c r="AQ138" s="0" t="n">
        <v>9</v>
      </c>
      <c r="AS138" s="0" t="n">
        <f aca="false">COUNTIF(G138:AN138,"&gt;0")</f>
        <v>9</v>
      </c>
    </row>
    <row r="139" customFormat="false" ht="12.75" hidden="false" customHeight="false" outlineLevel="0" collapsed="false">
      <c r="A139" s="0" t="s">
        <v>44</v>
      </c>
      <c r="B139" s="0" t="s">
        <v>43</v>
      </c>
      <c r="C139" s="0" t="n">
        <v>5</v>
      </c>
      <c r="D139" s="1" t="n">
        <v>37530</v>
      </c>
      <c r="E139" s="2" t="n">
        <v>7</v>
      </c>
      <c r="F139" s="1" t="s">
        <v>182</v>
      </c>
      <c r="G139" s="0" t="n">
        <v>0</v>
      </c>
      <c r="H139" s="0" t="n">
        <v>0</v>
      </c>
      <c r="I139" s="0" t="n">
        <v>337.98042</v>
      </c>
      <c r="J139" s="0" t="n">
        <v>0</v>
      </c>
      <c r="K139" s="0" t="n">
        <v>0</v>
      </c>
      <c r="L139" s="0" t="n">
        <v>5.26934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3.78392</v>
      </c>
      <c r="S139" s="0" t="n">
        <v>0</v>
      </c>
      <c r="T139" s="0" t="n">
        <v>0</v>
      </c>
      <c r="U139" s="0" t="n">
        <v>11.83647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1298.18058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13.29062</v>
      </c>
      <c r="AF139" s="0" t="n">
        <v>13.50949</v>
      </c>
      <c r="AG139" s="0" t="n">
        <v>116.60555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1800.45639</v>
      </c>
      <c r="AP139" s="4" t="n">
        <v>1800.45639</v>
      </c>
      <c r="AQ139" s="0" t="n">
        <v>8</v>
      </c>
      <c r="AS139" s="0" t="n">
        <f aca="false">COUNTIF(G139:AN139,"&gt;0")</f>
        <v>8</v>
      </c>
    </row>
    <row r="140" customFormat="false" ht="12.75" hidden="false" customHeight="false" outlineLevel="0" collapsed="false">
      <c r="A140" s="0" t="s">
        <v>44</v>
      </c>
      <c r="B140" s="0" t="s">
        <v>43</v>
      </c>
      <c r="C140" s="0" t="n">
        <v>5</v>
      </c>
      <c r="D140" s="1" t="n">
        <v>37561</v>
      </c>
      <c r="E140" s="2" t="n">
        <v>8</v>
      </c>
      <c r="F140" s="1" t="s">
        <v>183</v>
      </c>
      <c r="G140" s="0" t="n">
        <v>0</v>
      </c>
      <c r="H140" s="0" t="n">
        <v>0</v>
      </c>
      <c r="I140" s="0" t="n">
        <v>296.0524</v>
      </c>
      <c r="J140" s="0" t="n">
        <v>0</v>
      </c>
      <c r="K140" s="0" t="n">
        <v>0</v>
      </c>
      <c r="L140" s="0" t="n">
        <v>4.58135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3.64319</v>
      </c>
      <c r="S140" s="0" t="n">
        <v>0</v>
      </c>
      <c r="T140" s="0" t="n">
        <v>0</v>
      </c>
      <c r="U140" s="0" t="n">
        <v>11.53938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1393.51349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13.29061</v>
      </c>
      <c r="AF140" s="0" t="n">
        <v>13.53296</v>
      </c>
      <c r="AG140" s="0" t="n">
        <v>83.06628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1819.21966</v>
      </c>
      <c r="AP140" s="4" t="n">
        <v>1819.21966</v>
      </c>
      <c r="AQ140" s="0" t="n">
        <v>8</v>
      </c>
      <c r="AS140" s="0" t="n">
        <f aca="false">COUNTIF(G140:AN140,"&gt;0")</f>
        <v>8</v>
      </c>
    </row>
    <row r="141" customFormat="false" ht="12.75" hidden="false" customHeight="false" outlineLevel="0" collapsed="false">
      <c r="A141" s="0" t="s">
        <v>44</v>
      </c>
      <c r="B141" s="0" t="s">
        <v>43</v>
      </c>
      <c r="C141" s="0" t="n">
        <v>5</v>
      </c>
      <c r="D141" s="1" t="n">
        <v>37591</v>
      </c>
      <c r="E141" s="2" t="n">
        <v>9</v>
      </c>
      <c r="F141" s="1" t="s">
        <v>184</v>
      </c>
      <c r="G141" s="0" t="n">
        <v>0</v>
      </c>
      <c r="H141" s="0" t="n">
        <v>0</v>
      </c>
      <c r="I141" s="0" t="n">
        <v>297.20931</v>
      </c>
      <c r="J141" s="0" t="n">
        <v>0</v>
      </c>
      <c r="K141" s="0" t="n">
        <v>0</v>
      </c>
      <c r="L141" s="0" t="n">
        <v>4.95662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3.97937</v>
      </c>
      <c r="S141" s="0" t="n">
        <v>0</v>
      </c>
      <c r="T141" s="0" t="n">
        <v>0</v>
      </c>
      <c r="U141" s="0" t="n">
        <v>10.82794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1446.32414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13.74407</v>
      </c>
      <c r="AF141" s="0" t="n">
        <v>15.63599</v>
      </c>
      <c r="AG141" s="0" t="n">
        <v>87.55381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1880.23125</v>
      </c>
      <c r="AP141" s="4" t="n">
        <v>1880.23125</v>
      </c>
      <c r="AQ141" s="0" t="n">
        <v>8</v>
      </c>
      <c r="AS141" s="0" t="n">
        <f aca="false">COUNTIF(G141:AN141,"&gt;0")</f>
        <v>8</v>
      </c>
    </row>
    <row r="142" customFormat="false" ht="12.75" hidden="false" customHeight="false" outlineLevel="0" collapsed="false">
      <c r="A142" s="0" t="s">
        <v>44</v>
      </c>
      <c r="B142" s="0" t="s">
        <v>43</v>
      </c>
      <c r="C142" s="0" t="n">
        <v>5</v>
      </c>
      <c r="D142" s="1" t="n">
        <v>37622</v>
      </c>
      <c r="E142" s="2" t="n">
        <v>10</v>
      </c>
      <c r="F142" s="1" t="s">
        <v>185</v>
      </c>
      <c r="G142" s="0" t="n">
        <v>0</v>
      </c>
      <c r="H142" s="0" t="n">
        <v>0</v>
      </c>
      <c r="I142" s="0" t="n">
        <v>396.21672</v>
      </c>
      <c r="J142" s="0" t="n">
        <v>0</v>
      </c>
      <c r="K142" s="0" t="n">
        <v>0</v>
      </c>
      <c r="L142" s="0" t="n">
        <v>5.58988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3.83082</v>
      </c>
      <c r="S142" s="0" t="n">
        <v>0</v>
      </c>
      <c r="T142" s="0" t="n">
        <v>0</v>
      </c>
      <c r="U142" s="0" t="n">
        <v>12.39937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14.31477</v>
      </c>
      <c r="AF142" s="0" t="n">
        <v>18.1065</v>
      </c>
      <c r="AG142" s="2" t="n">
        <v>99.6092500000001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2104.74108</v>
      </c>
      <c r="AP142" s="4" t="n">
        <v>2104.74108</v>
      </c>
      <c r="AQ142" s="0" t="n">
        <v>7</v>
      </c>
      <c r="AS142" s="0" t="n">
        <f aca="false">COUNTIF(G142:AN142,"&gt;0")</f>
        <v>7</v>
      </c>
    </row>
    <row r="143" customFormat="false" ht="12.75" hidden="false" customHeight="false" outlineLevel="0" collapsed="false">
      <c r="A143" s="0" t="s">
        <v>44</v>
      </c>
      <c r="B143" s="0" t="s">
        <v>43</v>
      </c>
      <c r="C143" s="0" t="n">
        <v>5</v>
      </c>
      <c r="D143" s="1" t="n">
        <v>37653</v>
      </c>
      <c r="E143" s="2" t="n">
        <v>11</v>
      </c>
      <c r="F143" s="1" t="s">
        <v>186</v>
      </c>
      <c r="G143" s="0" t="n">
        <v>0</v>
      </c>
      <c r="H143" s="0" t="n">
        <v>0</v>
      </c>
      <c r="I143" s="0" t="n">
        <v>735.03343</v>
      </c>
      <c r="J143" s="0" t="n">
        <v>0</v>
      </c>
      <c r="K143" s="0" t="n">
        <v>0</v>
      </c>
      <c r="L143" s="0" t="n">
        <v>7.41147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4.65172</v>
      </c>
      <c r="S143" s="0" t="n">
        <v>0</v>
      </c>
      <c r="T143" s="0" t="n">
        <v>0</v>
      </c>
      <c r="U143" s="0" t="n">
        <v>19.91252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2805.14113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26.1512</v>
      </c>
      <c r="AF143" s="0" t="n">
        <v>23.8058</v>
      </c>
      <c r="AG143" s="0" t="n">
        <v>101.1728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3723.28007</v>
      </c>
      <c r="AP143" s="4" t="n">
        <v>3723.28007</v>
      </c>
      <c r="AQ143" s="0" t="n">
        <v>8</v>
      </c>
      <c r="AS143" s="0" t="n">
        <f aca="false">COUNTIF(G143:AN143,"&gt;0")</f>
        <v>8</v>
      </c>
    </row>
    <row r="144" customFormat="false" ht="12.75" hidden="false" customHeight="false" outlineLevel="0" collapsed="false">
      <c r="A144" s="0" t="s">
        <v>44</v>
      </c>
      <c r="B144" s="0" t="s">
        <v>43</v>
      </c>
      <c r="C144" s="0" t="n">
        <v>5</v>
      </c>
      <c r="D144" s="1" t="n">
        <v>37681</v>
      </c>
      <c r="E144" s="2" t="n">
        <v>12</v>
      </c>
      <c r="F144" s="1" t="s">
        <v>187</v>
      </c>
      <c r="G144" s="0" t="n">
        <v>0</v>
      </c>
      <c r="H144" s="0" t="n">
        <v>0</v>
      </c>
      <c r="I144" s="0" t="n">
        <v>1164.44569</v>
      </c>
      <c r="J144" s="0" t="n">
        <v>0</v>
      </c>
      <c r="K144" s="0" t="n">
        <v>0</v>
      </c>
      <c r="L144" s="0" t="n">
        <v>8.00564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7.60692</v>
      </c>
      <c r="S144" s="0" t="n">
        <v>0</v>
      </c>
      <c r="T144" s="0" t="n">
        <v>0</v>
      </c>
      <c r="U144" s="0" t="n">
        <v>24.1186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3164.62886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34.4305</v>
      </c>
      <c r="AF144" s="0" t="n">
        <v>28.1448</v>
      </c>
      <c r="AG144" s="0" t="n">
        <v>90.08688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4521.46789</v>
      </c>
      <c r="AP144" s="4" t="n">
        <v>4521.46789</v>
      </c>
      <c r="AQ144" s="0" t="n">
        <v>8</v>
      </c>
      <c r="AS144" s="0" t="n">
        <f aca="false">COUNTIF(G144:AN144,"&gt;0")</f>
        <v>8</v>
      </c>
    </row>
    <row r="145" customFormat="false" ht="12.75" hidden="false" customHeight="false" outlineLevel="0" collapsed="false">
      <c r="A145" s="0" t="s">
        <v>44</v>
      </c>
      <c r="B145" s="0" t="s">
        <v>43</v>
      </c>
      <c r="C145" s="0" t="n">
        <v>5</v>
      </c>
      <c r="D145" s="1" t="n">
        <v>38018</v>
      </c>
      <c r="E145" s="2" t="n">
        <v>13</v>
      </c>
      <c r="F145" s="1" t="s">
        <v>188</v>
      </c>
      <c r="G145" s="0" t="n">
        <v>0</v>
      </c>
      <c r="H145" s="0" t="n">
        <v>0</v>
      </c>
      <c r="I145" s="0" t="n">
        <v>2527.50646</v>
      </c>
      <c r="J145" s="0" t="n">
        <v>0</v>
      </c>
      <c r="K145" s="0" t="n">
        <v>0</v>
      </c>
      <c r="L145" s="0" t="n">
        <v>27.5663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35.6345</v>
      </c>
      <c r="S145" s="0" t="n">
        <v>0</v>
      </c>
      <c r="T145" s="0" t="n">
        <v>0</v>
      </c>
      <c r="U145" s="0" t="n">
        <v>33.7347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5152.54994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67.5945</v>
      </c>
      <c r="AF145" s="0" t="n">
        <v>38.9884</v>
      </c>
      <c r="AG145" s="0" t="n">
        <v>125.04112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8008.61592</v>
      </c>
      <c r="AP145" s="4" t="n">
        <v>8008.61592</v>
      </c>
      <c r="AQ145" s="0" t="n">
        <v>8</v>
      </c>
      <c r="AS145" s="0" t="n">
        <f aca="false">COUNTIF(G145:AN145,"&gt;0")</f>
        <v>8</v>
      </c>
    </row>
    <row r="146" customFormat="false" ht="12.75" hidden="false" customHeight="false" outlineLevel="0" collapsed="false">
      <c r="A146" s="0" t="s">
        <v>44</v>
      </c>
      <c r="B146" s="0" t="s">
        <v>43</v>
      </c>
      <c r="C146" s="0" t="n">
        <v>6</v>
      </c>
      <c r="D146" s="1" t="n">
        <v>37347</v>
      </c>
      <c r="E146" s="2" t="n">
        <v>1</v>
      </c>
      <c r="F146" s="1" t="s">
        <v>189</v>
      </c>
      <c r="G146" s="0" t="n">
        <v>0</v>
      </c>
      <c r="H146" s="0" t="n">
        <v>0</v>
      </c>
      <c r="I146" s="0" t="n">
        <v>17.42635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3.79955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927.145650000001</v>
      </c>
      <c r="AA146" s="0" t="n">
        <v>27.73052</v>
      </c>
      <c r="AB146" s="0" t="n">
        <v>0</v>
      </c>
      <c r="AC146" s="0" t="n">
        <v>0</v>
      </c>
      <c r="AD146" s="0" t="n">
        <v>0</v>
      </c>
      <c r="AE146" s="4" t="n">
        <v>12.6009</v>
      </c>
      <c r="AF146" s="0" t="n">
        <v>4.52663</v>
      </c>
      <c r="AG146" s="0" t="n">
        <v>51.35648</v>
      </c>
      <c r="AH146" s="0" t="n">
        <v>0.10945</v>
      </c>
      <c r="AI146" s="0" t="n">
        <v>0</v>
      </c>
      <c r="AJ146" s="0" t="n">
        <v>0</v>
      </c>
      <c r="AK146" s="0" t="n">
        <v>0</v>
      </c>
      <c r="AL146" s="0" t="n">
        <v>1765.74</v>
      </c>
      <c r="AM146" s="0" t="n">
        <v>0</v>
      </c>
      <c r="AN146" s="0" t="n">
        <v>0</v>
      </c>
      <c r="AO146" s="0" t="n">
        <v>2797.83463</v>
      </c>
      <c r="AP146" s="4" t="n">
        <v>1044.69553</v>
      </c>
      <c r="AQ146" s="0" t="n">
        <v>8</v>
      </c>
      <c r="AS146" s="0" t="n">
        <f aca="false">COUNTIF(G146:AN146,"&gt;0")</f>
        <v>9</v>
      </c>
    </row>
    <row r="147" customFormat="false" ht="12.75" hidden="false" customHeight="false" outlineLevel="0" collapsed="false">
      <c r="A147" s="0" t="s">
        <v>44</v>
      </c>
      <c r="B147" s="0" t="s">
        <v>43</v>
      </c>
      <c r="C147" s="0" t="n">
        <v>6</v>
      </c>
      <c r="D147" s="1" t="n">
        <v>37377</v>
      </c>
      <c r="E147" s="2" t="n">
        <v>2</v>
      </c>
      <c r="F147" s="1" t="s">
        <v>190</v>
      </c>
      <c r="G147" s="0" t="n">
        <v>0</v>
      </c>
      <c r="H147" s="0" t="n">
        <v>0</v>
      </c>
      <c r="I147" s="0" t="n">
        <v>36.66646</v>
      </c>
      <c r="J147" s="0" t="n">
        <v>0</v>
      </c>
      <c r="K147" s="0" t="n">
        <v>0</v>
      </c>
      <c r="L147" s="0" t="n">
        <v>1.44633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30.37292</v>
      </c>
      <c r="R147" s="0" t="n">
        <v>0</v>
      </c>
      <c r="S147" s="0" t="n">
        <v>0</v>
      </c>
      <c r="T147" s="0" t="n">
        <v>0</v>
      </c>
      <c r="U147" s="0" t="n">
        <v>6.76258</v>
      </c>
      <c r="V147" s="0" t="n">
        <v>0</v>
      </c>
      <c r="W147" s="0" t="n">
        <v>0</v>
      </c>
      <c r="X147" s="0" t="n">
        <v>5.84005</v>
      </c>
      <c r="Y147" s="0" t="n">
        <v>0</v>
      </c>
      <c r="Z147" s="0" t="n">
        <v>1557.05036</v>
      </c>
      <c r="AA147" s="0" t="n">
        <v>38.73042</v>
      </c>
      <c r="AB147" s="0" t="n">
        <v>0</v>
      </c>
      <c r="AC147" s="0" t="n">
        <v>0</v>
      </c>
      <c r="AD147" s="0" t="n">
        <v>0</v>
      </c>
      <c r="AE147" s="0" t="n">
        <v>22.04679</v>
      </c>
      <c r="AF147" s="0" t="n">
        <v>5.87133</v>
      </c>
      <c r="AG147" s="0" t="n">
        <v>72.55889</v>
      </c>
      <c r="AH147" s="0" t="n">
        <v>0.32054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1777.66667</v>
      </c>
      <c r="AP147" s="4" t="n">
        <v>1777.66667</v>
      </c>
      <c r="AQ147" s="0" t="n">
        <v>11</v>
      </c>
      <c r="AS147" s="0" t="n">
        <f aca="false">COUNTIF(G147:AN147,"&gt;0")</f>
        <v>11</v>
      </c>
    </row>
    <row r="148" customFormat="false" ht="12.75" hidden="false" customHeight="false" outlineLevel="0" collapsed="false">
      <c r="A148" s="0" t="s">
        <v>44</v>
      </c>
      <c r="B148" s="0" t="s">
        <v>43</v>
      </c>
      <c r="C148" s="0" t="n">
        <v>6</v>
      </c>
      <c r="D148" s="1" t="n">
        <v>37408</v>
      </c>
      <c r="E148" s="2" t="n">
        <v>3</v>
      </c>
      <c r="F148" s="1" t="s">
        <v>191</v>
      </c>
      <c r="G148" s="0" t="n">
        <v>0</v>
      </c>
      <c r="H148" s="0" t="n">
        <v>0</v>
      </c>
      <c r="I148" s="0" t="n">
        <v>36.5022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17.46544</v>
      </c>
      <c r="R148" s="0" t="n">
        <v>0</v>
      </c>
      <c r="S148" s="0" t="n">
        <v>0</v>
      </c>
      <c r="T148" s="0" t="n">
        <v>0</v>
      </c>
      <c r="U148" s="0" t="n">
        <v>7.32548</v>
      </c>
      <c r="V148" s="0" t="n">
        <v>0</v>
      </c>
      <c r="W148" s="0" t="n">
        <v>0</v>
      </c>
      <c r="X148" s="0" t="n">
        <v>6.26223</v>
      </c>
      <c r="Y148" s="0" t="n">
        <v>0</v>
      </c>
      <c r="Z148" s="0" t="n">
        <v>1845.87866</v>
      </c>
      <c r="AA148" s="0" t="n">
        <v>42.59253</v>
      </c>
      <c r="AB148" s="0" t="n">
        <v>0</v>
      </c>
      <c r="AC148" s="0" t="n">
        <v>0</v>
      </c>
      <c r="AD148" s="0" t="n">
        <v>0</v>
      </c>
      <c r="AE148" s="0" t="n">
        <v>22.3126</v>
      </c>
      <c r="AF148" s="0" t="n">
        <v>5.64459</v>
      </c>
      <c r="AG148" s="0" t="n">
        <v>79.47003</v>
      </c>
      <c r="AH148" s="0" t="n">
        <v>0.29708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2063.75092</v>
      </c>
      <c r="AP148" s="4" t="n">
        <v>2063.75092</v>
      </c>
      <c r="AQ148" s="0" t="n">
        <v>10</v>
      </c>
      <c r="AS148" s="0" t="n">
        <f aca="false">COUNTIF(G148:AN148,"&gt;0")</f>
        <v>10</v>
      </c>
    </row>
    <row r="149" customFormat="false" ht="12.75" hidden="false" customHeight="false" outlineLevel="0" collapsed="false">
      <c r="A149" s="0" t="s">
        <v>44</v>
      </c>
      <c r="B149" s="0" t="s">
        <v>43</v>
      </c>
      <c r="C149" s="0" t="n">
        <v>6</v>
      </c>
      <c r="D149" s="1" t="n">
        <v>37438</v>
      </c>
      <c r="E149" s="2" t="n">
        <v>4</v>
      </c>
      <c r="F149" s="1" t="s">
        <v>192</v>
      </c>
      <c r="G149" s="0" t="n">
        <v>0</v>
      </c>
      <c r="H149" s="0" t="n">
        <v>0</v>
      </c>
      <c r="I149" s="0" t="n">
        <v>37.729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18.31759</v>
      </c>
      <c r="R149" s="0" t="n">
        <v>0</v>
      </c>
      <c r="S149" s="0" t="n">
        <v>0</v>
      </c>
      <c r="T149" s="0" t="n">
        <v>0</v>
      </c>
      <c r="U149" s="0" t="n">
        <v>9.23306</v>
      </c>
      <c r="V149" s="0" t="n">
        <v>0</v>
      </c>
      <c r="W149" s="0" t="n">
        <v>0</v>
      </c>
      <c r="X149" s="0" t="n">
        <v>6.30132</v>
      </c>
      <c r="Y149" s="0" t="n">
        <v>0</v>
      </c>
      <c r="Z149" s="0" t="n">
        <v>1732.10342</v>
      </c>
      <c r="AA149" s="0" t="n">
        <v>40.46601</v>
      </c>
      <c r="AB149" s="0" t="n">
        <v>0</v>
      </c>
      <c r="AC149" s="0" t="n">
        <v>0</v>
      </c>
      <c r="AD149" s="0" t="n">
        <v>0</v>
      </c>
      <c r="AE149" s="0" t="n">
        <v>21.88251</v>
      </c>
      <c r="AF149" s="0" t="n">
        <v>5.70715</v>
      </c>
      <c r="AG149" s="0" t="n">
        <v>78.78983</v>
      </c>
      <c r="AH149" s="0" t="n">
        <v>0.28145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1950.81204</v>
      </c>
      <c r="AP149" s="4" t="n">
        <v>1950.81204</v>
      </c>
      <c r="AQ149" s="0" t="n">
        <v>10</v>
      </c>
      <c r="AS149" s="0" t="n">
        <f aca="false">COUNTIF(G149:AN149,"&gt;0")</f>
        <v>10</v>
      </c>
    </row>
    <row r="150" customFormat="false" ht="12.75" hidden="false" customHeight="false" outlineLevel="0" collapsed="false">
      <c r="A150" s="0" t="s">
        <v>44</v>
      </c>
      <c r="B150" s="0" t="s">
        <v>43</v>
      </c>
      <c r="C150" s="0" t="n">
        <v>6</v>
      </c>
      <c r="D150" s="1" t="n">
        <v>37469</v>
      </c>
      <c r="E150" s="2" t="n">
        <v>5</v>
      </c>
      <c r="F150" s="1" t="s">
        <v>193</v>
      </c>
      <c r="G150" s="0" t="n">
        <v>0</v>
      </c>
      <c r="H150" s="0" t="n">
        <v>0</v>
      </c>
      <c r="I150" s="0" t="n">
        <v>38.7772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8.03615</v>
      </c>
      <c r="R150" s="0" t="n">
        <v>0</v>
      </c>
      <c r="S150" s="0" t="n">
        <v>0</v>
      </c>
      <c r="T150" s="0" t="n">
        <v>0</v>
      </c>
      <c r="U150" s="0" t="n">
        <v>7.8571</v>
      </c>
      <c r="V150" s="0" t="n">
        <v>0</v>
      </c>
      <c r="W150" s="0" t="n">
        <v>0</v>
      </c>
      <c r="X150" s="0" t="n">
        <v>6.99712</v>
      </c>
      <c r="Y150" s="0" t="n">
        <v>0</v>
      </c>
      <c r="Z150" s="0" t="n">
        <v>1819.01604</v>
      </c>
      <c r="AA150" s="0" t="n">
        <v>42.4049</v>
      </c>
      <c r="AB150" s="0" t="n">
        <v>0</v>
      </c>
      <c r="AC150" s="0" t="n">
        <v>0</v>
      </c>
      <c r="AD150" s="0" t="n">
        <v>0</v>
      </c>
      <c r="AE150" s="0" t="n">
        <v>20.25645</v>
      </c>
      <c r="AF150" s="0" t="n">
        <v>5.58206</v>
      </c>
      <c r="AG150" s="0" t="n">
        <v>81.43235</v>
      </c>
      <c r="AH150" s="0" t="n">
        <v>0.55508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2040.91454</v>
      </c>
      <c r="AP150" s="4" t="n">
        <v>2040.91454</v>
      </c>
      <c r="AQ150" s="0" t="n">
        <v>10</v>
      </c>
      <c r="AS150" s="0" t="n">
        <f aca="false">COUNTIF(G150:AN150,"&gt;0")</f>
        <v>10</v>
      </c>
    </row>
    <row r="151" customFormat="false" ht="12.75" hidden="false" customHeight="false" outlineLevel="0" collapsed="false">
      <c r="A151" s="0" t="s">
        <v>44</v>
      </c>
      <c r="B151" s="0" t="s">
        <v>43</v>
      </c>
      <c r="C151" s="0" t="n">
        <v>6</v>
      </c>
      <c r="D151" s="1" t="n">
        <v>37500</v>
      </c>
      <c r="E151" s="2" t="n">
        <v>6</v>
      </c>
      <c r="F151" s="1" t="s">
        <v>194</v>
      </c>
      <c r="G151" s="0" t="n">
        <v>0</v>
      </c>
      <c r="H151" s="0" t="n">
        <v>0</v>
      </c>
      <c r="I151" s="0" t="n">
        <v>47.35374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19.0525</v>
      </c>
      <c r="R151" s="0" t="n">
        <v>0</v>
      </c>
      <c r="S151" s="0" t="n">
        <v>0</v>
      </c>
      <c r="T151" s="0" t="n">
        <v>0</v>
      </c>
      <c r="U151" s="0" t="n">
        <v>7.09875</v>
      </c>
      <c r="V151" s="0" t="n">
        <v>0</v>
      </c>
      <c r="W151" s="0" t="n">
        <v>0</v>
      </c>
      <c r="X151" s="0" t="n">
        <v>6.99712</v>
      </c>
      <c r="Y151" s="0" t="n">
        <v>0</v>
      </c>
      <c r="Z151" s="0" t="n">
        <v>1875.98606</v>
      </c>
      <c r="AA151" s="0" t="n">
        <v>42.6472</v>
      </c>
      <c r="AB151" s="0" t="n">
        <v>0</v>
      </c>
      <c r="AC151" s="0" t="n">
        <v>0</v>
      </c>
      <c r="AD151" s="0" t="n">
        <v>0</v>
      </c>
      <c r="AE151" s="0" t="n">
        <v>19.78738</v>
      </c>
      <c r="AF151" s="0" t="n">
        <v>5.61333</v>
      </c>
      <c r="AG151" s="0" t="n">
        <v>86.29516</v>
      </c>
      <c r="AH151" s="0" t="n">
        <v>0.68798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2111.51922</v>
      </c>
      <c r="AP151" s="4" t="n">
        <v>2111.51922</v>
      </c>
      <c r="AQ151" s="0" t="n">
        <v>10</v>
      </c>
      <c r="AS151" s="0" t="n">
        <f aca="false">COUNTIF(G151:AN151,"&gt;0")</f>
        <v>10</v>
      </c>
    </row>
    <row r="152" customFormat="false" ht="12.75" hidden="false" customHeight="false" outlineLevel="0" collapsed="false">
      <c r="A152" s="0" t="s">
        <v>44</v>
      </c>
      <c r="B152" s="0" t="s">
        <v>43</v>
      </c>
      <c r="C152" s="0" t="n">
        <v>6</v>
      </c>
      <c r="D152" s="1" t="n">
        <v>37530</v>
      </c>
      <c r="E152" s="2" t="n">
        <v>7</v>
      </c>
      <c r="F152" s="1" t="s">
        <v>195</v>
      </c>
      <c r="G152" s="0" t="n">
        <v>0</v>
      </c>
      <c r="H152" s="0" t="n">
        <v>0</v>
      </c>
      <c r="I152" s="0" t="n">
        <v>45.68848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9.53797</v>
      </c>
      <c r="R152" s="0" t="n">
        <v>0</v>
      </c>
      <c r="S152" s="0" t="n">
        <v>0</v>
      </c>
      <c r="T152" s="0" t="n">
        <v>0</v>
      </c>
      <c r="U152" s="0" t="n">
        <v>7.9431</v>
      </c>
      <c r="V152" s="0" t="n">
        <v>0</v>
      </c>
      <c r="W152" s="0" t="n">
        <v>0</v>
      </c>
      <c r="X152" s="0" t="n">
        <v>6.84858</v>
      </c>
      <c r="Y152" s="0" t="n">
        <v>0</v>
      </c>
      <c r="Z152" s="0" t="n">
        <v>1799.35408</v>
      </c>
      <c r="AA152" s="0" t="n">
        <v>6.64531</v>
      </c>
      <c r="AB152" s="0" t="n">
        <v>0</v>
      </c>
      <c r="AC152" s="0" t="n">
        <v>0</v>
      </c>
      <c r="AD152" s="0" t="n">
        <v>0</v>
      </c>
      <c r="AE152" s="0" t="n">
        <v>18.33322</v>
      </c>
      <c r="AF152" s="0" t="n">
        <v>5.63679</v>
      </c>
      <c r="AG152" s="0" t="n">
        <v>86.89716</v>
      </c>
      <c r="AH152" s="0" t="n">
        <v>0.64108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1987.52577</v>
      </c>
      <c r="AP152" s="4" t="n">
        <v>1987.52577</v>
      </c>
      <c r="AQ152" s="0" t="n">
        <v>10</v>
      </c>
      <c r="AS152" s="0" t="n">
        <f aca="false">COUNTIF(G152:AN152,"&gt;0")</f>
        <v>10</v>
      </c>
    </row>
    <row r="153" customFormat="false" ht="12.75" hidden="false" customHeight="false" outlineLevel="0" collapsed="false">
      <c r="A153" s="0" t="s">
        <v>44</v>
      </c>
      <c r="B153" s="0" t="s">
        <v>43</v>
      </c>
      <c r="C153" s="0" t="n">
        <v>6</v>
      </c>
      <c r="D153" s="1" t="n">
        <v>37561</v>
      </c>
      <c r="E153" s="2" t="n">
        <v>8</v>
      </c>
      <c r="F153" s="1" t="s">
        <v>196</v>
      </c>
      <c r="G153" s="0" t="n">
        <v>0</v>
      </c>
      <c r="H153" s="0" t="n">
        <v>0</v>
      </c>
      <c r="I153" s="0" t="n">
        <v>44.57047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8.16982</v>
      </c>
      <c r="R153" s="0" t="n">
        <v>0</v>
      </c>
      <c r="S153" s="0" t="n">
        <v>0</v>
      </c>
      <c r="T153" s="0" t="n">
        <v>0</v>
      </c>
      <c r="U153" s="0" t="n">
        <v>7.61474</v>
      </c>
      <c r="V153" s="0" t="n">
        <v>0</v>
      </c>
      <c r="W153" s="0" t="n">
        <v>0</v>
      </c>
      <c r="X153" s="0" t="n">
        <v>6.62967</v>
      </c>
      <c r="Y153" s="0" t="n">
        <v>0</v>
      </c>
      <c r="Z153" s="0" t="n">
        <v>1794.37395</v>
      </c>
      <c r="AA153" s="0" t="n">
        <v>6.71567</v>
      </c>
      <c r="AB153" s="0" t="n">
        <v>0</v>
      </c>
      <c r="AC153" s="0" t="n">
        <v>0</v>
      </c>
      <c r="AD153" s="0" t="n">
        <v>0</v>
      </c>
      <c r="AE153" s="0" t="n">
        <v>19.06812</v>
      </c>
      <c r="AF153" s="0" t="n">
        <v>5.62896</v>
      </c>
      <c r="AG153" s="0" t="n">
        <v>84.50482</v>
      </c>
      <c r="AH153" s="0" t="n">
        <v>1.00852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1978.28474</v>
      </c>
      <c r="AP153" s="4" t="n">
        <v>1978.28474</v>
      </c>
      <c r="AQ153" s="0" t="n">
        <v>10</v>
      </c>
      <c r="AS153" s="0" t="n">
        <f aca="false">COUNTIF(G153:AN153,"&gt;0")</f>
        <v>10</v>
      </c>
    </row>
    <row r="154" customFormat="false" ht="12.75" hidden="false" customHeight="false" outlineLevel="0" collapsed="false">
      <c r="A154" s="0" t="s">
        <v>44</v>
      </c>
      <c r="B154" s="0" t="s">
        <v>43</v>
      </c>
      <c r="C154" s="0" t="n">
        <v>6</v>
      </c>
      <c r="D154" s="1" t="n">
        <v>37591</v>
      </c>
      <c r="E154" s="2" t="n">
        <v>9</v>
      </c>
      <c r="F154" s="1" t="s">
        <v>197</v>
      </c>
      <c r="G154" s="0" t="n">
        <v>0</v>
      </c>
      <c r="H154" s="0" t="n">
        <v>0</v>
      </c>
      <c r="I154" s="0" t="n">
        <v>25.48674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8.58418</v>
      </c>
      <c r="R154" s="0" t="n">
        <v>0</v>
      </c>
      <c r="S154" s="0" t="n">
        <v>0</v>
      </c>
      <c r="T154" s="0" t="n">
        <v>0</v>
      </c>
      <c r="U154" s="0" t="n">
        <v>2.18122</v>
      </c>
      <c r="V154" s="0" t="n">
        <v>0</v>
      </c>
      <c r="W154" s="0" t="n">
        <v>0</v>
      </c>
      <c r="X154" s="0" t="n">
        <v>6.98148</v>
      </c>
      <c r="Y154" s="0" t="n">
        <v>0</v>
      </c>
      <c r="Z154" s="0" t="n">
        <v>1595.6166</v>
      </c>
      <c r="AA154" s="0" t="n">
        <v>6.72349</v>
      </c>
      <c r="AB154" s="0" t="n">
        <v>0</v>
      </c>
      <c r="AC154" s="0" t="n">
        <v>0</v>
      </c>
      <c r="AD154" s="0" t="n">
        <v>0</v>
      </c>
      <c r="AE154" s="0" t="n">
        <v>18.91177</v>
      </c>
      <c r="AF154" s="0" t="n">
        <v>5.91041</v>
      </c>
      <c r="AG154" s="0" t="n">
        <v>71.69891</v>
      </c>
      <c r="AH154" s="0" t="n">
        <v>0.82089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1742.91569</v>
      </c>
      <c r="AP154" s="4" t="n">
        <v>1742.91569</v>
      </c>
      <c r="AQ154" s="0" t="n">
        <v>10</v>
      </c>
      <c r="AS154" s="0" t="n">
        <f aca="false">COUNTIF(G154:AN154,"&gt;0")</f>
        <v>10</v>
      </c>
    </row>
    <row r="155" customFormat="false" ht="12.75" hidden="false" customHeight="false" outlineLevel="0" collapsed="false">
      <c r="A155" s="0" t="s">
        <v>44</v>
      </c>
      <c r="B155" s="0" t="s">
        <v>43</v>
      </c>
      <c r="C155" s="0" t="n">
        <v>6</v>
      </c>
      <c r="D155" s="1" t="n">
        <v>37622</v>
      </c>
      <c r="E155" s="2" t="n">
        <v>10</v>
      </c>
      <c r="F155" s="1" t="s">
        <v>198</v>
      </c>
      <c r="G155" s="0" t="n">
        <v>0</v>
      </c>
      <c r="H155" s="0" t="n">
        <v>0</v>
      </c>
      <c r="I155" s="0" t="n">
        <v>23.97005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8.7249</v>
      </c>
      <c r="R155" s="0" t="n">
        <v>0</v>
      </c>
      <c r="S155" s="0" t="n">
        <v>0</v>
      </c>
      <c r="T155" s="0" t="n">
        <v>0</v>
      </c>
      <c r="U155" s="0" t="n">
        <v>2.02486</v>
      </c>
      <c r="V155" s="0" t="n">
        <v>0</v>
      </c>
      <c r="W155" s="0" t="n">
        <v>0</v>
      </c>
      <c r="X155" s="0" t="n">
        <v>6.80949</v>
      </c>
      <c r="Y155" s="0" t="n">
        <v>0</v>
      </c>
      <c r="Z155" s="0" t="n">
        <v>1825.60694</v>
      </c>
      <c r="AA155" s="0" t="n">
        <v>6.32477</v>
      </c>
      <c r="AB155" s="0" t="n">
        <v>0</v>
      </c>
      <c r="AC155" s="0" t="n">
        <v>0</v>
      </c>
      <c r="AD155" s="0" t="n">
        <v>0</v>
      </c>
      <c r="AE155" s="0" t="n">
        <v>21.49952</v>
      </c>
      <c r="AF155" s="0" t="n">
        <v>6.82512</v>
      </c>
      <c r="AG155" s="0" t="n">
        <v>80.68969</v>
      </c>
      <c r="AH155" s="0" t="n">
        <v>1.15707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1983.63241</v>
      </c>
      <c r="AP155" s="4" t="n">
        <v>1983.63241</v>
      </c>
      <c r="AQ155" s="0" t="n">
        <v>10</v>
      </c>
      <c r="AS155" s="0" t="n">
        <f aca="false">COUNTIF(G155:AN155,"&gt;0")</f>
        <v>10</v>
      </c>
    </row>
    <row r="156" customFormat="false" ht="12.75" hidden="false" customHeight="false" outlineLevel="0" collapsed="false">
      <c r="A156" s="0" t="s">
        <v>44</v>
      </c>
      <c r="B156" s="0" t="s">
        <v>43</v>
      </c>
      <c r="C156" s="0" t="n">
        <v>6</v>
      </c>
      <c r="D156" s="1" t="n">
        <v>37653</v>
      </c>
      <c r="E156" s="2" t="n">
        <v>11</v>
      </c>
      <c r="F156" s="1" t="s">
        <v>199</v>
      </c>
      <c r="G156" s="0" t="n">
        <v>0</v>
      </c>
      <c r="H156" s="0" t="n">
        <v>0</v>
      </c>
      <c r="I156" s="0" t="n">
        <v>33.24216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18.16123</v>
      </c>
      <c r="R156" s="0" t="n">
        <v>0</v>
      </c>
      <c r="S156" s="0" t="n">
        <v>0</v>
      </c>
      <c r="T156" s="0" t="n">
        <v>0</v>
      </c>
      <c r="U156" s="0" t="n">
        <v>2.44704</v>
      </c>
      <c r="V156" s="0" t="n">
        <v>0</v>
      </c>
      <c r="W156" s="0" t="n">
        <v>0</v>
      </c>
      <c r="X156" s="0" t="n">
        <v>8.7249</v>
      </c>
      <c r="Y156" s="0" t="n">
        <v>0</v>
      </c>
      <c r="Z156" s="0" t="n">
        <v>3027.08698</v>
      </c>
      <c r="AA156" s="0" t="n">
        <v>7.36457</v>
      </c>
      <c r="AB156" s="0" t="n">
        <v>0</v>
      </c>
      <c r="AC156" s="0" t="n">
        <v>0</v>
      </c>
      <c r="AD156" s="0" t="n">
        <v>0</v>
      </c>
      <c r="AE156" s="0" t="n">
        <v>36.0254</v>
      </c>
      <c r="AF156" s="0" t="n">
        <v>7.05184</v>
      </c>
      <c r="AG156" s="0" t="n">
        <v>113.92401</v>
      </c>
      <c r="AH156" s="0" t="n">
        <v>1.93105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3255.95918</v>
      </c>
      <c r="AP156" s="4" t="n">
        <v>3255.95918</v>
      </c>
      <c r="AQ156" s="0" t="n">
        <v>10</v>
      </c>
      <c r="AS156" s="0" t="n">
        <f aca="false">COUNTIF(G156:AN156,"&gt;0")</f>
        <v>10</v>
      </c>
    </row>
    <row r="157" customFormat="false" ht="12.75" hidden="false" customHeight="false" outlineLevel="0" collapsed="false">
      <c r="A157" s="0" t="s">
        <v>44</v>
      </c>
      <c r="B157" s="0" t="s">
        <v>43</v>
      </c>
      <c r="C157" s="0" t="n">
        <v>6</v>
      </c>
      <c r="D157" s="1" t="n">
        <v>37681</v>
      </c>
      <c r="E157" s="2" t="n">
        <v>12</v>
      </c>
      <c r="F157" s="1" t="s">
        <v>200</v>
      </c>
      <c r="G157" s="0" t="n">
        <v>0</v>
      </c>
      <c r="H157" s="0" t="n">
        <v>0</v>
      </c>
      <c r="I157" s="0" t="n">
        <v>42.02959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21.31967</v>
      </c>
      <c r="R157" s="0" t="n">
        <v>0</v>
      </c>
      <c r="S157" s="0" t="n">
        <v>0</v>
      </c>
      <c r="T157" s="0" t="n">
        <v>0</v>
      </c>
      <c r="U157" s="0" t="n">
        <v>3.19757</v>
      </c>
      <c r="V157" s="0" t="n">
        <v>0</v>
      </c>
      <c r="W157" s="0" t="n">
        <v>0</v>
      </c>
      <c r="X157" s="0" t="n">
        <v>12.6652</v>
      </c>
      <c r="Y157" s="0" t="n">
        <v>0</v>
      </c>
      <c r="Z157" s="0" t="n">
        <v>3702.42028</v>
      </c>
      <c r="AA157" s="0" t="n">
        <v>6.5984</v>
      </c>
      <c r="AB157" s="0" t="n">
        <v>0</v>
      </c>
      <c r="AC157" s="0" t="n">
        <v>0</v>
      </c>
      <c r="AD157" s="0" t="n">
        <v>0</v>
      </c>
      <c r="AE157" s="0" t="n">
        <v>46.29826</v>
      </c>
      <c r="AF157" s="0" t="n">
        <v>6.84857</v>
      </c>
      <c r="AG157" s="0" t="n">
        <v>93.22975</v>
      </c>
      <c r="AH157" s="0" t="n">
        <v>2.65031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3937.2576</v>
      </c>
      <c r="AP157" s="4" t="n">
        <v>3937.2576</v>
      </c>
      <c r="AQ157" s="0" t="n">
        <v>10</v>
      </c>
      <c r="AS157" s="0" t="n">
        <f aca="false">COUNTIF(G157:AN157,"&gt;0")</f>
        <v>10</v>
      </c>
    </row>
    <row r="158" customFormat="false" ht="12.75" hidden="false" customHeight="false" outlineLevel="0" collapsed="false">
      <c r="A158" s="0" t="s">
        <v>44</v>
      </c>
      <c r="B158" s="0" t="s">
        <v>43</v>
      </c>
      <c r="C158" s="0" t="n">
        <v>6</v>
      </c>
      <c r="D158" s="1" t="n">
        <v>38018</v>
      </c>
      <c r="E158" s="2" t="n">
        <v>13</v>
      </c>
      <c r="F158" s="1" t="s">
        <v>201</v>
      </c>
      <c r="G158" s="0" t="n">
        <v>0</v>
      </c>
      <c r="H158" s="0" t="n">
        <v>0</v>
      </c>
      <c r="I158" s="0" t="n">
        <v>53.4439</v>
      </c>
      <c r="J158" s="0" t="n">
        <v>0</v>
      </c>
      <c r="K158" s="0" t="n">
        <v>0</v>
      </c>
      <c r="L158" s="0" t="n">
        <v>105.41026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15.8784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5518.21679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122.11726</v>
      </c>
      <c r="AF158" s="0" t="n">
        <v>22.05464</v>
      </c>
      <c r="AG158" s="0" t="n">
        <v>121.75764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2007.99</v>
      </c>
      <c r="AM158" s="0" t="n">
        <v>0</v>
      </c>
      <c r="AN158" s="0" t="n">
        <v>0</v>
      </c>
      <c r="AO158" s="0" t="n">
        <v>7966.86889</v>
      </c>
      <c r="AP158" s="4" t="n">
        <v>5958.87889</v>
      </c>
      <c r="AQ158" s="0" t="n">
        <v>8</v>
      </c>
      <c r="AS158" s="0" t="n">
        <f aca="false">COUNTIF(G158:AN158,"&gt;0")</f>
        <v>8</v>
      </c>
    </row>
    <row r="159" customFormat="false" ht="12.75" hidden="false" customHeight="false" outlineLevel="0" collapsed="false">
      <c r="A159" s="0" t="s">
        <v>202</v>
      </c>
      <c r="B159" s="0" t="s">
        <v>45</v>
      </c>
      <c r="C159" s="0" t="n">
        <v>1</v>
      </c>
      <c r="D159" s="1" t="n">
        <v>37347</v>
      </c>
      <c r="E159" s="2" t="n">
        <v>1</v>
      </c>
      <c r="F159" s="1" t="s">
        <v>203</v>
      </c>
      <c r="G159" s="0" t="n">
        <v>15.35305</v>
      </c>
      <c r="H159" s="0" t="n">
        <v>0</v>
      </c>
      <c r="I159" s="0" t="n">
        <v>25.95473</v>
      </c>
      <c r="J159" s="0" t="n">
        <v>3.23347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54.43928</v>
      </c>
      <c r="R159" s="0" t="n">
        <v>14.75222</v>
      </c>
      <c r="S159" s="0" t="n">
        <v>0</v>
      </c>
      <c r="T159" s="0" t="n">
        <v>7.02035</v>
      </c>
      <c r="U159" s="0" t="n">
        <v>1.03566</v>
      </c>
      <c r="V159" s="0" t="n">
        <v>0</v>
      </c>
      <c r="W159" s="0" t="n">
        <v>0</v>
      </c>
      <c r="X159" s="0" t="n">
        <v>31.03816</v>
      </c>
      <c r="Y159" s="0" t="n">
        <v>0</v>
      </c>
      <c r="Z159" s="0" t="n">
        <v>1947.86248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142.58881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1450.678</v>
      </c>
      <c r="AM159" s="0" t="n">
        <v>0</v>
      </c>
      <c r="AN159" s="0" t="n">
        <v>0</v>
      </c>
      <c r="AO159" s="0" t="n">
        <v>3693.95621</v>
      </c>
      <c r="AP159" s="0" t="n">
        <v>2243.27821</v>
      </c>
      <c r="AQ159" s="0" t="n">
        <v>11</v>
      </c>
      <c r="AS159" s="0" t="n">
        <f aca="false">COUNTIF(G159:AN159,"&gt;0")</f>
        <v>11</v>
      </c>
    </row>
    <row r="160" customFormat="false" ht="12.75" hidden="false" customHeight="false" outlineLevel="0" collapsed="false">
      <c r="A160" s="0" t="s">
        <v>202</v>
      </c>
      <c r="B160" s="0" t="s">
        <v>45</v>
      </c>
      <c r="C160" s="0" t="n">
        <v>1</v>
      </c>
      <c r="D160" s="1" t="n">
        <v>37377</v>
      </c>
      <c r="E160" s="2" t="n">
        <v>2</v>
      </c>
      <c r="F160" s="1" t="s">
        <v>204</v>
      </c>
      <c r="G160" s="0" t="n">
        <v>18.00678</v>
      </c>
      <c r="H160" s="0" t="n">
        <v>0</v>
      </c>
      <c r="I160" s="0" t="n">
        <v>40.09455</v>
      </c>
      <c r="J160" s="0" t="n">
        <v>5.8817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34.75544</v>
      </c>
      <c r="R160" s="0" t="n">
        <v>23.69193</v>
      </c>
      <c r="S160" s="0" t="n">
        <v>0</v>
      </c>
      <c r="T160" s="0" t="n">
        <v>5.57503</v>
      </c>
      <c r="U160" s="0" t="n">
        <v>1.37606</v>
      </c>
      <c r="V160" s="0" t="n">
        <v>0</v>
      </c>
      <c r="W160" s="0" t="n">
        <v>0</v>
      </c>
      <c r="X160" s="0" t="n">
        <v>60.51536</v>
      </c>
      <c r="Y160" s="0" t="n">
        <v>0</v>
      </c>
      <c r="Z160" s="0" t="n">
        <v>2110.00116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154.47288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2439.67</v>
      </c>
      <c r="AM160" s="0" t="n">
        <v>0</v>
      </c>
      <c r="AN160" s="0" t="n">
        <v>0</v>
      </c>
      <c r="AO160" s="0" t="n">
        <v>4894.04089</v>
      </c>
      <c r="AP160" s="0" t="n">
        <v>2454.37089</v>
      </c>
      <c r="AQ160" s="0" t="n">
        <v>11</v>
      </c>
      <c r="AS160" s="0" t="n">
        <f aca="false">COUNTIF(G160:AN160,"&gt;0")</f>
        <v>11</v>
      </c>
    </row>
    <row r="161" customFormat="false" ht="12.75" hidden="false" customHeight="false" outlineLevel="0" collapsed="false">
      <c r="A161" s="0" t="s">
        <v>202</v>
      </c>
      <c r="B161" s="0" t="s">
        <v>45</v>
      </c>
      <c r="C161" s="0" t="n">
        <v>1</v>
      </c>
      <c r="D161" s="1" t="n">
        <v>37408</v>
      </c>
      <c r="E161" s="2" t="n">
        <v>3</v>
      </c>
      <c r="F161" s="1" t="s">
        <v>205</v>
      </c>
      <c r="G161" s="0" t="n">
        <v>18.0464</v>
      </c>
      <c r="H161" s="0" t="n">
        <v>0</v>
      </c>
      <c r="I161" s="0" t="n">
        <v>44.58149</v>
      </c>
      <c r="J161" s="0" t="n">
        <v>9.87445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22.7659</v>
      </c>
      <c r="R161" s="0" t="n">
        <v>24.46838</v>
      </c>
      <c r="S161" s="0" t="n">
        <v>0</v>
      </c>
      <c r="T161" s="0" t="n">
        <v>6.00228</v>
      </c>
      <c r="U161" s="0" t="n">
        <v>0.93439</v>
      </c>
      <c r="V161" s="0" t="n">
        <v>0</v>
      </c>
      <c r="W161" s="0" t="n">
        <v>0</v>
      </c>
      <c r="X161" s="0" t="n">
        <v>57.90055</v>
      </c>
      <c r="Y161" s="0" t="n">
        <v>0</v>
      </c>
      <c r="Z161" s="0" t="n">
        <v>2313.31396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.24548</v>
      </c>
      <c r="AG161" s="0" t="n">
        <v>160.16084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2662.15</v>
      </c>
      <c r="AM161" s="0" t="n">
        <v>0</v>
      </c>
      <c r="AN161" s="0" t="n">
        <v>0</v>
      </c>
      <c r="AO161" s="0" t="n">
        <v>5320.44412</v>
      </c>
      <c r="AP161" s="0" t="n">
        <v>2658.29412</v>
      </c>
      <c r="AQ161" s="0" t="n">
        <v>12</v>
      </c>
      <c r="AS161" s="0" t="n">
        <f aca="false">COUNTIF(G161:AN161,"&gt;0")</f>
        <v>12</v>
      </c>
    </row>
    <row r="162" customFormat="false" ht="12.75" hidden="false" customHeight="false" outlineLevel="0" collapsed="false">
      <c r="A162" s="0" t="s">
        <v>202</v>
      </c>
      <c r="B162" s="0" t="s">
        <v>45</v>
      </c>
      <c r="C162" s="0" t="n">
        <v>1</v>
      </c>
      <c r="D162" s="1" t="n">
        <v>37438</v>
      </c>
      <c r="E162" s="2" t="n">
        <v>4</v>
      </c>
      <c r="F162" s="1" t="s">
        <v>206</v>
      </c>
      <c r="G162" s="0" t="n">
        <v>16.94573</v>
      </c>
      <c r="H162" s="0" t="n">
        <v>0</v>
      </c>
      <c r="I162" s="0" t="n">
        <v>53.78286</v>
      </c>
      <c r="J162" s="0" t="n">
        <v>14.94234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28.60184</v>
      </c>
      <c r="R162" s="0" t="n">
        <v>28.6335</v>
      </c>
      <c r="S162" s="0" t="n">
        <v>0</v>
      </c>
      <c r="T162" s="0" t="n">
        <v>7.21381</v>
      </c>
      <c r="U162" s="0" t="n">
        <v>2.92195</v>
      </c>
      <c r="V162" s="0" t="n">
        <v>0</v>
      </c>
      <c r="W162" s="0" t="n">
        <v>0</v>
      </c>
      <c r="X162" s="0" t="n">
        <v>57.40963</v>
      </c>
      <c r="Y162" s="0" t="n">
        <v>0</v>
      </c>
      <c r="Z162" s="0" t="n">
        <v>2361.07019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.15045</v>
      </c>
      <c r="AG162" s="0" t="n">
        <v>146.84974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2539.6</v>
      </c>
      <c r="AM162" s="0" t="n">
        <v>0</v>
      </c>
      <c r="AN162" s="0" t="n">
        <v>0</v>
      </c>
      <c r="AO162" s="0" t="n">
        <v>5258.12204</v>
      </c>
      <c r="AP162" s="0" t="n">
        <v>2718.52204</v>
      </c>
      <c r="AQ162" s="0" t="n">
        <v>12</v>
      </c>
      <c r="AS162" s="0" t="n">
        <f aca="false">COUNTIF(G162:AN162,"&gt;0")</f>
        <v>12</v>
      </c>
    </row>
    <row r="163" customFormat="false" ht="12.75" hidden="false" customHeight="false" outlineLevel="0" collapsed="false">
      <c r="A163" s="0" t="s">
        <v>202</v>
      </c>
      <c r="B163" s="0" t="s">
        <v>45</v>
      </c>
      <c r="C163" s="0" t="n">
        <v>1</v>
      </c>
      <c r="D163" s="1" t="n">
        <v>37469</v>
      </c>
      <c r="E163" s="2" t="n">
        <v>5</v>
      </c>
      <c r="F163" s="1" t="s">
        <v>207</v>
      </c>
      <c r="G163" s="0" t="n">
        <v>13.75248</v>
      </c>
      <c r="H163" s="0" t="n">
        <v>0</v>
      </c>
      <c r="I163" s="0" t="n">
        <v>59.38716</v>
      </c>
      <c r="J163" s="0" t="n">
        <v>32.33587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31.90607</v>
      </c>
      <c r="R163" s="0" t="n">
        <v>27.96661</v>
      </c>
      <c r="S163" s="0" t="n">
        <v>0</v>
      </c>
      <c r="T163" s="0" t="n">
        <v>8.1735</v>
      </c>
      <c r="U163" s="0" t="n">
        <v>4.24194</v>
      </c>
      <c r="V163" s="0" t="n">
        <v>0</v>
      </c>
      <c r="W163" s="0" t="n">
        <v>0</v>
      </c>
      <c r="X163" s="0" t="n">
        <v>68.30873</v>
      </c>
      <c r="Y163" s="0" t="n">
        <v>1.77477</v>
      </c>
      <c r="Z163" s="0" t="n">
        <v>2299.05208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.30243</v>
      </c>
      <c r="AG163" s="0" t="n">
        <v>154.59598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2975.01447</v>
      </c>
      <c r="AM163" s="0" t="n">
        <v>0</v>
      </c>
      <c r="AN163" s="0" t="n">
        <v>0</v>
      </c>
      <c r="AO163" s="0" t="n">
        <v>5676.81209</v>
      </c>
      <c r="AP163" s="0" t="n">
        <v>2701.79762</v>
      </c>
      <c r="AQ163" s="0" t="n">
        <v>13</v>
      </c>
      <c r="AS163" s="0" t="n">
        <f aca="false">COUNTIF(G163:AN163,"&gt;0")</f>
        <v>13</v>
      </c>
    </row>
    <row r="164" customFormat="false" ht="12.75" hidden="false" customHeight="false" outlineLevel="0" collapsed="false">
      <c r="A164" s="0" t="s">
        <v>202</v>
      </c>
      <c r="B164" s="0" t="s">
        <v>45</v>
      </c>
      <c r="C164" s="0" t="n">
        <v>1</v>
      </c>
      <c r="D164" s="1" t="n">
        <v>37500</v>
      </c>
      <c r="E164" s="2" t="n">
        <v>6</v>
      </c>
      <c r="F164" s="1" t="s">
        <v>208</v>
      </c>
      <c r="G164" s="0" t="n">
        <v>13.3117</v>
      </c>
      <c r="H164" s="0" t="n">
        <v>0</v>
      </c>
      <c r="I164" s="0" t="n">
        <v>56.18738</v>
      </c>
      <c r="J164" s="0" t="n">
        <v>28.8605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35.74553</v>
      </c>
      <c r="R164" s="0" t="n">
        <v>25.03455</v>
      </c>
      <c r="S164" s="0" t="n">
        <v>0</v>
      </c>
      <c r="T164" s="0" t="n">
        <v>9.58062</v>
      </c>
      <c r="U164" s="0" t="n">
        <v>4.14212</v>
      </c>
      <c r="V164" s="0" t="n">
        <v>0</v>
      </c>
      <c r="W164" s="0" t="n">
        <v>0</v>
      </c>
      <c r="X164" s="0" t="n">
        <v>69.14351</v>
      </c>
      <c r="Y164" s="0" t="n">
        <v>0</v>
      </c>
      <c r="Z164" s="0" t="n">
        <v>2111.50219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.29248</v>
      </c>
      <c r="AG164" s="0" t="n">
        <v>188.95671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2103.55</v>
      </c>
      <c r="AM164" s="0" t="n">
        <v>0</v>
      </c>
      <c r="AN164" s="0" t="n">
        <v>0</v>
      </c>
      <c r="AO164" s="0" t="n">
        <v>4646.30729</v>
      </c>
      <c r="AP164" s="0" t="n">
        <v>2542.75729</v>
      </c>
      <c r="AQ164" s="0" t="n">
        <v>12</v>
      </c>
      <c r="AS164" s="0" t="n">
        <f aca="false">COUNTIF(G164:AN164,"&gt;0")</f>
        <v>12</v>
      </c>
    </row>
    <row r="165" customFormat="false" ht="12.75" hidden="false" customHeight="false" outlineLevel="0" collapsed="false">
      <c r="A165" s="0" t="s">
        <v>202</v>
      </c>
      <c r="B165" s="0" t="s">
        <v>45</v>
      </c>
      <c r="C165" s="0" t="n">
        <v>1</v>
      </c>
      <c r="D165" s="1" t="n">
        <v>37530</v>
      </c>
      <c r="E165" s="2" t="n">
        <v>7</v>
      </c>
      <c r="F165" s="1" t="s">
        <v>209</v>
      </c>
      <c r="G165" s="0" t="n">
        <v>12.52913</v>
      </c>
      <c r="H165" s="0" t="n">
        <v>0</v>
      </c>
      <c r="I165" s="0" t="n">
        <v>53.04131</v>
      </c>
      <c r="J165" s="0" t="n">
        <v>49.081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30.63111</v>
      </c>
      <c r="R165" s="0" t="n">
        <v>29.18458</v>
      </c>
      <c r="S165" s="0" t="n">
        <v>0</v>
      </c>
      <c r="T165" s="0" t="n">
        <v>3.16983</v>
      </c>
      <c r="U165" s="0" t="n">
        <v>5.57289</v>
      </c>
      <c r="V165" s="0" t="n">
        <v>0</v>
      </c>
      <c r="W165" s="0" t="n">
        <v>0</v>
      </c>
      <c r="X165" s="0" t="n">
        <v>60.75644</v>
      </c>
      <c r="Y165" s="0" t="n">
        <v>0</v>
      </c>
      <c r="Z165" s="0" t="n">
        <v>2173.19874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.41896</v>
      </c>
      <c r="AG165" s="0" t="n">
        <v>138.57923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2310.45</v>
      </c>
      <c r="AM165" s="0" t="n">
        <v>0</v>
      </c>
      <c r="AN165" s="0" t="n">
        <v>0</v>
      </c>
      <c r="AO165" s="0" t="n">
        <v>4866.61322</v>
      </c>
      <c r="AP165" s="0" t="n">
        <v>2556.16322</v>
      </c>
      <c r="AQ165" s="0" t="n">
        <v>12</v>
      </c>
      <c r="AS165" s="0" t="n">
        <f aca="false">COUNTIF(G165:AN165,"&gt;0")</f>
        <v>12</v>
      </c>
    </row>
    <row r="166" customFormat="false" ht="12.75" hidden="false" customHeight="false" outlineLevel="0" collapsed="false">
      <c r="A166" s="0" t="s">
        <v>202</v>
      </c>
      <c r="B166" s="0" t="s">
        <v>45</v>
      </c>
      <c r="C166" s="0" t="n">
        <v>1</v>
      </c>
      <c r="D166" s="1" t="n">
        <v>37561</v>
      </c>
      <c r="E166" s="2" t="n">
        <v>8</v>
      </c>
      <c r="F166" s="1" t="s">
        <v>210</v>
      </c>
      <c r="G166" s="0" t="n">
        <v>11.9916</v>
      </c>
      <c r="H166" s="0" t="n">
        <v>0</v>
      </c>
      <c r="I166" s="0" t="n">
        <v>66.772</v>
      </c>
      <c r="J166" s="0" t="n">
        <v>56.7249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19.6988</v>
      </c>
      <c r="R166" s="0" t="n">
        <v>27.43765</v>
      </c>
      <c r="S166" s="0" t="n">
        <v>0</v>
      </c>
      <c r="T166" s="0" t="n">
        <v>3.37535</v>
      </c>
      <c r="U166" s="0" t="n">
        <v>5.2567</v>
      </c>
      <c r="V166" s="0" t="n">
        <v>0</v>
      </c>
      <c r="W166" s="0" t="n">
        <v>0</v>
      </c>
      <c r="X166" s="0" t="n">
        <v>76.28139</v>
      </c>
      <c r="Y166" s="0" t="n">
        <v>0</v>
      </c>
      <c r="Z166" s="0" t="n">
        <v>2200.8666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.63239</v>
      </c>
      <c r="AG166" s="0" t="n">
        <v>178.95712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2331.42071</v>
      </c>
      <c r="AM166" s="0" t="n">
        <v>0</v>
      </c>
      <c r="AN166" s="0" t="n">
        <v>0</v>
      </c>
      <c r="AO166" s="0" t="n">
        <v>4979.41521</v>
      </c>
      <c r="AP166" s="0" t="n">
        <v>2647.9945</v>
      </c>
      <c r="AQ166" s="0" t="n">
        <v>12</v>
      </c>
      <c r="AS166" s="0" t="n">
        <f aca="false">COUNTIF(G166:AN166,"&gt;0")</f>
        <v>12</v>
      </c>
    </row>
    <row r="167" customFormat="false" ht="12.75" hidden="false" customHeight="false" outlineLevel="0" collapsed="false">
      <c r="A167" s="0" t="s">
        <v>202</v>
      </c>
      <c r="B167" s="0" t="s">
        <v>45</v>
      </c>
      <c r="C167" s="0" t="n">
        <v>1</v>
      </c>
      <c r="D167" s="1" t="n">
        <v>37591</v>
      </c>
      <c r="E167" s="2" t="n">
        <v>9</v>
      </c>
      <c r="F167" s="1" t="s">
        <v>211</v>
      </c>
      <c r="G167" s="0" t="n">
        <v>5.87327</v>
      </c>
      <c r="H167" s="0" t="n">
        <v>0</v>
      </c>
      <c r="I167" s="0" t="n">
        <v>56.19529</v>
      </c>
      <c r="J167" s="0" t="n">
        <v>60.0844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0.71892</v>
      </c>
      <c r="R167" s="0" t="n">
        <v>27.41393</v>
      </c>
      <c r="S167" s="0" t="n">
        <v>0</v>
      </c>
      <c r="T167" s="0" t="n">
        <v>4.13422</v>
      </c>
      <c r="U167" s="0" t="n">
        <v>6.18947</v>
      </c>
      <c r="V167" s="0" t="n">
        <v>0</v>
      </c>
      <c r="W167" s="0" t="n">
        <v>0</v>
      </c>
      <c r="X167" s="0" t="n">
        <v>85.30084</v>
      </c>
      <c r="Y167" s="0" t="n">
        <v>0</v>
      </c>
      <c r="Z167" s="0" t="n">
        <v>1662.85653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.70353</v>
      </c>
      <c r="AG167" s="0" t="n">
        <v>144.81618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2833.477</v>
      </c>
      <c r="AM167" s="0" t="n">
        <v>0</v>
      </c>
      <c r="AN167" s="0" t="n">
        <v>0</v>
      </c>
      <c r="AO167" s="0" t="n">
        <v>4897.76358</v>
      </c>
      <c r="AP167" s="0" t="n">
        <v>2064.28658</v>
      </c>
      <c r="AQ167" s="0" t="n">
        <v>12</v>
      </c>
      <c r="AS167" s="0" t="n">
        <f aca="false">COUNTIF(G167:AN167,"&gt;0")</f>
        <v>12</v>
      </c>
    </row>
    <row r="168" customFormat="false" ht="12.75" hidden="false" customHeight="false" outlineLevel="0" collapsed="false">
      <c r="A168" s="0" t="s">
        <v>202</v>
      </c>
      <c r="B168" s="0" t="s">
        <v>45</v>
      </c>
      <c r="C168" s="0" t="n">
        <v>1</v>
      </c>
      <c r="D168" s="1" t="n">
        <v>37622</v>
      </c>
      <c r="E168" s="2" t="n">
        <v>10</v>
      </c>
      <c r="F168" s="1" t="s">
        <v>212</v>
      </c>
      <c r="G168" s="0" t="n">
        <v>6.22109</v>
      </c>
      <c r="H168" s="0" t="n">
        <v>0</v>
      </c>
      <c r="I168" s="0" t="n">
        <v>83.29305</v>
      </c>
      <c r="J168" s="0" t="n">
        <v>80.4947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10.35531</v>
      </c>
      <c r="R168" s="0" t="n">
        <v>34.28757</v>
      </c>
      <c r="S168" s="0" t="n">
        <v>0</v>
      </c>
      <c r="T168" s="0" t="n">
        <v>2.57697</v>
      </c>
      <c r="U168" s="0" t="n">
        <v>7.98386</v>
      </c>
      <c r="V168" s="0" t="n">
        <v>0</v>
      </c>
      <c r="W168" s="0" t="n">
        <v>0</v>
      </c>
      <c r="X168" s="0" t="n">
        <v>84.6368</v>
      </c>
      <c r="Y168" s="0" t="n">
        <v>0</v>
      </c>
      <c r="Z168" s="0" t="n">
        <v>2227.67941</v>
      </c>
      <c r="AA168" s="0" t="n">
        <v>0</v>
      </c>
      <c r="AB168" s="0" t="n">
        <v>0</v>
      </c>
      <c r="AC168" s="0" t="n">
        <v>5.84956</v>
      </c>
      <c r="AD168" s="0" t="n">
        <v>0</v>
      </c>
      <c r="AE168" s="0" t="n">
        <v>0</v>
      </c>
      <c r="AF168" s="0" t="n">
        <v>0.95648</v>
      </c>
      <c r="AG168" s="0" t="n">
        <v>138.06536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3177.7</v>
      </c>
      <c r="AM168" s="0" t="n">
        <v>0</v>
      </c>
      <c r="AN168" s="0" t="n">
        <v>0</v>
      </c>
      <c r="AO168" s="0" t="n">
        <v>5860.10016</v>
      </c>
      <c r="AP168" s="0" t="n">
        <v>2682.40016</v>
      </c>
      <c r="AQ168" s="0" t="n">
        <v>13</v>
      </c>
      <c r="AS168" s="0" t="n">
        <f aca="false">COUNTIF(G168:AN168,"&gt;0")</f>
        <v>13</v>
      </c>
    </row>
    <row r="169" customFormat="false" ht="12.75" hidden="false" customHeight="false" outlineLevel="0" collapsed="false">
      <c r="A169" s="0" t="s">
        <v>202</v>
      </c>
      <c r="B169" s="0" t="s">
        <v>45</v>
      </c>
      <c r="C169" s="0" t="n">
        <v>1</v>
      </c>
      <c r="D169" s="1" t="n">
        <v>37653</v>
      </c>
      <c r="E169" s="2" t="n">
        <v>11</v>
      </c>
      <c r="F169" s="1" t="s">
        <v>213</v>
      </c>
      <c r="G169" s="0" t="n">
        <v>9.80987</v>
      </c>
      <c r="H169" s="0" t="n">
        <v>0</v>
      </c>
      <c r="I169" s="0" t="n">
        <v>106.25647</v>
      </c>
      <c r="J169" s="0" t="n">
        <v>103.7349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8.21311</v>
      </c>
      <c r="R169" s="0" t="n">
        <v>55.08868</v>
      </c>
      <c r="S169" s="0" t="n">
        <v>0</v>
      </c>
      <c r="T169" s="0" t="n">
        <v>3.62831</v>
      </c>
      <c r="U169" s="0" t="n">
        <v>11.3197</v>
      </c>
      <c r="V169" s="0" t="n">
        <v>0</v>
      </c>
      <c r="W169" s="0" t="n">
        <v>0</v>
      </c>
      <c r="X169" s="0" t="n">
        <v>102.78627</v>
      </c>
      <c r="Y169" s="0" t="n">
        <v>0</v>
      </c>
      <c r="Z169" s="0" t="n">
        <v>3889.94406</v>
      </c>
      <c r="AA169" s="0" t="n">
        <v>0</v>
      </c>
      <c r="AB169" s="0" t="n">
        <v>0</v>
      </c>
      <c r="AC169" s="0" t="n">
        <v>5.17765</v>
      </c>
      <c r="AD169" s="0" t="n">
        <v>0</v>
      </c>
      <c r="AE169" s="0" t="n">
        <v>0</v>
      </c>
      <c r="AF169" s="0" t="n">
        <v>1.95249</v>
      </c>
      <c r="AG169" s="0" t="n">
        <v>144.12046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3559.47</v>
      </c>
      <c r="AM169" s="0" t="n">
        <v>0</v>
      </c>
      <c r="AN169" s="0" t="n">
        <v>0</v>
      </c>
      <c r="AO169" s="0" t="n">
        <v>8001.50197</v>
      </c>
      <c r="AP169" s="0" t="n">
        <v>4442.03197</v>
      </c>
      <c r="AQ169" s="0" t="n">
        <v>13</v>
      </c>
      <c r="AS169" s="0" t="n">
        <f aca="false">COUNTIF(G169:AN169,"&gt;0")</f>
        <v>13</v>
      </c>
    </row>
    <row r="170" customFormat="false" ht="12.75" hidden="false" customHeight="false" outlineLevel="0" collapsed="false">
      <c r="A170" s="0" t="s">
        <v>202</v>
      </c>
      <c r="B170" s="0" t="s">
        <v>45</v>
      </c>
      <c r="C170" s="0" t="n">
        <v>1</v>
      </c>
      <c r="D170" s="1" t="n">
        <v>37681</v>
      </c>
      <c r="E170" s="2" t="n">
        <v>12</v>
      </c>
      <c r="F170" s="1" t="s">
        <v>214</v>
      </c>
      <c r="G170" s="0" t="n">
        <v>12.22875</v>
      </c>
      <c r="H170" s="0" t="n">
        <v>0</v>
      </c>
      <c r="I170" s="0" t="n">
        <v>165.5506</v>
      </c>
      <c r="J170" s="0" t="n">
        <v>175.7793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4.58479</v>
      </c>
      <c r="R170" s="0" t="n">
        <v>94.344</v>
      </c>
      <c r="S170" s="0" t="n">
        <v>0</v>
      </c>
      <c r="T170" s="0" t="n">
        <v>4.45042</v>
      </c>
      <c r="U170" s="0" t="n">
        <v>7.33567</v>
      </c>
      <c r="V170" s="0" t="n">
        <v>0</v>
      </c>
      <c r="W170" s="0" t="n">
        <v>0</v>
      </c>
      <c r="X170" s="0" t="n">
        <v>97.05524</v>
      </c>
      <c r="Y170" s="0" t="n">
        <v>0</v>
      </c>
      <c r="Z170" s="0" t="n">
        <v>5591.30693</v>
      </c>
      <c r="AA170" s="0" t="n">
        <v>0</v>
      </c>
      <c r="AB170" s="0" t="n">
        <v>0</v>
      </c>
      <c r="AC170" s="0" t="n">
        <v>11.4462</v>
      </c>
      <c r="AD170" s="0" t="n">
        <v>0</v>
      </c>
      <c r="AE170" s="0" t="n">
        <v>0</v>
      </c>
      <c r="AF170" s="0" t="n">
        <v>4.45041</v>
      </c>
      <c r="AG170" s="0" t="n">
        <v>177.83457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3277.9</v>
      </c>
      <c r="AM170" s="0" t="n">
        <v>0</v>
      </c>
      <c r="AN170" s="0" t="n">
        <v>0</v>
      </c>
      <c r="AO170" s="0" t="n">
        <v>9624.26688</v>
      </c>
      <c r="AP170" s="0" t="n">
        <v>6346.36688</v>
      </c>
      <c r="AQ170" s="0" t="n">
        <v>13</v>
      </c>
      <c r="AS170" s="0" t="n">
        <f aca="false">COUNTIF(G170:AN170,"&gt;0")</f>
        <v>13</v>
      </c>
    </row>
    <row r="171" customFormat="false" ht="12.75" hidden="false" customHeight="false" outlineLevel="0" collapsed="false">
      <c r="A171" s="0" t="s">
        <v>202</v>
      </c>
      <c r="B171" s="0" t="s">
        <v>45</v>
      </c>
      <c r="C171" s="0" t="n">
        <v>1</v>
      </c>
      <c r="D171" s="1" t="n">
        <v>38018</v>
      </c>
      <c r="E171" s="2" t="n">
        <v>13</v>
      </c>
      <c r="F171" s="1" t="s">
        <v>215</v>
      </c>
      <c r="G171" s="0" t="n">
        <v>0</v>
      </c>
      <c r="H171" s="0" t="n">
        <v>0</v>
      </c>
      <c r="I171" s="0" t="n">
        <v>530.83989</v>
      </c>
      <c r="J171" s="0" t="n">
        <v>1469.291</v>
      </c>
      <c r="K171" s="0" t="n">
        <v>0</v>
      </c>
      <c r="L171" s="0" t="n">
        <v>1.81811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357.7163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70.74804</v>
      </c>
      <c r="Y171" s="0" t="n">
        <v>0</v>
      </c>
      <c r="Z171" s="0" t="n">
        <v>6602.10643</v>
      </c>
      <c r="AA171" s="0" t="n">
        <v>0</v>
      </c>
      <c r="AB171" s="0" t="n">
        <v>0</v>
      </c>
      <c r="AC171" s="0" t="n">
        <v>4.53736</v>
      </c>
      <c r="AD171" s="0" t="n">
        <v>0</v>
      </c>
      <c r="AE171" s="0" t="n">
        <v>0</v>
      </c>
      <c r="AF171" s="0" t="n">
        <v>17.03488</v>
      </c>
      <c r="AG171" s="0" t="n">
        <v>167.81133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4437.39581</v>
      </c>
      <c r="AM171" s="0" t="n">
        <v>0</v>
      </c>
      <c r="AN171" s="0" t="n">
        <v>0</v>
      </c>
      <c r="AO171" s="0" t="n">
        <v>13659.29915</v>
      </c>
      <c r="AP171" s="0" t="n">
        <v>9221.90334</v>
      </c>
      <c r="AQ171" s="0" t="n">
        <v>10</v>
      </c>
      <c r="AS171" s="0" t="n">
        <f aca="false">COUNTIF(G171:AN171,"&gt;0")</f>
        <v>10</v>
      </c>
    </row>
    <row r="172" customFormat="false" ht="12.75" hidden="false" customHeight="false" outlineLevel="0" collapsed="false">
      <c r="A172" s="0" t="s">
        <v>202</v>
      </c>
      <c r="B172" s="0" t="s">
        <v>45</v>
      </c>
      <c r="C172" s="0" t="n">
        <v>2</v>
      </c>
      <c r="D172" s="1" t="n">
        <v>37347</v>
      </c>
      <c r="E172" s="2" t="n">
        <v>1</v>
      </c>
      <c r="F172" s="1" t="s">
        <v>216</v>
      </c>
      <c r="G172" s="0" t="n">
        <v>33.41251</v>
      </c>
      <c r="H172" s="0" t="n">
        <v>0</v>
      </c>
      <c r="I172" s="0" t="n">
        <v>118.76273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37.6489</v>
      </c>
      <c r="S172" s="0" t="n">
        <v>0</v>
      </c>
      <c r="T172" s="0" t="n">
        <v>82.94887</v>
      </c>
      <c r="U172" s="0" t="n">
        <v>45.42754</v>
      </c>
      <c r="V172" s="0" t="n">
        <v>7.92231</v>
      </c>
      <c r="W172" s="0" t="n">
        <v>0</v>
      </c>
      <c r="X172" s="0" t="n">
        <v>1.37224</v>
      </c>
      <c r="Y172" s="0" t="n">
        <v>0</v>
      </c>
      <c r="Z172" s="0" t="n">
        <v>1914.67668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31.29837</v>
      </c>
      <c r="AG172" s="0" t="n">
        <v>341.24149</v>
      </c>
      <c r="AH172" s="0" t="n">
        <v>0</v>
      </c>
      <c r="AI172" s="0" t="n">
        <v>0</v>
      </c>
      <c r="AJ172" s="0" t="n">
        <v>0</v>
      </c>
      <c r="AK172" s="0" t="n">
        <v>8.05793</v>
      </c>
      <c r="AL172" s="0" t="n">
        <v>0</v>
      </c>
      <c r="AM172" s="0" t="n">
        <v>0</v>
      </c>
      <c r="AN172" s="0" t="n">
        <v>0</v>
      </c>
      <c r="AO172" s="0" t="n">
        <v>2622.76957</v>
      </c>
      <c r="AP172" s="0" t="n">
        <v>2622.76957</v>
      </c>
      <c r="AQ172" s="0" t="n">
        <v>11</v>
      </c>
      <c r="AS172" s="0" t="n">
        <f aca="false">COUNTIF(G172:AN172,"&gt;0")</f>
        <v>11</v>
      </c>
    </row>
    <row r="173" customFormat="false" ht="12.75" hidden="false" customHeight="false" outlineLevel="0" collapsed="false">
      <c r="A173" s="0" t="s">
        <v>202</v>
      </c>
      <c r="B173" s="0" t="s">
        <v>45</v>
      </c>
      <c r="C173" s="0" t="n">
        <v>2</v>
      </c>
      <c r="D173" s="1" t="n">
        <v>37377</v>
      </c>
      <c r="E173" s="2" t="n">
        <v>2</v>
      </c>
      <c r="F173" s="1" t="s">
        <v>217</v>
      </c>
      <c r="G173" s="0" t="n">
        <v>39.74715</v>
      </c>
      <c r="H173" s="0" t="n">
        <v>0</v>
      </c>
      <c r="I173" s="0" t="n">
        <v>189.29793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7.40373</v>
      </c>
      <c r="R173" s="0" t="n">
        <v>75.33773</v>
      </c>
      <c r="S173" s="0" t="n">
        <v>0</v>
      </c>
      <c r="T173" s="0" t="n">
        <v>114.85346</v>
      </c>
      <c r="U173" s="0" t="n">
        <v>22.14736</v>
      </c>
      <c r="V173" s="0" t="n">
        <v>10.90617</v>
      </c>
      <c r="W173" s="0" t="n">
        <v>0</v>
      </c>
      <c r="X173" s="0" t="n">
        <v>0.98131</v>
      </c>
      <c r="Y173" s="0" t="n">
        <v>0</v>
      </c>
      <c r="Z173" s="0" t="n">
        <v>2706.61248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35.00813</v>
      </c>
      <c r="AG173" s="0" t="n">
        <v>368.78205</v>
      </c>
      <c r="AH173" s="0" t="n">
        <v>0</v>
      </c>
      <c r="AI173" s="0" t="n">
        <v>0</v>
      </c>
      <c r="AJ173" s="0" t="n">
        <v>0</v>
      </c>
      <c r="AK173" s="0" t="n">
        <v>13.76231</v>
      </c>
      <c r="AL173" s="0" t="n">
        <v>0</v>
      </c>
      <c r="AM173" s="0" t="n">
        <v>0</v>
      </c>
      <c r="AN173" s="0" t="n">
        <v>0</v>
      </c>
      <c r="AO173" s="0" t="n">
        <v>3584.83981</v>
      </c>
      <c r="AP173" s="0" t="n">
        <v>3584.83981</v>
      </c>
      <c r="AQ173" s="0" t="n">
        <v>12</v>
      </c>
      <c r="AS173" s="0" t="n">
        <f aca="false">COUNTIF(G173:AN173,"&gt;0")</f>
        <v>12</v>
      </c>
    </row>
    <row r="174" customFormat="false" ht="12.75" hidden="false" customHeight="false" outlineLevel="0" collapsed="false">
      <c r="A174" s="0" t="s">
        <v>202</v>
      </c>
      <c r="B174" s="0" t="s">
        <v>45</v>
      </c>
      <c r="C174" s="0" t="n">
        <v>2</v>
      </c>
      <c r="D174" s="1" t="n">
        <v>37408</v>
      </c>
      <c r="E174" s="2" t="n">
        <v>3</v>
      </c>
      <c r="F174" s="1" t="s">
        <v>218</v>
      </c>
      <c r="G174" s="0" t="n">
        <v>54.42696</v>
      </c>
      <c r="H174" s="0" t="n">
        <v>0</v>
      </c>
      <c r="I174" s="0" t="n">
        <v>209.55419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7.27607</v>
      </c>
      <c r="R174" s="0" t="n">
        <v>86.93796</v>
      </c>
      <c r="S174" s="0" t="n">
        <v>0</v>
      </c>
      <c r="T174" s="0" t="n">
        <v>124.73037</v>
      </c>
      <c r="U174" s="0" t="n">
        <v>25.56198</v>
      </c>
      <c r="V174" s="0" t="n">
        <v>14.8394</v>
      </c>
      <c r="W174" s="0" t="n">
        <v>0</v>
      </c>
      <c r="X174" s="0" t="n">
        <v>0.81377</v>
      </c>
      <c r="Y174" s="0" t="n">
        <v>0</v>
      </c>
      <c r="Z174" s="0" t="n">
        <v>3056.4934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34.11458</v>
      </c>
      <c r="AG174" s="0" t="n">
        <v>373.63273</v>
      </c>
      <c r="AH174" s="0" t="n">
        <v>0</v>
      </c>
      <c r="AI174" s="0" t="n">
        <v>0</v>
      </c>
      <c r="AJ174" s="0" t="n">
        <v>0</v>
      </c>
      <c r="AK174" s="0" t="n">
        <v>13.60275</v>
      </c>
      <c r="AL174" s="0" t="n">
        <v>0</v>
      </c>
      <c r="AM174" s="0" t="n">
        <v>0</v>
      </c>
      <c r="AN174" s="0" t="n">
        <v>0</v>
      </c>
      <c r="AO174" s="0" t="n">
        <v>4001.98416</v>
      </c>
      <c r="AP174" s="0" t="n">
        <v>4001.98416</v>
      </c>
      <c r="AQ174" s="0" t="n">
        <v>12</v>
      </c>
      <c r="AS174" s="0" t="n">
        <f aca="false">COUNTIF(G174:AN174,"&gt;0")</f>
        <v>12</v>
      </c>
    </row>
    <row r="175" customFormat="false" ht="12.75" hidden="false" customHeight="false" outlineLevel="0" collapsed="false">
      <c r="A175" s="0" t="s">
        <v>202</v>
      </c>
      <c r="B175" s="0" t="s">
        <v>45</v>
      </c>
      <c r="C175" s="0" t="n">
        <v>2</v>
      </c>
      <c r="D175" s="1" t="n">
        <v>37438</v>
      </c>
      <c r="E175" s="2" t="n">
        <v>4</v>
      </c>
      <c r="F175" s="1" t="s">
        <v>219</v>
      </c>
      <c r="G175" s="0" t="n">
        <v>46.89552</v>
      </c>
      <c r="H175" s="0" t="n">
        <v>0</v>
      </c>
      <c r="I175" s="0" t="n">
        <v>212.5375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7.1564</v>
      </c>
      <c r="R175" s="0" t="n">
        <v>90.67171</v>
      </c>
      <c r="S175" s="0" t="n">
        <v>0</v>
      </c>
      <c r="T175" s="0" t="n">
        <v>125.43245</v>
      </c>
      <c r="U175" s="0" t="n">
        <v>34.23423</v>
      </c>
      <c r="V175" s="0" t="n">
        <v>13.06817</v>
      </c>
      <c r="W175" s="0" t="n">
        <v>0</v>
      </c>
      <c r="X175" s="0" t="n">
        <v>0</v>
      </c>
      <c r="Y175" s="0" t="n">
        <v>0</v>
      </c>
      <c r="Z175" s="0" t="n">
        <v>2772.53484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34.39388</v>
      </c>
      <c r="AG175" s="0" t="n">
        <v>395.8354</v>
      </c>
      <c r="AH175" s="0" t="n">
        <v>0</v>
      </c>
      <c r="AI175" s="0" t="n">
        <v>0</v>
      </c>
      <c r="AJ175" s="0" t="n">
        <v>0</v>
      </c>
      <c r="AK175" s="0" t="n">
        <v>14.0974</v>
      </c>
      <c r="AL175" s="0" t="n">
        <v>0</v>
      </c>
      <c r="AM175" s="0" t="n">
        <v>0</v>
      </c>
      <c r="AN175" s="0" t="n">
        <v>0</v>
      </c>
      <c r="AO175" s="0" t="n">
        <v>3746.8575</v>
      </c>
      <c r="AP175" s="0" t="n">
        <v>3746.8575</v>
      </c>
      <c r="AQ175" s="0" t="n">
        <v>11</v>
      </c>
      <c r="AS175" s="0" t="n">
        <f aca="false">COUNTIF(G175:AN175,"&gt;0")</f>
        <v>11</v>
      </c>
    </row>
    <row r="176" customFormat="false" ht="12.75" hidden="false" customHeight="false" outlineLevel="0" collapsed="false">
      <c r="A176" s="0" t="s">
        <v>202</v>
      </c>
      <c r="B176" s="0" t="s">
        <v>45</v>
      </c>
      <c r="C176" s="0" t="n">
        <v>2</v>
      </c>
      <c r="D176" s="1" t="n">
        <v>37469</v>
      </c>
      <c r="E176" s="2" t="n">
        <v>5</v>
      </c>
      <c r="F176" s="1" t="s">
        <v>220</v>
      </c>
      <c r="G176" s="0" t="n">
        <v>44.59781</v>
      </c>
      <c r="H176" s="0" t="n">
        <v>0</v>
      </c>
      <c r="I176" s="0" t="n">
        <v>220.61967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7.62711</v>
      </c>
      <c r="R176" s="0" t="n">
        <v>90.32067</v>
      </c>
      <c r="S176" s="0" t="n">
        <v>0</v>
      </c>
      <c r="T176" s="0" t="n">
        <v>119.29734</v>
      </c>
      <c r="U176" s="0" t="n">
        <v>39.55568</v>
      </c>
      <c r="V176" s="0" t="n">
        <v>15.0388</v>
      </c>
      <c r="W176" s="0" t="n">
        <v>0</v>
      </c>
      <c r="X176" s="0" t="n">
        <v>1.28448</v>
      </c>
      <c r="Y176" s="0" t="n">
        <v>0</v>
      </c>
      <c r="Z176" s="0" t="n">
        <v>2958.5703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38.21534</v>
      </c>
      <c r="AG176" s="0" t="n">
        <v>399.71251</v>
      </c>
      <c r="AH176" s="0" t="n">
        <v>0</v>
      </c>
      <c r="AI176" s="0" t="n">
        <v>0</v>
      </c>
      <c r="AJ176" s="0" t="n">
        <v>0</v>
      </c>
      <c r="AK176" s="0" t="n">
        <v>15.39784</v>
      </c>
      <c r="AL176" s="0" t="n">
        <v>0</v>
      </c>
      <c r="AM176" s="0" t="n">
        <v>0</v>
      </c>
      <c r="AN176" s="0" t="n">
        <v>0</v>
      </c>
      <c r="AO176" s="0" t="n">
        <v>3950.23755</v>
      </c>
      <c r="AP176" s="0" t="n">
        <v>3950.23755</v>
      </c>
      <c r="AQ176" s="0" t="n">
        <v>12</v>
      </c>
      <c r="AS176" s="0" t="n">
        <f aca="false">COUNTIF(G176:AN176,"&gt;0")</f>
        <v>12</v>
      </c>
    </row>
    <row r="177" customFormat="false" ht="12.75" hidden="false" customHeight="false" outlineLevel="0" collapsed="false">
      <c r="A177" s="0" t="s">
        <v>202</v>
      </c>
      <c r="B177" s="0" t="s">
        <v>45</v>
      </c>
      <c r="C177" s="0" t="n">
        <v>2</v>
      </c>
      <c r="D177" s="1" t="n">
        <v>37500</v>
      </c>
      <c r="E177" s="2" t="n">
        <v>6</v>
      </c>
      <c r="F177" s="1" t="s">
        <v>221</v>
      </c>
      <c r="G177" s="0" t="n">
        <v>26.47947</v>
      </c>
      <c r="H177" s="0" t="n">
        <v>0</v>
      </c>
      <c r="I177" s="0" t="n">
        <v>227.5127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5.01826</v>
      </c>
      <c r="R177" s="0" t="n">
        <v>91.50136</v>
      </c>
      <c r="S177" s="0" t="n">
        <v>0</v>
      </c>
      <c r="T177" s="0" t="n">
        <v>122.68795</v>
      </c>
      <c r="U177" s="0" t="n">
        <v>44.183</v>
      </c>
      <c r="V177" s="0" t="n">
        <v>0</v>
      </c>
      <c r="W177" s="0" t="n">
        <v>0</v>
      </c>
      <c r="X177" s="0" t="n">
        <v>1.40415</v>
      </c>
      <c r="Y177" s="0" t="n">
        <v>0</v>
      </c>
      <c r="Z177" s="0" t="n">
        <v>2914.6268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37.51328</v>
      </c>
      <c r="AG177" s="0" t="n">
        <v>410.89837</v>
      </c>
      <c r="AH177" s="0" t="n">
        <v>0</v>
      </c>
      <c r="AI177" s="0" t="n">
        <v>0</v>
      </c>
      <c r="AJ177" s="0" t="n">
        <v>0</v>
      </c>
      <c r="AK177" s="0" t="n">
        <v>15.43769</v>
      </c>
      <c r="AL177" s="0" t="n">
        <v>0</v>
      </c>
      <c r="AM177" s="0" t="n">
        <v>0</v>
      </c>
      <c r="AN177" s="0" t="n">
        <v>0</v>
      </c>
      <c r="AO177" s="0" t="n">
        <v>3897.26303</v>
      </c>
      <c r="AP177" s="0" t="n">
        <v>3897.26303</v>
      </c>
      <c r="AQ177" s="0" t="n">
        <v>11</v>
      </c>
      <c r="AS177" s="0" t="n">
        <f aca="false">COUNTIF(G177:AN177,"&gt;0")</f>
        <v>11</v>
      </c>
    </row>
    <row r="178" customFormat="false" ht="12.75" hidden="false" customHeight="false" outlineLevel="0" collapsed="false">
      <c r="A178" s="0" t="s">
        <v>202</v>
      </c>
      <c r="B178" s="0" t="s">
        <v>45</v>
      </c>
      <c r="C178" s="0" t="n">
        <v>2</v>
      </c>
      <c r="D178" s="1" t="n">
        <v>37530</v>
      </c>
      <c r="E178" s="2" t="n">
        <v>7</v>
      </c>
      <c r="F178" s="1" t="s">
        <v>222</v>
      </c>
      <c r="G178" s="0" t="n">
        <v>20.58358</v>
      </c>
      <c r="H178" s="0" t="n">
        <v>0</v>
      </c>
      <c r="I178" s="0" t="n">
        <v>218.91285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1.77913</v>
      </c>
      <c r="R178" s="0" t="n">
        <v>89.7622</v>
      </c>
      <c r="S178" s="0" t="n">
        <v>0</v>
      </c>
      <c r="T178" s="0" t="n">
        <v>124.92989</v>
      </c>
      <c r="U178" s="0" t="n">
        <v>48.56308</v>
      </c>
      <c r="V178" s="0" t="n">
        <v>0</v>
      </c>
      <c r="W178" s="0" t="n">
        <v>0</v>
      </c>
      <c r="X178" s="0" t="n">
        <v>1.65148</v>
      </c>
      <c r="Y178" s="0" t="n">
        <v>0</v>
      </c>
      <c r="Z178" s="0" t="n">
        <v>3035.90177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39.65137</v>
      </c>
      <c r="AG178" s="0" t="n">
        <v>410.38792</v>
      </c>
      <c r="AH178" s="0" t="n">
        <v>0</v>
      </c>
      <c r="AI178" s="0" t="n">
        <v>0</v>
      </c>
      <c r="AJ178" s="0" t="n">
        <v>0</v>
      </c>
      <c r="AK178" s="0" t="n">
        <v>15.60531</v>
      </c>
      <c r="AL178" s="0" t="n">
        <v>0</v>
      </c>
      <c r="AM178" s="0" t="n">
        <v>0</v>
      </c>
      <c r="AN178" s="0" t="n">
        <v>0</v>
      </c>
      <c r="AO178" s="0" t="n">
        <v>4007.72858</v>
      </c>
      <c r="AP178" s="0" t="n">
        <v>4007.72858</v>
      </c>
      <c r="AQ178" s="0" t="n">
        <v>11</v>
      </c>
      <c r="AS178" s="0" t="n">
        <f aca="false">COUNTIF(G178:AN178,"&gt;0")</f>
        <v>11</v>
      </c>
    </row>
    <row r="179" customFormat="false" ht="12.75" hidden="false" customHeight="false" outlineLevel="0" collapsed="false">
      <c r="A179" s="0" t="s">
        <v>202</v>
      </c>
      <c r="B179" s="0" t="s">
        <v>45</v>
      </c>
      <c r="C179" s="0" t="n">
        <v>2</v>
      </c>
      <c r="D179" s="1" t="n">
        <v>37561</v>
      </c>
      <c r="E179" s="2" t="n">
        <v>8</v>
      </c>
      <c r="F179" s="1" t="s">
        <v>223</v>
      </c>
      <c r="G179" s="0" t="n">
        <v>25.05138</v>
      </c>
      <c r="H179" s="0" t="n">
        <v>0</v>
      </c>
      <c r="I179" s="0" t="n">
        <v>232.29146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1.56372</v>
      </c>
      <c r="R179" s="0" t="n">
        <v>92.1477</v>
      </c>
      <c r="S179" s="0" t="n">
        <v>0</v>
      </c>
      <c r="T179" s="0" t="n">
        <v>104.11488</v>
      </c>
      <c r="U179" s="0" t="n">
        <v>45.06856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2970.45809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42.7788</v>
      </c>
      <c r="AG179" s="0" t="n">
        <v>397.00845</v>
      </c>
      <c r="AH179" s="0" t="n">
        <v>0</v>
      </c>
      <c r="AI179" s="0" t="n">
        <v>0</v>
      </c>
      <c r="AJ179" s="0" t="n">
        <v>0</v>
      </c>
      <c r="AK179" s="0" t="n">
        <v>16.87382</v>
      </c>
      <c r="AL179" s="0" t="n">
        <v>0</v>
      </c>
      <c r="AM179" s="0" t="n">
        <v>0</v>
      </c>
      <c r="AN179" s="0" t="n">
        <v>0</v>
      </c>
      <c r="AO179" s="0" t="n">
        <v>3927.35686</v>
      </c>
      <c r="AP179" s="0" t="n">
        <v>3927.35686</v>
      </c>
      <c r="AQ179" s="0" t="n">
        <v>10</v>
      </c>
      <c r="AS179" s="0" t="n">
        <f aca="false">COUNTIF(G179:AN179,"&gt;0")</f>
        <v>10</v>
      </c>
    </row>
    <row r="180" customFormat="false" ht="12.75" hidden="false" customHeight="false" outlineLevel="0" collapsed="false">
      <c r="A180" s="0" t="s">
        <v>202</v>
      </c>
      <c r="B180" s="0" t="s">
        <v>45</v>
      </c>
      <c r="C180" s="0" t="n">
        <v>2</v>
      </c>
      <c r="D180" s="1" t="n">
        <v>37591</v>
      </c>
      <c r="E180" s="2" t="n">
        <v>9</v>
      </c>
      <c r="F180" s="1" t="s">
        <v>224</v>
      </c>
      <c r="G180" s="0" t="n">
        <v>11.48057</v>
      </c>
      <c r="H180" s="0" t="n">
        <v>0</v>
      </c>
      <c r="I180" s="0" t="n">
        <v>252.65162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1.92273</v>
      </c>
      <c r="R180" s="0" t="n">
        <v>94.956</v>
      </c>
      <c r="S180" s="0" t="n">
        <v>0</v>
      </c>
      <c r="T180" s="0" t="n">
        <v>104.793</v>
      </c>
      <c r="U180" s="0" t="n">
        <v>46.10574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3032.69517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53.89246</v>
      </c>
      <c r="AG180" s="0" t="n">
        <v>377.58203</v>
      </c>
      <c r="AH180" s="0" t="n">
        <v>0</v>
      </c>
      <c r="AI180" s="0" t="n">
        <v>0</v>
      </c>
      <c r="AJ180" s="0" t="n">
        <v>0</v>
      </c>
      <c r="AK180" s="0" t="n">
        <v>16.4908</v>
      </c>
      <c r="AL180" s="0" t="n">
        <v>0</v>
      </c>
      <c r="AM180" s="0" t="n">
        <v>0</v>
      </c>
      <c r="AN180" s="0" t="n">
        <v>0</v>
      </c>
      <c r="AO180" s="0" t="n">
        <v>3992.57012</v>
      </c>
      <c r="AP180" s="0" t="n">
        <v>3992.57012</v>
      </c>
      <c r="AQ180" s="0" t="n">
        <v>10</v>
      </c>
      <c r="AS180" s="0" t="n">
        <f aca="false">COUNTIF(G180:AN180,"&gt;0")</f>
        <v>10</v>
      </c>
    </row>
    <row r="181" customFormat="false" ht="12.75" hidden="false" customHeight="false" outlineLevel="0" collapsed="false">
      <c r="A181" s="0" t="s">
        <v>202</v>
      </c>
      <c r="B181" s="0" t="s">
        <v>45</v>
      </c>
      <c r="C181" s="0" t="n">
        <v>2</v>
      </c>
      <c r="D181" s="1" t="n">
        <v>37622</v>
      </c>
      <c r="E181" s="2" t="n">
        <v>10</v>
      </c>
      <c r="F181" s="1" t="s">
        <v>225</v>
      </c>
      <c r="G181" s="0" t="n">
        <v>7.72284</v>
      </c>
      <c r="H181" s="0" t="n">
        <v>0</v>
      </c>
      <c r="I181" s="0" t="n">
        <v>331.68371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114.5981</v>
      </c>
      <c r="S181" s="0" t="n">
        <v>0</v>
      </c>
      <c r="T181" s="0" t="n">
        <v>103.26917</v>
      </c>
      <c r="U181" s="0" t="n">
        <v>46.04186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3744.25008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63.80926</v>
      </c>
      <c r="AG181" s="0" t="n">
        <v>412.42266</v>
      </c>
      <c r="AH181" s="0" t="n">
        <v>0</v>
      </c>
      <c r="AI181" s="0" t="n">
        <v>0</v>
      </c>
      <c r="AJ181" s="0" t="n">
        <v>0</v>
      </c>
      <c r="AK181" s="0" t="n">
        <v>17.82319</v>
      </c>
      <c r="AL181" s="0" t="n">
        <v>0</v>
      </c>
      <c r="AM181" s="0" t="n">
        <v>0</v>
      </c>
      <c r="AN181" s="0" t="n">
        <v>0</v>
      </c>
      <c r="AO181" s="0" t="n">
        <v>4841.62087</v>
      </c>
      <c r="AP181" s="0" t="n">
        <v>4841.62087</v>
      </c>
      <c r="AQ181" s="0" t="n">
        <v>9</v>
      </c>
      <c r="AS181" s="0" t="n">
        <f aca="false">COUNTIF(G181:AN181,"&gt;0")</f>
        <v>9</v>
      </c>
    </row>
    <row r="182" customFormat="false" ht="12.75" hidden="false" customHeight="false" outlineLevel="0" collapsed="false">
      <c r="A182" s="0" t="s">
        <v>202</v>
      </c>
      <c r="B182" s="0" t="s">
        <v>45</v>
      </c>
      <c r="C182" s="0" t="n">
        <v>2</v>
      </c>
      <c r="D182" s="1" t="n">
        <v>37653</v>
      </c>
      <c r="E182" s="2" t="n">
        <v>11</v>
      </c>
      <c r="F182" s="1" t="s">
        <v>226</v>
      </c>
      <c r="G182" s="0" t="n">
        <v>8.88767</v>
      </c>
      <c r="H182" s="0" t="n">
        <v>0</v>
      </c>
      <c r="I182" s="0" t="n">
        <v>471.37367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173.8759</v>
      </c>
      <c r="S182" s="0" t="n">
        <v>0</v>
      </c>
      <c r="T182" s="0" t="n">
        <v>102.7187</v>
      </c>
      <c r="U182" s="0" t="n">
        <v>51.19579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5463.85248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77.01308</v>
      </c>
      <c r="AG182" s="0" t="n">
        <v>456.90081</v>
      </c>
      <c r="AH182" s="0" t="n">
        <v>0</v>
      </c>
      <c r="AI182" s="0" t="n">
        <v>0</v>
      </c>
      <c r="AJ182" s="0" t="n">
        <v>0</v>
      </c>
      <c r="AK182" s="0" t="n">
        <v>21.80433</v>
      </c>
      <c r="AL182" s="0" t="n">
        <v>0</v>
      </c>
      <c r="AM182" s="0" t="n">
        <v>0</v>
      </c>
      <c r="AN182" s="0" t="n">
        <v>0</v>
      </c>
      <c r="AO182" s="0" t="n">
        <v>6827.62243</v>
      </c>
      <c r="AP182" s="0" t="n">
        <v>6827.62243</v>
      </c>
      <c r="AQ182" s="0" t="n">
        <v>9</v>
      </c>
      <c r="AS182" s="0" t="n">
        <f aca="false">COUNTIF(G182:AN182,"&gt;0")</f>
        <v>9</v>
      </c>
    </row>
    <row r="183" customFormat="false" ht="12.75" hidden="false" customHeight="false" outlineLevel="0" collapsed="false">
      <c r="A183" s="0" t="s">
        <v>202</v>
      </c>
      <c r="B183" s="0" t="s">
        <v>45</v>
      </c>
      <c r="C183" s="0" t="n">
        <v>2</v>
      </c>
      <c r="D183" s="1" t="n">
        <v>37681</v>
      </c>
      <c r="E183" s="2" t="n">
        <v>12</v>
      </c>
      <c r="F183" s="1" t="s">
        <v>227</v>
      </c>
      <c r="G183" s="0" t="n">
        <v>6.76547</v>
      </c>
      <c r="H183" s="0" t="n">
        <v>0</v>
      </c>
      <c r="I183" s="0" t="n">
        <v>650.0361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278.11042</v>
      </c>
      <c r="S183" s="0" t="n">
        <v>0</v>
      </c>
      <c r="T183" s="0" t="n">
        <v>112.94668</v>
      </c>
      <c r="U183" s="0" t="n">
        <v>81.91966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7250.9376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118.34781</v>
      </c>
      <c r="AG183" s="0" t="n">
        <v>573.7888</v>
      </c>
      <c r="AH183" s="0" t="n">
        <v>0</v>
      </c>
      <c r="AI183" s="0" t="n">
        <v>0</v>
      </c>
      <c r="AJ183" s="0" t="n">
        <v>0</v>
      </c>
      <c r="AK183" s="0" t="n">
        <v>24.5329</v>
      </c>
      <c r="AL183" s="0" t="n">
        <v>0</v>
      </c>
      <c r="AM183" s="0" t="n">
        <v>0</v>
      </c>
      <c r="AN183" s="0" t="n">
        <v>0</v>
      </c>
      <c r="AO183" s="0" t="n">
        <v>9097.38544</v>
      </c>
      <c r="AP183" s="0" t="n">
        <v>9097.38544</v>
      </c>
      <c r="AQ183" s="0" t="n">
        <v>9</v>
      </c>
      <c r="AS183" s="0" t="n">
        <f aca="false">COUNTIF(G183:AN183,"&gt;0")</f>
        <v>9</v>
      </c>
    </row>
    <row r="184" customFormat="false" ht="12.75" hidden="false" customHeight="false" outlineLevel="0" collapsed="false">
      <c r="A184" s="0" t="s">
        <v>202</v>
      </c>
      <c r="B184" s="0" t="s">
        <v>45</v>
      </c>
      <c r="C184" s="0" t="n">
        <v>2</v>
      </c>
      <c r="D184" s="1" t="n">
        <v>38018</v>
      </c>
      <c r="E184" s="2" t="n">
        <v>13</v>
      </c>
      <c r="F184" s="1" t="s">
        <v>228</v>
      </c>
      <c r="G184" s="0" t="n">
        <v>4.89061</v>
      </c>
      <c r="H184" s="0" t="n">
        <v>0</v>
      </c>
      <c r="I184" s="0" t="n">
        <v>2470.37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1215.87077</v>
      </c>
      <c r="S184" s="0" t="n">
        <v>0</v>
      </c>
      <c r="T184" s="0" t="n">
        <v>72.27403</v>
      </c>
      <c r="U184" s="0" t="n">
        <v>76.46261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9676.28188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209.25098</v>
      </c>
      <c r="AG184" s="0" t="n">
        <v>439.32481</v>
      </c>
      <c r="AH184" s="0" t="n">
        <v>0</v>
      </c>
      <c r="AI184" s="0" t="n">
        <v>0</v>
      </c>
      <c r="AJ184" s="0" t="n">
        <v>0</v>
      </c>
      <c r="AK184" s="0" t="n">
        <v>19.2273</v>
      </c>
      <c r="AL184" s="0" t="n">
        <v>0</v>
      </c>
      <c r="AM184" s="0" t="n">
        <v>0</v>
      </c>
      <c r="AN184" s="0" t="n">
        <v>0</v>
      </c>
      <c r="AO184" s="0" t="n">
        <v>14183.95299</v>
      </c>
      <c r="AP184" s="0" t="n">
        <v>14183.95299</v>
      </c>
      <c r="AQ184" s="0" t="n">
        <v>9</v>
      </c>
      <c r="AS184" s="0" t="n">
        <f aca="false">COUNTIF(G184:AN184,"&gt;0")</f>
        <v>9</v>
      </c>
    </row>
    <row r="185" customFormat="false" ht="12.75" hidden="false" customHeight="false" outlineLevel="0" collapsed="false">
      <c r="A185" s="0" t="s">
        <v>202</v>
      </c>
      <c r="B185" s="0" t="s">
        <v>45</v>
      </c>
      <c r="C185" s="0" t="n">
        <v>3</v>
      </c>
      <c r="D185" s="1" t="n">
        <v>37347</v>
      </c>
      <c r="E185" s="2" t="n">
        <v>1</v>
      </c>
      <c r="F185" s="1" t="s">
        <v>229</v>
      </c>
      <c r="G185" s="0" t="n">
        <v>19.55794</v>
      </c>
      <c r="H185" s="0" t="n">
        <v>0</v>
      </c>
      <c r="I185" s="0" t="n">
        <v>7.7835</v>
      </c>
      <c r="J185" s="0" t="n">
        <v>0</v>
      </c>
      <c r="K185" s="0" t="n">
        <v>0</v>
      </c>
      <c r="L185" s="0" t="n">
        <v>1.19014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46.9073</v>
      </c>
      <c r="R185" s="0" t="n">
        <v>91.19627</v>
      </c>
      <c r="S185" s="0" t="n">
        <v>0</v>
      </c>
      <c r="T185" s="0" t="n">
        <v>6.03797</v>
      </c>
      <c r="U185" s="0" t="n">
        <v>12.20289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2721.64746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19.9308</v>
      </c>
      <c r="AG185" s="0" t="n">
        <v>230.27578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3156.73005</v>
      </c>
      <c r="AP185" s="0" t="n">
        <v>3156.73005</v>
      </c>
      <c r="AQ185" s="0" t="n">
        <v>10</v>
      </c>
      <c r="AS185" s="0" t="n">
        <f aca="false">COUNTIF(G185:AN185,"&gt;0")</f>
        <v>10</v>
      </c>
    </row>
    <row r="186" customFormat="false" ht="12.75" hidden="false" customHeight="false" outlineLevel="0" collapsed="false">
      <c r="A186" s="0" t="s">
        <v>202</v>
      </c>
      <c r="B186" s="0" t="s">
        <v>45</v>
      </c>
      <c r="C186" s="0" t="n">
        <v>3</v>
      </c>
      <c r="D186" s="1" t="n">
        <v>37377</v>
      </c>
      <c r="E186" s="2" t="n">
        <v>2</v>
      </c>
      <c r="F186" s="1" t="s">
        <v>230</v>
      </c>
      <c r="G186" s="0" t="n">
        <v>26.69875</v>
      </c>
      <c r="H186" s="0" t="n">
        <v>0</v>
      </c>
      <c r="I186" s="0" t="n">
        <v>15.17028</v>
      </c>
      <c r="J186" s="0" t="n">
        <v>0</v>
      </c>
      <c r="K186" s="0" t="n">
        <v>0</v>
      </c>
      <c r="L186" s="0" t="n">
        <v>1.75347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61.87925</v>
      </c>
      <c r="R186" s="0" t="n">
        <v>155.38444</v>
      </c>
      <c r="S186" s="0" t="n">
        <v>0</v>
      </c>
      <c r="T186" s="0" t="n">
        <v>11.21903</v>
      </c>
      <c r="U186" s="0" t="n">
        <v>17.85208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3307.28311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20.6846</v>
      </c>
      <c r="AG186" s="0" t="n">
        <v>210.54333</v>
      </c>
      <c r="AH186" s="0" t="n">
        <v>0</v>
      </c>
      <c r="AI186" s="0" t="n">
        <v>0</v>
      </c>
      <c r="AJ186" s="0" t="n">
        <v>0</v>
      </c>
      <c r="AK186" s="0" t="n">
        <v>0.20629</v>
      </c>
      <c r="AL186" s="0" t="n">
        <v>0</v>
      </c>
      <c r="AM186" s="0" t="n">
        <v>0</v>
      </c>
      <c r="AN186" s="0" t="n">
        <v>0</v>
      </c>
      <c r="AO186" s="0" t="n">
        <v>3828.67463</v>
      </c>
      <c r="AP186" s="0" t="n">
        <v>3828.67463</v>
      </c>
      <c r="AQ186" s="0" t="n">
        <v>11</v>
      </c>
      <c r="AS186" s="0" t="n">
        <f aca="false">COUNTIF(G186:AN186,"&gt;0")</f>
        <v>11</v>
      </c>
    </row>
    <row r="187" customFormat="false" ht="12.75" hidden="false" customHeight="false" outlineLevel="0" collapsed="false">
      <c r="A187" s="0" t="s">
        <v>202</v>
      </c>
      <c r="B187" s="0" t="s">
        <v>45</v>
      </c>
      <c r="C187" s="0" t="n">
        <v>3</v>
      </c>
      <c r="D187" s="1" t="n">
        <v>37408</v>
      </c>
      <c r="E187" s="2" t="n">
        <v>3</v>
      </c>
      <c r="F187" s="1" t="s">
        <v>231</v>
      </c>
      <c r="G187" s="0" t="n">
        <v>20.77978</v>
      </c>
      <c r="H187" s="0" t="n">
        <v>0</v>
      </c>
      <c r="I187" s="0" t="n">
        <v>16.96344</v>
      </c>
      <c r="J187" s="0" t="n">
        <v>0</v>
      </c>
      <c r="K187" s="0" t="n">
        <v>0</v>
      </c>
      <c r="L187" s="0" t="n">
        <v>2.08671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60.44312</v>
      </c>
      <c r="R187" s="0" t="n">
        <v>184.04306</v>
      </c>
      <c r="S187" s="0" t="n">
        <v>0</v>
      </c>
      <c r="T187" s="0" t="n">
        <v>11.70302</v>
      </c>
      <c r="U187" s="0" t="n">
        <v>21.44628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3695.71255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16.7809</v>
      </c>
      <c r="AG187" s="0" t="n">
        <v>223.26194</v>
      </c>
      <c r="AH187" s="0" t="n">
        <v>0</v>
      </c>
      <c r="AI187" s="0" t="n">
        <v>0</v>
      </c>
      <c r="AJ187" s="0" t="n">
        <v>0</v>
      </c>
      <c r="AK187" s="0" t="n">
        <v>0.22216</v>
      </c>
      <c r="AL187" s="0" t="n">
        <v>0</v>
      </c>
      <c r="AM187" s="0" t="n">
        <v>0</v>
      </c>
      <c r="AN187" s="0" t="n">
        <v>0</v>
      </c>
      <c r="AO187" s="0" t="n">
        <v>4253.44296</v>
      </c>
      <c r="AP187" s="0" t="n">
        <v>4253.44296</v>
      </c>
      <c r="AQ187" s="0" t="n">
        <v>11</v>
      </c>
      <c r="AS187" s="0" t="n">
        <f aca="false">COUNTIF(G187:AN187,"&gt;0")</f>
        <v>11</v>
      </c>
    </row>
    <row r="188" customFormat="false" ht="12.75" hidden="false" customHeight="false" outlineLevel="0" collapsed="false">
      <c r="A188" s="0" t="s">
        <v>202</v>
      </c>
      <c r="B188" s="0" t="s">
        <v>45</v>
      </c>
      <c r="C188" s="0" t="n">
        <v>3</v>
      </c>
      <c r="D188" s="1" t="n">
        <v>37438</v>
      </c>
      <c r="E188" s="2" t="n">
        <v>4</v>
      </c>
      <c r="F188" s="1" t="s">
        <v>232</v>
      </c>
      <c r="G188" s="0" t="n">
        <v>14.40859</v>
      </c>
      <c r="H188" s="0" t="n">
        <v>0</v>
      </c>
      <c r="I188" s="0" t="n">
        <v>19.11361</v>
      </c>
      <c r="J188" s="0" t="n">
        <v>0</v>
      </c>
      <c r="K188" s="0" t="n">
        <v>0</v>
      </c>
      <c r="L188" s="0" t="n">
        <v>3.18164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66.06851</v>
      </c>
      <c r="R188" s="0" t="n">
        <v>187.01037</v>
      </c>
      <c r="S188" s="0" t="n">
        <v>0</v>
      </c>
      <c r="T188" s="0" t="n">
        <v>10.26689</v>
      </c>
      <c r="U188" s="0" t="n">
        <v>20.05778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3794.73134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16.527</v>
      </c>
      <c r="AG188" s="0" t="n">
        <v>175.63244</v>
      </c>
      <c r="AH188" s="0" t="n">
        <v>0</v>
      </c>
      <c r="AI188" s="0" t="n">
        <v>0</v>
      </c>
      <c r="AJ188" s="0" t="n">
        <v>0</v>
      </c>
      <c r="AK188" s="0" t="n">
        <v>0.23802</v>
      </c>
      <c r="AL188" s="0" t="n">
        <v>0</v>
      </c>
      <c r="AM188" s="0" t="n">
        <v>0</v>
      </c>
      <c r="AN188" s="0" t="n">
        <v>0</v>
      </c>
      <c r="AO188" s="0" t="n">
        <v>4307.23619</v>
      </c>
      <c r="AP188" s="0" t="n">
        <v>4307.23619</v>
      </c>
      <c r="AQ188" s="0" t="n">
        <v>11</v>
      </c>
      <c r="AS188" s="0" t="n">
        <f aca="false">COUNTIF(G188:AN188,"&gt;0")</f>
        <v>11</v>
      </c>
    </row>
    <row r="189" customFormat="false" ht="12.75" hidden="false" customHeight="false" outlineLevel="0" collapsed="false">
      <c r="A189" s="0" t="s">
        <v>202</v>
      </c>
      <c r="B189" s="0" t="s">
        <v>45</v>
      </c>
      <c r="C189" s="0" t="n">
        <v>3</v>
      </c>
      <c r="D189" s="1" t="n">
        <v>37469</v>
      </c>
      <c r="E189" s="2" t="n">
        <v>5</v>
      </c>
      <c r="F189" s="1" t="s">
        <v>233</v>
      </c>
      <c r="G189" s="0" t="n">
        <v>14.82908</v>
      </c>
      <c r="H189" s="0" t="n">
        <v>0</v>
      </c>
      <c r="I189" s="0" t="n">
        <v>17.99489</v>
      </c>
      <c r="J189" s="0" t="n">
        <v>0</v>
      </c>
      <c r="K189" s="0" t="n">
        <v>0</v>
      </c>
      <c r="L189" s="0" t="n">
        <v>3.66563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67.93306</v>
      </c>
      <c r="R189" s="0" t="n">
        <v>187.99423</v>
      </c>
      <c r="S189" s="0" t="n">
        <v>0</v>
      </c>
      <c r="T189" s="0" t="n">
        <v>11.17143</v>
      </c>
      <c r="U189" s="0" t="n">
        <v>26.99237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3421.10706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15.2338</v>
      </c>
      <c r="AG189" s="0" t="n">
        <v>241.77235</v>
      </c>
      <c r="AH189" s="0" t="n">
        <v>0</v>
      </c>
      <c r="AI189" s="0" t="n">
        <v>0</v>
      </c>
      <c r="AJ189" s="0" t="n">
        <v>0</v>
      </c>
      <c r="AK189" s="0" t="n">
        <v>0.40465</v>
      </c>
      <c r="AL189" s="0" t="n">
        <v>0</v>
      </c>
      <c r="AM189" s="0" t="n">
        <v>0</v>
      </c>
      <c r="AN189" s="0" t="n">
        <v>0</v>
      </c>
      <c r="AO189" s="0" t="n">
        <v>4009.09855</v>
      </c>
      <c r="AP189" s="0" t="n">
        <v>4009.09855</v>
      </c>
      <c r="AQ189" s="0" t="n">
        <v>11</v>
      </c>
      <c r="AS189" s="0" t="n">
        <f aca="false">COUNTIF(G189:AN189,"&gt;0")</f>
        <v>11</v>
      </c>
    </row>
    <row r="190" customFormat="false" ht="12.75" hidden="false" customHeight="false" outlineLevel="0" collapsed="false">
      <c r="A190" s="0" t="s">
        <v>202</v>
      </c>
      <c r="B190" s="0" t="s">
        <v>45</v>
      </c>
      <c r="C190" s="0" t="n">
        <v>3</v>
      </c>
      <c r="D190" s="1" t="n">
        <v>37500</v>
      </c>
      <c r="E190" s="2" t="n">
        <v>6</v>
      </c>
      <c r="F190" s="1" t="s">
        <v>234</v>
      </c>
      <c r="G190" s="0" t="n">
        <v>15.21789</v>
      </c>
      <c r="H190" s="0" t="n">
        <v>0</v>
      </c>
      <c r="I190" s="0" t="n">
        <v>19.16118</v>
      </c>
      <c r="J190" s="0" t="n">
        <v>0</v>
      </c>
      <c r="K190" s="0" t="n">
        <v>0</v>
      </c>
      <c r="L190" s="0" t="n">
        <v>3.10229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62.60921</v>
      </c>
      <c r="R190" s="0" t="n">
        <v>183.6303</v>
      </c>
      <c r="S190" s="0" t="n">
        <v>0</v>
      </c>
      <c r="T190" s="0" t="n">
        <v>13.5517</v>
      </c>
      <c r="U190" s="0" t="n">
        <v>32.26064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3340.08166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15.9082</v>
      </c>
      <c r="AG190" s="0" t="n">
        <v>260.46546</v>
      </c>
      <c r="AH190" s="0" t="n">
        <v>0</v>
      </c>
      <c r="AI190" s="0" t="n">
        <v>0</v>
      </c>
      <c r="AJ190" s="0" t="n">
        <v>0</v>
      </c>
      <c r="AK190" s="0" t="n">
        <v>0.65061</v>
      </c>
      <c r="AL190" s="0" t="n">
        <v>0</v>
      </c>
      <c r="AM190" s="0" t="n">
        <v>0</v>
      </c>
      <c r="AN190" s="0" t="n">
        <v>0</v>
      </c>
      <c r="AO190" s="0" t="n">
        <v>3946.63914</v>
      </c>
      <c r="AP190" s="0" t="n">
        <v>3946.63914</v>
      </c>
      <c r="AQ190" s="0" t="n">
        <v>11</v>
      </c>
      <c r="AS190" s="0" t="n">
        <f aca="false">COUNTIF(G190:AN190,"&gt;0")</f>
        <v>11</v>
      </c>
    </row>
    <row r="191" customFormat="false" ht="12.75" hidden="false" customHeight="false" outlineLevel="0" collapsed="false">
      <c r="A191" s="0" t="s">
        <v>202</v>
      </c>
      <c r="B191" s="0" t="s">
        <v>45</v>
      </c>
      <c r="C191" s="0" t="n">
        <v>3</v>
      </c>
      <c r="D191" s="1" t="n">
        <v>37530</v>
      </c>
      <c r="E191" s="2" t="n">
        <v>7</v>
      </c>
      <c r="F191" s="1" t="s">
        <v>235</v>
      </c>
      <c r="G191" s="0" t="n">
        <v>11.34596</v>
      </c>
      <c r="H191" s="0" t="n">
        <v>0</v>
      </c>
      <c r="I191" s="0" t="n">
        <v>19.37547</v>
      </c>
      <c r="J191" s="0" t="n">
        <v>0</v>
      </c>
      <c r="K191" s="0" t="n">
        <v>0</v>
      </c>
      <c r="L191" s="0" t="n">
        <v>3.60215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47.74834</v>
      </c>
      <c r="R191" s="0" t="n">
        <v>193.32606</v>
      </c>
      <c r="S191" s="0" t="n">
        <v>0</v>
      </c>
      <c r="T191" s="0" t="n">
        <v>13.6231</v>
      </c>
      <c r="U191" s="0" t="n">
        <v>30.30881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3308.20128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16.8841</v>
      </c>
      <c r="AG191" s="0" t="n">
        <v>249.44486</v>
      </c>
      <c r="AH191" s="0" t="n">
        <v>0</v>
      </c>
      <c r="AI191" s="0" t="n">
        <v>0</v>
      </c>
      <c r="AJ191" s="0" t="n">
        <v>0</v>
      </c>
      <c r="AK191" s="0" t="n">
        <v>0.72995</v>
      </c>
      <c r="AL191" s="0" t="n">
        <v>0</v>
      </c>
      <c r="AM191" s="0" t="n">
        <v>0</v>
      </c>
      <c r="AN191" s="0" t="n">
        <v>0</v>
      </c>
      <c r="AO191" s="0" t="n">
        <v>3894.59008</v>
      </c>
      <c r="AP191" s="0" t="n">
        <v>3894.59008</v>
      </c>
      <c r="AQ191" s="0" t="n">
        <v>11</v>
      </c>
      <c r="AS191" s="0" t="n">
        <f aca="false">COUNTIF(G191:AN191,"&gt;0")</f>
        <v>11</v>
      </c>
    </row>
    <row r="192" customFormat="false" ht="12.75" hidden="false" customHeight="false" outlineLevel="0" collapsed="false">
      <c r="A192" s="0" t="s">
        <v>202</v>
      </c>
      <c r="B192" s="0" t="s">
        <v>45</v>
      </c>
      <c r="C192" s="0" t="n">
        <v>3</v>
      </c>
      <c r="D192" s="1" t="n">
        <v>37561</v>
      </c>
      <c r="E192" s="2" t="n">
        <v>8</v>
      </c>
      <c r="F192" s="1" t="s">
        <v>236</v>
      </c>
      <c r="G192" s="0" t="n">
        <v>11.55226</v>
      </c>
      <c r="H192" s="0" t="n">
        <v>0</v>
      </c>
      <c r="I192" s="0" t="n">
        <v>20.38314</v>
      </c>
      <c r="J192" s="0" t="n">
        <v>0</v>
      </c>
      <c r="K192" s="0" t="n">
        <v>0</v>
      </c>
      <c r="L192" s="0" t="n">
        <v>3.7291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45.80442</v>
      </c>
      <c r="R192" s="0" t="n">
        <v>190.67595</v>
      </c>
      <c r="S192" s="0" t="n">
        <v>0</v>
      </c>
      <c r="T192" s="0" t="n">
        <v>12.67099</v>
      </c>
      <c r="U192" s="0" t="n">
        <v>32.20513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3625.97787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15.448</v>
      </c>
      <c r="AG192" s="0" t="n">
        <v>245.28732</v>
      </c>
      <c r="AH192" s="0" t="n">
        <v>0</v>
      </c>
      <c r="AI192" s="0" t="n">
        <v>0</v>
      </c>
      <c r="AJ192" s="0" t="n">
        <v>0</v>
      </c>
      <c r="AK192" s="0" t="n">
        <v>0.82516</v>
      </c>
      <c r="AL192" s="0" t="n">
        <v>0</v>
      </c>
      <c r="AM192" s="0" t="n">
        <v>0</v>
      </c>
      <c r="AN192" s="0" t="n">
        <v>0</v>
      </c>
      <c r="AO192" s="0" t="n">
        <v>4204.55934</v>
      </c>
      <c r="AP192" s="0" t="n">
        <v>4204.55934</v>
      </c>
      <c r="AQ192" s="0" t="n">
        <v>11</v>
      </c>
      <c r="AS192" s="0" t="n">
        <f aca="false">COUNTIF(G192:AN192,"&gt;0")</f>
        <v>11</v>
      </c>
    </row>
    <row r="193" customFormat="false" ht="12.75" hidden="false" customHeight="false" outlineLevel="0" collapsed="false">
      <c r="A193" s="0" t="s">
        <v>202</v>
      </c>
      <c r="B193" s="0" t="s">
        <v>45</v>
      </c>
      <c r="C193" s="0" t="n">
        <v>3</v>
      </c>
      <c r="D193" s="1" t="n">
        <v>37591</v>
      </c>
      <c r="E193" s="2" t="n">
        <v>9</v>
      </c>
      <c r="F193" s="1" t="s">
        <v>237</v>
      </c>
      <c r="G193" s="0" t="n">
        <v>14.40859</v>
      </c>
      <c r="H193" s="0" t="n">
        <v>0</v>
      </c>
      <c r="I193" s="0" t="n">
        <v>7.13289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27.76192</v>
      </c>
      <c r="R193" s="0" t="n">
        <v>202.12507</v>
      </c>
      <c r="S193" s="0" t="n">
        <v>0</v>
      </c>
      <c r="T193" s="0" t="n">
        <v>14.82119</v>
      </c>
      <c r="U193" s="0" t="n">
        <v>24.92943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3409.20666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17.3125</v>
      </c>
      <c r="AG193" s="0" t="n">
        <v>234.61576</v>
      </c>
      <c r="AH193" s="0" t="n">
        <v>0</v>
      </c>
      <c r="AI193" s="0" t="n">
        <v>0</v>
      </c>
      <c r="AJ193" s="0" t="n">
        <v>0</v>
      </c>
      <c r="AK193" s="0" t="n">
        <v>0.82516</v>
      </c>
      <c r="AL193" s="0" t="n">
        <v>0</v>
      </c>
      <c r="AM193" s="0" t="n">
        <v>0</v>
      </c>
      <c r="AN193" s="0" t="n">
        <v>0</v>
      </c>
      <c r="AO193" s="0" t="n">
        <v>3953.13917</v>
      </c>
      <c r="AP193" s="0" t="n">
        <v>3953.13917</v>
      </c>
      <c r="AQ193" s="0" t="n">
        <v>10</v>
      </c>
      <c r="AS193" s="0" t="n">
        <f aca="false">COUNTIF(G193:AN193,"&gt;0")</f>
        <v>10</v>
      </c>
    </row>
    <row r="194" customFormat="false" ht="12.75" hidden="false" customHeight="false" outlineLevel="0" collapsed="false">
      <c r="A194" s="0" t="s">
        <v>202</v>
      </c>
      <c r="B194" s="0" t="s">
        <v>45</v>
      </c>
      <c r="C194" s="0" t="n">
        <v>3</v>
      </c>
      <c r="D194" s="1" t="n">
        <v>37622</v>
      </c>
      <c r="E194" s="2" t="n">
        <v>10</v>
      </c>
      <c r="F194" s="1" t="s">
        <v>238</v>
      </c>
      <c r="G194" s="0" t="n">
        <v>13.43268</v>
      </c>
      <c r="H194" s="0" t="n">
        <v>0</v>
      </c>
      <c r="I194" s="0" t="n">
        <v>12.4170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16.57466</v>
      </c>
      <c r="R194" s="0" t="n">
        <v>242.37547</v>
      </c>
      <c r="S194" s="0" t="n">
        <v>0</v>
      </c>
      <c r="T194" s="0" t="n">
        <v>14.28164</v>
      </c>
      <c r="U194" s="0" t="n">
        <v>25.7943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4079.84827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15.4877</v>
      </c>
      <c r="AG194" s="0" t="n">
        <v>255.98269</v>
      </c>
      <c r="AH194" s="0" t="n">
        <v>0</v>
      </c>
      <c r="AI194" s="0" t="n">
        <v>0</v>
      </c>
      <c r="AJ194" s="0" t="n">
        <v>0</v>
      </c>
      <c r="AK194" s="0" t="n">
        <v>0.94418</v>
      </c>
      <c r="AL194" s="0" t="n">
        <v>0</v>
      </c>
      <c r="AM194" s="0" t="n">
        <v>0</v>
      </c>
      <c r="AN194" s="0" t="n">
        <v>0</v>
      </c>
      <c r="AO194" s="0" t="n">
        <v>4677.13867</v>
      </c>
      <c r="AP194" s="0" t="n">
        <v>4677.13867</v>
      </c>
      <c r="AQ194" s="0" t="n">
        <v>10</v>
      </c>
      <c r="AS194" s="0" t="n">
        <f aca="false">COUNTIF(G194:AN194,"&gt;0")</f>
        <v>10</v>
      </c>
    </row>
    <row r="195" customFormat="false" ht="12.75" hidden="false" customHeight="false" outlineLevel="0" collapsed="false">
      <c r="A195" s="0" t="s">
        <v>202</v>
      </c>
      <c r="B195" s="0" t="s">
        <v>45</v>
      </c>
      <c r="C195" s="0" t="n">
        <v>3</v>
      </c>
      <c r="D195" s="1" t="n">
        <v>37653</v>
      </c>
      <c r="E195" s="2" t="n">
        <v>11</v>
      </c>
      <c r="F195" s="1" t="s">
        <v>239</v>
      </c>
      <c r="G195" s="0" t="n">
        <v>14.27372</v>
      </c>
      <c r="H195" s="0" t="n">
        <v>0</v>
      </c>
      <c r="I195" s="0" t="n">
        <v>21.62877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12.85349</v>
      </c>
      <c r="R195" s="0" t="n">
        <v>345.4892</v>
      </c>
      <c r="S195" s="0" t="n">
        <v>0</v>
      </c>
      <c r="T195" s="0" t="n">
        <v>10.3066</v>
      </c>
      <c r="U195" s="0" t="n">
        <v>34.83138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5917.28746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17.1697</v>
      </c>
      <c r="AG195" s="0" t="n">
        <v>257.2284</v>
      </c>
      <c r="AH195" s="0" t="n">
        <v>0</v>
      </c>
      <c r="AI195" s="0" t="n">
        <v>0</v>
      </c>
      <c r="AJ195" s="0" t="n">
        <v>0</v>
      </c>
      <c r="AK195" s="0" t="n">
        <v>2.08671</v>
      </c>
      <c r="AL195" s="0" t="n">
        <v>0</v>
      </c>
      <c r="AM195" s="0" t="n">
        <v>0</v>
      </c>
      <c r="AN195" s="0" t="n">
        <v>0</v>
      </c>
      <c r="AO195" s="0" t="n">
        <v>6633.15543</v>
      </c>
      <c r="AP195" s="0" t="n">
        <v>6633.15543</v>
      </c>
      <c r="AQ195" s="0" t="n">
        <v>10</v>
      </c>
      <c r="AS195" s="0" t="n">
        <f aca="false">COUNTIF(G195:AN195,"&gt;0")</f>
        <v>10</v>
      </c>
    </row>
    <row r="196" customFormat="false" ht="12.75" hidden="false" customHeight="false" outlineLevel="0" collapsed="false">
      <c r="A196" s="0" t="s">
        <v>202</v>
      </c>
      <c r="B196" s="0" t="s">
        <v>45</v>
      </c>
      <c r="C196" s="0" t="n">
        <v>3</v>
      </c>
      <c r="D196" s="1" t="n">
        <v>37681</v>
      </c>
      <c r="E196" s="2" t="n">
        <v>12</v>
      </c>
      <c r="F196" s="1" t="s">
        <v>240</v>
      </c>
      <c r="G196" s="0" t="n">
        <v>10.24311</v>
      </c>
      <c r="H196" s="0" t="n">
        <v>0</v>
      </c>
      <c r="I196" s="0" t="n">
        <v>33.0224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9.92575</v>
      </c>
      <c r="R196" s="0" t="n">
        <v>477.87243</v>
      </c>
      <c r="S196" s="0" t="n">
        <v>0</v>
      </c>
      <c r="T196" s="0" t="n">
        <v>14.55142</v>
      </c>
      <c r="U196" s="0" t="n">
        <v>36.96568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7715.64957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23.0649</v>
      </c>
      <c r="AG196" s="0" t="n">
        <v>261.67948</v>
      </c>
      <c r="AH196" s="0" t="n">
        <v>0</v>
      </c>
      <c r="AI196" s="0" t="n">
        <v>0</v>
      </c>
      <c r="AJ196" s="0" t="n">
        <v>0</v>
      </c>
      <c r="AK196" s="0" t="n">
        <v>1.62652</v>
      </c>
      <c r="AL196" s="0" t="n">
        <v>0</v>
      </c>
      <c r="AM196" s="0" t="n">
        <v>0</v>
      </c>
      <c r="AN196" s="0" t="n">
        <v>0</v>
      </c>
      <c r="AO196" s="0" t="n">
        <v>8584.60126</v>
      </c>
      <c r="AP196" s="0" t="n">
        <v>8584.60126</v>
      </c>
      <c r="AQ196" s="0" t="n">
        <v>10</v>
      </c>
      <c r="AS196" s="0" t="n">
        <f aca="false">COUNTIF(G196:AN196,"&gt;0")</f>
        <v>10</v>
      </c>
    </row>
    <row r="197" customFormat="false" ht="12.75" hidden="false" customHeight="false" outlineLevel="0" collapsed="false">
      <c r="A197" s="0" t="s">
        <v>202</v>
      </c>
      <c r="B197" s="0" t="s">
        <v>45</v>
      </c>
      <c r="C197" s="0" t="n">
        <v>3</v>
      </c>
      <c r="D197" s="1" t="n">
        <v>38018</v>
      </c>
      <c r="E197" s="2" t="n">
        <v>13</v>
      </c>
      <c r="F197" s="1" t="s">
        <v>241</v>
      </c>
      <c r="G197" s="0" t="n">
        <v>7.76904</v>
      </c>
      <c r="H197" s="0" t="n">
        <v>0</v>
      </c>
      <c r="I197" s="0" t="n">
        <v>382.1093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2193.6062</v>
      </c>
      <c r="S197" s="0" t="n">
        <v>0</v>
      </c>
      <c r="T197" s="0" t="n">
        <v>0</v>
      </c>
      <c r="U197" s="0" t="n">
        <v>0</v>
      </c>
      <c r="V197" s="0" t="n">
        <v>42.39651</v>
      </c>
      <c r="W197" s="0" t="n">
        <v>0</v>
      </c>
      <c r="X197" s="0" t="n">
        <v>0</v>
      </c>
      <c r="Y197" s="0" t="n">
        <v>0</v>
      </c>
      <c r="Z197" s="0" t="n">
        <v>10218.17443</v>
      </c>
      <c r="AA197" s="0" t="n">
        <v>0</v>
      </c>
      <c r="AB197" s="0" t="n">
        <v>0</v>
      </c>
      <c r="AC197" s="0" t="n">
        <v>10.1052</v>
      </c>
      <c r="AD197" s="0" t="n">
        <v>0</v>
      </c>
      <c r="AE197" s="0" t="n">
        <v>0</v>
      </c>
      <c r="AF197" s="0" t="n">
        <v>17.68617</v>
      </c>
      <c r="AG197" s="0" t="n">
        <v>365.30152</v>
      </c>
      <c r="AH197" s="0" t="n">
        <v>0</v>
      </c>
      <c r="AI197" s="0" t="n">
        <v>0</v>
      </c>
      <c r="AJ197" s="0" t="n">
        <v>0</v>
      </c>
      <c r="AK197" s="0" t="n">
        <v>14.4719</v>
      </c>
      <c r="AL197" s="0" t="n">
        <v>0</v>
      </c>
      <c r="AM197" s="0" t="n">
        <v>0</v>
      </c>
      <c r="AN197" s="0" t="n">
        <v>0</v>
      </c>
      <c r="AO197" s="0" t="n">
        <v>13251.62027</v>
      </c>
      <c r="AP197" s="0" t="n">
        <v>13251.62027</v>
      </c>
      <c r="AQ197" s="0" t="n">
        <v>9</v>
      </c>
      <c r="AS197" s="0" t="n">
        <f aca="false">COUNTIF(G197:AN197,"&gt;0")</f>
        <v>9</v>
      </c>
    </row>
    <row r="198" customFormat="false" ht="12.75" hidden="false" customHeight="false" outlineLevel="0" collapsed="false">
      <c r="A198" s="0" t="s">
        <v>202</v>
      </c>
      <c r="B198" s="0" t="s">
        <v>45</v>
      </c>
      <c r="C198" s="0" t="n">
        <v>4</v>
      </c>
      <c r="D198" s="1" t="n">
        <v>37347</v>
      </c>
      <c r="E198" s="2" t="n">
        <v>1</v>
      </c>
      <c r="F198" s="1" t="s">
        <v>242</v>
      </c>
      <c r="G198" s="0" t="n">
        <v>13.4781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23.18141</v>
      </c>
      <c r="R198" s="0" t="n">
        <v>40.84154</v>
      </c>
      <c r="S198" s="0" t="n">
        <v>0</v>
      </c>
      <c r="T198" s="0" t="n">
        <v>33.59738</v>
      </c>
      <c r="U198" s="0" t="n">
        <v>6.76646</v>
      </c>
      <c r="V198" s="0" t="n">
        <v>0</v>
      </c>
      <c r="W198" s="0" t="n">
        <v>46.77</v>
      </c>
      <c r="X198" s="0" t="n">
        <v>14.29259</v>
      </c>
      <c r="Y198" s="0" t="n">
        <v>0</v>
      </c>
      <c r="Z198" s="0" t="n">
        <v>698.90377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71.5413</v>
      </c>
      <c r="AH198" s="0" t="n">
        <v>0</v>
      </c>
      <c r="AI198" s="0" t="n">
        <v>0</v>
      </c>
      <c r="AJ198" s="0" t="n">
        <v>0</v>
      </c>
      <c r="AK198" s="0" t="n">
        <v>12.24855</v>
      </c>
      <c r="AL198" s="0" t="n">
        <v>0</v>
      </c>
      <c r="AM198" s="0" t="n">
        <v>0</v>
      </c>
      <c r="AN198" s="0" t="n">
        <v>0</v>
      </c>
      <c r="AO198" s="0" t="n">
        <v>961.6211</v>
      </c>
      <c r="AP198" s="0" t="n">
        <v>961.6211</v>
      </c>
      <c r="AQ198" s="0" t="n">
        <v>10</v>
      </c>
      <c r="AS198" s="0" t="n">
        <f aca="false">COUNTIF(G198:AN198,"&gt;0")</f>
        <v>10</v>
      </c>
    </row>
    <row r="199" customFormat="false" ht="12.75" hidden="false" customHeight="false" outlineLevel="0" collapsed="false">
      <c r="A199" s="0" t="s">
        <v>202</v>
      </c>
      <c r="B199" s="0" t="s">
        <v>45</v>
      </c>
      <c r="C199" s="0" t="n">
        <v>4</v>
      </c>
      <c r="D199" s="1" t="n">
        <v>37377</v>
      </c>
      <c r="E199" s="2" t="n">
        <v>2</v>
      </c>
      <c r="F199" s="1" t="s">
        <v>243</v>
      </c>
      <c r="G199" s="0" t="n">
        <v>9.73463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26.80741</v>
      </c>
      <c r="R199" s="0" t="n">
        <v>47.6002</v>
      </c>
      <c r="S199" s="0" t="n">
        <v>0</v>
      </c>
      <c r="T199" s="0" t="n">
        <v>31.49853</v>
      </c>
      <c r="U199" s="0" t="n">
        <v>11.12081</v>
      </c>
      <c r="V199" s="0" t="n">
        <v>36.69871</v>
      </c>
      <c r="W199" s="0" t="n">
        <v>0</v>
      </c>
      <c r="X199" s="0" t="n">
        <v>11.85698</v>
      </c>
      <c r="Y199" s="0" t="n">
        <v>0</v>
      </c>
      <c r="Z199" s="0" t="n">
        <v>804.61423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70.20201</v>
      </c>
      <c r="AH199" s="0" t="n">
        <v>0</v>
      </c>
      <c r="AI199" s="0" t="n">
        <v>0</v>
      </c>
      <c r="AJ199" s="0" t="n">
        <v>0</v>
      </c>
      <c r="AK199" s="0" t="n">
        <v>10.11054</v>
      </c>
      <c r="AL199" s="0" t="n">
        <v>0</v>
      </c>
      <c r="AM199" s="0" t="n">
        <v>0</v>
      </c>
      <c r="AN199" s="0" t="n">
        <v>0</v>
      </c>
      <c r="AO199" s="0" t="n">
        <v>1060.24405</v>
      </c>
      <c r="AP199" s="0" t="n">
        <v>1060.24405</v>
      </c>
      <c r="AQ199" s="0" t="n">
        <v>10</v>
      </c>
      <c r="AS199" s="0" t="n">
        <f aca="false">COUNTIF(G199:AN199,"&gt;0")</f>
        <v>10</v>
      </c>
    </row>
    <row r="200" customFormat="false" ht="12.75" hidden="false" customHeight="false" outlineLevel="0" collapsed="false">
      <c r="A200" s="0" t="s">
        <v>202</v>
      </c>
      <c r="B200" s="0" t="s">
        <v>45</v>
      </c>
      <c r="C200" s="0" t="n">
        <v>4</v>
      </c>
      <c r="D200" s="1" t="n">
        <v>37408</v>
      </c>
      <c r="E200" s="2" t="n">
        <v>3</v>
      </c>
      <c r="F200" s="1" t="s">
        <v>244</v>
      </c>
      <c r="G200" s="0" t="n">
        <v>9.89126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28.40506</v>
      </c>
      <c r="R200" s="0" t="n">
        <v>48.8767</v>
      </c>
      <c r="S200" s="0" t="n">
        <v>0</v>
      </c>
      <c r="T200" s="0" t="n">
        <v>31.26357</v>
      </c>
      <c r="U200" s="0" t="n">
        <v>9.62498</v>
      </c>
      <c r="V200" s="0" t="n">
        <v>32.73592</v>
      </c>
      <c r="W200" s="0" t="n">
        <v>0</v>
      </c>
      <c r="X200" s="0" t="n">
        <v>15.14623</v>
      </c>
      <c r="Y200" s="0" t="n">
        <v>0</v>
      </c>
      <c r="Z200" s="0" t="n">
        <v>764.78287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67.03812</v>
      </c>
      <c r="AH200" s="0" t="n">
        <v>0</v>
      </c>
      <c r="AI200" s="0" t="n">
        <v>0</v>
      </c>
      <c r="AJ200" s="0" t="n">
        <v>0</v>
      </c>
      <c r="AK200" s="0" t="n">
        <v>11.17558</v>
      </c>
      <c r="AL200" s="0" t="n">
        <v>0</v>
      </c>
      <c r="AM200" s="0" t="n">
        <v>0</v>
      </c>
      <c r="AN200" s="0" t="n">
        <v>0</v>
      </c>
      <c r="AO200" s="0" t="n">
        <v>1018.94029</v>
      </c>
      <c r="AP200" s="0" t="n">
        <v>1018.94029</v>
      </c>
      <c r="AQ200" s="0" t="n">
        <v>10</v>
      </c>
      <c r="AS200" s="0" t="n">
        <f aca="false">COUNTIF(G200:AN200,"&gt;0")</f>
        <v>10</v>
      </c>
    </row>
    <row r="201" customFormat="false" ht="12.75" hidden="false" customHeight="false" outlineLevel="0" collapsed="false">
      <c r="A201" s="0" t="s">
        <v>202</v>
      </c>
      <c r="B201" s="0" t="s">
        <v>45</v>
      </c>
      <c r="C201" s="0" t="n">
        <v>4</v>
      </c>
      <c r="D201" s="1" t="n">
        <v>37438</v>
      </c>
      <c r="E201" s="2" t="n">
        <v>4</v>
      </c>
      <c r="F201" s="1" t="s">
        <v>245</v>
      </c>
      <c r="G201" s="0" t="n">
        <v>11.6298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29.33702</v>
      </c>
      <c r="R201" s="0" t="n">
        <v>49.4562</v>
      </c>
      <c r="S201" s="0" t="n">
        <v>0</v>
      </c>
      <c r="T201" s="0" t="n">
        <v>32.42264</v>
      </c>
      <c r="U201" s="0" t="n">
        <v>11.91962</v>
      </c>
      <c r="V201" s="0" t="n">
        <v>30.04181</v>
      </c>
      <c r="W201" s="0" t="n">
        <v>0</v>
      </c>
      <c r="X201" s="0" t="n">
        <v>15.52214</v>
      </c>
      <c r="Y201" s="0" t="n">
        <v>0</v>
      </c>
      <c r="Z201" s="0" t="n">
        <v>915.8145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70.8364</v>
      </c>
      <c r="AH201" s="0" t="n">
        <v>0</v>
      </c>
      <c r="AI201" s="0" t="n">
        <v>0</v>
      </c>
      <c r="AJ201" s="0" t="n">
        <v>0</v>
      </c>
      <c r="AK201" s="0" t="n">
        <v>10.86239</v>
      </c>
      <c r="AL201" s="0" t="n">
        <v>0</v>
      </c>
      <c r="AM201" s="0" t="n">
        <v>0</v>
      </c>
      <c r="AN201" s="0" t="n">
        <v>0</v>
      </c>
      <c r="AO201" s="0" t="n">
        <v>1177.84257</v>
      </c>
      <c r="AP201" s="0" t="n">
        <v>1177.84257</v>
      </c>
      <c r="AQ201" s="0" t="n">
        <v>10</v>
      </c>
      <c r="AS201" s="0" t="n">
        <f aca="false">COUNTIF(G201:AN201,"&gt;0")</f>
        <v>10</v>
      </c>
    </row>
    <row r="202" customFormat="false" ht="12.75" hidden="false" customHeight="false" outlineLevel="0" collapsed="false">
      <c r="A202" s="0" t="s">
        <v>202</v>
      </c>
      <c r="B202" s="0" t="s">
        <v>45</v>
      </c>
      <c r="C202" s="0" t="n">
        <v>4</v>
      </c>
      <c r="D202" s="1" t="n">
        <v>37469</v>
      </c>
      <c r="E202" s="2" t="n">
        <v>5</v>
      </c>
      <c r="F202" s="1" t="s">
        <v>246</v>
      </c>
      <c r="G202" s="0" t="n">
        <v>15.38118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28.64001</v>
      </c>
      <c r="R202" s="0" t="n">
        <v>49.3545</v>
      </c>
      <c r="S202" s="0" t="n">
        <v>0</v>
      </c>
      <c r="T202" s="0" t="n">
        <v>27.44177</v>
      </c>
      <c r="U202" s="0" t="n">
        <v>11.44973</v>
      </c>
      <c r="V202" s="0" t="n">
        <v>25.22541</v>
      </c>
      <c r="W202" s="0" t="n">
        <v>0</v>
      </c>
      <c r="X202" s="0" t="n">
        <v>15.03658</v>
      </c>
      <c r="Y202" s="0" t="n">
        <v>0</v>
      </c>
      <c r="Z202" s="0" t="n">
        <v>1111.15649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68.33032</v>
      </c>
      <c r="AH202" s="0" t="n">
        <v>0</v>
      </c>
      <c r="AI202" s="0" t="n">
        <v>0</v>
      </c>
      <c r="AJ202" s="0" t="n">
        <v>0</v>
      </c>
      <c r="AK202" s="0" t="n">
        <v>10.65872</v>
      </c>
      <c r="AL202" s="0" t="n">
        <v>0</v>
      </c>
      <c r="AM202" s="0" t="n">
        <v>0</v>
      </c>
      <c r="AN202" s="0" t="n">
        <v>0</v>
      </c>
      <c r="AO202" s="0" t="n">
        <v>1362.67471</v>
      </c>
      <c r="AP202" s="0" t="n">
        <v>1362.67471</v>
      </c>
      <c r="AQ202" s="0" t="n">
        <v>10</v>
      </c>
      <c r="AS202" s="0" t="n">
        <f aca="false">COUNTIF(G202:AN202,"&gt;0")</f>
        <v>10</v>
      </c>
    </row>
    <row r="203" customFormat="false" ht="12.75" hidden="false" customHeight="false" outlineLevel="0" collapsed="false">
      <c r="A203" s="0" t="s">
        <v>202</v>
      </c>
      <c r="B203" s="0" t="s">
        <v>45</v>
      </c>
      <c r="C203" s="0" t="n">
        <v>4</v>
      </c>
      <c r="D203" s="1" t="n">
        <v>37500</v>
      </c>
      <c r="E203" s="2" t="n">
        <v>6</v>
      </c>
      <c r="F203" s="1" t="s">
        <v>247</v>
      </c>
      <c r="G203" s="0" t="n">
        <v>10.16536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6.46887</v>
      </c>
      <c r="R203" s="0" t="n">
        <v>49.7774</v>
      </c>
      <c r="S203" s="0" t="n">
        <v>0</v>
      </c>
      <c r="T203" s="0" t="n">
        <v>30.33944</v>
      </c>
      <c r="U203" s="0" t="n">
        <v>10.91719</v>
      </c>
      <c r="V203" s="0" t="n">
        <v>7.0719</v>
      </c>
      <c r="W203" s="0" t="n">
        <v>0</v>
      </c>
      <c r="X203" s="0" t="n">
        <v>15.41251</v>
      </c>
      <c r="Y203" s="0" t="n">
        <v>0</v>
      </c>
      <c r="Z203" s="0" t="n">
        <v>882.14677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72.26944</v>
      </c>
      <c r="AH203" s="0" t="n">
        <v>0</v>
      </c>
      <c r="AI203" s="0" t="n">
        <v>0</v>
      </c>
      <c r="AJ203" s="0" t="n">
        <v>0</v>
      </c>
      <c r="AK203" s="0" t="n">
        <v>12.12329</v>
      </c>
      <c r="AL203" s="0" t="n">
        <v>0</v>
      </c>
      <c r="AM203" s="0" t="n">
        <v>0</v>
      </c>
      <c r="AN203" s="0" t="n">
        <v>0</v>
      </c>
      <c r="AO203" s="0" t="n">
        <v>1096.69217</v>
      </c>
      <c r="AP203" s="0" t="n">
        <v>1096.69217</v>
      </c>
      <c r="AQ203" s="0" t="n">
        <v>10</v>
      </c>
      <c r="AS203" s="0" t="n">
        <f aca="false">COUNTIF(G203:AN203,"&gt;0")</f>
        <v>10</v>
      </c>
    </row>
    <row r="204" customFormat="false" ht="12.75" hidden="false" customHeight="false" outlineLevel="0" collapsed="false">
      <c r="A204" s="0" t="s">
        <v>202</v>
      </c>
      <c r="B204" s="0" t="s">
        <v>45</v>
      </c>
      <c r="C204" s="0" t="n">
        <v>4</v>
      </c>
      <c r="D204" s="1" t="n">
        <v>37530</v>
      </c>
      <c r="E204" s="2" t="n">
        <v>7</v>
      </c>
      <c r="F204" s="1" t="s">
        <v>248</v>
      </c>
      <c r="G204" s="0" t="n">
        <v>9.40568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7.6201</v>
      </c>
      <c r="R204" s="0" t="n">
        <v>52.4558</v>
      </c>
      <c r="S204" s="0" t="n">
        <v>0</v>
      </c>
      <c r="T204" s="0" t="n">
        <v>30.37861</v>
      </c>
      <c r="U204" s="0" t="n">
        <v>12.02926</v>
      </c>
      <c r="V204" s="0" t="n">
        <v>6.59417</v>
      </c>
      <c r="W204" s="0" t="n">
        <v>0</v>
      </c>
      <c r="X204" s="0" t="n">
        <v>15.63177</v>
      </c>
      <c r="Y204" s="0" t="n">
        <v>0</v>
      </c>
      <c r="Z204" s="0" t="n">
        <v>1055.66243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81.41689</v>
      </c>
      <c r="AH204" s="0" t="n">
        <v>0</v>
      </c>
      <c r="AI204" s="0" t="n">
        <v>0</v>
      </c>
      <c r="AJ204" s="0" t="n">
        <v>0</v>
      </c>
      <c r="AK204" s="0" t="n">
        <v>13.07085</v>
      </c>
      <c r="AL204" s="0" t="n">
        <v>0</v>
      </c>
      <c r="AM204" s="0" t="n">
        <v>0</v>
      </c>
      <c r="AN204" s="0" t="n">
        <v>0</v>
      </c>
      <c r="AO204" s="0" t="n">
        <v>1284.26556</v>
      </c>
      <c r="AP204" s="0" t="n">
        <v>1284.26556</v>
      </c>
      <c r="AQ204" s="0" t="n">
        <v>10</v>
      </c>
      <c r="AS204" s="0" t="n">
        <f aca="false">COUNTIF(G204:AN204,"&gt;0")</f>
        <v>10</v>
      </c>
    </row>
    <row r="205" customFormat="false" ht="12.75" hidden="false" customHeight="false" outlineLevel="0" collapsed="false">
      <c r="A205" s="0" t="s">
        <v>202</v>
      </c>
      <c r="B205" s="0" t="s">
        <v>45</v>
      </c>
      <c r="C205" s="0" t="n">
        <v>4</v>
      </c>
      <c r="D205" s="1" t="n">
        <v>37561</v>
      </c>
      <c r="E205" s="2" t="n">
        <v>8</v>
      </c>
      <c r="F205" s="1" t="s">
        <v>249</v>
      </c>
      <c r="G205" s="0" t="n">
        <v>4.44049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48.681</v>
      </c>
      <c r="S205" s="0" t="n">
        <v>0</v>
      </c>
      <c r="T205" s="0" t="n">
        <v>15.27936</v>
      </c>
      <c r="U205" s="0" t="n">
        <v>2.74104</v>
      </c>
      <c r="V205" s="0" t="n">
        <v>0</v>
      </c>
      <c r="W205" s="0" t="n">
        <v>0</v>
      </c>
      <c r="X205" s="0" t="n">
        <v>19.03851</v>
      </c>
      <c r="Y205" s="0" t="n">
        <v>0</v>
      </c>
      <c r="Z205" s="0" t="n">
        <v>917.91311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48.98635</v>
      </c>
      <c r="AH205" s="0" t="n">
        <v>0</v>
      </c>
      <c r="AI205" s="0" t="n">
        <v>0</v>
      </c>
      <c r="AJ205" s="0" t="n">
        <v>0</v>
      </c>
      <c r="AK205" s="0" t="n">
        <v>11.82569</v>
      </c>
      <c r="AL205" s="0" t="n">
        <v>0</v>
      </c>
      <c r="AM205" s="0" t="n">
        <v>0</v>
      </c>
      <c r="AN205" s="0" t="n">
        <v>0</v>
      </c>
      <c r="AO205" s="0" t="n">
        <v>1068.90555</v>
      </c>
      <c r="AP205" s="0" t="n">
        <v>1068.90555</v>
      </c>
      <c r="AQ205" s="0" t="n">
        <v>8</v>
      </c>
      <c r="AS205" s="0" t="n">
        <f aca="false">COUNTIF(G205:AN205,"&gt;0")</f>
        <v>8</v>
      </c>
    </row>
    <row r="206" customFormat="false" ht="12.75" hidden="false" customHeight="false" outlineLevel="0" collapsed="false">
      <c r="A206" s="0" t="s">
        <v>202</v>
      </c>
      <c r="B206" s="0" t="s">
        <v>45</v>
      </c>
      <c r="C206" s="0" t="n">
        <v>4</v>
      </c>
      <c r="D206" s="1" t="n">
        <v>37591</v>
      </c>
      <c r="E206" s="2" t="n">
        <v>9</v>
      </c>
      <c r="F206" s="1" t="s">
        <v>250</v>
      </c>
      <c r="G206" s="0" t="n">
        <v>4.3465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49.9262</v>
      </c>
      <c r="S206" s="0" t="n">
        <v>0</v>
      </c>
      <c r="T206" s="0" t="n">
        <v>14.62935</v>
      </c>
      <c r="U206" s="0" t="n">
        <v>2.70189</v>
      </c>
      <c r="V206" s="0" t="n">
        <v>0</v>
      </c>
      <c r="W206" s="0" t="n">
        <v>0</v>
      </c>
      <c r="X206" s="0" t="n">
        <v>16.17217</v>
      </c>
      <c r="Y206" s="0" t="n">
        <v>0</v>
      </c>
      <c r="Z206" s="0" t="n">
        <v>876.42933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51.17129</v>
      </c>
      <c r="AH206" s="0" t="n">
        <v>0</v>
      </c>
      <c r="AI206" s="0" t="n">
        <v>0</v>
      </c>
      <c r="AJ206" s="0" t="n">
        <v>0</v>
      </c>
      <c r="AK206" s="0" t="n">
        <v>12.09188</v>
      </c>
      <c r="AL206" s="0" t="n">
        <v>0</v>
      </c>
      <c r="AM206" s="0" t="n">
        <v>0</v>
      </c>
      <c r="AN206" s="0" t="n">
        <v>0</v>
      </c>
      <c r="AO206" s="0" t="n">
        <v>1027.46862</v>
      </c>
      <c r="AP206" s="0" t="n">
        <v>1027.46862</v>
      </c>
      <c r="AQ206" s="0" t="n">
        <v>8</v>
      </c>
      <c r="AS206" s="0" t="n">
        <f aca="false">COUNTIF(G206:AN206,"&gt;0")</f>
        <v>8</v>
      </c>
    </row>
    <row r="207" customFormat="false" ht="12.75" hidden="false" customHeight="false" outlineLevel="0" collapsed="false">
      <c r="A207" s="0" t="s">
        <v>202</v>
      </c>
      <c r="B207" s="0" t="s">
        <v>45</v>
      </c>
      <c r="C207" s="0" t="n">
        <v>4</v>
      </c>
      <c r="D207" s="1" t="n">
        <v>37622</v>
      </c>
      <c r="E207" s="2" t="n">
        <v>10</v>
      </c>
      <c r="F207" s="1" t="s">
        <v>251</v>
      </c>
      <c r="G207" s="0" t="n">
        <v>3.96277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52.0877</v>
      </c>
      <c r="S207" s="0" t="n">
        <v>0</v>
      </c>
      <c r="T207" s="0" t="n">
        <v>18.99152</v>
      </c>
      <c r="U207" s="0" t="n">
        <v>2.41212</v>
      </c>
      <c r="V207" s="0" t="n">
        <v>0</v>
      </c>
      <c r="W207" s="0" t="n">
        <v>0</v>
      </c>
      <c r="X207" s="0" t="n">
        <v>16.88485</v>
      </c>
      <c r="Y207" s="0" t="n">
        <v>0</v>
      </c>
      <c r="Z207" s="0" t="n">
        <v>1266.62051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54.41364</v>
      </c>
      <c r="AH207" s="0" t="n">
        <v>0</v>
      </c>
      <c r="AI207" s="0" t="n">
        <v>0</v>
      </c>
      <c r="AJ207" s="0" t="n">
        <v>0</v>
      </c>
      <c r="AK207" s="0" t="n">
        <v>12.31125</v>
      </c>
      <c r="AL207" s="0" t="n">
        <v>0</v>
      </c>
      <c r="AM207" s="0" t="n">
        <v>0</v>
      </c>
      <c r="AN207" s="0" t="n">
        <v>0</v>
      </c>
      <c r="AO207" s="0" t="n">
        <v>1427.68436</v>
      </c>
      <c r="AP207" s="0" t="n">
        <v>1427.68436</v>
      </c>
      <c r="AQ207" s="0" t="n">
        <v>8</v>
      </c>
      <c r="AS207" s="0" t="n">
        <f aca="false">COUNTIF(G207:AN207,"&gt;0")</f>
        <v>8</v>
      </c>
    </row>
    <row r="208" customFormat="false" ht="12.75" hidden="false" customHeight="false" outlineLevel="0" collapsed="false">
      <c r="A208" s="0" t="s">
        <v>202</v>
      </c>
      <c r="B208" s="0" t="s">
        <v>45</v>
      </c>
      <c r="C208" s="0" t="n">
        <v>4</v>
      </c>
      <c r="D208" s="1" t="n">
        <v>37653</v>
      </c>
      <c r="E208" s="2" t="n">
        <v>11</v>
      </c>
      <c r="F208" s="1" t="s">
        <v>252</v>
      </c>
      <c r="G208" s="0" t="n">
        <v>5.35679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88.5436</v>
      </c>
      <c r="S208" s="0" t="n">
        <v>0</v>
      </c>
      <c r="T208" s="0" t="n">
        <v>16.56373</v>
      </c>
      <c r="U208" s="0" t="n">
        <v>3.78264</v>
      </c>
      <c r="V208" s="0" t="n">
        <v>0</v>
      </c>
      <c r="W208" s="0" t="n">
        <v>0</v>
      </c>
      <c r="X208" s="0" t="n">
        <v>24.82604</v>
      </c>
      <c r="Y208" s="0" t="n">
        <v>0</v>
      </c>
      <c r="Z208" s="0" t="n">
        <v>2064.89961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58.61904</v>
      </c>
      <c r="AH208" s="0" t="n">
        <v>0</v>
      </c>
      <c r="AI208" s="0" t="n">
        <v>0</v>
      </c>
      <c r="AJ208" s="0" t="n">
        <v>0</v>
      </c>
      <c r="AK208" s="0" t="n">
        <v>15.25586</v>
      </c>
      <c r="AL208" s="0" t="n">
        <v>0</v>
      </c>
      <c r="AM208" s="0" t="n">
        <v>0</v>
      </c>
      <c r="AN208" s="0" t="n">
        <v>0</v>
      </c>
      <c r="AO208" s="0" t="n">
        <v>2277.84731</v>
      </c>
      <c r="AP208" s="0" t="n">
        <v>2277.84731</v>
      </c>
      <c r="AQ208" s="0" t="n">
        <v>8</v>
      </c>
      <c r="AS208" s="0" t="n">
        <f aca="false">COUNTIF(G208:AN208,"&gt;0")</f>
        <v>8</v>
      </c>
    </row>
    <row r="209" customFormat="false" ht="12.75" hidden="false" customHeight="false" outlineLevel="0" collapsed="false">
      <c r="A209" s="0" t="s">
        <v>202</v>
      </c>
      <c r="B209" s="0" t="s">
        <v>45</v>
      </c>
      <c r="C209" s="0" t="n">
        <v>4</v>
      </c>
      <c r="D209" s="1" t="n">
        <v>37681</v>
      </c>
      <c r="E209" s="2" t="n">
        <v>12</v>
      </c>
      <c r="F209" s="1" t="s">
        <v>253</v>
      </c>
      <c r="G209" s="0" t="n">
        <v>2.76454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139.73846</v>
      </c>
      <c r="S209" s="0" t="n">
        <v>0</v>
      </c>
      <c r="T209" s="0" t="n">
        <v>21.56811</v>
      </c>
      <c r="U209" s="0" t="n">
        <v>5.20798</v>
      </c>
      <c r="V209" s="0" t="n">
        <v>0</v>
      </c>
      <c r="W209" s="0" t="n">
        <v>0</v>
      </c>
      <c r="X209" s="0" t="n">
        <v>19.18732</v>
      </c>
      <c r="Y209" s="0" t="n">
        <v>0</v>
      </c>
      <c r="Z209" s="0" t="n">
        <v>2760.36543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73.56176</v>
      </c>
      <c r="AH209" s="0" t="n">
        <v>0</v>
      </c>
      <c r="AI209" s="0" t="n">
        <v>0</v>
      </c>
      <c r="AJ209" s="0" t="n">
        <v>0</v>
      </c>
      <c r="AK209" s="0" t="n">
        <v>20.57346</v>
      </c>
      <c r="AL209" s="0" t="n">
        <v>0</v>
      </c>
      <c r="AM209" s="0" t="n">
        <v>0</v>
      </c>
      <c r="AN209" s="0" t="n">
        <v>0</v>
      </c>
      <c r="AO209" s="0" t="n">
        <v>3042.96706</v>
      </c>
      <c r="AP209" s="0" t="n">
        <v>3042.96706</v>
      </c>
      <c r="AQ209" s="0" t="n">
        <v>8</v>
      </c>
      <c r="AS209" s="0" t="n">
        <f aca="false">COUNTIF(G209:AN209,"&gt;0")</f>
        <v>8</v>
      </c>
    </row>
    <row r="210" customFormat="false" ht="12.75" hidden="false" customHeight="false" outlineLevel="0" collapsed="false">
      <c r="A210" s="0" t="s">
        <v>202</v>
      </c>
      <c r="B210" s="0" t="s">
        <v>45</v>
      </c>
      <c r="C210" s="0" t="n">
        <v>4</v>
      </c>
      <c r="D210" s="1" t="n">
        <v>38018</v>
      </c>
      <c r="E210" s="2" t="n">
        <v>13</v>
      </c>
      <c r="F210" s="1" t="s">
        <v>254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577.93724</v>
      </c>
      <c r="S210" s="0" t="n">
        <v>0</v>
      </c>
      <c r="T210" s="0" t="n">
        <v>22.1633</v>
      </c>
      <c r="U210" s="0" t="n">
        <v>16.8457</v>
      </c>
      <c r="V210" s="0" t="n">
        <v>5.52125</v>
      </c>
      <c r="W210" s="0" t="n">
        <v>0</v>
      </c>
      <c r="X210" s="0" t="n">
        <v>0</v>
      </c>
      <c r="Y210" s="0" t="n">
        <v>0</v>
      </c>
      <c r="Z210" s="0" t="n">
        <v>5982.45983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48.02307</v>
      </c>
      <c r="AG210" s="0" t="n">
        <v>91.85605</v>
      </c>
      <c r="AH210" s="0" t="n">
        <v>0</v>
      </c>
      <c r="AI210" s="0" t="n">
        <v>0</v>
      </c>
      <c r="AJ210" s="0" t="n">
        <v>0</v>
      </c>
      <c r="AK210" s="0" t="n">
        <v>40.16026</v>
      </c>
      <c r="AL210" s="0" t="n">
        <v>0</v>
      </c>
      <c r="AM210" s="0" t="n">
        <v>0</v>
      </c>
      <c r="AN210" s="0" t="n">
        <v>0</v>
      </c>
      <c r="AO210" s="0" t="n">
        <v>6784.9667</v>
      </c>
      <c r="AP210" s="0" t="n">
        <v>6784.9667</v>
      </c>
      <c r="AQ210" s="0" t="n">
        <v>8</v>
      </c>
      <c r="AS210" s="0" t="n">
        <f aca="false">COUNTIF(G210:AN210,"&gt;0")</f>
        <v>8</v>
      </c>
    </row>
    <row r="211" customFormat="false" ht="12.75" hidden="false" customHeight="false" outlineLevel="0" collapsed="false">
      <c r="A211" s="0" t="s">
        <v>202</v>
      </c>
      <c r="B211" s="0" t="s">
        <v>45</v>
      </c>
      <c r="C211" s="0" t="n">
        <v>5</v>
      </c>
      <c r="D211" s="1" t="n">
        <v>37347</v>
      </c>
      <c r="E211" s="2" t="n">
        <v>1</v>
      </c>
      <c r="F211" s="1" t="s">
        <v>255</v>
      </c>
      <c r="G211" s="0" t="n">
        <v>10.8702</v>
      </c>
      <c r="H211" s="0" t="n">
        <v>0</v>
      </c>
      <c r="I211" s="0" t="n">
        <v>18.84272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15.89023</v>
      </c>
      <c r="R211" s="0" t="n">
        <v>26.12607</v>
      </c>
      <c r="S211" s="0" t="n">
        <v>0</v>
      </c>
      <c r="T211" s="0" t="n">
        <v>0</v>
      </c>
      <c r="U211" s="0" t="n">
        <v>3.10913</v>
      </c>
      <c r="V211" s="0" t="n">
        <v>0</v>
      </c>
      <c r="W211" s="0" t="n">
        <v>0</v>
      </c>
      <c r="X211" s="0" t="n">
        <v>31.67092</v>
      </c>
      <c r="Y211" s="0" t="n">
        <v>0</v>
      </c>
      <c r="Z211" s="0" t="n">
        <v>983.94881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232.62854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323.08662</v>
      </c>
      <c r="AP211" s="0" t="n">
        <v>1323.08662</v>
      </c>
      <c r="AQ211" s="0" t="n">
        <v>8</v>
      </c>
      <c r="AS211" s="0" t="n">
        <f aca="false">COUNTIF(G211:AN211,"&gt;0")</f>
        <v>8</v>
      </c>
    </row>
    <row r="212" customFormat="false" ht="12.75" hidden="false" customHeight="false" outlineLevel="0" collapsed="false">
      <c r="A212" s="0" t="s">
        <v>202</v>
      </c>
      <c r="B212" s="0" t="s">
        <v>45</v>
      </c>
      <c r="C212" s="0" t="n">
        <v>5</v>
      </c>
      <c r="D212" s="1" t="n">
        <v>37377</v>
      </c>
      <c r="E212" s="2" t="n">
        <v>2</v>
      </c>
      <c r="F212" s="1" t="s">
        <v>256</v>
      </c>
      <c r="G212" s="0" t="n">
        <v>5.70137</v>
      </c>
      <c r="H212" s="0" t="n">
        <v>0</v>
      </c>
      <c r="I212" s="0" t="n">
        <v>31.06003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17.90294</v>
      </c>
      <c r="R212" s="0" t="n">
        <v>43.05003</v>
      </c>
      <c r="S212" s="0" t="n">
        <v>0</v>
      </c>
      <c r="T212" s="0" t="n">
        <v>0</v>
      </c>
      <c r="U212" s="0" t="n">
        <v>3.3989</v>
      </c>
      <c r="V212" s="0" t="n">
        <v>0</v>
      </c>
      <c r="W212" s="0" t="n">
        <v>0</v>
      </c>
      <c r="X212" s="0" t="n">
        <v>73.61665</v>
      </c>
      <c r="Y212" s="0" t="n">
        <v>0</v>
      </c>
      <c r="Z212" s="0" t="n">
        <v>1441.7507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274.82496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1891.30558</v>
      </c>
      <c r="AP212" s="0" t="n">
        <v>1891.30558</v>
      </c>
      <c r="AQ212" s="0" t="n">
        <v>8</v>
      </c>
      <c r="AS212" s="0" t="n">
        <f aca="false">COUNTIF(G212:AN212,"&gt;0")</f>
        <v>8</v>
      </c>
    </row>
    <row r="213" customFormat="false" ht="12.75" hidden="false" customHeight="false" outlineLevel="0" collapsed="false">
      <c r="A213" s="0" t="s">
        <v>202</v>
      </c>
      <c r="B213" s="0" t="s">
        <v>45</v>
      </c>
      <c r="C213" s="0" t="n">
        <v>5</v>
      </c>
      <c r="D213" s="1" t="n">
        <v>37408</v>
      </c>
      <c r="E213" s="2" t="n">
        <v>3</v>
      </c>
      <c r="F213" s="1" t="s">
        <v>257</v>
      </c>
      <c r="G213" s="0" t="n">
        <v>5.5839</v>
      </c>
      <c r="H213" s="0" t="n">
        <v>0</v>
      </c>
      <c r="I213" s="0" t="n">
        <v>32.43046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10.63526</v>
      </c>
      <c r="R213" s="0" t="n">
        <v>52.79251</v>
      </c>
      <c r="S213" s="0" t="n">
        <v>0</v>
      </c>
      <c r="T213" s="0" t="n">
        <v>0</v>
      </c>
      <c r="U213" s="0" t="n">
        <v>4.61279</v>
      </c>
      <c r="V213" s="0" t="n">
        <v>0</v>
      </c>
      <c r="W213" s="0" t="n">
        <v>0</v>
      </c>
      <c r="X213" s="0" t="n">
        <v>97.27565</v>
      </c>
      <c r="Y213" s="0" t="n">
        <v>0</v>
      </c>
      <c r="Z213" s="0" t="n">
        <v>1865.4605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301.82819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2370.61926</v>
      </c>
      <c r="AP213" s="0" t="n">
        <v>2370.61926</v>
      </c>
      <c r="AQ213" s="0" t="n">
        <v>8</v>
      </c>
      <c r="AS213" s="0" t="n">
        <f aca="false">COUNTIF(G213:AN213,"&gt;0")</f>
        <v>8</v>
      </c>
    </row>
    <row r="214" customFormat="false" ht="12.75" hidden="false" customHeight="false" outlineLevel="0" collapsed="false">
      <c r="A214" s="0" t="s">
        <v>202</v>
      </c>
      <c r="B214" s="0" t="s">
        <v>45</v>
      </c>
      <c r="C214" s="0" t="n">
        <v>5</v>
      </c>
      <c r="D214" s="1" t="n">
        <v>37438</v>
      </c>
      <c r="E214" s="2" t="n">
        <v>4</v>
      </c>
      <c r="F214" s="1" t="s">
        <v>258</v>
      </c>
      <c r="G214" s="0" t="n">
        <v>6.34356</v>
      </c>
      <c r="H214" s="0" t="n">
        <v>0</v>
      </c>
      <c r="I214" s="0" t="n">
        <v>33.43287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17.56618</v>
      </c>
      <c r="R214" s="0" t="n">
        <v>56.49686</v>
      </c>
      <c r="S214" s="0" t="n">
        <v>0</v>
      </c>
      <c r="T214" s="0" t="n">
        <v>0</v>
      </c>
      <c r="U214" s="0" t="n">
        <v>6.34356</v>
      </c>
      <c r="V214" s="0" t="n">
        <v>0</v>
      </c>
      <c r="W214" s="0" t="n">
        <v>0</v>
      </c>
      <c r="X214" s="0" t="n">
        <v>106.17239</v>
      </c>
      <c r="Y214" s="0" t="n">
        <v>0</v>
      </c>
      <c r="Z214" s="0" t="n">
        <v>1508.66323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320.68625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2055.7049</v>
      </c>
      <c r="AP214" s="0" t="n">
        <v>2055.7049</v>
      </c>
      <c r="AQ214" s="0" t="n">
        <v>8</v>
      </c>
      <c r="AS214" s="0" t="n">
        <f aca="false">COUNTIF(G214:AN214,"&gt;0")</f>
        <v>8</v>
      </c>
    </row>
    <row r="215" customFormat="false" ht="12.75" hidden="false" customHeight="false" outlineLevel="0" collapsed="false">
      <c r="A215" s="0" t="s">
        <v>202</v>
      </c>
      <c r="B215" s="0" t="s">
        <v>45</v>
      </c>
      <c r="C215" s="0" t="n">
        <v>5</v>
      </c>
      <c r="D215" s="1" t="n">
        <v>37469</v>
      </c>
      <c r="E215" s="2" t="n">
        <v>5</v>
      </c>
      <c r="F215" s="1" t="s">
        <v>259</v>
      </c>
      <c r="G215" s="0" t="n">
        <v>5.76402</v>
      </c>
      <c r="H215" s="0" t="n">
        <v>0</v>
      </c>
      <c r="I215" s="0" t="n">
        <v>33.47991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10.30633</v>
      </c>
      <c r="R215" s="0" t="n">
        <v>56.69261</v>
      </c>
      <c r="S215" s="0" t="n">
        <v>0</v>
      </c>
      <c r="T215" s="0" t="n">
        <v>0</v>
      </c>
      <c r="U215" s="0" t="n">
        <v>10.61176</v>
      </c>
      <c r="V215" s="0" t="n">
        <v>0</v>
      </c>
      <c r="W215" s="0" t="n">
        <v>0</v>
      </c>
      <c r="X215" s="0" t="n">
        <v>103.02413</v>
      </c>
      <c r="Y215" s="0" t="n">
        <v>0</v>
      </c>
      <c r="Z215" s="0" t="n">
        <v>1475.95109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278.69379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1974.52364</v>
      </c>
      <c r="AP215" s="0" t="n">
        <v>1974.52364</v>
      </c>
      <c r="AQ215" s="0" t="n">
        <v>8</v>
      </c>
      <c r="AS215" s="0" t="n">
        <f aca="false">COUNTIF(G215:AN215,"&gt;0")</f>
        <v>8</v>
      </c>
    </row>
    <row r="216" customFormat="false" ht="12.75" hidden="false" customHeight="false" outlineLevel="0" collapsed="false">
      <c r="A216" s="0" t="s">
        <v>202</v>
      </c>
      <c r="B216" s="0" t="s">
        <v>45</v>
      </c>
      <c r="C216" s="0" t="n">
        <v>5</v>
      </c>
      <c r="D216" s="1" t="n">
        <v>37500</v>
      </c>
      <c r="E216" s="2" t="n">
        <v>6</v>
      </c>
      <c r="F216" s="1" t="s">
        <v>260</v>
      </c>
      <c r="G216" s="0" t="n">
        <v>6.71948</v>
      </c>
      <c r="H216" s="0" t="n">
        <v>0</v>
      </c>
      <c r="I216" s="0" t="n">
        <v>36.43238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1.4654</v>
      </c>
      <c r="R216" s="0" t="n">
        <v>56.33241</v>
      </c>
      <c r="S216" s="0" t="n">
        <v>0</v>
      </c>
      <c r="T216" s="0" t="n">
        <v>0</v>
      </c>
      <c r="U216" s="0" t="n">
        <v>10.32982</v>
      </c>
      <c r="V216" s="0" t="n">
        <v>0</v>
      </c>
      <c r="W216" s="0" t="n">
        <v>0</v>
      </c>
      <c r="X216" s="0" t="n">
        <v>98.92045</v>
      </c>
      <c r="Y216" s="0" t="n">
        <v>0</v>
      </c>
      <c r="Z216" s="0" t="n">
        <v>1737.97139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317.09182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2275.26315</v>
      </c>
      <c r="AP216" s="0" t="n">
        <v>2275.26315</v>
      </c>
      <c r="AQ216" s="0" t="n">
        <v>8</v>
      </c>
      <c r="AS216" s="0" t="n">
        <f aca="false">COUNTIF(G216:AN216,"&gt;0")</f>
        <v>8</v>
      </c>
    </row>
    <row r="217" customFormat="false" ht="12.75" hidden="false" customHeight="false" outlineLevel="0" collapsed="false">
      <c r="A217" s="0" t="s">
        <v>202</v>
      </c>
      <c r="B217" s="0" t="s">
        <v>45</v>
      </c>
      <c r="C217" s="0" t="n">
        <v>5</v>
      </c>
      <c r="D217" s="1" t="n">
        <v>37530</v>
      </c>
      <c r="E217" s="2" t="n">
        <v>7</v>
      </c>
      <c r="F217" s="1" t="s">
        <v>261</v>
      </c>
      <c r="G217" s="0" t="n">
        <v>6.28874</v>
      </c>
      <c r="H217" s="0" t="n">
        <v>0</v>
      </c>
      <c r="I217" s="0" t="n">
        <v>36.4794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11.04249</v>
      </c>
      <c r="R217" s="0" t="n">
        <v>55.91729</v>
      </c>
      <c r="S217" s="0" t="n">
        <v>0</v>
      </c>
      <c r="T217" s="0" t="n">
        <v>0</v>
      </c>
      <c r="U217" s="0" t="n">
        <v>12.37387</v>
      </c>
      <c r="V217" s="0" t="n">
        <v>0</v>
      </c>
      <c r="W217" s="0" t="n">
        <v>0</v>
      </c>
      <c r="X217" s="0" t="n">
        <v>96.08536</v>
      </c>
      <c r="Y217" s="0" t="n">
        <v>0</v>
      </c>
      <c r="Z217" s="0" t="n">
        <v>1535.89303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311.74279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2065.82297</v>
      </c>
      <c r="AP217" s="0" t="n">
        <v>2065.82297</v>
      </c>
      <c r="AQ217" s="0" t="n">
        <v>8</v>
      </c>
      <c r="AS217" s="0" t="n">
        <f aca="false">COUNTIF(G217:AN217,"&gt;0")</f>
        <v>8</v>
      </c>
    </row>
    <row r="218" customFormat="false" ht="12.75" hidden="false" customHeight="false" outlineLevel="0" collapsed="false">
      <c r="A218" s="0" t="s">
        <v>202</v>
      </c>
      <c r="B218" s="0" t="s">
        <v>45</v>
      </c>
      <c r="C218" s="0" t="n">
        <v>5</v>
      </c>
      <c r="D218" s="1" t="n">
        <v>37561</v>
      </c>
      <c r="E218" s="2" t="n">
        <v>8</v>
      </c>
      <c r="F218" s="1" t="s">
        <v>262</v>
      </c>
      <c r="G218" s="0" t="n">
        <v>0</v>
      </c>
      <c r="H218" s="0" t="n">
        <v>0</v>
      </c>
      <c r="I218" s="0" t="n">
        <v>33.86372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10.69791</v>
      </c>
      <c r="R218" s="0" t="n">
        <v>56.14441</v>
      </c>
      <c r="S218" s="0" t="n">
        <v>0</v>
      </c>
      <c r="T218" s="0" t="n">
        <v>0</v>
      </c>
      <c r="U218" s="0" t="n">
        <v>9.04545</v>
      </c>
      <c r="V218" s="0" t="n">
        <v>0</v>
      </c>
      <c r="W218" s="0" t="n">
        <v>0</v>
      </c>
      <c r="X218" s="0" t="n">
        <v>58.75227</v>
      </c>
      <c r="Y218" s="0" t="n">
        <v>0</v>
      </c>
      <c r="Z218" s="0" t="n">
        <v>1459.70738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295.14779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1923.35893</v>
      </c>
      <c r="AP218" s="0" t="n">
        <v>1923.35893</v>
      </c>
      <c r="AQ218" s="0" t="n">
        <v>7</v>
      </c>
      <c r="AS218" s="0" t="n">
        <f aca="false">COUNTIF(G218:AN218,"&gt;0")</f>
        <v>7</v>
      </c>
    </row>
    <row r="219" customFormat="false" ht="12.75" hidden="false" customHeight="false" outlineLevel="0" collapsed="false">
      <c r="A219" s="0" t="s">
        <v>202</v>
      </c>
      <c r="B219" s="0" t="s">
        <v>45</v>
      </c>
      <c r="C219" s="0" t="n">
        <v>5</v>
      </c>
      <c r="D219" s="1" t="n">
        <v>37591</v>
      </c>
      <c r="E219" s="2" t="n">
        <v>9</v>
      </c>
      <c r="F219" s="1" t="s">
        <v>263</v>
      </c>
      <c r="G219" s="0" t="n">
        <v>0</v>
      </c>
      <c r="H219" s="0" t="n">
        <v>0</v>
      </c>
      <c r="I219" s="0" t="n">
        <v>34.49798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10.15753</v>
      </c>
      <c r="R219" s="0" t="n">
        <v>59.19092</v>
      </c>
      <c r="S219" s="0" t="n">
        <v>0</v>
      </c>
      <c r="T219" s="0" t="n">
        <v>0</v>
      </c>
      <c r="U219" s="0" t="n">
        <v>10.93285</v>
      </c>
      <c r="V219" s="0" t="n">
        <v>0</v>
      </c>
      <c r="W219" s="0" t="n">
        <v>0</v>
      </c>
      <c r="X219" s="0" t="n">
        <v>43.51992</v>
      </c>
      <c r="Y219" s="0" t="n">
        <v>0</v>
      </c>
      <c r="Z219" s="0" t="n">
        <v>1805.28352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269.78922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2233.37194</v>
      </c>
      <c r="AP219" s="0" t="n">
        <v>2233.37194</v>
      </c>
      <c r="AQ219" s="0" t="n">
        <v>7</v>
      </c>
      <c r="AS219" s="0" t="n">
        <f aca="false">COUNTIF(G219:AN219,"&gt;0")</f>
        <v>7</v>
      </c>
    </row>
    <row r="220" customFormat="false" ht="12.75" hidden="false" customHeight="false" outlineLevel="0" collapsed="false">
      <c r="A220" s="0" t="s">
        <v>202</v>
      </c>
      <c r="B220" s="0" t="s">
        <v>45</v>
      </c>
      <c r="C220" s="0" t="n">
        <v>5</v>
      </c>
      <c r="D220" s="1" t="n">
        <v>37622</v>
      </c>
      <c r="E220" s="2" t="n">
        <v>10</v>
      </c>
      <c r="F220" s="1" t="s">
        <v>264</v>
      </c>
      <c r="G220" s="0" t="n">
        <v>0</v>
      </c>
      <c r="H220" s="0" t="n">
        <v>0</v>
      </c>
      <c r="I220" s="0" t="n">
        <v>40.55963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13.42328</v>
      </c>
      <c r="R220" s="0" t="n">
        <v>65.13508</v>
      </c>
      <c r="S220" s="0" t="n">
        <v>0</v>
      </c>
      <c r="T220" s="0" t="n">
        <v>0</v>
      </c>
      <c r="U220" s="0" t="n">
        <v>14.48837</v>
      </c>
      <c r="V220" s="0" t="n">
        <v>0</v>
      </c>
      <c r="W220" s="0" t="n">
        <v>0</v>
      </c>
      <c r="X220" s="0" t="n">
        <v>45.43084</v>
      </c>
      <c r="Y220" s="0" t="n">
        <v>0</v>
      </c>
      <c r="Z220" s="0" t="n">
        <v>2316.79409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315.89334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2811.72463</v>
      </c>
      <c r="AP220" s="0" t="n">
        <v>2811.72463</v>
      </c>
      <c r="AQ220" s="0" t="n">
        <v>7</v>
      </c>
      <c r="AS220" s="0" t="n">
        <f aca="false">COUNTIF(G220:AN220,"&gt;0")</f>
        <v>7</v>
      </c>
    </row>
    <row r="221" customFormat="false" ht="12.75" hidden="false" customHeight="false" outlineLevel="0" collapsed="false">
      <c r="A221" s="0" t="s">
        <v>202</v>
      </c>
      <c r="B221" s="0" t="s">
        <v>45</v>
      </c>
      <c r="C221" s="0" t="n">
        <v>5</v>
      </c>
      <c r="D221" s="1" t="n">
        <v>37653</v>
      </c>
      <c r="E221" s="2" t="n">
        <v>11</v>
      </c>
      <c r="F221" s="1" t="s">
        <v>265</v>
      </c>
      <c r="G221" s="0" t="n">
        <v>0</v>
      </c>
      <c r="H221" s="0" t="n">
        <v>0</v>
      </c>
      <c r="I221" s="0" t="n">
        <v>47.561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9.72679</v>
      </c>
      <c r="R221" s="0" t="n">
        <v>77.53237</v>
      </c>
      <c r="S221" s="0" t="n">
        <v>0</v>
      </c>
      <c r="T221" s="0" t="n">
        <v>0</v>
      </c>
      <c r="U221" s="0" t="n">
        <v>21.77172</v>
      </c>
      <c r="V221" s="0" t="n">
        <v>0</v>
      </c>
      <c r="W221" s="0" t="n">
        <v>0</v>
      </c>
      <c r="X221" s="0" t="n">
        <v>39.58073</v>
      </c>
      <c r="Y221" s="0" t="n">
        <v>0</v>
      </c>
      <c r="Z221" s="0" t="n">
        <v>3622.29677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383.86327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4202.33265</v>
      </c>
      <c r="AP221" s="0" t="n">
        <v>4202.33265</v>
      </c>
      <c r="AQ221" s="0" t="n">
        <v>7</v>
      </c>
      <c r="AS221" s="0" t="n">
        <f aca="false">COUNTIF(G221:AN221,"&gt;0")</f>
        <v>7</v>
      </c>
    </row>
    <row r="222" customFormat="false" ht="12.75" hidden="false" customHeight="false" outlineLevel="0" collapsed="false">
      <c r="A222" s="0" t="s">
        <v>202</v>
      </c>
      <c r="B222" s="0" t="s">
        <v>45</v>
      </c>
      <c r="C222" s="0" t="n">
        <v>5</v>
      </c>
      <c r="D222" s="1" t="n">
        <v>37681</v>
      </c>
      <c r="E222" s="2" t="n">
        <v>12</v>
      </c>
      <c r="F222" s="1" t="s">
        <v>266</v>
      </c>
      <c r="G222" s="0" t="n">
        <v>0</v>
      </c>
      <c r="H222" s="0" t="n">
        <v>0</v>
      </c>
      <c r="I222" s="0" t="n">
        <v>61.438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124.32594</v>
      </c>
      <c r="S222" s="0" t="n">
        <v>0</v>
      </c>
      <c r="T222" s="0" t="n">
        <v>0</v>
      </c>
      <c r="U222" s="0" t="n">
        <v>26.31404</v>
      </c>
      <c r="V222" s="0" t="n">
        <v>0</v>
      </c>
      <c r="W222" s="0" t="n">
        <v>0</v>
      </c>
      <c r="X222" s="0" t="n">
        <v>16.68907</v>
      </c>
      <c r="Y222" s="0" t="n">
        <v>0</v>
      </c>
      <c r="Z222" s="0" t="n">
        <v>4710.64833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405.713370000001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5345.12935</v>
      </c>
      <c r="AP222" s="0" t="n">
        <v>5345.12935</v>
      </c>
      <c r="AQ222" s="0" t="n">
        <v>6</v>
      </c>
      <c r="AS222" s="0" t="n">
        <f aca="false">COUNTIF(G222:AN222,"&gt;0")</f>
        <v>6</v>
      </c>
    </row>
    <row r="223" customFormat="false" ht="12.75" hidden="false" customHeight="false" outlineLevel="0" collapsed="false">
      <c r="A223" s="0" t="s">
        <v>202</v>
      </c>
      <c r="B223" s="0" t="s">
        <v>45</v>
      </c>
      <c r="C223" s="0" t="n">
        <v>5</v>
      </c>
      <c r="D223" s="1" t="n">
        <v>38018</v>
      </c>
      <c r="E223" s="2" t="n">
        <v>13</v>
      </c>
      <c r="F223" s="1" t="s">
        <v>267</v>
      </c>
      <c r="G223" s="0" t="n">
        <v>0</v>
      </c>
      <c r="H223" s="0" t="n">
        <v>0</v>
      </c>
      <c r="I223" s="0" t="n">
        <v>301.31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623.5442</v>
      </c>
      <c r="S223" s="0" t="n">
        <v>0</v>
      </c>
      <c r="T223" s="0" t="n">
        <v>0</v>
      </c>
      <c r="U223" s="0" t="n">
        <v>0</v>
      </c>
      <c r="V223" s="0" t="n">
        <v>12.34258</v>
      </c>
      <c r="W223" s="0" t="n">
        <v>0</v>
      </c>
      <c r="X223" s="0" t="n">
        <v>0</v>
      </c>
      <c r="Y223" s="0" t="n">
        <v>0</v>
      </c>
      <c r="Z223" s="0" t="n">
        <v>8305.3514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480.816659999999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9723.37184</v>
      </c>
      <c r="AP223" s="0" t="n">
        <v>9723.37184</v>
      </c>
      <c r="AQ223" s="0" t="n">
        <v>5</v>
      </c>
      <c r="AS223" s="0" t="n">
        <f aca="false">COUNTIF(G223:AN223,"&gt;0")</f>
        <v>5</v>
      </c>
    </row>
    <row r="224" customFormat="false" ht="12.75" hidden="false" customHeight="false" outlineLevel="0" collapsed="false">
      <c r="A224" s="0" t="s">
        <v>202</v>
      </c>
      <c r="B224" s="0" t="s">
        <v>45</v>
      </c>
      <c r="C224" s="0" t="n">
        <v>6</v>
      </c>
      <c r="D224" s="1" t="n">
        <v>37347</v>
      </c>
      <c r="E224" s="2" t="n">
        <v>1</v>
      </c>
      <c r="F224" s="1" t="s">
        <v>268</v>
      </c>
      <c r="G224" s="0" t="n">
        <v>39.42613</v>
      </c>
      <c r="H224" s="0" t="n">
        <v>0</v>
      </c>
      <c r="I224" s="0" t="n">
        <v>34.53699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3.21238</v>
      </c>
      <c r="R224" s="0" t="n">
        <v>45.75684</v>
      </c>
      <c r="S224" s="0" t="n">
        <v>0</v>
      </c>
      <c r="T224" s="0" t="n">
        <v>26.68633</v>
      </c>
      <c r="U224" s="0" t="n">
        <v>0</v>
      </c>
      <c r="V224" s="0" t="n">
        <v>6.30723</v>
      </c>
      <c r="W224" s="0" t="n">
        <v>38.3292</v>
      </c>
      <c r="X224" s="0" t="n">
        <v>0</v>
      </c>
      <c r="Y224" s="0" t="n">
        <v>0</v>
      </c>
      <c r="Z224" s="0" t="n">
        <v>378.5285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119.85322</v>
      </c>
      <c r="AH224" s="0" t="n">
        <v>0</v>
      </c>
      <c r="AI224" s="0" t="n">
        <v>0</v>
      </c>
      <c r="AJ224" s="0" t="n">
        <v>0</v>
      </c>
      <c r="AK224" s="0" t="n">
        <v>5.97033</v>
      </c>
      <c r="AL224" s="0" t="n">
        <v>0</v>
      </c>
      <c r="AM224" s="0" t="n">
        <v>0</v>
      </c>
      <c r="AN224" s="0" t="n">
        <v>0</v>
      </c>
      <c r="AO224" s="0" t="n">
        <v>698.60715</v>
      </c>
      <c r="AP224" s="0" t="n">
        <v>698.60715</v>
      </c>
      <c r="AQ224" s="0" t="n">
        <v>10</v>
      </c>
      <c r="AS224" s="0" t="n">
        <f aca="false">COUNTIF(G224:AN224,"&gt;0")</f>
        <v>10</v>
      </c>
    </row>
    <row r="225" customFormat="false" ht="12.75" hidden="false" customHeight="false" outlineLevel="0" collapsed="false">
      <c r="A225" s="0" t="s">
        <v>202</v>
      </c>
      <c r="B225" s="0" t="s">
        <v>45</v>
      </c>
      <c r="C225" s="0" t="n">
        <v>6</v>
      </c>
      <c r="D225" s="1" t="n">
        <v>37377</v>
      </c>
      <c r="E225" s="2" t="n">
        <v>2</v>
      </c>
      <c r="F225" s="1" t="s">
        <v>269</v>
      </c>
      <c r="G225" s="0" t="n">
        <v>16.24212</v>
      </c>
      <c r="H225" s="0" t="n">
        <v>0</v>
      </c>
      <c r="I225" s="0" t="n">
        <v>53.24725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3.54929</v>
      </c>
      <c r="R225" s="0" t="n">
        <v>74.54286</v>
      </c>
      <c r="S225" s="0" t="n">
        <v>0</v>
      </c>
      <c r="T225" s="0" t="n">
        <v>11.25901</v>
      </c>
      <c r="U225" s="0" t="n">
        <v>3.46311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801.45788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102.11461</v>
      </c>
      <c r="AH225" s="0" t="n">
        <v>0.96371</v>
      </c>
      <c r="AI225" s="0" t="n">
        <v>0</v>
      </c>
      <c r="AJ225" s="0" t="n">
        <v>0</v>
      </c>
      <c r="AK225" s="0" t="n">
        <v>8.13281</v>
      </c>
      <c r="AL225" s="0" t="n">
        <v>0</v>
      </c>
      <c r="AM225" s="0" t="n">
        <v>0</v>
      </c>
      <c r="AN225" s="0" t="n">
        <v>0</v>
      </c>
      <c r="AO225" s="0" t="n">
        <v>1074.97265</v>
      </c>
      <c r="AP225" s="0" t="n">
        <v>1074.97265</v>
      </c>
      <c r="AQ225" s="0" t="n">
        <v>10</v>
      </c>
      <c r="AS225" s="0" t="n">
        <f aca="false">COUNTIF(G225:AN225,"&gt;0")</f>
        <v>10</v>
      </c>
    </row>
    <row r="226" customFormat="false" ht="12.75" hidden="false" customHeight="false" outlineLevel="0" collapsed="false">
      <c r="A226" s="0" t="s">
        <v>202</v>
      </c>
      <c r="B226" s="0" t="s">
        <v>45</v>
      </c>
      <c r="C226" s="0" t="n">
        <v>6</v>
      </c>
      <c r="D226" s="1" t="n">
        <v>37408</v>
      </c>
      <c r="E226" s="2" t="n">
        <v>3</v>
      </c>
      <c r="F226" s="1" t="s">
        <v>270</v>
      </c>
      <c r="G226" s="0" t="n">
        <v>23.93617</v>
      </c>
      <c r="H226" s="0" t="n">
        <v>0</v>
      </c>
      <c r="I226" s="0" t="n">
        <v>62.44556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3.51012</v>
      </c>
      <c r="R226" s="0" t="n">
        <v>83.76489</v>
      </c>
      <c r="S226" s="0" t="n">
        <v>0</v>
      </c>
      <c r="T226" s="0" t="n">
        <v>12.19922</v>
      </c>
      <c r="U226" s="0" t="n">
        <v>4.37198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889.39937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102.70224</v>
      </c>
      <c r="AH226" s="0" t="n">
        <v>1.28495</v>
      </c>
      <c r="AI226" s="0" t="n">
        <v>0</v>
      </c>
      <c r="AJ226" s="0" t="n">
        <v>0</v>
      </c>
      <c r="AK226" s="0" t="n">
        <v>10.49118</v>
      </c>
      <c r="AL226" s="0" t="n">
        <v>0</v>
      </c>
      <c r="AM226" s="0" t="n">
        <v>0</v>
      </c>
      <c r="AN226" s="0" t="n">
        <v>0</v>
      </c>
      <c r="AO226" s="0" t="n">
        <v>1194.10568</v>
      </c>
      <c r="AP226" s="0" t="n">
        <v>1194.10568</v>
      </c>
      <c r="AQ226" s="0" t="n">
        <v>10</v>
      </c>
      <c r="AS226" s="0" t="n">
        <f aca="false">COUNTIF(G226:AN226,"&gt;0")</f>
        <v>10</v>
      </c>
    </row>
    <row r="227" customFormat="false" ht="12.75" hidden="false" customHeight="false" outlineLevel="0" collapsed="false">
      <c r="A227" s="0" t="s">
        <v>202</v>
      </c>
      <c r="B227" s="0" t="s">
        <v>45</v>
      </c>
      <c r="C227" s="0" t="n">
        <v>6</v>
      </c>
      <c r="D227" s="1" t="n">
        <v>37438</v>
      </c>
      <c r="E227" s="2" t="n">
        <v>4</v>
      </c>
      <c r="F227" s="1" t="s">
        <v>271</v>
      </c>
      <c r="G227" s="0" t="n">
        <v>25.35438</v>
      </c>
      <c r="H227" s="0" t="n">
        <v>0</v>
      </c>
      <c r="I227" s="0" t="n">
        <v>68.3062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3.42393</v>
      </c>
      <c r="R227" s="0" t="n">
        <v>81.86088</v>
      </c>
      <c r="S227" s="0" t="n">
        <v>0</v>
      </c>
      <c r="T227" s="0" t="n">
        <v>13.06891</v>
      </c>
      <c r="U227" s="0" t="n">
        <v>6.47177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764.41423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115.94342</v>
      </c>
      <c r="AH227" s="0" t="n">
        <v>1.86475</v>
      </c>
      <c r="AI227" s="0" t="n">
        <v>0</v>
      </c>
      <c r="AJ227" s="0" t="n">
        <v>0</v>
      </c>
      <c r="AK227" s="0" t="n">
        <v>11.43922</v>
      </c>
      <c r="AL227" s="0" t="n">
        <v>0</v>
      </c>
      <c r="AM227" s="0" t="n">
        <v>0</v>
      </c>
      <c r="AN227" s="0" t="n">
        <v>0</v>
      </c>
      <c r="AO227" s="0" t="n">
        <v>1092.14769</v>
      </c>
      <c r="AP227" s="0" t="n">
        <v>1092.14769</v>
      </c>
      <c r="AQ227" s="0" t="n">
        <v>10</v>
      </c>
      <c r="AS227" s="0" t="n">
        <f aca="false">COUNTIF(G227:AN227,"&gt;0")</f>
        <v>10</v>
      </c>
    </row>
    <row r="228" customFormat="false" ht="12.75" hidden="false" customHeight="false" outlineLevel="0" collapsed="false">
      <c r="A228" s="0" t="s">
        <v>202</v>
      </c>
      <c r="B228" s="0" t="s">
        <v>45</v>
      </c>
      <c r="C228" s="0" t="n">
        <v>6</v>
      </c>
      <c r="D228" s="1" t="n">
        <v>37469</v>
      </c>
      <c r="E228" s="2" t="n">
        <v>5</v>
      </c>
      <c r="F228" s="1" t="s">
        <v>272</v>
      </c>
      <c r="G228" s="0" t="n">
        <v>23.52872</v>
      </c>
      <c r="H228" s="0" t="n">
        <v>0</v>
      </c>
      <c r="I228" s="0" t="n">
        <v>78.20973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86.03697</v>
      </c>
      <c r="S228" s="0" t="n">
        <v>0</v>
      </c>
      <c r="T228" s="0" t="n">
        <v>14.97284</v>
      </c>
      <c r="U228" s="0" t="n">
        <v>9.33942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861.70984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115.1287</v>
      </c>
      <c r="AH228" s="0" t="n">
        <v>2.13114</v>
      </c>
      <c r="AI228" s="0" t="n">
        <v>0</v>
      </c>
      <c r="AJ228" s="0" t="n">
        <v>0</v>
      </c>
      <c r="AK228" s="0" t="n">
        <v>13.41366</v>
      </c>
      <c r="AL228" s="0" t="n">
        <v>0</v>
      </c>
      <c r="AM228" s="0" t="n">
        <v>0</v>
      </c>
      <c r="AN228" s="0" t="n">
        <v>0</v>
      </c>
      <c r="AO228" s="0" t="n">
        <v>1204.47102</v>
      </c>
      <c r="AP228" s="0" t="n">
        <v>1204.47102</v>
      </c>
      <c r="AQ228" s="0" t="n">
        <v>9</v>
      </c>
      <c r="AS228" s="0" t="n">
        <f aca="false">COUNTIF(G228:AN228,"&gt;0")</f>
        <v>9</v>
      </c>
    </row>
    <row r="229" customFormat="false" ht="12.75" hidden="false" customHeight="false" outlineLevel="0" collapsed="false">
      <c r="A229" s="0" t="s">
        <v>202</v>
      </c>
      <c r="B229" s="0" t="s">
        <v>45</v>
      </c>
      <c r="C229" s="0" t="n">
        <v>6</v>
      </c>
      <c r="D229" s="1" t="n">
        <v>37500</v>
      </c>
      <c r="E229" s="2" t="n">
        <v>6</v>
      </c>
      <c r="F229" s="1" t="s">
        <v>273</v>
      </c>
      <c r="G229" s="0" t="n">
        <v>19.84626</v>
      </c>
      <c r="H229" s="0" t="n">
        <v>0</v>
      </c>
      <c r="I229" s="0" t="n">
        <v>76.01589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81.32038</v>
      </c>
      <c r="S229" s="0" t="n">
        <v>0</v>
      </c>
      <c r="T229" s="0" t="n">
        <v>14.5184</v>
      </c>
      <c r="U229" s="0" t="n">
        <v>7.92911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877.95206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130.06221</v>
      </c>
      <c r="AH229" s="0" t="n">
        <v>2.35052</v>
      </c>
      <c r="AI229" s="0" t="n">
        <v>0</v>
      </c>
      <c r="AJ229" s="0" t="n">
        <v>0</v>
      </c>
      <c r="AK229" s="0" t="n">
        <v>12.37943</v>
      </c>
      <c r="AL229" s="0" t="n">
        <v>0</v>
      </c>
      <c r="AM229" s="0" t="n">
        <v>0</v>
      </c>
      <c r="AN229" s="0" t="n">
        <v>0</v>
      </c>
      <c r="AO229" s="0" t="n">
        <v>1222.37426</v>
      </c>
      <c r="AP229" s="0" t="n">
        <v>1222.37426</v>
      </c>
      <c r="AQ229" s="0" t="n">
        <v>9</v>
      </c>
      <c r="AS229" s="0" t="n">
        <f aca="false">COUNTIF(G229:AN229,"&gt;0")</f>
        <v>9</v>
      </c>
    </row>
    <row r="230" customFormat="false" ht="12.75" hidden="false" customHeight="false" outlineLevel="0" collapsed="false">
      <c r="A230" s="0" t="s">
        <v>202</v>
      </c>
      <c r="B230" s="0" t="s">
        <v>45</v>
      </c>
      <c r="C230" s="0" t="n">
        <v>6</v>
      </c>
      <c r="D230" s="1" t="n">
        <v>37530</v>
      </c>
      <c r="E230" s="2" t="n">
        <v>7</v>
      </c>
      <c r="F230" s="1" t="s">
        <v>274</v>
      </c>
      <c r="G230" s="0" t="n">
        <v>18.9844</v>
      </c>
      <c r="H230" s="0" t="n">
        <v>0</v>
      </c>
      <c r="I230" s="0" t="n">
        <v>75.09921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80.67795</v>
      </c>
      <c r="S230" s="0" t="n">
        <v>0</v>
      </c>
      <c r="T230" s="0" t="n">
        <v>15.76417</v>
      </c>
      <c r="U230" s="0" t="n">
        <v>8.81447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883.58533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123.26146</v>
      </c>
      <c r="AI230" s="0" t="n">
        <v>0</v>
      </c>
      <c r="AJ230" s="0" t="n">
        <v>0</v>
      </c>
      <c r="AK230" s="0" t="n">
        <v>13.40583</v>
      </c>
      <c r="AL230" s="0" t="n">
        <v>0</v>
      </c>
      <c r="AM230" s="0" t="n">
        <v>0</v>
      </c>
      <c r="AN230" s="0" t="n">
        <v>0</v>
      </c>
      <c r="AO230" s="0" t="n">
        <v>1219.59282</v>
      </c>
      <c r="AP230" s="0" t="n">
        <v>1219.59282</v>
      </c>
      <c r="AQ230" s="0" t="n">
        <v>8</v>
      </c>
      <c r="AS230" s="0" t="n">
        <f aca="false">COUNTIF(G230:AN230,"&gt;0")</f>
        <v>8</v>
      </c>
    </row>
    <row r="231" customFormat="false" ht="12.75" hidden="false" customHeight="false" outlineLevel="0" collapsed="false">
      <c r="A231" s="0" t="s">
        <v>202</v>
      </c>
      <c r="B231" s="0" t="s">
        <v>45</v>
      </c>
      <c r="C231" s="0" t="n">
        <v>6</v>
      </c>
      <c r="D231" s="1" t="n">
        <v>37561</v>
      </c>
      <c r="E231" s="2" t="n">
        <v>8</v>
      </c>
      <c r="F231" s="1" t="s">
        <v>275</v>
      </c>
      <c r="G231" s="0" t="n">
        <v>16.87676</v>
      </c>
      <c r="H231" s="0" t="n">
        <v>0</v>
      </c>
      <c r="I231" s="0" t="n">
        <v>76.58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86.61677</v>
      </c>
      <c r="S231" s="0" t="n">
        <v>0</v>
      </c>
      <c r="T231" s="0" t="n">
        <v>15.79549</v>
      </c>
      <c r="U231" s="0" t="n">
        <v>9.8487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887.08789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118.57605</v>
      </c>
      <c r="AH231" s="0" t="n">
        <v>3.67465</v>
      </c>
      <c r="AI231" s="0" t="n">
        <v>0</v>
      </c>
      <c r="AJ231" s="0" t="n">
        <v>0</v>
      </c>
      <c r="AK231" s="0" t="n">
        <v>13.20212</v>
      </c>
      <c r="AL231" s="0" t="n">
        <v>0</v>
      </c>
      <c r="AM231" s="0" t="n">
        <v>0</v>
      </c>
      <c r="AN231" s="0" t="n">
        <v>0</v>
      </c>
      <c r="AO231" s="0" t="n">
        <v>1228.25843</v>
      </c>
      <c r="AP231" s="0" t="n">
        <v>1228.25843</v>
      </c>
      <c r="AQ231" s="0" t="n">
        <v>9</v>
      </c>
      <c r="AS231" s="0" t="n">
        <f aca="false">COUNTIF(G231:AN231,"&gt;0")</f>
        <v>9</v>
      </c>
    </row>
    <row r="232" customFormat="false" ht="12.75" hidden="false" customHeight="false" outlineLevel="0" collapsed="false">
      <c r="A232" s="0" t="s">
        <v>202</v>
      </c>
      <c r="B232" s="0" t="s">
        <v>45</v>
      </c>
      <c r="C232" s="0" t="n">
        <v>6</v>
      </c>
      <c r="D232" s="1" t="n">
        <v>37591</v>
      </c>
      <c r="E232" s="2" t="n">
        <v>9</v>
      </c>
      <c r="F232" s="1" t="s">
        <v>276</v>
      </c>
      <c r="G232" s="0" t="n">
        <v>17.79346</v>
      </c>
      <c r="H232" s="0" t="n">
        <v>0</v>
      </c>
      <c r="I232" s="0" t="n">
        <v>86.93019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86.90667</v>
      </c>
      <c r="S232" s="0" t="n">
        <v>0</v>
      </c>
      <c r="T232" s="0" t="n">
        <v>17.34686</v>
      </c>
      <c r="U232" s="0" t="n">
        <v>11.3922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899.8979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121.17732</v>
      </c>
      <c r="AH232" s="0" t="n">
        <v>2.93032</v>
      </c>
      <c r="AI232" s="0" t="n">
        <v>0</v>
      </c>
      <c r="AJ232" s="0" t="n">
        <v>0</v>
      </c>
      <c r="AK232" s="0" t="n">
        <v>13.39799</v>
      </c>
      <c r="AL232" s="0" t="n">
        <v>0</v>
      </c>
      <c r="AM232" s="0" t="n">
        <v>0</v>
      </c>
      <c r="AN232" s="0" t="n">
        <v>0</v>
      </c>
      <c r="AO232" s="0" t="n">
        <v>1257.77291</v>
      </c>
      <c r="AP232" s="0" t="n">
        <v>1257.77291</v>
      </c>
      <c r="AQ232" s="0" t="n">
        <v>9</v>
      </c>
      <c r="AS232" s="0" t="n">
        <f aca="false">COUNTIF(G232:AN232,"&gt;0")</f>
        <v>9</v>
      </c>
    </row>
    <row r="233" customFormat="false" ht="12.75" hidden="false" customHeight="false" outlineLevel="0" collapsed="false">
      <c r="A233" s="0" t="s">
        <v>202</v>
      </c>
      <c r="B233" s="0" t="s">
        <v>45</v>
      </c>
      <c r="C233" s="0" t="n">
        <v>6</v>
      </c>
      <c r="D233" s="1" t="n">
        <v>37622</v>
      </c>
      <c r="E233" s="2" t="n">
        <v>10</v>
      </c>
      <c r="F233" s="1" t="s">
        <v>277</v>
      </c>
      <c r="G233" s="0" t="n">
        <v>17.51141</v>
      </c>
      <c r="H233" s="0" t="n">
        <v>0</v>
      </c>
      <c r="I233" s="0" t="n">
        <v>121.66317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98.06378</v>
      </c>
      <c r="S233" s="0" t="n">
        <v>0</v>
      </c>
      <c r="T233" s="0" t="n">
        <v>16.67301</v>
      </c>
      <c r="U233" s="0" t="n">
        <v>15.76418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1258.14159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138.55549</v>
      </c>
      <c r="AH233" s="0" t="n">
        <v>3.90187</v>
      </c>
      <c r="AI233" s="0" t="n">
        <v>0</v>
      </c>
      <c r="AJ233" s="0" t="n">
        <v>0</v>
      </c>
      <c r="AK233" s="0" t="n">
        <v>18.25571</v>
      </c>
      <c r="AL233" s="0" t="n">
        <v>0</v>
      </c>
      <c r="AM233" s="0" t="n">
        <v>0</v>
      </c>
      <c r="AN233" s="0" t="n">
        <v>0</v>
      </c>
      <c r="AO233" s="0" t="n">
        <v>1688.53021</v>
      </c>
      <c r="AP233" s="0" t="n">
        <v>1688.53021</v>
      </c>
      <c r="AQ233" s="0" t="n">
        <v>9</v>
      </c>
      <c r="AS233" s="0" t="n">
        <f aca="false">COUNTIF(G233:AN233,"&gt;0")</f>
        <v>9</v>
      </c>
    </row>
    <row r="234" customFormat="false" ht="12.75" hidden="false" customHeight="false" outlineLevel="0" collapsed="false">
      <c r="A234" s="0" t="s">
        <v>202</v>
      </c>
      <c r="B234" s="0" t="s">
        <v>45</v>
      </c>
      <c r="C234" s="0" t="n">
        <v>6</v>
      </c>
      <c r="D234" s="1" t="n">
        <v>37653</v>
      </c>
      <c r="E234" s="2" t="n">
        <v>11</v>
      </c>
      <c r="F234" s="1" t="s">
        <v>278</v>
      </c>
      <c r="G234" s="0" t="n">
        <v>20.69244</v>
      </c>
      <c r="H234" s="0" t="n">
        <v>0</v>
      </c>
      <c r="I234" s="0" t="n">
        <v>190.88655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141.63477</v>
      </c>
      <c r="S234" s="0" t="n">
        <v>0</v>
      </c>
      <c r="T234" s="0" t="n">
        <v>16.23426</v>
      </c>
      <c r="U234" s="0" t="n">
        <v>25.03307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2293.79833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158.42529</v>
      </c>
      <c r="AH234" s="0" t="n">
        <v>3.45527</v>
      </c>
      <c r="AI234" s="0" t="n">
        <v>0</v>
      </c>
      <c r="AJ234" s="0" t="n">
        <v>0</v>
      </c>
      <c r="AK234" s="0" t="n">
        <v>26.3729</v>
      </c>
      <c r="AL234" s="0" t="n">
        <v>0</v>
      </c>
      <c r="AM234" s="0" t="n">
        <v>0.39959</v>
      </c>
      <c r="AN234" s="0" t="n">
        <v>0</v>
      </c>
      <c r="AO234" s="0" t="n">
        <v>2876.93247</v>
      </c>
      <c r="AP234" s="0" t="n">
        <v>2876.93247</v>
      </c>
      <c r="AQ234" s="0" t="n">
        <v>10</v>
      </c>
      <c r="AS234" s="0" t="n">
        <f aca="false">COUNTIF(G234:AN234,"&gt;0")</f>
        <v>10</v>
      </c>
    </row>
    <row r="235" customFormat="false" ht="12.75" hidden="false" customHeight="false" outlineLevel="0" collapsed="false">
      <c r="A235" s="0" t="s">
        <v>202</v>
      </c>
      <c r="B235" s="0" t="s">
        <v>45</v>
      </c>
      <c r="C235" s="0" t="n">
        <v>6</v>
      </c>
      <c r="D235" s="1" t="n">
        <v>37681</v>
      </c>
      <c r="E235" s="2" t="n">
        <v>12</v>
      </c>
      <c r="F235" s="1" t="s">
        <v>279</v>
      </c>
      <c r="G235" s="0" t="n">
        <v>20.35554</v>
      </c>
      <c r="H235" s="0" t="n">
        <v>0</v>
      </c>
      <c r="I235" s="0" t="n">
        <v>283.99843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206.72867</v>
      </c>
      <c r="S235" s="0" t="n">
        <v>0</v>
      </c>
      <c r="T235" s="0" t="n">
        <v>17.00217</v>
      </c>
      <c r="U235" s="0" t="n">
        <v>0</v>
      </c>
      <c r="V235" s="0" t="n">
        <v>26.67846</v>
      </c>
      <c r="W235" s="0" t="n">
        <v>0</v>
      </c>
      <c r="X235" s="0" t="n">
        <v>0</v>
      </c>
      <c r="Y235" s="0" t="n">
        <v>0</v>
      </c>
      <c r="Z235" s="0" t="n">
        <v>3222.85055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179.90128</v>
      </c>
      <c r="AH235" s="0" t="n">
        <v>3.73733</v>
      </c>
      <c r="AI235" s="0" t="n">
        <v>0</v>
      </c>
      <c r="AJ235" s="0" t="n">
        <v>0</v>
      </c>
      <c r="AK235" s="0" t="n">
        <v>33.017</v>
      </c>
      <c r="AL235" s="0" t="n">
        <v>0</v>
      </c>
      <c r="AM235" s="0" t="n">
        <v>0.51712</v>
      </c>
      <c r="AN235" s="0" t="n">
        <v>0</v>
      </c>
      <c r="AO235" s="0" t="n">
        <v>3994.78655</v>
      </c>
      <c r="AP235" s="0" t="n">
        <v>3994.78655</v>
      </c>
      <c r="AQ235" s="0" t="n">
        <v>10</v>
      </c>
      <c r="AS235" s="0" t="n">
        <f aca="false">COUNTIF(G235:AN235,"&gt;0")</f>
        <v>10</v>
      </c>
    </row>
    <row r="236" customFormat="false" ht="12.75" hidden="false" customHeight="false" outlineLevel="0" collapsed="false">
      <c r="A236" s="0" t="s">
        <v>202</v>
      </c>
      <c r="B236" s="0" t="s">
        <v>45</v>
      </c>
      <c r="C236" s="0" t="n">
        <v>6</v>
      </c>
      <c r="D236" s="1" t="n">
        <v>38018</v>
      </c>
      <c r="E236" s="2" t="n">
        <v>13</v>
      </c>
      <c r="F236" s="1" t="s">
        <v>280</v>
      </c>
      <c r="G236" s="0" t="n">
        <v>11.6586</v>
      </c>
      <c r="H236" s="0" t="n">
        <v>0</v>
      </c>
      <c r="I236" s="0" t="n">
        <v>231.1736</v>
      </c>
      <c r="J236" s="0" t="n">
        <v>18.6788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752.277</v>
      </c>
      <c r="S236" s="0" t="n">
        <v>49.886</v>
      </c>
      <c r="T236" s="0" t="n">
        <v>17.03345</v>
      </c>
      <c r="U236" s="0" t="n">
        <v>7.44333</v>
      </c>
      <c r="V236" s="0" t="n">
        <v>14.1972</v>
      </c>
      <c r="W236" s="0" t="n">
        <v>0</v>
      </c>
      <c r="X236" s="0" t="n">
        <v>0</v>
      </c>
      <c r="Y236" s="0" t="n">
        <v>0</v>
      </c>
      <c r="Z236" s="0" t="n">
        <v>8229.92864000001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247.65122</v>
      </c>
      <c r="AH236" s="0" t="n">
        <v>13.6017</v>
      </c>
      <c r="AI236" s="0" t="n">
        <v>0</v>
      </c>
      <c r="AJ236" s="0" t="n">
        <v>0</v>
      </c>
      <c r="AK236" s="0" t="n">
        <v>107.3641</v>
      </c>
      <c r="AL236" s="0" t="n">
        <v>0</v>
      </c>
      <c r="AM236" s="0" t="n">
        <v>5.39054</v>
      </c>
      <c r="AN236" s="0" t="n">
        <v>0</v>
      </c>
      <c r="AO236" s="0" t="n">
        <v>9706.28418000001</v>
      </c>
      <c r="AP236" s="0" t="n">
        <v>9706.28418000001</v>
      </c>
      <c r="AQ236" s="0" t="n">
        <v>13</v>
      </c>
      <c r="AS236" s="0" t="n">
        <f aca="false">COUNTIF(G236:AN236,"&gt;0")</f>
        <v>13</v>
      </c>
    </row>
    <row r="237" customFormat="false" ht="12.75" hidden="false" customHeight="false" outlineLevel="0" collapsed="false">
      <c r="A237" s="0" t="s">
        <v>202</v>
      </c>
      <c r="B237" s="0" t="s">
        <v>43</v>
      </c>
      <c r="C237" s="0" t="n">
        <v>1</v>
      </c>
      <c r="D237" s="1" t="n">
        <v>37347</v>
      </c>
      <c r="E237" s="2" t="n">
        <v>1</v>
      </c>
      <c r="F237" s="1" t="s">
        <v>281</v>
      </c>
      <c r="G237" s="2" t="n">
        <v>0</v>
      </c>
      <c r="H237" s="2" t="n">
        <v>0.89126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7.70856</v>
      </c>
      <c r="V237" s="2" t="n">
        <v>0</v>
      </c>
      <c r="W237" s="2" t="n">
        <v>0</v>
      </c>
      <c r="X237" s="2" t="n">
        <v>102.10324</v>
      </c>
      <c r="Y237" s="2" t="n">
        <v>0</v>
      </c>
      <c r="Z237" s="2" t="n">
        <v>365.5309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3.98719</v>
      </c>
      <c r="AF237" s="2" t="n">
        <v>0</v>
      </c>
      <c r="AG237" s="2" t="n">
        <v>928.841890000001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v>1409.06304</v>
      </c>
      <c r="AP237" s="2" t="n">
        <v>1409.06304</v>
      </c>
      <c r="AQ237" s="0" t="n">
        <v>6</v>
      </c>
      <c r="AS237" s="0" t="n">
        <f aca="false">COUNTIF(G237:AN237,"&gt;0")</f>
        <v>6</v>
      </c>
    </row>
    <row r="238" customFormat="false" ht="12.75" hidden="false" customHeight="false" outlineLevel="0" collapsed="false">
      <c r="A238" s="0" t="s">
        <v>202</v>
      </c>
      <c r="B238" s="0" t="s">
        <v>43</v>
      </c>
      <c r="C238" s="0" t="n">
        <v>1</v>
      </c>
      <c r="D238" s="1" t="n">
        <v>37377</v>
      </c>
      <c r="E238" s="2" t="n">
        <v>2</v>
      </c>
      <c r="F238" s="1" t="s">
        <v>282</v>
      </c>
      <c r="G238" s="2" t="n">
        <v>0</v>
      </c>
      <c r="H238" s="2" t="n">
        <v>1.92323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131.06117</v>
      </c>
      <c r="Y238" s="2" t="n">
        <v>0</v>
      </c>
      <c r="Z238" s="2" t="n">
        <v>354.52338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7.64601</v>
      </c>
      <c r="AF238" s="2" t="n">
        <v>0</v>
      </c>
      <c r="AG238" s="2" t="n">
        <v>1122.40806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0</v>
      </c>
      <c r="AN238" s="2" t="n">
        <v>0</v>
      </c>
      <c r="AO238" s="2" t="n">
        <v>1617.56185</v>
      </c>
      <c r="AP238" s="2" t="n">
        <v>1617.56185</v>
      </c>
      <c r="AQ238" s="0" t="n">
        <v>5</v>
      </c>
      <c r="AS238" s="0" t="n">
        <f aca="false">COUNTIF(G238:AN238,"&gt;0")</f>
        <v>5</v>
      </c>
    </row>
    <row r="239" customFormat="false" ht="12.75" hidden="false" customHeight="false" outlineLevel="0" collapsed="false">
      <c r="A239" s="0" t="s">
        <v>202</v>
      </c>
      <c r="B239" s="0" t="s">
        <v>43</v>
      </c>
      <c r="C239" s="0" t="n">
        <v>1</v>
      </c>
      <c r="D239" s="1" t="n">
        <v>37408</v>
      </c>
      <c r="E239" s="2" t="n">
        <v>3</v>
      </c>
      <c r="F239" s="1" t="s">
        <v>283</v>
      </c>
      <c r="G239" s="2" t="n">
        <v>0</v>
      </c>
      <c r="H239" s="2" t="n">
        <v>2.59558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2.80667</v>
      </c>
      <c r="V239" s="2" t="n">
        <v>0</v>
      </c>
      <c r="W239" s="2" t="n">
        <v>0</v>
      </c>
      <c r="X239" s="2" t="n">
        <v>149.09745</v>
      </c>
      <c r="Y239" s="2" t="n">
        <v>0</v>
      </c>
      <c r="Z239" s="2" t="n">
        <v>340.02082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9.57706</v>
      </c>
      <c r="AF239" s="2" t="n">
        <v>0</v>
      </c>
      <c r="AG239" s="2" t="n">
        <v>1146.40912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0</v>
      </c>
      <c r="AO239" s="2" t="n">
        <v>1650.5067</v>
      </c>
      <c r="AP239" s="2" t="n">
        <v>1650.5067</v>
      </c>
      <c r="AQ239" s="0" t="n">
        <v>6</v>
      </c>
      <c r="AS239" s="0" t="n">
        <f aca="false">COUNTIF(G239:AN239,"&gt;0")</f>
        <v>6</v>
      </c>
    </row>
    <row r="240" customFormat="false" ht="12.75" hidden="false" customHeight="false" outlineLevel="0" collapsed="false">
      <c r="A240" s="0" t="s">
        <v>202</v>
      </c>
      <c r="B240" s="0" t="s">
        <v>43</v>
      </c>
      <c r="C240" s="0" t="n">
        <v>1</v>
      </c>
      <c r="D240" s="1" t="n">
        <v>37438</v>
      </c>
      <c r="E240" s="2" t="n">
        <v>4</v>
      </c>
      <c r="F240" s="1" t="s">
        <v>284</v>
      </c>
      <c r="G240" s="2" t="n">
        <v>0</v>
      </c>
      <c r="H240" s="2" t="n">
        <v>2.54867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0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3.26793</v>
      </c>
      <c r="V240" s="2" t="n">
        <v>0</v>
      </c>
      <c r="W240" s="2" t="n">
        <v>0</v>
      </c>
      <c r="X240" s="2" t="n">
        <v>169.16607</v>
      </c>
      <c r="Y240" s="2" t="n">
        <v>0</v>
      </c>
      <c r="Z240" s="2" t="n">
        <v>309.71037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9.81942</v>
      </c>
      <c r="AF240" s="2" t="n">
        <v>0</v>
      </c>
      <c r="AG240" s="2" t="n">
        <v>1135.71436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0</v>
      </c>
      <c r="AN240" s="2" t="n">
        <v>0</v>
      </c>
      <c r="AO240" s="2" t="n">
        <v>1630.22682</v>
      </c>
      <c r="AP240" s="2" t="n">
        <v>1630.22682</v>
      </c>
      <c r="AQ240" s="0" t="n">
        <v>6</v>
      </c>
      <c r="AS240" s="0" t="n">
        <f aca="false">COUNTIF(G240:AN240,"&gt;0")</f>
        <v>6</v>
      </c>
    </row>
    <row r="241" customFormat="false" ht="12.75" hidden="false" customHeight="false" outlineLevel="0" collapsed="false">
      <c r="A241" s="0" t="s">
        <v>202</v>
      </c>
      <c r="B241" s="0" t="s">
        <v>43</v>
      </c>
      <c r="C241" s="0" t="n">
        <v>1</v>
      </c>
      <c r="D241" s="1" t="n">
        <v>37469</v>
      </c>
      <c r="E241" s="2" t="n">
        <v>5</v>
      </c>
      <c r="F241" s="1" t="s">
        <v>285</v>
      </c>
      <c r="G241" s="2" t="n">
        <v>0</v>
      </c>
      <c r="H241" s="2" t="n">
        <v>3.33047</v>
      </c>
      <c r="I241" s="2" t="n">
        <v>0</v>
      </c>
      <c r="J241" s="2" t="n">
        <v>0</v>
      </c>
      <c r="K241" s="2" t="n">
        <v>0</v>
      </c>
      <c r="L241" s="2" t="n">
        <v>0</v>
      </c>
      <c r="M241" s="2" t="n">
        <v>0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2.67376</v>
      </c>
      <c r="V241" s="2" t="n">
        <v>0</v>
      </c>
      <c r="W241" s="2" t="n">
        <v>0</v>
      </c>
      <c r="X241" s="2" t="n">
        <v>171.72256</v>
      </c>
      <c r="Y241" s="2" t="n">
        <v>0</v>
      </c>
      <c r="Z241" s="2" t="n">
        <v>250.23102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9.6787</v>
      </c>
      <c r="AF241" s="2" t="n">
        <v>0</v>
      </c>
      <c r="AG241" s="2" t="n">
        <v>1146.1278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0</v>
      </c>
      <c r="AN241" s="2" t="n">
        <v>0</v>
      </c>
      <c r="AO241" s="2" t="n">
        <v>1583.76431</v>
      </c>
      <c r="AP241" s="2" t="n">
        <v>1583.76431</v>
      </c>
      <c r="AQ241" s="0" t="n">
        <v>6</v>
      </c>
      <c r="AS241" s="0" t="n">
        <f aca="false">COUNTIF(G241:AN241,"&gt;0")</f>
        <v>6</v>
      </c>
    </row>
    <row r="242" customFormat="false" ht="12.75" hidden="false" customHeight="false" outlineLevel="0" collapsed="false">
      <c r="A242" s="0" t="s">
        <v>202</v>
      </c>
      <c r="B242" s="0" t="s">
        <v>43</v>
      </c>
      <c r="C242" s="0" t="n">
        <v>1</v>
      </c>
      <c r="D242" s="1" t="n">
        <v>37500</v>
      </c>
      <c r="E242" s="2" t="n">
        <v>6</v>
      </c>
      <c r="F242" s="1" t="s">
        <v>286</v>
      </c>
      <c r="G242" s="2" t="n">
        <v>0</v>
      </c>
      <c r="H242" s="2" t="n">
        <v>3.53374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.51599</v>
      </c>
      <c r="U242" s="2" t="n">
        <v>4.06537</v>
      </c>
      <c r="V242" s="2" t="n">
        <v>0</v>
      </c>
      <c r="W242" s="2" t="n">
        <v>0</v>
      </c>
      <c r="X242" s="2" t="n">
        <v>177.28907</v>
      </c>
      <c r="Y242" s="2" t="n">
        <v>0</v>
      </c>
      <c r="Z242" s="2" t="n">
        <v>237.67523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9.68651</v>
      </c>
      <c r="AF242" s="2" t="n">
        <v>0</v>
      </c>
      <c r="AG242" s="2" t="n">
        <v>1242.48475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0</v>
      </c>
      <c r="AN242" s="2" t="n">
        <v>0</v>
      </c>
      <c r="AO242" s="2" t="n">
        <v>1675.25066</v>
      </c>
      <c r="AP242" s="2" t="n">
        <v>1675.25066</v>
      </c>
      <c r="AQ242" s="0" t="n">
        <v>7</v>
      </c>
      <c r="AS242" s="0" t="n">
        <f aca="false">COUNTIF(G242:AN242,"&gt;0")</f>
        <v>7</v>
      </c>
    </row>
    <row r="243" customFormat="false" ht="12.75" hidden="false" customHeight="false" outlineLevel="0" collapsed="false">
      <c r="A243" s="0" t="s">
        <v>202</v>
      </c>
      <c r="B243" s="0" t="s">
        <v>43</v>
      </c>
      <c r="C243" s="0" t="n">
        <v>1</v>
      </c>
      <c r="D243" s="1" t="n">
        <v>37530</v>
      </c>
      <c r="E243" s="2" t="n">
        <v>7</v>
      </c>
      <c r="F243" s="1" t="s">
        <v>287</v>
      </c>
      <c r="G243" s="2" t="n">
        <v>0</v>
      </c>
      <c r="H243" s="2" t="n">
        <v>2.4314</v>
      </c>
      <c r="I243" s="2" t="n">
        <v>0</v>
      </c>
      <c r="J243" s="2" t="n">
        <v>0</v>
      </c>
      <c r="K243" s="2" t="n">
        <v>0</v>
      </c>
      <c r="L243" s="2" t="n">
        <v>0</v>
      </c>
      <c r="M243" s="2" t="n">
        <v>0</v>
      </c>
      <c r="N243" s="2" t="n">
        <v>0</v>
      </c>
      <c r="O243" s="2" t="n">
        <v>0</v>
      </c>
      <c r="P243" s="2" t="n">
        <v>0</v>
      </c>
      <c r="Q243" s="2" t="n">
        <v>0</v>
      </c>
      <c r="R243" s="2" t="n">
        <v>0</v>
      </c>
      <c r="S243" s="2" t="n">
        <v>0</v>
      </c>
      <c r="T243" s="2" t="n">
        <v>0.52381</v>
      </c>
      <c r="U243" s="2" t="n">
        <v>3.4712</v>
      </c>
      <c r="V243" s="2" t="n">
        <v>0</v>
      </c>
      <c r="W243" s="2" t="n">
        <v>0</v>
      </c>
      <c r="X243" s="2" t="n">
        <v>177.51576</v>
      </c>
      <c r="Y243" s="2" t="n">
        <v>0</v>
      </c>
      <c r="Z243" s="2" t="n">
        <v>193.54268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10.226</v>
      </c>
      <c r="AF243" s="2" t="n">
        <v>0</v>
      </c>
      <c r="AG243" s="2" t="n">
        <v>1196.30378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0</v>
      </c>
      <c r="AN243" s="2" t="n">
        <v>0</v>
      </c>
      <c r="AO243" s="2" t="n">
        <v>1584.01463</v>
      </c>
      <c r="AP243" s="2" t="n">
        <v>1584.01463</v>
      </c>
      <c r="AQ243" s="0" t="n">
        <v>7</v>
      </c>
      <c r="AS243" s="0" t="n">
        <f aca="false">COUNTIF(G243:AN243,"&gt;0")</f>
        <v>7</v>
      </c>
    </row>
    <row r="244" customFormat="false" ht="12.75" hidden="false" customHeight="false" outlineLevel="0" collapsed="false">
      <c r="A244" s="0" t="s">
        <v>202</v>
      </c>
      <c r="B244" s="0" t="s">
        <v>43</v>
      </c>
      <c r="C244" s="0" t="n">
        <v>1</v>
      </c>
      <c r="D244" s="1" t="n">
        <v>37561</v>
      </c>
      <c r="E244" s="2" t="n">
        <v>8</v>
      </c>
      <c r="F244" s="1" t="s">
        <v>288</v>
      </c>
      <c r="G244" s="2" t="n">
        <v>0</v>
      </c>
      <c r="H244" s="2" t="n">
        <v>3.33829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0</v>
      </c>
      <c r="Q244" s="2" t="n">
        <v>0</v>
      </c>
      <c r="R244" s="2" t="n">
        <v>0</v>
      </c>
      <c r="S244" s="2" t="n">
        <v>0</v>
      </c>
      <c r="T244" s="2" t="n">
        <v>0.6098</v>
      </c>
      <c r="U244" s="2" t="n">
        <v>2.11868</v>
      </c>
      <c r="V244" s="2" t="n">
        <v>0</v>
      </c>
      <c r="W244" s="2" t="n">
        <v>0</v>
      </c>
      <c r="X244" s="2" t="n">
        <v>160.49588</v>
      </c>
      <c r="Y244" s="2" t="n">
        <v>0</v>
      </c>
      <c r="Z244" s="2" t="n">
        <v>201.50134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11.0547</v>
      </c>
      <c r="AF244" s="2" t="n">
        <v>0</v>
      </c>
      <c r="AG244" s="2" t="n">
        <v>1208.2731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0</v>
      </c>
      <c r="AN244" s="2" t="n">
        <v>0</v>
      </c>
      <c r="AO244" s="2" t="n">
        <v>1587.39179</v>
      </c>
      <c r="AP244" s="2" t="n">
        <v>1587.39179</v>
      </c>
      <c r="AQ244" s="0" t="n">
        <v>7</v>
      </c>
      <c r="AS244" s="0" t="n">
        <f aca="false">COUNTIF(G244:AN244,"&gt;0")</f>
        <v>7</v>
      </c>
    </row>
    <row r="245" customFormat="false" ht="12.75" hidden="false" customHeight="false" outlineLevel="0" collapsed="false">
      <c r="A245" s="0" t="s">
        <v>202</v>
      </c>
      <c r="B245" s="0" t="s">
        <v>43</v>
      </c>
      <c r="C245" s="0" t="n">
        <v>1</v>
      </c>
      <c r="D245" s="1" t="n">
        <v>37591</v>
      </c>
      <c r="E245" s="2" t="n">
        <v>9</v>
      </c>
      <c r="F245" s="1" t="s">
        <v>289</v>
      </c>
      <c r="G245" s="2" t="n">
        <v>0</v>
      </c>
      <c r="H245" s="2" t="n">
        <v>4.19046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0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1.65741</v>
      </c>
      <c r="V245" s="2" t="n">
        <v>0</v>
      </c>
      <c r="W245" s="2" t="n">
        <v>0</v>
      </c>
      <c r="X245" s="2" t="n">
        <v>171.0346</v>
      </c>
      <c r="Y245" s="2" t="n">
        <v>0</v>
      </c>
      <c r="Z245" s="2" t="n">
        <v>92.61998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10.0931</v>
      </c>
      <c r="AF245" s="2" t="n">
        <v>0.75835</v>
      </c>
      <c r="AG245" s="2" t="n">
        <v>1187.89154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n">
        <v>0</v>
      </c>
      <c r="AO245" s="2" t="n">
        <v>1468.24544</v>
      </c>
      <c r="AP245" s="2" t="n">
        <v>1468.24544</v>
      </c>
      <c r="AQ245" s="0" t="n">
        <v>7</v>
      </c>
      <c r="AS245" s="0" t="n">
        <f aca="false">COUNTIF(G245:AN245,"&gt;0")</f>
        <v>7</v>
      </c>
    </row>
    <row r="246" customFormat="false" ht="12.75" hidden="false" customHeight="false" outlineLevel="0" collapsed="false">
      <c r="A246" s="0" t="s">
        <v>202</v>
      </c>
      <c r="B246" s="0" t="s">
        <v>43</v>
      </c>
      <c r="C246" s="0" t="n">
        <v>1</v>
      </c>
      <c r="D246" s="1" t="n">
        <v>37622</v>
      </c>
      <c r="E246" s="2" t="n">
        <v>10</v>
      </c>
      <c r="F246" s="1" t="s">
        <v>290</v>
      </c>
      <c r="G246" s="2" t="n">
        <v>0</v>
      </c>
      <c r="H246" s="2" t="n">
        <v>4.89407</v>
      </c>
      <c r="I246" s="2" t="n">
        <v>0</v>
      </c>
      <c r="J246" s="2" t="n">
        <v>0</v>
      </c>
      <c r="K246" s="2" t="n">
        <v>0</v>
      </c>
      <c r="L246" s="2" t="n">
        <v>0</v>
      </c>
      <c r="M246" s="2" t="n">
        <v>0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3.2132</v>
      </c>
      <c r="V246" s="2" t="n">
        <v>0</v>
      </c>
      <c r="W246" s="2" t="n">
        <v>0</v>
      </c>
      <c r="X246" s="2" t="n">
        <v>201.69694</v>
      </c>
      <c r="Y246" s="2" t="n">
        <v>0</v>
      </c>
      <c r="Z246" s="2" t="n">
        <v>116.17567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19.115</v>
      </c>
      <c r="AF246" s="2" t="n">
        <v>1.00852</v>
      </c>
      <c r="AG246" s="2" t="n">
        <v>1556.31507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0</v>
      </c>
      <c r="AN246" s="2" t="n">
        <v>0</v>
      </c>
      <c r="AO246" s="2" t="n">
        <v>1902.41847</v>
      </c>
      <c r="AP246" s="2" t="n">
        <v>1902.41847</v>
      </c>
      <c r="AQ246" s="0" t="n">
        <v>7</v>
      </c>
      <c r="AS246" s="0" t="n">
        <f aca="false">COUNTIF(G246:AN246,"&gt;0")</f>
        <v>7</v>
      </c>
    </row>
    <row r="247" customFormat="false" ht="12.75" hidden="false" customHeight="false" outlineLevel="0" collapsed="false">
      <c r="A247" s="0" t="s">
        <v>202</v>
      </c>
      <c r="B247" s="0" t="s">
        <v>43</v>
      </c>
      <c r="C247" s="0" t="n">
        <v>1</v>
      </c>
      <c r="D247" s="1" t="n">
        <v>37653</v>
      </c>
      <c r="E247" s="2" t="n">
        <v>11</v>
      </c>
      <c r="F247" s="1" t="s">
        <v>291</v>
      </c>
      <c r="G247" s="2" t="n">
        <v>0</v>
      </c>
      <c r="H247" s="2" t="n">
        <v>5.41788</v>
      </c>
      <c r="I247" s="2" t="n">
        <v>0</v>
      </c>
      <c r="J247" s="2" t="n">
        <v>0</v>
      </c>
      <c r="K247" s="2" t="n">
        <v>0</v>
      </c>
      <c r="L247" s="2" t="n">
        <v>0</v>
      </c>
      <c r="M247" s="2" t="n">
        <v>0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7.35675</v>
      </c>
      <c r="V247" s="2" t="n">
        <v>0</v>
      </c>
      <c r="W247" s="2" t="n">
        <v>0</v>
      </c>
      <c r="X247" s="2" t="n">
        <v>256.86071</v>
      </c>
      <c r="Y247" s="2" t="n">
        <v>0</v>
      </c>
      <c r="Z247" s="2" t="n">
        <v>203.91719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35.869</v>
      </c>
      <c r="AF247" s="2" t="n">
        <v>1.5636</v>
      </c>
      <c r="AG247" s="2" t="n">
        <v>1704.3492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0</v>
      </c>
      <c r="AN247" s="2" t="n">
        <v>0</v>
      </c>
      <c r="AO247" s="2" t="n">
        <v>2215.33433</v>
      </c>
      <c r="AP247" s="2" t="n">
        <v>2215.33433</v>
      </c>
      <c r="AQ247" s="0" t="n">
        <v>7</v>
      </c>
      <c r="AS247" s="0" t="n">
        <f aca="false">COUNTIF(G247:AN247,"&gt;0")</f>
        <v>7</v>
      </c>
    </row>
    <row r="248" customFormat="false" ht="12.75" hidden="false" customHeight="false" outlineLevel="0" collapsed="false">
      <c r="A248" s="0" t="s">
        <v>202</v>
      </c>
      <c r="B248" s="0" t="s">
        <v>43</v>
      </c>
      <c r="C248" s="0" t="n">
        <v>1</v>
      </c>
      <c r="D248" s="1" t="n">
        <v>37681</v>
      </c>
      <c r="E248" s="2" t="n">
        <v>12</v>
      </c>
      <c r="F248" s="1" t="s">
        <v>292</v>
      </c>
      <c r="G248" s="2" t="n">
        <v>0</v>
      </c>
      <c r="H248" s="2" t="n">
        <v>5.4257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1.44633</v>
      </c>
      <c r="V248" s="2" t="n">
        <v>0</v>
      </c>
      <c r="W248" s="2" t="n">
        <v>0</v>
      </c>
      <c r="X248" s="2" t="n">
        <v>250.18434</v>
      </c>
      <c r="Y248" s="2" t="n">
        <v>0</v>
      </c>
      <c r="Z248" s="2" t="n">
        <v>252.88126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52.6934</v>
      </c>
      <c r="AF248" s="2" t="n">
        <v>2.93957</v>
      </c>
      <c r="AG248" s="2" t="n">
        <v>1971.74874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2537.31934</v>
      </c>
      <c r="AP248" s="2" t="n">
        <v>2537.31934</v>
      </c>
      <c r="AQ248" s="0" t="n">
        <v>7</v>
      </c>
      <c r="AS248" s="0" t="n">
        <f aca="false">COUNTIF(G248:AN248,"&gt;0")</f>
        <v>7</v>
      </c>
    </row>
    <row r="249" customFormat="false" ht="12.75" hidden="false" customHeight="false" outlineLevel="0" collapsed="false">
      <c r="A249" s="0" t="s">
        <v>202</v>
      </c>
      <c r="B249" s="0" t="s">
        <v>43</v>
      </c>
      <c r="C249" s="0" t="n">
        <v>1</v>
      </c>
      <c r="D249" s="1" t="n">
        <v>38018</v>
      </c>
      <c r="E249" s="2" t="n">
        <v>13</v>
      </c>
      <c r="F249" s="1" t="s">
        <v>293</v>
      </c>
      <c r="G249" s="2" t="n">
        <v>32.32751</v>
      </c>
      <c r="H249" s="2" t="n">
        <v>23.39148</v>
      </c>
      <c r="I249" s="2" t="n">
        <v>55.6877</v>
      </c>
      <c r="J249" s="2" t="n">
        <v>0</v>
      </c>
      <c r="K249" s="2" t="n">
        <v>0</v>
      </c>
      <c r="L249" s="2" t="n">
        <v>21.8513</v>
      </c>
      <c r="M249" s="2" t="n">
        <v>0</v>
      </c>
      <c r="N249" s="2" t="n">
        <v>0</v>
      </c>
      <c r="O249" s="2" t="n">
        <v>0</v>
      </c>
      <c r="P249" s="2" t="n">
        <v>0</v>
      </c>
      <c r="Q249" s="2" t="n">
        <v>129.81012</v>
      </c>
      <c r="R249" s="2" t="n">
        <v>0</v>
      </c>
      <c r="S249" s="2" t="n">
        <v>0</v>
      </c>
      <c r="T249" s="2" t="n">
        <v>0</v>
      </c>
      <c r="U249" s="2" t="n">
        <v>38.65224</v>
      </c>
      <c r="V249" s="2" t="n">
        <v>0</v>
      </c>
      <c r="W249" s="2" t="n">
        <v>8.30273</v>
      </c>
      <c r="X249" s="2" t="n">
        <v>1016.16985</v>
      </c>
      <c r="Y249" s="2" t="n">
        <v>0</v>
      </c>
      <c r="Z249" s="2" t="n">
        <v>2428.07101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245.7434</v>
      </c>
      <c r="AF249" s="2" t="n">
        <v>145.94664</v>
      </c>
      <c r="AG249" s="2" t="n">
        <v>3379.97533999999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0</v>
      </c>
      <c r="AN249" s="2" t="n">
        <v>0</v>
      </c>
      <c r="AO249" s="2" t="n">
        <v>7525.92931999999</v>
      </c>
      <c r="AP249" s="2" t="n">
        <v>7525.92931999999</v>
      </c>
      <c r="AQ249" s="0" t="n">
        <v>12</v>
      </c>
      <c r="AS249" s="0" t="n">
        <f aca="false">COUNTIF(G249:AN249,"&gt;0")</f>
        <v>12</v>
      </c>
    </row>
    <row r="250" customFormat="false" ht="12.75" hidden="false" customHeight="false" outlineLevel="0" collapsed="false">
      <c r="A250" s="0" t="s">
        <v>202</v>
      </c>
      <c r="B250" s="0" t="s">
        <v>43</v>
      </c>
      <c r="C250" s="0" t="n">
        <v>2</v>
      </c>
      <c r="D250" s="1" t="n">
        <v>37347</v>
      </c>
      <c r="E250" s="2" t="n">
        <v>1</v>
      </c>
      <c r="F250" s="1" t="s">
        <v>294</v>
      </c>
      <c r="G250" s="2" t="n">
        <v>3.79173</v>
      </c>
      <c r="H250" s="2" t="n">
        <v>0</v>
      </c>
      <c r="I250" s="2" t="n">
        <v>9.93669</v>
      </c>
      <c r="J250" s="2" t="n">
        <v>0</v>
      </c>
      <c r="K250" s="2" t="n">
        <v>0</v>
      </c>
      <c r="L250" s="2" t="n">
        <v>0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23.368</v>
      </c>
      <c r="Y250" s="2" t="n">
        <v>0</v>
      </c>
      <c r="Z250" s="2" t="n">
        <v>392.65172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934.439380000001</v>
      </c>
      <c r="AH250" s="2" t="n">
        <v>0</v>
      </c>
      <c r="AI250" s="2" t="n">
        <v>0</v>
      </c>
      <c r="AJ250" s="2" t="n">
        <v>0</v>
      </c>
      <c r="AK250" s="2" t="n">
        <v>0.96162</v>
      </c>
      <c r="AL250" s="2" t="n">
        <v>0</v>
      </c>
      <c r="AM250" s="2" t="n">
        <v>0</v>
      </c>
      <c r="AN250" s="2" t="n">
        <v>0</v>
      </c>
      <c r="AO250" s="2" t="n">
        <v>1365.14914</v>
      </c>
      <c r="AP250" s="2" t="n">
        <v>1365.14914</v>
      </c>
      <c r="AQ250" s="0" t="n">
        <v>6</v>
      </c>
      <c r="AS250" s="0" t="n">
        <f aca="false">COUNTIF(G250:AN250,"&gt;0")</f>
        <v>6</v>
      </c>
    </row>
    <row r="251" customFormat="false" ht="12.75" hidden="false" customHeight="false" outlineLevel="0" collapsed="false">
      <c r="A251" s="0" t="s">
        <v>202</v>
      </c>
      <c r="B251" s="0" t="s">
        <v>43</v>
      </c>
      <c r="C251" s="0" t="n">
        <v>2</v>
      </c>
      <c r="D251" s="1" t="n">
        <v>37377</v>
      </c>
      <c r="E251" s="2" t="n">
        <v>2</v>
      </c>
      <c r="F251" s="1" t="s">
        <v>295</v>
      </c>
      <c r="G251" s="2" t="n">
        <v>2.90048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12.3055</v>
      </c>
      <c r="Y251" s="2" t="n">
        <v>0</v>
      </c>
      <c r="Z251" s="2" t="n">
        <v>501.072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841.725670000001</v>
      </c>
      <c r="AH251" s="2" t="n">
        <v>0</v>
      </c>
      <c r="AI251" s="2" t="n">
        <v>0</v>
      </c>
      <c r="AJ251" s="2" t="n">
        <v>0</v>
      </c>
      <c r="AK251" s="2" t="n">
        <v>3.48683</v>
      </c>
      <c r="AL251" s="2" t="n">
        <v>0</v>
      </c>
      <c r="AM251" s="2" t="n">
        <v>0</v>
      </c>
      <c r="AN251" s="2" t="n">
        <v>0</v>
      </c>
      <c r="AO251" s="2" t="n">
        <v>1361.49048</v>
      </c>
      <c r="AP251" s="2" t="n">
        <v>1361.49048</v>
      </c>
      <c r="AQ251" s="0" t="n">
        <v>5</v>
      </c>
      <c r="AS251" s="0" t="n">
        <f aca="false">COUNTIF(G251:AN251,"&gt;0")</f>
        <v>5</v>
      </c>
    </row>
    <row r="252" customFormat="false" ht="12.75" hidden="false" customHeight="false" outlineLevel="0" collapsed="false">
      <c r="A252" s="0" t="s">
        <v>202</v>
      </c>
      <c r="B252" s="0" t="s">
        <v>43</v>
      </c>
      <c r="C252" s="0" t="n">
        <v>2</v>
      </c>
      <c r="D252" s="1" t="n">
        <v>37408</v>
      </c>
      <c r="E252" s="2" t="n">
        <v>3</v>
      </c>
      <c r="F252" s="1" t="s">
        <v>296</v>
      </c>
      <c r="G252" s="2" t="n">
        <v>2.53304</v>
      </c>
      <c r="H252" s="2" t="n">
        <v>0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0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10.7029</v>
      </c>
      <c r="Y252" s="2" t="n">
        <v>0</v>
      </c>
      <c r="Z252" s="2" t="n">
        <v>589.32178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1.00852</v>
      </c>
      <c r="AG252" s="2" t="n">
        <v>816.84872</v>
      </c>
      <c r="AH252" s="2" t="n">
        <v>0</v>
      </c>
      <c r="AI252" s="2" t="n">
        <v>0</v>
      </c>
      <c r="AJ252" s="2" t="n">
        <v>0</v>
      </c>
      <c r="AK252" s="2" t="n">
        <v>3.7761</v>
      </c>
      <c r="AL252" s="2" t="n">
        <v>0</v>
      </c>
      <c r="AM252" s="2" t="n">
        <v>0</v>
      </c>
      <c r="AN252" s="2" t="n">
        <v>0</v>
      </c>
      <c r="AO252" s="2" t="n">
        <v>1424.19106</v>
      </c>
      <c r="AP252" s="2" t="n">
        <v>1424.19106</v>
      </c>
      <c r="AQ252" s="0" t="n">
        <v>6</v>
      </c>
      <c r="AS252" s="0" t="n">
        <f aca="false">COUNTIF(G252:AN252,"&gt;0")</f>
        <v>6</v>
      </c>
    </row>
    <row r="253" customFormat="false" ht="12.75" hidden="false" customHeight="false" outlineLevel="0" collapsed="false">
      <c r="A253" s="0" t="s">
        <v>202</v>
      </c>
      <c r="B253" s="0" t="s">
        <v>43</v>
      </c>
      <c r="C253" s="0" t="n">
        <v>2</v>
      </c>
      <c r="D253" s="1" t="n">
        <v>37438</v>
      </c>
      <c r="E253" s="2" t="n">
        <v>4</v>
      </c>
      <c r="F253" s="1" t="s">
        <v>297</v>
      </c>
      <c r="G253" s="2" t="n">
        <v>2.18904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4.82371</v>
      </c>
      <c r="Y253" s="2" t="n">
        <v>0</v>
      </c>
      <c r="Z253" s="2" t="n">
        <v>589.55628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921.65685</v>
      </c>
      <c r="AH253" s="2" t="n">
        <v>0</v>
      </c>
      <c r="AI253" s="2" t="n">
        <v>0</v>
      </c>
      <c r="AJ253" s="2" t="n">
        <v>0</v>
      </c>
      <c r="AK253" s="2" t="n">
        <v>3.95592</v>
      </c>
      <c r="AL253" s="2" t="n">
        <v>0</v>
      </c>
      <c r="AM253" s="2" t="n">
        <v>0</v>
      </c>
      <c r="AN253" s="2" t="n">
        <v>0</v>
      </c>
      <c r="AO253" s="2" t="n">
        <v>1522.1818</v>
      </c>
      <c r="AP253" s="2" t="n">
        <v>1522.1818</v>
      </c>
      <c r="AQ253" s="0" t="n">
        <v>5</v>
      </c>
      <c r="AS253" s="0" t="n">
        <f aca="false">COUNTIF(G253:AN253,"&gt;0")</f>
        <v>5</v>
      </c>
    </row>
    <row r="254" customFormat="false" ht="12.75" hidden="false" customHeight="false" outlineLevel="0" collapsed="false">
      <c r="A254" s="0" t="s">
        <v>202</v>
      </c>
      <c r="B254" s="0" t="s">
        <v>43</v>
      </c>
      <c r="C254" s="0" t="n">
        <v>2</v>
      </c>
      <c r="D254" s="1" t="n">
        <v>37469</v>
      </c>
      <c r="E254" s="2" t="n">
        <v>5</v>
      </c>
      <c r="F254" s="1" t="s">
        <v>298</v>
      </c>
      <c r="G254" s="2" t="n">
        <v>2.86921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0</v>
      </c>
      <c r="N254" s="2" t="n">
        <v>0</v>
      </c>
      <c r="O254" s="2" t="n">
        <v>0</v>
      </c>
      <c r="P254" s="2" t="n">
        <v>0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10.9296</v>
      </c>
      <c r="Y254" s="2" t="n">
        <v>0</v>
      </c>
      <c r="Z254" s="2" t="n">
        <v>594.19999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886.585740000001</v>
      </c>
      <c r="AH254" s="2" t="n">
        <v>0</v>
      </c>
      <c r="AI254" s="2" t="n">
        <v>0</v>
      </c>
      <c r="AJ254" s="2" t="n">
        <v>0</v>
      </c>
      <c r="AK254" s="2" t="n">
        <v>4.51099</v>
      </c>
      <c r="AL254" s="2" t="n">
        <v>0</v>
      </c>
      <c r="AM254" s="2" t="n">
        <v>0</v>
      </c>
      <c r="AN254" s="2" t="n">
        <v>0</v>
      </c>
      <c r="AO254" s="2" t="n">
        <v>1499.09553</v>
      </c>
      <c r="AP254" s="2" t="n">
        <v>1499.09553</v>
      </c>
      <c r="AQ254" s="0" t="n">
        <v>5</v>
      </c>
      <c r="AS254" s="0" t="n">
        <f aca="false">COUNTIF(G254:AN254,"&gt;0")</f>
        <v>5</v>
      </c>
    </row>
    <row r="255" customFormat="false" ht="12.75" hidden="false" customHeight="false" outlineLevel="0" collapsed="false">
      <c r="A255" s="0" t="s">
        <v>202</v>
      </c>
      <c r="B255" s="0" t="s">
        <v>43</v>
      </c>
      <c r="C255" s="0" t="n">
        <v>2</v>
      </c>
      <c r="D255" s="1" t="n">
        <v>37500</v>
      </c>
      <c r="E255" s="2" t="n">
        <v>6</v>
      </c>
      <c r="F255" s="1" t="s">
        <v>299</v>
      </c>
      <c r="G255" s="2" t="n">
        <v>3.08811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0</v>
      </c>
      <c r="N255" s="2" t="n">
        <v>0</v>
      </c>
      <c r="O255" s="2" t="n">
        <v>0</v>
      </c>
      <c r="P255" s="2" t="n">
        <v>0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12.4619</v>
      </c>
      <c r="Y255" s="2" t="n">
        <v>0</v>
      </c>
      <c r="Z255" s="2" t="n">
        <v>569.80786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1065.03096</v>
      </c>
      <c r="AH255" s="2" t="n">
        <v>0</v>
      </c>
      <c r="AI255" s="2" t="n">
        <v>0</v>
      </c>
      <c r="AJ255" s="2" t="n">
        <v>0</v>
      </c>
      <c r="AK255" s="2" t="n">
        <v>5.5586</v>
      </c>
      <c r="AL255" s="2" t="n">
        <v>0</v>
      </c>
      <c r="AM255" s="2" t="n">
        <v>0</v>
      </c>
      <c r="AN255" s="2" t="n">
        <v>0</v>
      </c>
      <c r="AO255" s="2" t="n">
        <v>1655.94743</v>
      </c>
      <c r="AP255" s="2" t="n">
        <v>1655.94743</v>
      </c>
      <c r="AQ255" s="0" t="n">
        <v>5</v>
      </c>
      <c r="AS255" s="0" t="n">
        <f aca="false">COUNTIF(G255:AN255,"&gt;0")</f>
        <v>5</v>
      </c>
    </row>
    <row r="256" customFormat="false" ht="12.75" hidden="false" customHeight="false" outlineLevel="0" collapsed="false">
      <c r="A256" s="0" t="s">
        <v>202</v>
      </c>
      <c r="B256" s="0" t="s">
        <v>43</v>
      </c>
      <c r="C256" s="0" t="n">
        <v>2</v>
      </c>
      <c r="D256" s="1" t="n">
        <v>37530</v>
      </c>
      <c r="E256" s="2" t="n">
        <v>7</v>
      </c>
      <c r="F256" s="1" t="s">
        <v>300</v>
      </c>
      <c r="G256" s="2" t="n">
        <v>2.78321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12.845</v>
      </c>
      <c r="Y256" s="2" t="n">
        <v>0</v>
      </c>
      <c r="Z256" s="2" t="n">
        <v>660.30875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1046.21317</v>
      </c>
      <c r="AH256" s="2" t="n">
        <v>0</v>
      </c>
      <c r="AI256" s="2" t="n">
        <v>0</v>
      </c>
      <c r="AJ256" s="2" t="n">
        <v>0</v>
      </c>
      <c r="AK256" s="2" t="n">
        <v>6.41859</v>
      </c>
      <c r="AL256" s="2" t="n">
        <v>0</v>
      </c>
      <c r="AM256" s="2" t="n">
        <v>0</v>
      </c>
      <c r="AN256" s="2" t="n">
        <v>0</v>
      </c>
      <c r="AO256" s="2" t="n">
        <v>1728.56872</v>
      </c>
      <c r="AP256" s="2" t="n">
        <v>1728.56872</v>
      </c>
      <c r="AQ256" s="0" t="n">
        <v>5</v>
      </c>
      <c r="AS256" s="0" t="n">
        <f aca="false">COUNTIF(G256:AN256,"&gt;0")</f>
        <v>5</v>
      </c>
    </row>
    <row r="257" customFormat="false" ht="12.75" hidden="false" customHeight="false" outlineLevel="0" collapsed="false">
      <c r="A257" s="0" t="s">
        <v>202</v>
      </c>
      <c r="B257" s="0" t="s">
        <v>43</v>
      </c>
      <c r="C257" s="0" t="n">
        <v>2</v>
      </c>
      <c r="D257" s="1" t="n">
        <v>37561</v>
      </c>
      <c r="E257" s="2" t="n">
        <v>8</v>
      </c>
      <c r="F257" s="1" t="s">
        <v>301</v>
      </c>
      <c r="G257" s="2" t="n">
        <v>3.5181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10.8749</v>
      </c>
      <c r="Y257" s="2" t="n">
        <v>0</v>
      </c>
      <c r="Z257" s="2" t="n">
        <v>744.34489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1000.4156</v>
      </c>
      <c r="AH257" s="2" t="n">
        <v>0</v>
      </c>
      <c r="AI257" s="2" t="n">
        <v>0</v>
      </c>
      <c r="AJ257" s="2" t="n">
        <v>0</v>
      </c>
      <c r="AK257" s="2" t="n">
        <v>8.88126</v>
      </c>
      <c r="AL257" s="2" t="n">
        <v>0</v>
      </c>
      <c r="AM257" s="2" t="n">
        <v>0</v>
      </c>
      <c r="AN257" s="2" t="n">
        <v>0</v>
      </c>
      <c r="AO257" s="2" t="n">
        <v>1768.03475</v>
      </c>
      <c r="AP257" s="2" t="n">
        <v>1768.03475</v>
      </c>
      <c r="AQ257" s="0" t="n">
        <v>5</v>
      </c>
      <c r="AS257" s="0" t="n">
        <f aca="false">COUNTIF(G257:AN257,"&gt;0")</f>
        <v>5</v>
      </c>
    </row>
    <row r="258" customFormat="false" ht="12.75" hidden="false" customHeight="false" outlineLevel="0" collapsed="false">
      <c r="A258" s="0" t="s">
        <v>202</v>
      </c>
      <c r="B258" s="0" t="s">
        <v>43</v>
      </c>
      <c r="C258" s="0" t="n">
        <v>2</v>
      </c>
      <c r="D258" s="1" t="n">
        <v>37591</v>
      </c>
      <c r="E258" s="2" t="n">
        <v>9</v>
      </c>
      <c r="F258" s="1" t="s">
        <v>302</v>
      </c>
      <c r="G258" s="2" t="n">
        <v>3.29138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6.6844</v>
      </c>
      <c r="Y258" s="2" t="n">
        <v>0</v>
      </c>
      <c r="Z258" s="2" t="n">
        <v>859.02605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1223.61971</v>
      </c>
      <c r="AH258" s="2" t="n">
        <v>0</v>
      </c>
      <c r="AI258" s="2" t="n">
        <v>0</v>
      </c>
      <c r="AJ258" s="2" t="n">
        <v>0</v>
      </c>
      <c r="AK258" s="2" t="n">
        <v>14.93244</v>
      </c>
      <c r="AL258" s="2" t="n">
        <v>0</v>
      </c>
      <c r="AM258" s="2" t="n">
        <v>0</v>
      </c>
      <c r="AN258" s="2" t="n">
        <v>0</v>
      </c>
      <c r="AO258" s="2" t="n">
        <v>2107.55398</v>
      </c>
      <c r="AP258" s="2" t="n">
        <v>2107.55398</v>
      </c>
      <c r="AQ258" s="0" t="n">
        <v>5</v>
      </c>
      <c r="AS258" s="0" t="n">
        <f aca="false">COUNTIF(G258:AN258,"&gt;0")</f>
        <v>5</v>
      </c>
    </row>
    <row r="259" customFormat="false" ht="12.75" hidden="false" customHeight="false" outlineLevel="0" collapsed="false">
      <c r="A259" s="0" t="s">
        <v>202</v>
      </c>
      <c r="B259" s="0" t="s">
        <v>43</v>
      </c>
      <c r="C259" s="0" t="n">
        <v>2</v>
      </c>
      <c r="D259" s="1" t="n">
        <v>37622</v>
      </c>
      <c r="E259" s="2" t="n">
        <v>10</v>
      </c>
      <c r="F259" s="1" t="s">
        <v>303</v>
      </c>
      <c r="G259" s="2" t="n">
        <v>3.71355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5.38661</v>
      </c>
      <c r="Y259" s="2" t="n">
        <v>0</v>
      </c>
      <c r="Z259" s="2" t="n">
        <v>1320.72816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1474.49967</v>
      </c>
      <c r="AH259" s="2" t="n">
        <v>0</v>
      </c>
      <c r="AI259" s="2" t="n">
        <v>0</v>
      </c>
      <c r="AJ259" s="2" t="n">
        <v>0</v>
      </c>
      <c r="AK259" s="2" t="n">
        <v>20.08449</v>
      </c>
      <c r="AL259" s="2" t="n">
        <v>0</v>
      </c>
      <c r="AM259" s="2" t="n">
        <v>0</v>
      </c>
      <c r="AN259" s="2" t="n">
        <v>0</v>
      </c>
      <c r="AO259" s="2" t="n">
        <v>2824.41248</v>
      </c>
      <c r="AP259" s="2" t="n">
        <v>2824.41248</v>
      </c>
      <c r="AQ259" s="0" t="n">
        <v>5</v>
      </c>
      <c r="AS259" s="0" t="n">
        <f aca="false">COUNTIF(G259:AN259,"&gt;0")</f>
        <v>5</v>
      </c>
    </row>
    <row r="260" customFormat="false" ht="12.75" hidden="false" customHeight="false" outlineLevel="0" collapsed="false">
      <c r="A260" s="0" t="s">
        <v>202</v>
      </c>
      <c r="B260" s="0" t="s">
        <v>43</v>
      </c>
      <c r="C260" s="0" t="n">
        <v>2</v>
      </c>
      <c r="D260" s="1" t="n">
        <v>37653</v>
      </c>
      <c r="E260" s="2" t="n">
        <v>11</v>
      </c>
      <c r="F260" s="1" t="s">
        <v>304</v>
      </c>
      <c r="G260" s="2" t="n">
        <v>6.9033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2.54867</v>
      </c>
      <c r="V260" s="2" t="n">
        <v>0</v>
      </c>
      <c r="W260" s="2" t="n">
        <v>0</v>
      </c>
      <c r="X260" s="2" t="n">
        <v>4.92535</v>
      </c>
      <c r="Y260" s="2" t="n">
        <v>0</v>
      </c>
      <c r="Z260" s="2" t="n">
        <v>1662.48458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1950.50718</v>
      </c>
      <c r="AH260" s="2" t="n">
        <v>0</v>
      </c>
      <c r="AI260" s="2" t="n">
        <v>0</v>
      </c>
      <c r="AJ260" s="2" t="n">
        <v>0</v>
      </c>
      <c r="AK260" s="2" t="n">
        <v>30.13841</v>
      </c>
      <c r="AL260" s="2" t="n">
        <v>0</v>
      </c>
      <c r="AM260" s="2" t="n">
        <v>0</v>
      </c>
      <c r="AN260" s="2" t="n">
        <v>0</v>
      </c>
      <c r="AO260" s="2" t="n">
        <v>3657.50749</v>
      </c>
      <c r="AP260" s="2" t="n">
        <v>3657.50749</v>
      </c>
      <c r="AQ260" s="0" t="n">
        <v>6</v>
      </c>
      <c r="AS260" s="0" t="n">
        <f aca="false">COUNTIF(G260:AN260,"&gt;0")</f>
        <v>6</v>
      </c>
    </row>
    <row r="261" customFormat="false" ht="12.75" hidden="false" customHeight="false" outlineLevel="0" collapsed="false">
      <c r="A261" s="0" t="s">
        <v>202</v>
      </c>
      <c r="B261" s="0" t="s">
        <v>43</v>
      </c>
      <c r="C261" s="0" t="n">
        <v>2</v>
      </c>
      <c r="D261" s="1" t="n">
        <v>37681</v>
      </c>
      <c r="E261" s="2" t="n">
        <v>12</v>
      </c>
      <c r="F261" s="1" t="s">
        <v>305</v>
      </c>
      <c r="G261" s="2" t="n">
        <v>10.78104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8.79526</v>
      </c>
      <c r="Y261" s="2" t="n">
        <v>0</v>
      </c>
      <c r="Z261" s="2" t="n">
        <v>2120.78609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2193.96777</v>
      </c>
      <c r="AH261" s="2" t="n">
        <v>0</v>
      </c>
      <c r="AI261" s="2" t="n">
        <v>0</v>
      </c>
      <c r="AJ261" s="2" t="n">
        <v>0</v>
      </c>
      <c r="AK261" s="2" t="n">
        <v>39.5513</v>
      </c>
      <c r="AL261" s="2" t="n">
        <v>0</v>
      </c>
      <c r="AM261" s="2" t="n">
        <v>0</v>
      </c>
      <c r="AN261" s="2" t="n">
        <v>0</v>
      </c>
      <c r="AO261" s="2" t="n">
        <v>4373.88146</v>
      </c>
      <c r="AP261" s="2" t="n">
        <v>4373.88146</v>
      </c>
      <c r="AQ261" s="0" t="n">
        <v>5</v>
      </c>
      <c r="AS261" s="0" t="n">
        <f aca="false">COUNTIF(G261:AN261,"&gt;0")</f>
        <v>5</v>
      </c>
    </row>
    <row r="262" customFormat="false" ht="12.75" hidden="false" customHeight="false" outlineLevel="0" collapsed="false">
      <c r="A262" s="0" t="s">
        <v>202</v>
      </c>
      <c r="B262" s="0" t="s">
        <v>43</v>
      </c>
      <c r="C262" s="0" t="n">
        <v>2</v>
      </c>
      <c r="D262" s="1" t="n">
        <v>38018</v>
      </c>
      <c r="E262" s="2" t="n">
        <v>13</v>
      </c>
      <c r="F262" s="1" t="s">
        <v>306</v>
      </c>
      <c r="G262" s="2" t="n">
        <v>12.8841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70.628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8731.82935999999</v>
      </c>
      <c r="AH262" s="2" t="n">
        <v>0</v>
      </c>
      <c r="AI262" s="2" t="n">
        <v>0</v>
      </c>
      <c r="AJ262" s="2" t="n">
        <v>0</v>
      </c>
      <c r="AK262" s="2" t="n">
        <v>76.7181</v>
      </c>
      <c r="AL262" s="2" t="n">
        <v>0</v>
      </c>
      <c r="AM262" s="2" t="n">
        <v>0</v>
      </c>
      <c r="AN262" s="2" t="n">
        <v>0</v>
      </c>
      <c r="AO262" s="2" t="n">
        <v>8892.05955999999</v>
      </c>
      <c r="AP262" s="2" t="n">
        <v>8892.05955999999</v>
      </c>
      <c r="AQ262" s="0" t="n">
        <v>4</v>
      </c>
      <c r="AS262" s="0" t="n">
        <f aca="false">COUNTIF(G262:AN262,"&gt;0")</f>
        <v>4</v>
      </c>
    </row>
    <row r="263" customFormat="false" ht="12.75" hidden="false" customHeight="false" outlineLevel="0" collapsed="false">
      <c r="A263" s="0" t="s">
        <v>202</v>
      </c>
      <c r="B263" s="0" t="s">
        <v>43</v>
      </c>
      <c r="C263" s="0" t="n">
        <v>3</v>
      </c>
      <c r="D263" s="1" t="n">
        <v>37347</v>
      </c>
      <c r="E263" s="2" t="n">
        <v>1</v>
      </c>
      <c r="F263" s="1" t="s">
        <v>307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5.18433</v>
      </c>
      <c r="V263" s="2" t="n">
        <v>0</v>
      </c>
      <c r="W263" s="2" t="n">
        <v>0</v>
      </c>
      <c r="X263" s="2" t="n">
        <v>21.08971</v>
      </c>
      <c r="Y263" s="2" t="n">
        <v>0</v>
      </c>
      <c r="Z263" s="2" t="n">
        <v>1263.22153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521.33792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1810.83349</v>
      </c>
      <c r="AP263" s="2" t="n">
        <v>1810.83349</v>
      </c>
      <c r="AQ263" s="0" t="n">
        <v>4</v>
      </c>
      <c r="AS263" s="0" t="n">
        <f aca="false">COUNTIF(G263:AN263,"&gt;0")</f>
        <v>4</v>
      </c>
    </row>
    <row r="264" customFormat="false" ht="12.75" hidden="false" customHeight="false" outlineLevel="0" collapsed="false">
      <c r="A264" s="0" t="s">
        <v>202</v>
      </c>
      <c r="B264" s="0" t="s">
        <v>43</v>
      </c>
      <c r="C264" s="0" t="n">
        <v>3</v>
      </c>
      <c r="D264" s="1" t="n">
        <v>37377</v>
      </c>
      <c r="E264" s="2" t="n">
        <v>2</v>
      </c>
      <c r="F264" s="1" t="s">
        <v>308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0</v>
      </c>
      <c r="M264" s="2" t="n">
        <v>0</v>
      </c>
      <c r="N264" s="2" t="n">
        <v>0</v>
      </c>
      <c r="O264" s="2" t="n">
        <v>0</v>
      </c>
      <c r="P264" s="2" t="n">
        <v>0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4.8006</v>
      </c>
      <c r="V264" s="2" t="n">
        <v>0</v>
      </c>
      <c r="W264" s="2" t="n">
        <v>0</v>
      </c>
      <c r="X264" s="2" t="n">
        <v>35.98487</v>
      </c>
      <c r="Y264" s="2" t="n">
        <v>0</v>
      </c>
      <c r="Z264" s="2" t="n">
        <v>1742.14485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573.611630000001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0</v>
      </c>
      <c r="AN264" s="2" t="n">
        <v>0</v>
      </c>
      <c r="AO264" s="2" t="n">
        <v>2356.54195</v>
      </c>
      <c r="AP264" s="2" t="n">
        <v>2356.54195</v>
      </c>
      <c r="AQ264" s="0" t="n">
        <v>4</v>
      </c>
      <c r="AS264" s="0" t="n">
        <f aca="false">COUNTIF(G264:AN264,"&gt;0")</f>
        <v>4</v>
      </c>
    </row>
    <row r="265" customFormat="false" ht="12.75" hidden="false" customHeight="false" outlineLevel="0" collapsed="false">
      <c r="A265" s="0" t="s">
        <v>202</v>
      </c>
      <c r="B265" s="0" t="s">
        <v>43</v>
      </c>
      <c r="C265" s="0" t="n">
        <v>3</v>
      </c>
      <c r="D265" s="1" t="n">
        <v>37408</v>
      </c>
      <c r="E265" s="2" t="n">
        <v>3</v>
      </c>
      <c r="F265" s="1" t="s">
        <v>309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0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6.81323</v>
      </c>
      <c r="V265" s="2" t="n">
        <v>0</v>
      </c>
      <c r="W265" s="2" t="n">
        <v>0</v>
      </c>
      <c r="X265" s="2" t="n">
        <v>40.4957</v>
      </c>
      <c r="Y265" s="2" t="n">
        <v>0</v>
      </c>
      <c r="Z265" s="2" t="n">
        <v>2032.83494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559.55446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2" t="n">
        <v>2639.69833</v>
      </c>
      <c r="AP265" s="2" t="n">
        <v>2639.69833</v>
      </c>
      <c r="AQ265" s="0" t="n">
        <v>4</v>
      </c>
      <c r="AS265" s="0" t="n">
        <f aca="false">COUNTIF(G265:AN265,"&gt;0")</f>
        <v>4</v>
      </c>
    </row>
    <row r="266" customFormat="false" ht="12.75" hidden="false" customHeight="false" outlineLevel="0" collapsed="false">
      <c r="A266" s="0" t="s">
        <v>202</v>
      </c>
      <c r="B266" s="0" t="s">
        <v>43</v>
      </c>
      <c r="C266" s="0" t="n">
        <v>3</v>
      </c>
      <c r="D266" s="1" t="n">
        <v>37438</v>
      </c>
      <c r="E266" s="2" t="n">
        <v>4</v>
      </c>
      <c r="F266" s="1" t="s">
        <v>31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0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7.41625</v>
      </c>
      <c r="V266" s="2" t="n">
        <v>0</v>
      </c>
      <c r="W266" s="2" t="n">
        <v>0</v>
      </c>
      <c r="X266" s="2" t="n">
        <v>45.94625</v>
      </c>
      <c r="Y266" s="2" t="n">
        <v>0</v>
      </c>
      <c r="Z266" s="2" t="n">
        <v>1865.18188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597.661290000001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v>2516.20567</v>
      </c>
      <c r="AP266" s="2" t="n">
        <v>2516.20567</v>
      </c>
      <c r="AQ266" s="0" t="n">
        <v>4</v>
      </c>
      <c r="AS266" s="0" t="n">
        <f aca="false">COUNTIF(G266:AN266,"&gt;0")</f>
        <v>4</v>
      </c>
    </row>
    <row r="267" customFormat="false" ht="12.75" hidden="false" customHeight="false" outlineLevel="0" collapsed="false">
      <c r="A267" s="0" t="s">
        <v>202</v>
      </c>
      <c r="B267" s="0" t="s">
        <v>43</v>
      </c>
      <c r="C267" s="0" t="n">
        <v>3</v>
      </c>
      <c r="D267" s="1" t="n">
        <v>37469</v>
      </c>
      <c r="E267" s="2" t="n">
        <v>5</v>
      </c>
      <c r="F267" s="1" t="s">
        <v>311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0</v>
      </c>
      <c r="L267" s="2" t="n">
        <v>0</v>
      </c>
      <c r="M267" s="2" t="n">
        <v>0</v>
      </c>
      <c r="N267" s="2" t="n">
        <v>0</v>
      </c>
      <c r="O267" s="2" t="n">
        <v>0</v>
      </c>
      <c r="P267" s="2" t="n">
        <v>0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6.78974</v>
      </c>
      <c r="V267" s="2" t="n">
        <v>0</v>
      </c>
      <c r="W267" s="2" t="n">
        <v>0</v>
      </c>
      <c r="X267" s="2" t="n">
        <v>47.32461</v>
      </c>
      <c r="Y267" s="2" t="n">
        <v>0</v>
      </c>
      <c r="Z267" s="2" t="n">
        <v>2040.86953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597.30934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0</v>
      </c>
      <c r="AN267" s="2" t="n">
        <v>0</v>
      </c>
      <c r="AO267" s="2" t="n">
        <v>2692.29322</v>
      </c>
      <c r="AP267" s="2" t="n">
        <v>2692.29322</v>
      </c>
      <c r="AQ267" s="0" t="n">
        <v>4</v>
      </c>
      <c r="AS267" s="0" t="n">
        <f aca="false">COUNTIF(G267:AN267,"&gt;0")</f>
        <v>4</v>
      </c>
    </row>
    <row r="268" customFormat="false" ht="12.75" hidden="false" customHeight="false" outlineLevel="0" collapsed="false">
      <c r="A268" s="0" t="s">
        <v>202</v>
      </c>
      <c r="B268" s="0" t="s">
        <v>43</v>
      </c>
      <c r="C268" s="0" t="n">
        <v>3</v>
      </c>
      <c r="D268" s="1" t="n">
        <v>37500</v>
      </c>
      <c r="E268" s="2" t="n">
        <v>6</v>
      </c>
      <c r="F268" s="1" t="s">
        <v>312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0</v>
      </c>
      <c r="N268" s="2" t="n">
        <v>0</v>
      </c>
      <c r="O268" s="2" t="n">
        <v>0</v>
      </c>
      <c r="P268" s="2" t="n">
        <v>0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6.28855</v>
      </c>
      <c r="V268" s="2" t="n">
        <v>0</v>
      </c>
      <c r="W268" s="2" t="n">
        <v>0</v>
      </c>
      <c r="X268" s="2" t="n">
        <v>45.30412</v>
      </c>
      <c r="Y268" s="2" t="n">
        <v>0</v>
      </c>
      <c r="Z268" s="2" t="n">
        <v>2010.99342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1.64457</v>
      </c>
      <c r="AG268" s="2" t="n">
        <v>638.235440000001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0</v>
      </c>
      <c r="AN268" s="2" t="n">
        <v>0</v>
      </c>
      <c r="AO268" s="2" t="n">
        <v>2702.4661</v>
      </c>
      <c r="AP268" s="2" t="n">
        <v>2702.4661</v>
      </c>
      <c r="AQ268" s="0" t="n">
        <v>5</v>
      </c>
      <c r="AS268" s="0" t="n">
        <f aca="false">COUNTIF(G268:AN268,"&gt;0")</f>
        <v>5</v>
      </c>
    </row>
    <row r="269" customFormat="false" ht="12.75" hidden="false" customHeight="false" outlineLevel="0" collapsed="false">
      <c r="A269" s="0" t="s">
        <v>202</v>
      </c>
      <c r="B269" s="0" t="s">
        <v>43</v>
      </c>
      <c r="C269" s="0" t="n">
        <v>3</v>
      </c>
      <c r="D269" s="1" t="n">
        <v>37530</v>
      </c>
      <c r="E269" s="2" t="n">
        <v>7</v>
      </c>
      <c r="F269" s="1" t="s">
        <v>313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0</v>
      </c>
      <c r="N269" s="2" t="n">
        <v>0</v>
      </c>
      <c r="O269" s="2" t="n">
        <v>0</v>
      </c>
      <c r="P269" s="2" t="n">
        <v>0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6.87589</v>
      </c>
      <c r="V269" s="2" t="n">
        <v>0</v>
      </c>
      <c r="W269" s="2" t="n">
        <v>0</v>
      </c>
      <c r="X269" s="2" t="n">
        <v>37.3318</v>
      </c>
      <c r="Y269" s="2" t="n">
        <v>0</v>
      </c>
      <c r="Z269" s="2" t="n">
        <v>2094.46725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1.40963</v>
      </c>
      <c r="AG269" s="2" t="n">
        <v>661.518020000001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0</v>
      </c>
      <c r="AN269" s="2" t="n">
        <v>0</v>
      </c>
      <c r="AO269" s="2" t="n">
        <v>2801.60259</v>
      </c>
      <c r="AP269" s="2" t="n">
        <v>2801.60259</v>
      </c>
      <c r="AQ269" s="0" t="n">
        <v>5</v>
      </c>
      <c r="AS269" s="0" t="n">
        <f aca="false">COUNTIF(G269:AN269,"&gt;0")</f>
        <v>5</v>
      </c>
    </row>
    <row r="270" customFormat="false" ht="12.75" hidden="false" customHeight="false" outlineLevel="0" collapsed="false">
      <c r="A270" s="0" t="s">
        <v>202</v>
      </c>
      <c r="B270" s="0" t="s">
        <v>43</v>
      </c>
      <c r="C270" s="0" t="n">
        <v>3</v>
      </c>
      <c r="D270" s="1" t="n">
        <v>37561</v>
      </c>
      <c r="E270" s="2" t="n">
        <v>8</v>
      </c>
      <c r="F270" s="1" t="s">
        <v>314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0" t="n">
        <v>0</v>
      </c>
      <c r="AS270" s="0" t="n">
        <f aca="false">COUNTIF(G270:AN270,"&gt;0")</f>
        <v>0</v>
      </c>
    </row>
    <row r="271" customFormat="false" ht="12.75" hidden="false" customHeight="false" outlineLevel="0" collapsed="false">
      <c r="A271" s="0" t="s">
        <v>202</v>
      </c>
      <c r="B271" s="0" t="s">
        <v>43</v>
      </c>
      <c r="C271" s="0" t="n">
        <v>3</v>
      </c>
      <c r="D271" s="1" t="n">
        <v>37591</v>
      </c>
      <c r="E271" s="2" t="n">
        <v>9</v>
      </c>
      <c r="F271" s="1" t="s">
        <v>315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0</v>
      </c>
      <c r="N271" s="2" t="n">
        <v>0</v>
      </c>
      <c r="O271" s="2" t="n">
        <v>0</v>
      </c>
      <c r="P271" s="2" t="n">
        <v>0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3.62589</v>
      </c>
      <c r="V271" s="2" t="n">
        <v>0</v>
      </c>
      <c r="W271" s="2" t="n">
        <v>0</v>
      </c>
      <c r="X271" s="2" t="n">
        <v>37.39449</v>
      </c>
      <c r="Y271" s="2" t="n">
        <v>0</v>
      </c>
      <c r="Z271" s="2" t="n">
        <v>2363.23798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1.58192</v>
      </c>
      <c r="AG271" s="2" t="n">
        <v>695.19247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0</v>
      </c>
      <c r="AN271" s="2" t="n">
        <v>0</v>
      </c>
      <c r="AO271" s="2" t="n">
        <v>3101.03275</v>
      </c>
      <c r="AP271" s="2" t="n">
        <v>3101.03275</v>
      </c>
      <c r="AQ271" s="0" t="n">
        <v>5</v>
      </c>
      <c r="AS271" s="0" t="n">
        <f aca="false">COUNTIF(G271:AN271,"&gt;0")</f>
        <v>5</v>
      </c>
    </row>
    <row r="272" customFormat="false" ht="12.75" hidden="false" customHeight="false" outlineLevel="0" collapsed="false">
      <c r="A272" s="0" t="s">
        <v>202</v>
      </c>
      <c r="B272" s="0" t="s">
        <v>43</v>
      </c>
      <c r="C272" s="0" t="n">
        <v>3</v>
      </c>
      <c r="D272" s="1" t="n">
        <v>37622</v>
      </c>
      <c r="E272" s="2" t="n">
        <v>10</v>
      </c>
      <c r="F272" s="1" t="s">
        <v>316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0</v>
      </c>
      <c r="N272" s="2" t="n">
        <v>0</v>
      </c>
      <c r="O272" s="2" t="n">
        <v>0</v>
      </c>
      <c r="P272" s="2" t="n">
        <v>0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6.74275</v>
      </c>
      <c r="V272" s="2" t="n">
        <v>0</v>
      </c>
      <c r="W272" s="2" t="n">
        <v>0</v>
      </c>
      <c r="X272" s="2" t="n">
        <v>44.83428</v>
      </c>
      <c r="Y272" s="2" t="n">
        <v>0</v>
      </c>
      <c r="Z272" s="2" t="n">
        <v>3160.05868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1.62891</v>
      </c>
      <c r="AG272" s="2" t="n">
        <v>776.865630000001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0</v>
      </c>
      <c r="AN272" s="2" t="n">
        <v>0</v>
      </c>
      <c r="AO272" s="2" t="n">
        <v>3990.13025</v>
      </c>
      <c r="AP272" s="2" t="n">
        <v>3990.13025</v>
      </c>
      <c r="AQ272" s="0" t="n">
        <v>5</v>
      </c>
      <c r="AS272" s="0" t="n">
        <f aca="false">COUNTIF(G272:AN272,"&gt;0")</f>
        <v>5</v>
      </c>
    </row>
    <row r="273" customFormat="false" ht="12.75" hidden="false" customHeight="false" outlineLevel="0" collapsed="false">
      <c r="A273" s="0" t="s">
        <v>202</v>
      </c>
      <c r="B273" s="0" t="s">
        <v>43</v>
      </c>
      <c r="C273" s="0" t="n">
        <v>3</v>
      </c>
      <c r="D273" s="1" t="n">
        <v>37653</v>
      </c>
      <c r="E273" s="2" t="n">
        <v>11</v>
      </c>
      <c r="F273" s="1" t="s">
        <v>317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8.57528</v>
      </c>
      <c r="V273" s="2" t="n">
        <v>0</v>
      </c>
      <c r="W273" s="2" t="n">
        <v>0</v>
      </c>
      <c r="X273" s="2" t="n">
        <v>55.71193</v>
      </c>
      <c r="Y273" s="2" t="n">
        <v>0</v>
      </c>
      <c r="Z273" s="2" t="n">
        <v>3407.71197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3.11686</v>
      </c>
      <c r="AG273" s="2" t="n">
        <v>928.628710000001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4403.74475</v>
      </c>
      <c r="AP273" s="2" t="n">
        <v>4403.74475</v>
      </c>
      <c r="AQ273" s="0" t="n">
        <v>5</v>
      </c>
      <c r="AS273" s="0" t="n">
        <f aca="false">COUNTIF(G273:AN273,"&gt;0")</f>
        <v>5</v>
      </c>
    </row>
    <row r="274" customFormat="false" ht="12.75" hidden="false" customHeight="false" outlineLevel="0" collapsed="false">
      <c r="A274" s="0" t="s">
        <v>202</v>
      </c>
      <c r="B274" s="0" t="s">
        <v>43</v>
      </c>
      <c r="C274" s="0" t="n">
        <v>3</v>
      </c>
      <c r="D274" s="1" t="n">
        <v>37681</v>
      </c>
      <c r="E274" s="2" t="n">
        <v>12</v>
      </c>
      <c r="F274" s="1" t="s">
        <v>318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4.92589</v>
      </c>
      <c r="V274" s="2" t="n">
        <v>0</v>
      </c>
      <c r="W274" s="2" t="n">
        <v>0</v>
      </c>
      <c r="X274" s="2" t="n">
        <v>51.5535</v>
      </c>
      <c r="Y274" s="2" t="n">
        <v>0</v>
      </c>
      <c r="Z274" s="2" t="n">
        <v>3564.7273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4.09577</v>
      </c>
      <c r="AG274" s="2" t="n">
        <v>1008.0772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4633.37966</v>
      </c>
      <c r="AP274" s="2" t="n">
        <v>4633.37966</v>
      </c>
      <c r="AQ274" s="0" t="n">
        <v>5</v>
      </c>
      <c r="AS274" s="0" t="n">
        <f aca="false">COUNTIF(G274:AN274,"&gt;0")</f>
        <v>5</v>
      </c>
    </row>
    <row r="275" customFormat="false" ht="12.75" hidden="false" customHeight="false" outlineLevel="0" collapsed="false">
      <c r="A275" s="0" t="s">
        <v>202</v>
      </c>
      <c r="B275" s="0" t="s">
        <v>43</v>
      </c>
      <c r="C275" s="0" t="n">
        <v>3</v>
      </c>
      <c r="D275" s="1" t="n">
        <v>38018</v>
      </c>
      <c r="E275" s="2" t="n">
        <v>13</v>
      </c>
      <c r="F275" s="1" t="s">
        <v>319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4.23674</v>
      </c>
      <c r="V275" s="2" t="n">
        <v>0</v>
      </c>
      <c r="W275" s="2" t="n">
        <v>0</v>
      </c>
      <c r="X275" s="2" t="n">
        <v>107.4925</v>
      </c>
      <c r="Y275" s="2" t="n">
        <v>0</v>
      </c>
      <c r="Z275" s="2" t="n">
        <v>7952.03342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11.63732</v>
      </c>
      <c r="AG275" s="2" t="n">
        <v>1794.67712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9870.0771</v>
      </c>
      <c r="AP275" s="2" t="n">
        <v>9870.0771</v>
      </c>
      <c r="AQ275" s="0" t="n">
        <v>5</v>
      </c>
      <c r="AS275" s="0" t="n">
        <f aca="false">COUNTIF(G275:AN275,"&gt;0")</f>
        <v>5</v>
      </c>
    </row>
    <row r="276" customFormat="false" ht="12.75" hidden="false" customHeight="false" outlineLevel="0" collapsed="false">
      <c r="A276" s="0" t="s">
        <v>202</v>
      </c>
      <c r="B276" s="0" t="s">
        <v>43</v>
      </c>
      <c r="C276" s="0" t="n">
        <v>4</v>
      </c>
      <c r="D276" s="1" t="n">
        <v>37347</v>
      </c>
      <c r="E276" s="2" t="n">
        <v>1</v>
      </c>
      <c r="F276" s="1" t="s">
        <v>32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9.00601</v>
      </c>
      <c r="R276" s="2" t="n">
        <v>0</v>
      </c>
      <c r="S276" s="2" t="n">
        <v>0</v>
      </c>
      <c r="T276" s="2" t="n">
        <v>0</v>
      </c>
      <c r="U276" s="2" t="n">
        <v>6.74275</v>
      </c>
      <c r="V276" s="2" t="n">
        <v>0</v>
      </c>
      <c r="W276" s="2" t="n">
        <v>0</v>
      </c>
      <c r="X276" s="2" t="n">
        <v>14.25297</v>
      </c>
      <c r="Y276" s="2" t="n">
        <v>0</v>
      </c>
      <c r="Z276" s="2" t="n">
        <v>57.23118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9.32733</v>
      </c>
      <c r="AF276" s="2" t="n">
        <v>0</v>
      </c>
      <c r="AG276" s="2" t="n">
        <v>1039.62942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1136.18966</v>
      </c>
      <c r="AP276" s="2" t="n">
        <v>1136.18966</v>
      </c>
      <c r="AQ276" s="0" t="n">
        <v>6</v>
      </c>
      <c r="AS276" s="0" t="n">
        <f aca="false">COUNTIF(G276:AN276,"&gt;0")</f>
        <v>6</v>
      </c>
    </row>
    <row r="277" customFormat="false" ht="12.75" hidden="false" customHeight="false" outlineLevel="0" collapsed="false">
      <c r="A277" s="0" t="s">
        <v>202</v>
      </c>
      <c r="B277" s="0" t="s">
        <v>43</v>
      </c>
      <c r="C277" s="0" t="n">
        <v>4</v>
      </c>
      <c r="D277" s="1" t="n">
        <v>37377</v>
      </c>
      <c r="E277" s="2" t="n">
        <v>2</v>
      </c>
      <c r="F277" s="1" t="s">
        <v>321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8.24637</v>
      </c>
      <c r="R277" s="2" t="n">
        <v>0</v>
      </c>
      <c r="S277" s="2" t="n">
        <v>0</v>
      </c>
      <c r="T277" s="2" t="n">
        <v>0</v>
      </c>
      <c r="U277" s="2" t="n">
        <v>9.74997</v>
      </c>
      <c r="V277" s="2" t="n">
        <v>0</v>
      </c>
      <c r="W277" s="2" t="n">
        <v>0</v>
      </c>
      <c r="X277" s="2" t="n">
        <v>35.22521</v>
      </c>
      <c r="Y277" s="2" t="n">
        <v>0</v>
      </c>
      <c r="Z277" s="2" t="n">
        <v>120.42202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13.00032</v>
      </c>
      <c r="AF277" s="2" t="n">
        <v>0</v>
      </c>
      <c r="AG277" s="2" t="n">
        <v>939.748390000001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2" t="n">
        <v>1126.39228</v>
      </c>
      <c r="AP277" s="2" t="n">
        <v>1126.39228</v>
      </c>
      <c r="AQ277" s="0" t="n">
        <v>6</v>
      </c>
      <c r="AS277" s="0" t="n">
        <f aca="false">COUNTIF(G277:AN277,"&gt;0")</f>
        <v>6</v>
      </c>
    </row>
    <row r="278" customFormat="false" ht="12.75" hidden="false" customHeight="false" outlineLevel="0" collapsed="false">
      <c r="A278" s="0" t="s">
        <v>202</v>
      </c>
      <c r="B278" s="0" t="s">
        <v>43</v>
      </c>
      <c r="C278" s="0" t="n">
        <v>4</v>
      </c>
      <c r="D278" s="1" t="n">
        <v>37408</v>
      </c>
      <c r="E278" s="2" t="n">
        <v>3</v>
      </c>
      <c r="F278" s="1" t="s">
        <v>322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0</v>
      </c>
      <c r="N278" s="2" t="n">
        <v>0</v>
      </c>
      <c r="O278" s="2" t="n">
        <v>0</v>
      </c>
      <c r="P278" s="2" t="n">
        <v>0</v>
      </c>
      <c r="Q278" s="2" t="n">
        <v>8.37167</v>
      </c>
      <c r="R278" s="2" t="n">
        <v>0</v>
      </c>
      <c r="S278" s="2" t="n">
        <v>0</v>
      </c>
      <c r="T278" s="2" t="n">
        <v>0</v>
      </c>
      <c r="U278" s="2" t="n">
        <v>10.57226</v>
      </c>
      <c r="V278" s="2" t="n">
        <v>0</v>
      </c>
      <c r="W278" s="2" t="n">
        <v>0</v>
      </c>
      <c r="X278" s="2" t="n">
        <v>45.47638</v>
      </c>
      <c r="Y278" s="2" t="n">
        <v>0</v>
      </c>
      <c r="Z278" s="2" t="n">
        <v>177.77843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13.01597</v>
      </c>
      <c r="AF278" s="2" t="n">
        <v>0</v>
      </c>
      <c r="AG278" s="2" t="n">
        <v>1005.48399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0</v>
      </c>
      <c r="AN278" s="2" t="n">
        <v>0</v>
      </c>
      <c r="AO278" s="2" t="n">
        <v>1260.6987</v>
      </c>
      <c r="AP278" s="2" t="n">
        <v>1260.6987</v>
      </c>
      <c r="AQ278" s="0" t="n">
        <v>6</v>
      </c>
      <c r="AS278" s="0" t="n">
        <f aca="false">COUNTIF(G278:AN278,"&gt;0")</f>
        <v>6</v>
      </c>
    </row>
    <row r="279" customFormat="false" ht="12.75" hidden="false" customHeight="false" outlineLevel="0" collapsed="false">
      <c r="A279" s="0" t="s">
        <v>202</v>
      </c>
      <c r="B279" s="0" t="s">
        <v>43</v>
      </c>
      <c r="C279" s="0" t="n">
        <v>4</v>
      </c>
      <c r="D279" s="1" t="n">
        <v>37438</v>
      </c>
      <c r="E279" s="2" t="n">
        <v>4</v>
      </c>
      <c r="F279" s="1" t="s">
        <v>323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6.58613</v>
      </c>
      <c r="R279" s="2" t="n">
        <v>0</v>
      </c>
      <c r="S279" s="2" t="n">
        <v>0</v>
      </c>
      <c r="T279" s="2" t="n">
        <v>0</v>
      </c>
      <c r="U279" s="2" t="n">
        <v>11.52768</v>
      </c>
      <c r="V279" s="2" t="n">
        <v>0</v>
      </c>
      <c r="W279" s="2" t="n">
        <v>0</v>
      </c>
      <c r="X279" s="2" t="n">
        <v>52.16438</v>
      </c>
      <c r="Y279" s="2" t="n">
        <v>0</v>
      </c>
      <c r="Z279" s="2" t="n">
        <v>171.53681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12.84369</v>
      </c>
      <c r="AF279" s="2" t="n">
        <v>0</v>
      </c>
      <c r="AG279" s="2" t="n">
        <v>1109.56967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0</v>
      </c>
      <c r="AO279" s="2" t="n">
        <v>1364.22836</v>
      </c>
      <c r="AP279" s="2" t="n">
        <v>1364.22836</v>
      </c>
      <c r="AQ279" s="0" t="n">
        <v>6</v>
      </c>
      <c r="AS279" s="0" t="n">
        <f aca="false">COUNTIF(G279:AN279,"&gt;0")</f>
        <v>6</v>
      </c>
    </row>
    <row r="280" customFormat="false" ht="12.75" hidden="false" customHeight="false" outlineLevel="0" collapsed="false">
      <c r="A280" s="0" t="s">
        <v>202</v>
      </c>
      <c r="B280" s="0" t="s">
        <v>43</v>
      </c>
      <c r="C280" s="0" t="n">
        <v>4</v>
      </c>
      <c r="D280" s="1" t="n">
        <v>37469</v>
      </c>
      <c r="E280" s="2" t="n">
        <v>5</v>
      </c>
      <c r="F280" s="1" t="s">
        <v>324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0</v>
      </c>
      <c r="N280" s="2" t="n">
        <v>0</v>
      </c>
      <c r="O280" s="2" t="n">
        <v>0</v>
      </c>
      <c r="P280" s="2" t="n">
        <v>0</v>
      </c>
      <c r="Q280" s="2" t="n">
        <v>8.04276</v>
      </c>
      <c r="R280" s="2" t="n">
        <v>0</v>
      </c>
      <c r="S280" s="2" t="n">
        <v>0</v>
      </c>
      <c r="T280" s="2" t="n">
        <v>0</v>
      </c>
      <c r="U280" s="2" t="n">
        <v>12.05238</v>
      </c>
      <c r="V280" s="2" t="n">
        <v>0</v>
      </c>
      <c r="W280" s="2" t="n">
        <v>0</v>
      </c>
      <c r="X280" s="2" t="n">
        <v>52.85342</v>
      </c>
      <c r="Y280" s="2" t="n">
        <v>0</v>
      </c>
      <c r="Z280" s="2" t="n">
        <v>139.83588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14.28468</v>
      </c>
      <c r="AF280" s="2" t="n">
        <v>0</v>
      </c>
      <c r="AG280" s="2" t="n">
        <v>1133.11935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0</v>
      </c>
      <c r="AN280" s="2" t="n">
        <v>0</v>
      </c>
      <c r="AO280" s="2" t="n">
        <v>1360.18847</v>
      </c>
      <c r="AP280" s="2" t="n">
        <v>1360.18847</v>
      </c>
      <c r="AQ280" s="0" t="n">
        <v>6</v>
      </c>
      <c r="AS280" s="0" t="n">
        <f aca="false">COUNTIF(G280:AN280,"&gt;0")</f>
        <v>6</v>
      </c>
    </row>
    <row r="281" customFormat="false" ht="12.75" hidden="false" customHeight="false" outlineLevel="0" collapsed="false">
      <c r="A281" s="0" t="s">
        <v>202</v>
      </c>
      <c r="B281" s="0" t="s">
        <v>43</v>
      </c>
      <c r="C281" s="0" t="n">
        <v>4</v>
      </c>
      <c r="D281" s="1" t="n">
        <v>37500</v>
      </c>
      <c r="E281" s="2" t="n">
        <v>6</v>
      </c>
      <c r="F281" s="1" t="s">
        <v>325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7.71383</v>
      </c>
      <c r="R281" s="2" t="n">
        <v>0</v>
      </c>
      <c r="S281" s="2" t="n">
        <v>0</v>
      </c>
      <c r="T281" s="2" t="n">
        <v>0</v>
      </c>
      <c r="U281" s="2" t="n">
        <v>11.18311</v>
      </c>
      <c r="V281" s="2" t="n">
        <v>0</v>
      </c>
      <c r="W281" s="2" t="n">
        <v>0</v>
      </c>
      <c r="X281" s="2" t="n">
        <v>53.66803</v>
      </c>
      <c r="Y281" s="2" t="n">
        <v>0</v>
      </c>
      <c r="Z281" s="2" t="n">
        <v>156.43027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15.24014</v>
      </c>
      <c r="AF281" s="2" t="n">
        <v>0</v>
      </c>
      <c r="AG281" s="2" t="n">
        <v>1097.81411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0</v>
      </c>
      <c r="AN281" s="2" t="n">
        <v>0</v>
      </c>
      <c r="AO281" s="2" t="n">
        <v>1342.04949</v>
      </c>
      <c r="AP281" s="2" t="n">
        <v>1342.04949</v>
      </c>
      <c r="AQ281" s="0" t="n">
        <v>6</v>
      </c>
      <c r="AS281" s="0" t="n">
        <f aca="false">COUNTIF(G281:AN281,"&gt;0")</f>
        <v>6</v>
      </c>
    </row>
    <row r="282" customFormat="false" ht="12.75" hidden="false" customHeight="false" outlineLevel="0" collapsed="false">
      <c r="A282" s="0" t="s">
        <v>202</v>
      </c>
      <c r="B282" s="0" t="s">
        <v>43</v>
      </c>
      <c r="C282" s="0" t="n">
        <v>4</v>
      </c>
      <c r="D282" s="1" t="n">
        <v>37530</v>
      </c>
      <c r="E282" s="2" t="n">
        <v>7</v>
      </c>
      <c r="F282" s="1" t="s">
        <v>326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8.8807</v>
      </c>
      <c r="R282" s="2" t="n">
        <v>0</v>
      </c>
      <c r="S282" s="2" t="n">
        <v>0</v>
      </c>
      <c r="T282" s="2" t="n">
        <v>0</v>
      </c>
      <c r="U282" s="2" t="n">
        <v>4.68311</v>
      </c>
      <c r="V282" s="2" t="n">
        <v>0</v>
      </c>
      <c r="W282" s="2" t="n">
        <v>0</v>
      </c>
      <c r="X282" s="2" t="n">
        <v>57.3721</v>
      </c>
      <c r="Y282" s="2" t="n">
        <v>0</v>
      </c>
      <c r="Z282" s="2" t="n">
        <v>178.31881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13.86142</v>
      </c>
      <c r="AF282" s="2" t="n">
        <v>0</v>
      </c>
      <c r="AG282" s="2" t="n">
        <v>1145.554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n">
        <v>0</v>
      </c>
      <c r="AO282" s="2" t="n">
        <v>1408.67014</v>
      </c>
      <c r="AP282" s="2" t="n">
        <v>1408.67014</v>
      </c>
      <c r="AQ282" s="0" t="n">
        <v>6</v>
      </c>
      <c r="AS282" s="0" t="n">
        <f aca="false">COUNTIF(G282:AN282,"&gt;0")</f>
        <v>6</v>
      </c>
    </row>
    <row r="283" customFormat="false" ht="12.75" hidden="false" customHeight="false" outlineLevel="0" collapsed="false">
      <c r="A283" s="0" t="s">
        <v>202</v>
      </c>
      <c r="B283" s="0" t="s">
        <v>43</v>
      </c>
      <c r="C283" s="0" t="n">
        <v>4</v>
      </c>
      <c r="D283" s="1" t="n">
        <v>37561</v>
      </c>
      <c r="E283" s="2" t="n">
        <v>8</v>
      </c>
      <c r="F283" s="1" t="s">
        <v>327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0</v>
      </c>
      <c r="Q283" s="2" t="n">
        <v>7.69818</v>
      </c>
      <c r="R283" s="2" t="n">
        <v>0</v>
      </c>
      <c r="S283" s="2" t="n">
        <v>0</v>
      </c>
      <c r="T283" s="2" t="n">
        <v>0</v>
      </c>
      <c r="U283" s="2" t="n">
        <v>11.31625</v>
      </c>
      <c r="V283" s="2" t="n">
        <v>0</v>
      </c>
      <c r="W283" s="2" t="n">
        <v>0</v>
      </c>
      <c r="X283" s="2" t="n">
        <v>65.06246</v>
      </c>
      <c r="Y283" s="2" t="n">
        <v>0</v>
      </c>
      <c r="Z283" s="2" t="n">
        <v>208.44601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15.85056</v>
      </c>
      <c r="AF283" s="2" t="n">
        <v>0</v>
      </c>
      <c r="AG283" s="2" t="n">
        <v>1016.68256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0</v>
      </c>
      <c r="AN283" s="2" t="n">
        <v>0</v>
      </c>
      <c r="AO283" s="2" t="n">
        <v>1325.05602</v>
      </c>
      <c r="AP283" s="2" t="n">
        <v>1325.05602</v>
      </c>
      <c r="AQ283" s="0" t="n">
        <v>6</v>
      </c>
      <c r="AS283" s="0" t="n">
        <f aca="false">COUNTIF(G283:AN283,"&gt;0")</f>
        <v>6</v>
      </c>
    </row>
    <row r="284" customFormat="false" ht="12.75" hidden="false" customHeight="false" outlineLevel="0" collapsed="false">
      <c r="A284" s="0" t="s">
        <v>202</v>
      </c>
      <c r="B284" s="0" t="s">
        <v>43</v>
      </c>
      <c r="C284" s="0" t="n">
        <v>4</v>
      </c>
      <c r="D284" s="1" t="n">
        <v>37591</v>
      </c>
      <c r="E284" s="2" t="n">
        <v>9</v>
      </c>
      <c r="F284" s="1" t="s">
        <v>328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6.63312</v>
      </c>
      <c r="R284" s="2" t="n">
        <v>0</v>
      </c>
      <c r="S284" s="2" t="n">
        <v>0</v>
      </c>
      <c r="T284" s="2" t="n">
        <v>0</v>
      </c>
      <c r="U284" s="2" t="n">
        <v>10.62708</v>
      </c>
      <c r="V284" s="2" t="n">
        <v>0</v>
      </c>
      <c r="W284" s="2" t="n">
        <v>0</v>
      </c>
      <c r="X284" s="2" t="n">
        <v>63.97388</v>
      </c>
      <c r="Y284" s="2" t="n">
        <v>0</v>
      </c>
      <c r="Z284" s="2" t="n">
        <v>272.76424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17.12706</v>
      </c>
      <c r="AF284" s="2" t="n">
        <v>0</v>
      </c>
      <c r="AG284" s="2" t="n">
        <v>1191.83800999999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0</v>
      </c>
      <c r="AN284" s="2" t="n">
        <v>0</v>
      </c>
      <c r="AO284" s="2" t="n">
        <v>1562.96338999999</v>
      </c>
      <c r="AP284" s="2" t="n">
        <v>1562.96338999999</v>
      </c>
      <c r="AQ284" s="0" t="n">
        <v>6</v>
      </c>
      <c r="AS284" s="0" t="n">
        <f aca="false">COUNTIF(G284:AN284,"&gt;0")</f>
        <v>6</v>
      </c>
    </row>
    <row r="285" customFormat="false" ht="12.75" hidden="false" customHeight="false" outlineLevel="0" collapsed="false">
      <c r="A285" s="0" t="s">
        <v>202</v>
      </c>
      <c r="B285" s="0" t="s">
        <v>43</v>
      </c>
      <c r="C285" s="0" t="n">
        <v>4</v>
      </c>
      <c r="D285" s="1" t="n">
        <v>37622</v>
      </c>
      <c r="E285" s="2" t="n">
        <v>10</v>
      </c>
      <c r="F285" s="1" t="s">
        <v>329</v>
      </c>
      <c r="G285" s="2" t="n">
        <v>5.16083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8.81805</v>
      </c>
      <c r="R285" s="2" t="n">
        <v>0</v>
      </c>
      <c r="S285" s="2" t="n">
        <v>0</v>
      </c>
      <c r="T285" s="2" t="n">
        <v>0</v>
      </c>
      <c r="U285" s="2" t="n">
        <v>16.02285</v>
      </c>
      <c r="V285" s="2" t="n">
        <v>0</v>
      </c>
      <c r="W285" s="2" t="n">
        <v>0</v>
      </c>
      <c r="X285" s="2" t="n">
        <v>87.89076</v>
      </c>
      <c r="Y285" s="2" t="n">
        <v>0</v>
      </c>
      <c r="Z285" s="2" t="n">
        <v>515.70722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31.68551</v>
      </c>
      <c r="AF285" s="2" t="n">
        <v>0</v>
      </c>
      <c r="AG285" s="2" t="n">
        <v>1154.84287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n">
        <v>0</v>
      </c>
      <c r="AO285" s="2" t="n">
        <v>1820.12809</v>
      </c>
      <c r="AP285" s="2" t="n">
        <v>1820.12809</v>
      </c>
      <c r="AQ285" s="0" t="n">
        <v>7</v>
      </c>
      <c r="AS285" s="0" t="n">
        <f aca="false">COUNTIF(G285:AN285,"&gt;0")</f>
        <v>7</v>
      </c>
    </row>
    <row r="286" customFormat="false" ht="12.75" hidden="false" customHeight="false" outlineLevel="0" collapsed="false">
      <c r="A286" s="0" t="s">
        <v>202</v>
      </c>
      <c r="B286" s="0" t="s">
        <v>43</v>
      </c>
      <c r="C286" s="0" t="n">
        <v>4</v>
      </c>
      <c r="D286" s="1" t="n">
        <v>37653</v>
      </c>
      <c r="E286" s="2" t="n">
        <v>11</v>
      </c>
      <c r="F286" s="1" t="s">
        <v>330</v>
      </c>
      <c r="G286" s="2" t="n">
        <v>7.38492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20.91742</v>
      </c>
      <c r="R286" s="2" t="n">
        <v>0</v>
      </c>
      <c r="S286" s="2" t="n">
        <v>0</v>
      </c>
      <c r="T286" s="2" t="n">
        <v>0</v>
      </c>
      <c r="U286" s="2" t="n">
        <v>31.32519</v>
      </c>
      <c r="V286" s="2" t="n">
        <v>0</v>
      </c>
      <c r="W286" s="2" t="n">
        <v>0</v>
      </c>
      <c r="X286" s="2" t="n">
        <v>122.72447</v>
      </c>
      <c r="Y286" s="2" t="n">
        <v>0</v>
      </c>
      <c r="Z286" s="2" t="n">
        <v>884.44426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52.48533</v>
      </c>
      <c r="AF286" s="2" t="n">
        <v>0</v>
      </c>
      <c r="AG286" s="2" t="n">
        <v>1244.99692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0</v>
      </c>
      <c r="AN286" s="2" t="n">
        <v>0</v>
      </c>
      <c r="AO286" s="2" t="n">
        <v>2364.27851</v>
      </c>
      <c r="AP286" s="2" t="n">
        <v>2364.27851</v>
      </c>
      <c r="AQ286" s="0" t="n">
        <v>7</v>
      </c>
      <c r="AS286" s="0" t="n">
        <f aca="false">COUNTIF(G286:AN286,"&gt;0")</f>
        <v>7</v>
      </c>
    </row>
    <row r="287" customFormat="false" ht="12.75" hidden="false" customHeight="false" outlineLevel="0" collapsed="false">
      <c r="A287" s="0" t="s">
        <v>202</v>
      </c>
      <c r="B287" s="0" t="s">
        <v>43</v>
      </c>
      <c r="C287" s="0" t="n">
        <v>4</v>
      </c>
      <c r="D287" s="1" t="n">
        <v>37681</v>
      </c>
      <c r="E287" s="2" t="n">
        <v>12</v>
      </c>
      <c r="F287" s="1" t="s">
        <v>331</v>
      </c>
      <c r="G287" s="2" t="n">
        <v>12.96081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39.39931</v>
      </c>
      <c r="R287" s="2" t="n">
        <v>0</v>
      </c>
      <c r="S287" s="2" t="n">
        <v>0</v>
      </c>
      <c r="T287" s="2" t="n">
        <v>0</v>
      </c>
      <c r="U287" s="2" t="n">
        <v>55.91559</v>
      </c>
      <c r="V287" s="2" t="n">
        <v>0</v>
      </c>
      <c r="W287" s="2" t="n">
        <v>0</v>
      </c>
      <c r="X287" s="2" t="n">
        <v>140.08643</v>
      </c>
      <c r="Y287" s="2" t="n">
        <v>0</v>
      </c>
      <c r="Z287" s="2" t="n">
        <v>1093.58722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30.4012</v>
      </c>
      <c r="AF287" s="2" t="n">
        <v>0</v>
      </c>
      <c r="AG287" s="2" t="n">
        <v>1051.00706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0</v>
      </c>
      <c r="AN287" s="2" t="n">
        <v>0</v>
      </c>
      <c r="AO287" s="2" t="n">
        <v>2423.35762</v>
      </c>
      <c r="AP287" s="2" t="n">
        <v>2423.35762</v>
      </c>
      <c r="AQ287" s="0" t="n">
        <v>7</v>
      </c>
      <c r="AS287" s="0" t="n">
        <f aca="false">COUNTIF(G287:AN287,"&gt;0")</f>
        <v>7</v>
      </c>
    </row>
    <row r="288" customFormat="false" ht="12.75" hidden="false" customHeight="false" outlineLevel="0" collapsed="false">
      <c r="A288" s="0" t="s">
        <v>202</v>
      </c>
      <c r="B288" s="0" t="s">
        <v>43</v>
      </c>
      <c r="C288" s="0" t="n">
        <v>4</v>
      </c>
      <c r="D288" s="1" t="n">
        <v>38018</v>
      </c>
      <c r="E288" s="2" t="n">
        <v>13</v>
      </c>
      <c r="F288" s="1" t="s">
        <v>332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2.91325</v>
      </c>
      <c r="V288" s="2" t="n">
        <v>0</v>
      </c>
      <c r="W288" s="2" t="n">
        <v>0</v>
      </c>
      <c r="X288" s="2" t="n">
        <v>57.26259</v>
      </c>
      <c r="Y288" s="2" t="n">
        <v>0</v>
      </c>
      <c r="Z288" s="2" t="n">
        <v>3629.48907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43.3228</v>
      </c>
      <c r="AF288" s="2" t="n">
        <v>0</v>
      </c>
      <c r="AG288" s="2" t="n">
        <v>1015.68908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0</v>
      </c>
      <c r="AN288" s="2" t="n">
        <v>0</v>
      </c>
      <c r="AO288" s="2" t="n">
        <v>4748.67679</v>
      </c>
      <c r="AP288" s="2" t="n">
        <v>4748.67679</v>
      </c>
      <c r="AQ288" s="0" t="n">
        <v>5</v>
      </c>
      <c r="AS288" s="0" t="n">
        <f aca="false">COUNTIF(G288:AN288,"&gt;0")</f>
        <v>5</v>
      </c>
    </row>
    <row r="289" customFormat="false" ht="12.75" hidden="false" customHeight="false" outlineLevel="0" collapsed="false">
      <c r="A289" s="0" t="s">
        <v>202</v>
      </c>
      <c r="B289" s="0" t="s">
        <v>43</v>
      </c>
      <c r="C289" s="0" t="n">
        <v>5</v>
      </c>
      <c r="D289" s="1" t="n">
        <v>37347</v>
      </c>
      <c r="E289" s="2" t="n">
        <v>1</v>
      </c>
      <c r="F289" s="1" t="s">
        <v>333</v>
      </c>
      <c r="G289" s="2" t="n">
        <v>2.86626</v>
      </c>
      <c r="H289" s="2" t="n">
        <v>0</v>
      </c>
      <c r="I289" s="2" t="n">
        <v>25.18549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90.32634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79.17449</v>
      </c>
      <c r="Y289" s="2" t="n">
        <v>0</v>
      </c>
      <c r="Z289" s="2" t="n">
        <v>2133.27095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666.58516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0</v>
      </c>
      <c r="AN289" s="2" t="n">
        <v>0</v>
      </c>
      <c r="AO289" s="2" t="n">
        <v>2997.40869</v>
      </c>
      <c r="AP289" s="2" t="n">
        <v>2997.40869</v>
      </c>
      <c r="AQ289" s="0" t="n">
        <v>6</v>
      </c>
      <c r="AS289" s="0" t="n">
        <f aca="false">COUNTIF(G289:AN289,"&gt;0")</f>
        <v>6</v>
      </c>
    </row>
    <row r="290" customFormat="false" ht="12.75" hidden="false" customHeight="false" outlineLevel="0" collapsed="false">
      <c r="A290" s="0" t="s">
        <v>202</v>
      </c>
      <c r="B290" s="0" t="s">
        <v>43</v>
      </c>
      <c r="C290" s="0" t="n">
        <v>5</v>
      </c>
      <c r="D290" s="1" t="n">
        <v>37377</v>
      </c>
      <c r="E290" s="2" t="n">
        <v>2</v>
      </c>
      <c r="F290" s="1" t="s">
        <v>334</v>
      </c>
      <c r="G290" s="2" t="n">
        <v>2.3259</v>
      </c>
      <c r="H290" s="2" t="n">
        <v>0</v>
      </c>
      <c r="I290" s="2" t="n">
        <v>45.78975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58.34321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120.14007</v>
      </c>
      <c r="Y290" s="2" t="n">
        <v>0</v>
      </c>
      <c r="Z290" s="2" t="n">
        <v>3090.16189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1.22168</v>
      </c>
      <c r="AG290" s="2" t="n">
        <v>868.77395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0</v>
      </c>
      <c r="AN290" s="2" t="n">
        <v>0</v>
      </c>
      <c r="AO290" s="2" t="n">
        <v>4186.75645</v>
      </c>
      <c r="AP290" s="2" t="n">
        <v>4186.75645</v>
      </c>
      <c r="AQ290" s="0" t="n">
        <v>7</v>
      </c>
      <c r="AS290" s="0" t="n">
        <f aca="false">COUNTIF(G290:AN290,"&gt;0")</f>
        <v>7</v>
      </c>
    </row>
    <row r="291" customFormat="false" ht="12.75" hidden="false" customHeight="false" outlineLevel="0" collapsed="false">
      <c r="A291" s="0" t="s">
        <v>202</v>
      </c>
      <c r="B291" s="0" t="s">
        <v>43</v>
      </c>
      <c r="C291" s="0" t="n">
        <v>5</v>
      </c>
      <c r="D291" s="1" t="n">
        <v>37408</v>
      </c>
      <c r="E291" s="2" t="n">
        <v>3</v>
      </c>
      <c r="F291" s="1" t="s">
        <v>335</v>
      </c>
      <c r="G291" s="2" t="n">
        <v>2.74096</v>
      </c>
      <c r="H291" s="2" t="n">
        <v>0</v>
      </c>
      <c r="I291" s="2" t="n">
        <v>70.7324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0</v>
      </c>
      <c r="Q291" s="2" t="n">
        <v>34.13663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149.75027</v>
      </c>
      <c r="Y291" s="2" t="n">
        <v>0</v>
      </c>
      <c r="Z291" s="2" t="n">
        <v>3601.39703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907.632620000001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0</v>
      </c>
      <c r="AN291" s="2" t="n">
        <v>0</v>
      </c>
      <c r="AO291" s="2" t="n">
        <v>4766.38991</v>
      </c>
      <c r="AP291" s="2" t="n">
        <v>4766.38991</v>
      </c>
      <c r="AQ291" s="0" t="n">
        <v>6</v>
      </c>
      <c r="AS291" s="0" t="n">
        <f aca="false">COUNTIF(G291:AN291,"&gt;0")</f>
        <v>6</v>
      </c>
    </row>
    <row r="292" customFormat="false" ht="12.75" hidden="false" customHeight="false" outlineLevel="0" collapsed="false">
      <c r="A292" s="0" t="s">
        <v>202</v>
      </c>
      <c r="B292" s="0" t="s">
        <v>43</v>
      </c>
      <c r="C292" s="0" t="n">
        <v>5</v>
      </c>
      <c r="D292" s="1" t="n">
        <v>37438</v>
      </c>
      <c r="E292" s="2" t="n">
        <v>4</v>
      </c>
      <c r="F292" s="1" t="s">
        <v>336</v>
      </c>
      <c r="G292" s="2" t="n">
        <v>2.81927</v>
      </c>
      <c r="H292" s="2" t="n">
        <v>0</v>
      </c>
      <c r="I292" s="2" t="n">
        <v>80.17681</v>
      </c>
      <c r="J292" s="2" t="n">
        <v>0</v>
      </c>
      <c r="K292" s="2" t="n">
        <v>0</v>
      </c>
      <c r="L292" s="2" t="n">
        <v>0</v>
      </c>
      <c r="M292" s="2" t="n">
        <v>0</v>
      </c>
      <c r="N292" s="2" t="n">
        <v>0</v>
      </c>
      <c r="O292" s="2" t="n">
        <v>0</v>
      </c>
      <c r="P292" s="2" t="n">
        <v>0</v>
      </c>
      <c r="Q292" s="2" t="n">
        <v>31.13726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148.61472</v>
      </c>
      <c r="Y292" s="2" t="n">
        <v>0</v>
      </c>
      <c r="Z292" s="2" t="n">
        <v>3434.09465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948.895710000002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0</v>
      </c>
      <c r="AN292" s="2" t="n">
        <v>0</v>
      </c>
      <c r="AO292" s="2" t="n">
        <v>4645.73842</v>
      </c>
      <c r="AP292" s="2" t="n">
        <v>4645.73842</v>
      </c>
      <c r="AQ292" s="0" t="n">
        <v>6</v>
      </c>
      <c r="AS292" s="0" t="n">
        <f aca="false">COUNTIF(G292:AN292,"&gt;0")</f>
        <v>6</v>
      </c>
    </row>
    <row r="293" customFormat="false" ht="12.75" hidden="false" customHeight="false" outlineLevel="0" collapsed="false">
      <c r="A293" s="0" t="s">
        <v>202</v>
      </c>
      <c r="B293" s="0" t="s">
        <v>43</v>
      </c>
      <c r="C293" s="0" t="n">
        <v>5</v>
      </c>
      <c r="D293" s="1" t="n">
        <v>37469</v>
      </c>
      <c r="E293" s="2" t="n">
        <v>5</v>
      </c>
      <c r="F293" s="1" t="s">
        <v>337</v>
      </c>
      <c r="G293" s="2" t="n">
        <v>2.74096</v>
      </c>
      <c r="H293" s="2" t="n">
        <v>0</v>
      </c>
      <c r="I293" s="2" t="n">
        <v>77.74915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0</v>
      </c>
      <c r="O293" s="2" t="n">
        <v>0</v>
      </c>
      <c r="P293" s="2" t="n">
        <v>0</v>
      </c>
      <c r="Q293" s="2" t="n">
        <v>31.45836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103.47508</v>
      </c>
      <c r="Y293" s="2" t="n">
        <v>0</v>
      </c>
      <c r="Z293" s="2" t="n">
        <v>3444.88422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.32108</v>
      </c>
      <c r="AG293" s="2" t="n">
        <v>925.09653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0</v>
      </c>
      <c r="AN293" s="2" t="n">
        <v>0</v>
      </c>
      <c r="AO293" s="2" t="n">
        <v>4585.72538</v>
      </c>
      <c r="AP293" s="2" t="n">
        <v>4585.72538</v>
      </c>
      <c r="AQ293" s="0" t="n">
        <v>7</v>
      </c>
      <c r="AS293" s="0" t="n">
        <f aca="false">COUNTIF(G293:AN293,"&gt;0")</f>
        <v>7</v>
      </c>
    </row>
    <row r="294" customFormat="false" ht="12.75" hidden="false" customHeight="false" outlineLevel="0" collapsed="false">
      <c r="A294" s="0" t="s">
        <v>202</v>
      </c>
      <c r="B294" s="0" t="s">
        <v>43</v>
      </c>
      <c r="C294" s="0" t="n">
        <v>5</v>
      </c>
      <c r="D294" s="1" t="n">
        <v>37500</v>
      </c>
      <c r="E294" s="2" t="n">
        <v>6</v>
      </c>
      <c r="F294" s="1" t="s">
        <v>338</v>
      </c>
      <c r="G294" s="2" t="n">
        <v>2.33373</v>
      </c>
      <c r="H294" s="2" t="n">
        <v>0</v>
      </c>
      <c r="I294" s="2" t="n">
        <v>82.42451</v>
      </c>
      <c r="J294" s="2" t="n">
        <v>0</v>
      </c>
      <c r="K294" s="2" t="n">
        <v>0</v>
      </c>
      <c r="L294" s="2" t="n">
        <v>0</v>
      </c>
      <c r="M294" s="2" t="n">
        <v>0</v>
      </c>
      <c r="N294" s="2" t="n">
        <v>0</v>
      </c>
      <c r="O294" s="2" t="n">
        <v>0</v>
      </c>
      <c r="P294" s="2" t="n">
        <v>0</v>
      </c>
      <c r="Q294" s="2" t="n">
        <v>33.22825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74.24077</v>
      </c>
      <c r="Y294" s="2" t="n">
        <v>0</v>
      </c>
      <c r="Z294" s="2" t="n">
        <v>3113.27946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.67349</v>
      </c>
      <c r="AG294" s="2" t="n">
        <v>965.067150000003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0</v>
      </c>
      <c r="AN294" s="2" t="n">
        <v>0</v>
      </c>
      <c r="AO294" s="2" t="n">
        <v>4271.24736</v>
      </c>
      <c r="AP294" s="2" t="n">
        <v>4271.24736</v>
      </c>
      <c r="AQ294" s="0" t="n">
        <v>7</v>
      </c>
      <c r="AS294" s="0" t="n">
        <f aca="false">COUNTIF(G294:AN294,"&gt;0")</f>
        <v>7</v>
      </c>
    </row>
    <row r="295" customFormat="false" ht="12.75" hidden="false" customHeight="false" outlineLevel="0" collapsed="false">
      <c r="A295" s="0" t="s">
        <v>202</v>
      </c>
      <c r="B295" s="0" t="s">
        <v>43</v>
      </c>
      <c r="C295" s="0" t="n">
        <v>5</v>
      </c>
      <c r="D295" s="1" t="n">
        <v>37530</v>
      </c>
      <c r="E295" s="2" t="n">
        <v>7</v>
      </c>
      <c r="F295" s="1" t="s">
        <v>339</v>
      </c>
      <c r="G295" s="2" t="n">
        <v>2.65481</v>
      </c>
      <c r="H295" s="2" t="n">
        <v>0</v>
      </c>
      <c r="I295" s="2" t="n">
        <v>83.86548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n">
        <v>0</v>
      </c>
      <c r="P295" s="2" t="n">
        <v>0</v>
      </c>
      <c r="Q295" s="2" t="n">
        <v>5.96746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73.67698</v>
      </c>
      <c r="Y295" s="2" t="n">
        <v>0</v>
      </c>
      <c r="Z295" s="2" t="n">
        <v>3212.30196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.22711</v>
      </c>
      <c r="AG295" s="2" t="n">
        <v>927.140170000001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0</v>
      </c>
      <c r="AN295" s="2" t="n">
        <v>0</v>
      </c>
      <c r="AO295" s="2" t="n">
        <v>4305.83397</v>
      </c>
      <c r="AP295" s="2" t="n">
        <v>4305.83397</v>
      </c>
      <c r="AQ295" s="0" t="n">
        <v>7</v>
      </c>
      <c r="AS295" s="0" t="n">
        <f aca="false">COUNTIF(G295:AN295,"&gt;0")</f>
        <v>7</v>
      </c>
    </row>
    <row r="296" customFormat="false" ht="12.75" hidden="false" customHeight="false" outlineLevel="0" collapsed="false">
      <c r="A296" s="0" t="s">
        <v>202</v>
      </c>
      <c r="B296" s="0" t="s">
        <v>43</v>
      </c>
      <c r="C296" s="0" t="n">
        <v>5</v>
      </c>
      <c r="D296" s="1" t="n">
        <v>37561</v>
      </c>
      <c r="E296" s="2" t="n">
        <v>8</v>
      </c>
      <c r="F296" s="1" t="s">
        <v>340</v>
      </c>
      <c r="G296" s="2" t="n">
        <v>0</v>
      </c>
      <c r="H296" s="2" t="n">
        <v>0</v>
      </c>
      <c r="I296" s="2" t="n">
        <v>85.18881</v>
      </c>
      <c r="J296" s="2" t="n">
        <v>0</v>
      </c>
      <c r="K296" s="2" t="n">
        <v>0</v>
      </c>
      <c r="L296" s="2" t="n">
        <v>0</v>
      </c>
      <c r="M296" s="2" t="n">
        <v>0</v>
      </c>
      <c r="N296" s="2" t="n">
        <v>0</v>
      </c>
      <c r="O296" s="2" t="n">
        <v>0</v>
      </c>
      <c r="P296" s="2" t="n">
        <v>0</v>
      </c>
      <c r="Q296" s="2" t="n">
        <v>5.01987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59.91736</v>
      </c>
      <c r="Y296" s="2" t="n">
        <v>0</v>
      </c>
      <c r="Z296" s="2" t="n">
        <v>3468.00666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2.05963</v>
      </c>
      <c r="AG296" s="2" t="n">
        <v>918.19711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0</v>
      </c>
      <c r="AN296" s="2" t="n">
        <v>0</v>
      </c>
      <c r="AO296" s="2" t="n">
        <v>4538.38944</v>
      </c>
      <c r="AP296" s="2" t="n">
        <v>4538.38944</v>
      </c>
      <c r="AQ296" s="0" t="n">
        <v>6</v>
      </c>
      <c r="AS296" s="0" t="n">
        <f aca="false">COUNTIF(G296:AN296,"&gt;0")</f>
        <v>6</v>
      </c>
    </row>
    <row r="297" customFormat="false" ht="12.75" hidden="false" customHeight="false" outlineLevel="0" collapsed="false">
      <c r="A297" s="0" t="s">
        <v>202</v>
      </c>
      <c r="B297" s="0" t="s">
        <v>43</v>
      </c>
      <c r="C297" s="0" t="n">
        <v>5</v>
      </c>
      <c r="D297" s="1" t="n">
        <v>37591</v>
      </c>
      <c r="E297" s="2" t="n">
        <v>9</v>
      </c>
      <c r="F297" s="1" t="s">
        <v>341</v>
      </c>
      <c r="G297" s="2" t="n">
        <v>2.26325</v>
      </c>
      <c r="H297" s="2" t="n">
        <v>0</v>
      </c>
      <c r="I297" s="2" t="n">
        <v>91.64196</v>
      </c>
      <c r="J297" s="2" t="n">
        <v>0</v>
      </c>
      <c r="K297" s="2" t="n">
        <v>0</v>
      </c>
      <c r="L297" s="2" t="n">
        <v>0</v>
      </c>
      <c r="M297" s="2" t="n">
        <v>0</v>
      </c>
      <c r="N297" s="2" t="n">
        <v>0</v>
      </c>
      <c r="O297" s="2" t="n">
        <v>0</v>
      </c>
      <c r="P297" s="2" t="n">
        <v>0</v>
      </c>
      <c r="Q297" s="2" t="n">
        <v>5.04337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49.33727</v>
      </c>
      <c r="Y297" s="2" t="n">
        <v>0</v>
      </c>
      <c r="Z297" s="2" t="n">
        <v>3068.49433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879.306750000001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0</v>
      </c>
      <c r="AN297" s="2" t="n">
        <v>0</v>
      </c>
      <c r="AO297" s="2" t="n">
        <v>4096.08693</v>
      </c>
      <c r="AP297" s="2" t="n">
        <v>4096.08693</v>
      </c>
      <c r="AQ297" s="0" t="n">
        <v>6</v>
      </c>
      <c r="AS297" s="0" t="n">
        <f aca="false">COUNTIF(G297:AN297,"&gt;0")</f>
        <v>6</v>
      </c>
    </row>
    <row r="298" customFormat="false" ht="12.75" hidden="false" customHeight="false" outlineLevel="0" collapsed="false">
      <c r="A298" s="0" t="s">
        <v>202</v>
      </c>
      <c r="B298" s="0" t="s">
        <v>43</v>
      </c>
      <c r="C298" s="0" t="n">
        <v>5</v>
      </c>
      <c r="D298" s="1" t="n">
        <v>37622</v>
      </c>
      <c r="E298" s="2" t="n">
        <v>10</v>
      </c>
      <c r="F298" s="1" t="s">
        <v>342</v>
      </c>
      <c r="G298" s="2" t="n">
        <v>1.58976</v>
      </c>
      <c r="H298" s="2" t="n">
        <v>0</v>
      </c>
      <c r="I298" s="2" t="n">
        <v>119.7172</v>
      </c>
      <c r="J298" s="2" t="n">
        <v>0</v>
      </c>
      <c r="K298" s="2" t="n">
        <v>0</v>
      </c>
      <c r="L298" s="2" t="n">
        <v>0</v>
      </c>
      <c r="M298" s="2" t="n">
        <v>0</v>
      </c>
      <c r="N298" s="2" t="n">
        <v>0</v>
      </c>
      <c r="O298" s="2" t="n">
        <v>0</v>
      </c>
      <c r="P298" s="2" t="n">
        <v>0</v>
      </c>
      <c r="Q298" s="2" t="n">
        <v>5.153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45.39809</v>
      </c>
      <c r="Y298" s="2" t="n">
        <v>0</v>
      </c>
      <c r="Z298" s="2" t="n">
        <v>3734.24267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.61867</v>
      </c>
      <c r="AG298" s="2" t="n">
        <v>979.94701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0</v>
      </c>
      <c r="AN298" s="2" t="n">
        <v>0</v>
      </c>
      <c r="AO298" s="2" t="n">
        <v>4886.6664</v>
      </c>
      <c r="AP298" s="2" t="n">
        <v>4886.6664</v>
      </c>
      <c r="AQ298" s="0" t="n">
        <v>7</v>
      </c>
      <c r="AS298" s="0" t="n">
        <f aca="false">COUNTIF(G298:AN298,"&gt;0")</f>
        <v>7</v>
      </c>
    </row>
    <row r="299" customFormat="false" ht="12.75" hidden="false" customHeight="false" outlineLevel="0" collapsed="false">
      <c r="A299" s="0" t="s">
        <v>202</v>
      </c>
      <c r="B299" s="0" t="s">
        <v>43</v>
      </c>
      <c r="C299" s="0" t="n">
        <v>5</v>
      </c>
      <c r="D299" s="1" t="n">
        <v>37653</v>
      </c>
      <c r="E299" s="2" t="n">
        <v>11</v>
      </c>
      <c r="F299" s="1" t="s">
        <v>343</v>
      </c>
      <c r="G299" s="2" t="n">
        <v>2.79578</v>
      </c>
      <c r="H299" s="2" t="n">
        <v>0</v>
      </c>
      <c r="I299" s="2" t="n">
        <v>204.9691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4.6283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78.97869</v>
      </c>
      <c r="Y299" s="2" t="n">
        <v>0</v>
      </c>
      <c r="Z299" s="2" t="n">
        <v>5014.43024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1.58192</v>
      </c>
      <c r="AG299" s="2" t="n">
        <v>1160.3335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6467.71753</v>
      </c>
      <c r="AP299" s="2" t="n">
        <v>6467.71753</v>
      </c>
      <c r="AQ299" s="0" t="n">
        <v>7</v>
      </c>
      <c r="AS299" s="0" t="n">
        <f aca="false">COUNTIF(G299:AN299,"&gt;0")</f>
        <v>7</v>
      </c>
    </row>
    <row r="300" customFormat="false" ht="12.75" hidden="false" customHeight="false" outlineLevel="0" collapsed="false">
      <c r="A300" s="0" t="s">
        <v>202</v>
      </c>
      <c r="B300" s="0" t="s">
        <v>43</v>
      </c>
      <c r="C300" s="0" t="n">
        <v>5</v>
      </c>
      <c r="D300" s="1" t="n">
        <v>37681</v>
      </c>
      <c r="E300" s="2" t="n">
        <v>12</v>
      </c>
      <c r="F300" s="1" t="s">
        <v>344</v>
      </c>
      <c r="G300" s="2" t="n">
        <v>2.63915</v>
      </c>
      <c r="H300" s="2" t="n">
        <v>0</v>
      </c>
      <c r="I300" s="2" t="n">
        <v>304.583</v>
      </c>
      <c r="J300" s="2" t="n">
        <v>0</v>
      </c>
      <c r="K300" s="2" t="n">
        <v>0</v>
      </c>
      <c r="L300" s="2" t="n">
        <v>0.36024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69.62821</v>
      </c>
      <c r="Y300" s="2" t="n">
        <v>0</v>
      </c>
      <c r="Z300" s="2" t="n">
        <v>6365.849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2.02831</v>
      </c>
      <c r="AG300" s="2" t="n">
        <v>1119.4697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7864.55761</v>
      </c>
      <c r="AP300" s="2" t="n">
        <v>7864.55761</v>
      </c>
      <c r="AQ300" s="0" t="n">
        <v>7</v>
      </c>
      <c r="AS300" s="0" t="n">
        <f aca="false">COUNTIF(G300:AN300,"&gt;0")</f>
        <v>7</v>
      </c>
    </row>
    <row r="301" customFormat="false" ht="12.75" hidden="false" customHeight="false" outlineLevel="0" collapsed="false">
      <c r="A301" s="0" t="s">
        <v>202</v>
      </c>
      <c r="B301" s="0" t="s">
        <v>43</v>
      </c>
      <c r="C301" s="0" t="n">
        <v>5</v>
      </c>
      <c r="D301" s="1" t="n">
        <v>38018</v>
      </c>
      <c r="E301" s="2" t="n">
        <v>13</v>
      </c>
      <c r="F301" s="1" t="s">
        <v>345</v>
      </c>
      <c r="G301" s="2" t="n">
        <v>8.51263</v>
      </c>
      <c r="H301" s="2" t="n">
        <v>1.37831</v>
      </c>
      <c r="I301" s="2" t="n">
        <v>910.554</v>
      </c>
      <c r="J301" s="2" t="n">
        <v>0</v>
      </c>
      <c r="K301" s="2" t="n">
        <v>0</v>
      </c>
      <c r="L301" s="2" t="n">
        <v>37.8174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86.3324</v>
      </c>
      <c r="Y301" s="2" t="n">
        <v>0</v>
      </c>
      <c r="Z301" s="2" t="n">
        <v>10579.94703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44.53663</v>
      </c>
      <c r="AG301" s="2" t="n">
        <v>2199.03086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13868.10926</v>
      </c>
      <c r="AP301" s="2" t="n">
        <v>13868.10926</v>
      </c>
      <c r="AQ301" s="0" t="n">
        <v>8</v>
      </c>
      <c r="AS301" s="0" t="n">
        <f aca="false">COUNTIF(G301:AN301,"&gt;0")</f>
        <v>8</v>
      </c>
    </row>
    <row r="302" customFormat="false" ht="12.75" hidden="false" customHeight="false" outlineLevel="0" collapsed="false">
      <c r="A302" s="0" t="s">
        <v>202</v>
      </c>
      <c r="B302" s="0" t="s">
        <v>43</v>
      </c>
      <c r="C302" s="0" t="n">
        <v>6</v>
      </c>
      <c r="D302" s="1" t="n">
        <v>37347</v>
      </c>
      <c r="E302" s="2" t="n">
        <v>1</v>
      </c>
      <c r="F302" s="1" t="s">
        <v>346</v>
      </c>
      <c r="G302" s="2" t="n">
        <v>0</v>
      </c>
      <c r="H302" s="2" t="n">
        <v>0</v>
      </c>
      <c r="I302" s="2" t="n">
        <v>45.74062</v>
      </c>
      <c r="J302" s="2" t="n">
        <v>0</v>
      </c>
      <c r="K302" s="2" t="n">
        <v>0</v>
      </c>
      <c r="L302" s="2" t="n">
        <v>6.2726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137.8406</v>
      </c>
      <c r="R302" s="2" t="n">
        <v>0</v>
      </c>
      <c r="S302" s="2" t="n">
        <v>0</v>
      </c>
      <c r="T302" s="2" t="n">
        <v>2.55289</v>
      </c>
      <c r="U302" s="2" t="n">
        <v>18.19133</v>
      </c>
      <c r="V302" s="2" t="n">
        <v>0</v>
      </c>
      <c r="W302" s="2" t="n">
        <v>0</v>
      </c>
      <c r="X302" s="2" t="n">
        <v>88.73263</v>
      </c>
      <c r="Y302" s="2" t="n">
        <v>0</v>
      </c>
      <c r="Z302" s="2" t="n">
        <v>3250.34326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952.762000000001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19.1545</v>
      </c>
      <c r="AO302" s="2" t="n">
        <v>4521.59043</v>
      </c>
      <c r="AP302" s="2" t="n">
        <v>4521.59043</v>
      </c>
      <c r="AQ302" s="0" t="n">
        <v>9</v>
      </c>
      <c r="AS302" s="0" t="n">
        <f aca="false">COUNTIF(G302:AN302,"&gt;0")</f>
        <v>9</v>
      </c>
    </row>
    <row r="303" customFormat="false" ht="12.75" hidden="false" customHeight="false" outlineLevel="0" collapsed="false">
      <c r="A303" s="0" t="s">
        <v>202</v>
      </c>
      <c r="B303" s="0" t="s">
        <v>43</v>
      </c>
      <c r="C303" s="0" t="n">
        <v>6</v>
      </c>
      <c r="D303" s="1" t="n">
        <v>37377</v>
      </c>
      <c r="E303" s="2" t="n">
        <v>2</v>
      </c>
      <c r="F303" s="1" t="s">
        <v>347</v>
      </c>
      <c r="G303" s="2" t="n">
        <v>2.74867</v>
      </c>
      <c r="H303" s="2" t="n">
        <v>0</v>
      </c>
      <c r="I303" s="2" t="n">
        <v>92.06084</v>
      </c>
      <c r="J303" s="2" t="n">
        <v>0.68129</v>
      </c>
      <c r="K303" s="2" t="n">
        <v>0</v>
      </c>
      <c r="L303" s="2" t="n">
        <v>10.29772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134.88835</v>
      </c>
      <c r="R303" s="2" t="n">
        <v>0</v>
      </c>
      <c r="S303" s="2" t="n">
        <v>0</v>
      </c>
      <c r="T303" s="2" t="n">
        <v>1.9969</v>
      </c>
      <c r="U303" s="2" t="n">
        <v>24.44826</v>
      </c>
      <c r="V303" s="2" t="n">
        <v>0</v>
      </c>
      <c r="W303" s="2" t="n">
        <v>0</v>
      </c>
      <c r="X303" s="2" t="n">
        <v>76.58684</v>
      </c>
      <c r="Y303" s="2" t="n">
        <v>0</v>
      </c>
      <c r="Z303" s="2" t="n">
        <v>3697.96179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1100.4462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26.7349</v>
      </c>
      <c r="AO303" s="2" t="n">
        <v>5168.85176</v>
      </c>
      <c r="AP303" s="2" t="n">
        <v>5168.85176</v>
      </c>
      <c r="AQ303" s="0" t="n">
        <v>11</v>
      </c>
      <c r="AS303" s="0" t="n">
        <f aca="false">COUNTIF(G303:AN303,"&gt;0")</f>
        <v>11</v>
      </c>
    </row>
    <row r="304" customFormat="false" ht="12.75" hidden="false" customHeight="false" outlineLevel="0" collapsed="false">
      <c r="A304" s="0" t="s">
        <v>202</v>
      </c>
      <c r="B304" s="0" t="s">
        <v>43</v>
      </c>
      <c r="C304" s="0" t="n">
        <v>6</v>
      </c>
      <c r="D304" s="1" t="n">
        <v>37408</v>
      </c>
      <c r="E304" s="2" t="n">
        <v>3</v>
      </c>
      <c r="F304" s="1" t="s">
        <v>348</v>
      </c>
      <c r="G304" s="2" t="n">
        <v>3.57875</v>
      </c>
      <c r="H304" s="2" t="n">
        <v>0</v>
      </c>
      <c r="I304" s="2" t="n">
        <v>113.39228</v>
      </c>
      <c r="J304" s="2" t="n">
        <v>1.51138</v>
      </c>
      <c r="K304" s="2" t="n">
        <v>0</v>
      </c>
      <c r="L304" s="2" t="n">
        <v>12.68616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121.2235</v>
      </c>
      <c r="R304" s="2" t="n">
        <v>0</v>
      </c>
      <c r="S304" s="2" t="n">
        <v>0</v>
      </c>
      <c r="T304" s="2" t="n">
        <v>0</v>
      </c>
      <c r="U304" s="2" t="n">
        <v>29.50706</v>
      </c>
      <c r="V304" s="2" t="n">
        <v>0</v>
      </c>
      <c r="W304" s="2" t="n">
        <v>0</v>
      </c>
      <c r="X304" s="2" t="n">
        <v>128.8429</v>
      </c>
      <c r="Y304" s="2" t="n">
        <v>0</v>
      </c>
      <c r="Z304" s="2" t="n">
        <v>4700.48841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1221.9432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31.7937</v>
      </c>
      <c r="AO304" s="2" t="n">
        <v>6364.96734</v>
      </c>
      <c r="AP304" s="2" t="n">
        <v>6364.96734</v>
      </c>
      <c r="AQ304" s="0" t="n">
        <v>10</v>
      </c>
      <c r="AS304" s="0" t="n">
        <f aca="false">COUNTIF(G304:AN304,"&gt;0")</f>
        <v>10</v>
      </c>
    </row>
    <row r="305" customFormat="false" ht="12.75" hidden="false" customHeight="false" outlineLevel="0" collapsed="false">
      <c r="A305" s="0" t="s">
        <v>202</v>
      </c>
      <c r="B305" s="0" t="s">
        <v>43</v>
      </c>
      <c r="C305" s="0" t="n">
        <v>6</v>
      </c>
      <c r="D305" s="1" t="n">
        <v>37438</v>
      </c>
      <c r="E305" s="2" t="n">
        <v>4</v>
      </c>
      <c r="F305" s="1" t="s">
        <v>349</v>
      </c>
      <c r="G305" s="2" t="n">
        <v>3.24985</v>
      </c>
      <c r="H305" s="2" t="n">
        <v>0</v>
      </c>
      <c r="I305" s="2" t="n">
        <v>143.41634</v>
      </c>
      <c r="J305" s="2" t="n">
        <v>1.91859</v>
      </c>
      <c r="K305" s="2" t="n">
        <v>0</v>
      </c>
      <c r="L305" s="2" t="n">
        <v>12.46689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116.19584</v>
      </c>
      <c r="R305" s="2" t="n">
        <v>0</v>
      </c>
      <c r="S305" s="2" t="n">
        <v>0</v>
      </c>
      <c r="T305" s="2" t="n">
        <v>2.83481</v>
      </c>
      <c r="U305" s="2" t="n">
        <v>27.19694</v>
      </c>
      <c r="V305" s="2" t="n">
        <v>0</v>
      </c>
      <c r="W305" s="2" t="n">
        <v>0</v>
      </c>
      <c r="X305" s="2" t="n">
        <v>153.2911</v>
      </c>
      <c r="Y305" s="2" t="n">
        <v>0</v>
      </c>
      <c r="Z305" s="2" t="n">
        <v>4606.06318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1200.11846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37.8157</v>
      </c>
      <c r="AO305" s="2" t="n">
        <v>6304.5677</v>
      </c>
      <c r="AP305" s="2" t="n">
        <v>6304.5677</v>
      </c>
      <c r="AQ305" s="0" t="n">
        <v>11</v>
      </c>
      <c r="AS305" s="0" t="n">
        <f aca="false">COUNTIF(G305:AN305,"&gt;0")</f>
        <v>11</v>
      </c>
    </row>
    <row r="306" customFormat="false" ht="12.75" hidden="false" customHeight="false" outlineLevel="0" collapsed="false">
      <c r="A306" s="0" t="s">
        <v>202</v>
      </c>
      <c r="B306" s="0" t="s">
        <v>43</v>
      </c>
      <c r="C306" s="0" t="n">
        <v>6</v>
      </c>
      <c r="D306" s="1" t="n">
        <v>37469</v>
      </c>
      <c r="E306" s="2" t="n">
        <v>5</v>
      </c>
      <c r="F306" s="1" t="s">
        <v>350</v>
      </c>
      <c r="G306" s="2" t="n">
        <v>3.55526</v>
      </c>
      <c r="H306" s="2" t="n">
        <v>0</v>
      </c>
      <c r="I306" s="2" t="n">
        <v>164.41897</v>
      </c>
      <c r="J306" s="2" t="n">
        <v>2.66253</v>
      </c>
      <c r="K306" s="2" t="n">
        <v>0</v>
      </c>
      <c r="L306" s="2" t="n">
        <v>10.40735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116.0862</v>
      </c>
      <c r="R306" s="2" t="n">
        <v>0</v>
      </c>
      <c r="S306" s="2" t="n">
        <v>0</v>
      </c>
      <c r="T306" s="2" t="n">
        <v>3.0854</v>
      </c>
      <c r="U306" s="2" t="n">
        <v>24.08021</v>
      </c>
      <c r="V306" s="2" t="n">
        <v>0</v>
      </c>
      <c r="W306" s="2" t="n">
        <v>0</v>
      </c>
      <c r="X306" s="2" t="n">
        <v>158.9843</v>
      </c>
      <c r="Y306" s="2" t="n">
        <v>0</v>
      </c>
      <c r="Z306" s="2" t="n">
        <v>4528.03523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1235.91335999999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41.5198</v>
      </c>
      <c r="AO306" s="2" t="n">
        <v>6288.74860999999</v>
      </c>
      <c r="AP306" s="2" t="n">
        <v>6288.74860999999</v>
      </c>
      <c r="AQ306" s="0" t="n">
        <v>11</v>
      </c>
      <c r="AS306" s="0" t="n">
        <f aca="false">COUNTIF(G306:AN306,"&gt;0")</f>
        <v>11</v>
      </c>
    </row>
    <row r="307" customFormat="false" ht="12.75" hidden="false" customHeight="false" outlineLevel="0" collapsed="false">
      <c r="A307" s="0" t="s">
        <v>202</v>
      </c>
      <c r="B307" s="0" t="s">
        <v>43</v>
      </c>
      <c r="C307" s="0" t="n">
        <v>6</v>
      </c>
      <c r="D307" s="1" t="n">
        <v>37500</v>
      </c>
      <c r="E307" s="2" t="n">
        <v>6</v>
      </c>
      <c r="F307" s="1" t="s">
        <v>351</v>
      </c>
      <c r="G307" s="2" t="n">
        <v>1.19814</v>
      </c>
      <c r="H307" s="2" t="n">
        <v>0</v>
      </c>
      <c r="I307" s="2" t="n">
        <v>176.61168</v>
      </c>
      <c r="J307" s="2" t="n">
        <v>3.24202</v>
      </c>
      <c r="K307" s="2" t="n">
        <v>0</v>
      </c>
      <c r="L307" s="2" t="n">
        <v>10.5718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107.15116</v>
      </c>
      <c r="R307" s="2" t="n">
        <v>0</v>
      </c>
      <c r="S307" s="2" t="n">
        <v>0</v>
      </c>
      <c r="T307" s="2" t="n">
        <v>3.23419</v>
      </c>
      <c r="U307" s="2" t="n">
        <v>21.76225</v>
      </c>
      <c r="V307" s="2" t="n">
        <v>0</v>
      </c>
      <c r="W307" s="2" t="n">
        <v>0</v>
      </c>
      <c r="X307" s="2" t="n">
        <v>162.94681</v>
      </c>
      <c r="Y307" s="2" t="n">
        <v>0</v>
      </c>
      <c r="Z307" s="2" t="n">
        <v>4420.40602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1281.23087999999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n">
        <v>41.2848</v>
      </c>
      <c r="AO307" s="2" t="n">
        <v>6229.63974999999</v>
      </c>
      <c r="AP307" s="2" t="n">
        <v>6229.63974999999</v>
      </c>
      <c r="AQ307" s="0" t="n">
        <v>11</v>
      </c>
      <c r="AS307" s="0" t="n">
        <f aca="false">COUNTIF(G307:AN307,"&gt;0")</f>
        <v>11</v>
      </c>
    </row>
    <row r="308" customFormat="false" ht="12.75" hidden="false" customHeight="false" outlineLevel="0" collapsed="false">
      <c r="A308" s="0" t="s">
        <v>202</v>
      </c>
      <c r="B308" s="0" t="s">
        <v>43</v>
      </c>
      <c r="C308" s="0" t="n">
        <v>6</v>
      </c>
      <c r="D308" s="1" t="n">
        <v>37530</v>
      </c>
      <c r="E308" s="2" t="n">
        <v>7</v>
      </c>
      <c r="F308" s="1" t="s">
        <v>352</v>
      </c>
      <c r="G308" s="2" t="n">
        <v>1.35476</v>
      </c>
      <c r="H308" s="2" t="n">
        <v>0</v>
      </c>
      <c r="I308" s="2" t="n">
        <v>189.04684</v>
      </c>
      <c r="J308" s="2" t="n">
        <v>3.26551</v>
      </c>
      <c r="K308" s="2" t="n">
        <v>0</v>
      </c>
      <c r="L308" s="2" t="n">
        <v>10.40735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73.0315</v>
      </c>
      <c r="R308" s="2" t="n">
        <v>0</v>
      </c>
      <c r="S308" s="2" t="n">
        <v>0</v>
      </c>
      <c r="T308" s="2" t="n">
        <v>3.75103</v>
      </c>
      <c r="U308" s="2" t="n">
        <v>23.19532</v>
      </c>
      <c r="V308" s="2" t="n">
        <v>0</v>
      </c>
      <c r="W308" s="2" t="n">
        <v>0</v>
      </c>
      <c r="X308" s="2" t="n">
        <v>150.84</v>
      </c>
      <c r="Y308" s="2" t="n">
        <v>0</v>
      </c>
      <c r="Z308" s="2" t="n">
        <v>4705.69565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1259.68074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n">
        <v>46.9231</v>
      </c>
      <c r="AO308" s="2" t="n">
        <v>6467.1918</v>
      </c>
      <c r="AP308" s="2" t="n">
        <v>6467.1918</v>
      </c>
      <c r="AQ308" s="0" t="n">
        <v>11</v>
      </c>
      <c r="AS308" s="0" t="n">
        <f aca="false">COUNTIF(G308:AN308,"&gt;0")</f>
        <v>11</v>
      </c>
    </row>
    <row r="309" customFormat="false" ht="12.75" hidden="false" customHeight="false" outlineLevel="0" collapsed="false">
      <c r="A309" s="0" t="s">
        <v>202</v>
      </c>
      <c r="B309" s="0" t="s">
        <v>43</v>
      </c>
      <c r="C309" s="0" t="n">
        <v>6</v>
      </c>
      <c r="D309" s="1" t="n">
        <v>37561</v>
      </c>
      <c r="E309" s="2" t="n">
        <v>8</v>
      </c>
      <c r="F309" s="1" t="s">
        <v>353</v>
      </c>
      <c r="G309" s="2" t="n">
        <v>1.11983</v>
      </c>
      <c r="H309" s="2" t="n">
        <v>0</v>
      </c>
      <c r="I309" s="2" t="n">
        <v>208.24134</v>
      </c>
      <c r="J309" s="2" t="n">
        <v>4.8552</v>
      </c>
      <c r="K309" s="2" t="n">
        <v>0</v>
      </c>
      <c r="L309" s="2" t="n">
        <v>10.76757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62.53024</v>
      </c>
      <c r="R309" s="2" t="n">
        <v>0</v>
      </c>
      <c r="S309" s="2" t="n">
        <v>0</v>
      </c>
      <c r="T309" s="2" t="n">
        <v>3.52393</v>
      </c>
      <c r="U309" s="2" t="n">
        <v>21.91103</v>
      </c>
      <c r="V309" s="2" t="n">
        <v>0</v>
      </c>
      <c r="W309" s="2" t="n">
        <v>0</v>
      </c>
      <c r="X309" s="2" t="n">
        <v>139.57908</v>
      </c>
      <c r="Y309" s="2" t="n">
        <v>0</v>
      </c>
      <c r="Z309" s="2" t="n">
        <v>4730.94415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1242.98520999999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0</v>
      </c>
      <c r="AN309" s="2" t="n">
        <v>51.3711</v>
      </c>
      <c r="AO309" s="2" t="n">
        <v>6477.82868</v>
      </c>
      <c r="AP309" s="2" t="n">
        <v>6477.82868</v>
      </c>
      <c r="AQ309" s="0" t="n">
        <v>11</v>
      </c>
      <c r="AS309" s="0" t="n">
        <f aca="false">COUNTIF(G309:AN309,"&gt;0")</f>
        <v>11</v>
      </c>
    </row>
    <row r="310" customFormat="false" ht="12.75" hidden="false" customHeight="false" outlineLevel="0" collapsed="false">
      <c r="A310" s="0" t="s">
        <v>202</v>
      </c>
      <c r="B310" s="0" t="s">
        <v>43</v>
      </c>
      <c r="C310" s="0" t="n">
        <v>6</v>
      </c>
      <c r="D310" s="1" t="n">
        <v>37591</v>
      </c>
      <c r="E310" s="2" t="n">
        <v>9</v>
      </c>
      <c r="F310" s="1" t="s">
        <v>354</v>
      </c>
      <c r="G310" s="2" t="n">
        <v>0.90056</v>
      </c>
      <c r="H310" s="2" t="n">
        <v>0</v>
      </c>
      <c r="I310" s="2" t="n">
        <v>262.22773</v>
      </c>
      <c r="J310" s="2" t="n">
        <v>12.741</v>
      </c>
      <c r="K310" s="2" t="n">
        <v>0</v>
      </c>
      <c r="L310" s="2" t="n">
        <v>10.48566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41.02645</v>
      </c>
      <c r="R310" s="2" t="n">
        <v>0</v>
      </c>
      <c r="S310" s="2" t="n">
        <v>0</v>
      </c>
      <c r="T310" s="2" t="n">
        <v>2.59205</v>
      </c>
      <c r="U310" s="2" t="n">
        <v>22.052</v>
      </c>
      <c r="V310" s="2" t="n">
        <v>0</v>
      </c>
      <c r="W310" s="2" t="n">
        <v>0</v>
      </c>
      <c r="X310" s="2" t="n">
        <v>131.84221</v>
      </c>
      <c r="Y310" s="2" t="n">
        <v>0</v>
      </c>
      <c r="Z310" s="2" t="n">
        <v>4828.68907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1182.80424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0</v>
      </c>
      <c r="AN310" s="2" t="n">
        <v>53.3289</v>
      </c>
      <c r="AO310" s="2" t="n">
        <v>6548.68987</v>
      </c>
      <c r="AP310" s="2" t="n">
        <v>6548.68987</v>
      </c>
      <c r="AQ310" s="0" t="n">
        <v>11</v>
      </c>
      <c r="AS310" s="0" t="n">
        <f aca="false">COUNTIF(G310:AN310,"&gt;0")</f>
        <v>11</v>
      </c>
    </row>
    <row r="311" customFormat="false" ht="12.75" hidden="false" customHeight="false" outlineLevel="0" collapsed="false">
      <c r="A311" s="0" t="s">
        <v>202</v>
      </c>
      <c r="B311" s="0" t="s">
        <v>43</v>
      </c>
      <c r="C311" s="0" t="n">
        <v>6</v>
      </c>
      <c r="D311" s="1" t="n">
        <v>37622</v>
      </c>
      <c r="E311" s="2" t="n">
        <v>10</v>
      </c>
      <c r="F311" s="1" t="s">
        <v>355</v>
      </c>
      <c r="G311" s="2" t="n">
        <v>0</v>
      </c>
      <c r="H311" s="2" t="n">
        <v>0</v>
      </c>
      <c r="I311" s="2" t="n">
        <v>378.43118</v>
      </c>
      <c r="J311" s="2" t="n">
        <v>22.655</v>
      </c>
      <c r="K311" s="2" t="n">
        <v>0</v>
      </c>
      <c r="L311" s="2" t="n">
        <v>9.17005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31.20639</v>
      </c>
      <c r="R311" s="2" t="n">
        <v>0</v>
      </c>
      <c r="S311" s="2" t="n">
        <v>0</v>
      </c>
      <c r="T311" s="2" t="n">
        <v>2.89746</v>
      </c>
      <c r="U311" s="2" t="n">
        <v>19.49911</v>
      </c>
      <c r="V311" s="2" t="n">
        <v>0</v>
      </c>
      <c r="W311" s="2" t="n">
        <v>0</v>
      </c>
      <c r="X311" s="2" t="n">
        <v>117.19822</v>
      </c>
      <c r="Y311" s="2" t="n">
        <v>0</v>
      </c>
      <c r="Z311" s="2" t="n">
        <v>6427.51823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1277.66103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0</v>
      </c>
      <c r="AN311" s="2" t="n">
        <v>55.6233</v>
      </c>
      <c r="AO311" s="2" t="n">
        <v>8341.85997</v>
      </c>
      <c r="AP311" s="2" t="n">
        <v>8341.85997</v>
      </c>
      <c r="AQ311" s="0" t="n">
        <v>10</v>
      </c>
      <c r="AS311" s="0" t="n">
        <f aca="false">COUNTIF(G311:AN311,"&gt;0")</f>
        <v>10</v>
      </c>
    </row>
    <row r="312" customFormat="false" ht="12.75" hidden="false" customHeight="false" outlineLevel="0" collapsed="false">
      <c r="A312" s="0" t="s">
        <v>202</v>
      </c>
      <c r="B312" s="0" t="s">
        <v>43</v>
      </c>
      <c r="C312" s="0" t="n">
        <v>6</v>
      </c>
      <c r="D312" s="1" t="n">
        <v>37653</v>
      </c>
      <c r="E312" s="2" t="n">
        <v>11</v>
      </c>
      <c r="F312" s="1" t="s">
        <v>356</v>
      </c>
      <c r="G312" s="2" t="n">
        <v>0</v>
      </c>
      <c r="H312" s="2" t="n">
        <v>0</v>
      </c>
      <c r="I312" s="2" t="n">
        <v>563.16378</v>
      </c>
      <c r="J312" s="2" t="n">
        <v>30.6739</v>
      </c>
      <c r="K312" s="2" t="n">
        <v>0</v>
      </c>
      <c r="L312" s="2" t="n">
        <v>10.7989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13.66503</v>
      </c>
      <c r="R312" s="2" t="n">
        <v>0</v>
      </c>
      <c r="S312" s="2" t="n">
        <v>0</v>
      </c>
      <c r="T312" s="2" t="n">
        <v>4.69858</v>
      </c>
      <c r="U312" s="2" t="n">
        <v>13.89996</v>
      </c>
      <c r="V312" s="2" t="n">
        <v>0</v>
      </c>
      <c r="W312" s="2" t="n">
        <v>0</v>
      </c>
      <c r="X312" s="2" t="n">
        <v>98.79558</v>
      </c>
      <c r="Y312" s="2" t="n">
        <v>0</v>
      </c>
      <c r="Z312" s="2" t="n">
        <v>9114.7276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1280.10426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0</v>
      </c>
      <c r="AN312" s="2" t="n">
        <v>59.4214</v>
      </c>
      <c r="AO312" s="2" t="n">
        <v>11189.94899</v>
      </c>
      <c r="AP312" s="2" t="n">
        <v>11189.94899</v>
      </c>
      <c r="AQ312" s="0" t="n">
        <v>10</v>
      </c>
      <c r="AS312" s="0" t="n">
        <f aca="false">COUNTIF(G312:AN312,"&gt;0")</f>
        <v>10</v>
      </c>
    </row>
    <row r="313" customFormat="false" ht="12.75" hidden="false" customHeight="false" outlineLevel="0" collapsed="false">
      <c r="A313" s="0" t="s">
        <v>202</v>
      </c>
      <c r="B313" s="0" t="s">
        <v>43</v>
      </c>
      <c r="C313" s="0" t="n">
        <v>6</v>
      </c>
      <c r="D313" s="1" t="n">
        <v>37681</v>
      </c>
      <c r="E313" s="2" t="n">
        <v>12</v>
      </c>
      <c r="F313" s="1" t="s">
        <v>357</v>
      </c>
      <c r="G313" s="2" t="n">
        <v>0</v>
      </c>
      <c r="H313" s="2" t="n">
        <v>0</v>
      </c>
      <c r="I313" s="2" t="n">
        <v>765.7673</v>
      </c>
      <c r="J313" s="2" t="n">
        <v>42.1384</v>
      </c>
      <c r="K313" s="2" t="n">
        <v>0</v>
      </c>
      <c r="L313" s="2" t="n">
        <v>15.03544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10.8459</v>
      </c>
      <c r="R313" s="2" t="n">
        <v>0</v>
      </c>
      <c r="S313" s="2" t="n">
        <v>0</v>
      </c>
      <c r="T313" s="2" t="n">
        <v>6.73463</v>
      </c>
      <c r="U313" s="2" t="n">
        <v>9.28752</v>
      </c>
      <c r="V313" s="2" t="n">
        <v>0</v>
      </c>
      <c r="W313" s="2" t="n">
        <v>0</v>
      </c>
      <c r="X313" s="2" t="n">
        <v>34.60501</v>
      </c>
      <c r="Y313" s="2" t="n">
        <v>0</v>
      </c>
      <c r="Z313" s="2" t="n">
        <v>10725.41089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1350.84121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0</v>
      </c>
      <c r="AN313" s="2" t="n">
        <v>61.8411</v>
      </c>
      <c r="AO313" s="2" t="n">
        <v>13022.5074</v>
      </c>
      <c r="AP313" s="2" t="n">
        <v>13022.5074</v>
      </c>
      <c r="AQ313" s="0" t="n">
        <v>10</v>
      </c>
      <c r="AS313" s="0" t="n">
        <f aca="false">COUNTIF(G313:AN313,"&gt;0")</f>
        <v>10</v>
      </c>
    </row>
    <row r="314" customFormat="false" ht="12.75" hidden="false" customHeight="false" outlineLevel="0" collapsed="false">
      <c r="A314" s="0" t="s">
        <v>202</v>
      </c>
      <c r="B314" s="0" t="s">
        <v>43</v>
      </c>
      <c r="C314" s="0" t="n">
        <v>6</v>
      </c>
      <c r="D314" s="1" t="n">
        <v>38018</v>
      </c>
      <c r="E314" s="2" t="n">
        <v>13</v>
      </c>
      <c r="F314" s="1" t="s">
        <v>358</v>
      </c>
      <c r="G314" s="2" t="n">
        <v>0</v>
      </c>
      <c r="H314" s="2" t="n">
        <v>0</v>
      </c>
      <c r="I314" s="2" t="n">
        <v>2766.93946</v>
      </c>
      <c r="J314" s="2" t="n">
        <v>588.583</v>
      </c>
      <c r="K314" s="2" t="n">
        <v>0</v>
      </c>
      <c r="L314" s="2" t="n">
        <v>93.48599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10.0001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11367.94108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1611.08778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0</v>
      </c>
      <c r="AN314" s="2" t="n">
        <v>0</v>
      </c>
      <c r="AO314" s="2" t="n">
        <v>16438.03741</v>
      </c>
      <c r="AP314" s="2" t="n">
        <v>16438.03741</v>
      </c>
      <c r="AQ314" s="0" t="n">
        <v>6</v>
      </c>
      <c r="AS314" s="0" t="n">
        <f aca="false">COUNTIF(G314:AN314,"&gt;0")</f>
        <v>6</v>
      </c>
    </row>
    <row r="315" customFormat="false" ht="12.75" hidden="false" customHeight="false" outlineLevel="0" collapsed="false">
      <c r="A315" s="0" t="s">
        <v>359</v>
      </c>
      <c r="B315" s="0" t="s">
        <v>45</v>
      </c>
      <c r="C315" s="0" t="n">
        <v>1</v>
      </c>
      <c r="D315" s="1" t="n">
        <v>37347</v>
      </c>
      <c r="E315" s="2" t="n">
        <v>1</v>
      </c>
      <c r="F315" s="1" t="s">
        <v>360</v>
      </c>
      <c r="G315" s="0" t="n">
        <v>0</v>
      </c>
      <c r="H315" s="0" t="n">
        <v>0</v>
      </c>
      <c r="I315" s="0" t="n">
        <v>45.3487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11.47368</v>
      </c>
      <c r="R315" s="0" t="n">
        <v>7.88914</v>
      </c>
      <c r="S315" s="0" t="n">
        <v>0</v>
      </c>
      <c r="T315" s="0" t="n">
        <v>23.42212</v>
      </c>
      <c r="U315" s="0" t="n">
        <v>2.54004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10.33423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18.01764</v>
      </c>
      <c r="AG315" s="0" t="n">
        <v>3.33132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2369.6356</v>
      </c>
      <c r="AM315" s="0" t="n">
        <v>0</v>
      </c>
      <c r="AN315" s="0" t="n">
        <v>0</v>
      </c>
      <c r="AO315" s="0" t="n">
        <v>2491.99247</v>
      </c>
      <c r="AP315" s="0" t="n">
        <v>122.35687</v>
      </c>
      <c r="AQ315" s="0" t="n">
        <v>9</v>
      </c>
      <c r="AS315" s="0" t="n">
        <f aca="false">COUNTIF(G315:AN315,"&gt;0")</f>
        <v>9</v>
      </c>
    </row>
    <row r="316" customFormat="false" ht="12.75" hidden="false" customHeight="false" outlineLevel="0" collapsed="false">
      <c r="A316" s="0" t="s">
        <v>359</v>
      </c>
      <c r="B316" s="0" t="s">
        <v>45</v>
      </c>
      <c r="C316" s="0" t="n">
        <v>1</v>
      </c>
      <c r="D316" s="1" t="n">
        <v>37377</v>
      </c>
      <c r="E316" s="2" t="n">
        <v>2</v>
      </c>
      <c r="F316" s="1" t="s">
        <v>361</v>
      </c>
    </row>
    <row r="317" customFormat="false" ht="12.75" hidden="false" customHeight="false" outlineLevel="0" collapsed="false">
      <c r="A317" s="0" t="s">
        <v>359</v>
      </c>
      <c r="B317" s="0" t="s">
        <v>45</v>
      </c>
      <c r="C317" s="0" t="n">
        <v>1</v>
      </c>
      <c r="D317" s="1" t="n">
        <v>37408</v>
      </c>
      <c r="E317" s="2" t="n">
        <v>3</v>
      </c>
      <c r="F317" s="1" t="s">
        <v>362</v>
      </c>
      <c r="G317" s="0" t="n">
        <v>0</v>
      </c>
      <c r="H317" s="0" t="n">
        <v>0</v>
      </c>
      <c r="I317" s="0" t="n">
        <v>66.0803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8.92517</v>
      </c>
      <c r="R317" s="0" t="n">
        <v>9.6055</v>
      </c>
      <c r="S317" s="0" t="n">
        <v>0</v>
      </c>
      <c r="T317" s="0" t="n">
        <v>8.48781</v>
      </c>
      <c r="U317" s="0" t="n">
        <v>3.32062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8.20432</v>
      </c>
      <c r="AG317" s="0" t="n">
        <v>2.79416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3789.3569</v>
      </c>
      <c r="AM317" s="0" t="n">
        <v>0</v>
      </c>
      <c r="AN317" s="0" t="n">
        <v>0</v>
      </c>
      <c r="AO317" s="0" t="n">
        <v>3896.77478</v>
      </c>
      <c r="AP317" s="0" t="n">
        <v>107.41788</v>
      </c>
      <c r="AQ317" s="0" t="n">
        <v>8</v>
      </c>
      <c r="AS317" s="0" t="n">
        <f aca="false">COUNTIF(G317:AN317,"&gt;0")</f>
        <v>8</v>
      </c>
    </row>
    <row r="318" customFormat="false" ht="12.75" hidden="false" customHeight="false" outlineLevel="0" collapsed="false">
      <c r="A318" s="0" t="s">
        <v>359</v>
      </c>
      <c r="B318" s="0" t="s">
        <v>45</v>
      </c>
      <c r="C318" s="0" t="n">
        <v>1</v>
      </c>
      <c r="D318" s="1" t="n">
        <v>37438</v>
      </c>
      <c r="E318" s="2" t="n">
        <v>4</v>
      </c>
      <c r="F318" s="1" t="s">
        <v>363</v>
      </c>
      <c r="G318" s="0" t="n">
        <v>0</v>
      </c>
      <c r="H318" s="0" t="n">
        <v>0</v>
      </c>
      <c r="I318" s="0" t="n">
        <v>62.5005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8.7065</v>
      </c>
      <c r="R318" s="0" t="n">
        <v>4.85134</v>
      </c>
      <c r="S318" s="0" t="n">
        <v>0</v>
      </c>
      <c r="T318" s="0" t="n">
        <v>8.66598</v>
      </c>
      <c r="U318" s="0" t="n">
        <v>4.12243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9.30582</v>
      </c>
      <c r="AG318" s="0" t="n">
        <v>2.11385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4024.9339</v>
      </c>
      <c r="AM318" s="0" t="n">
        <v>0</v>
      </c>
      <c r="AN318" s="0" t="n">
        <v>0</v>
      </c>
      <c r="AO318" s="0" t="n">
        <v>4125.20032</v>
      </c>
      <c r="AP318" s="0" t="n">
        <v>100.26642</v>
      </c>
      <c r="AQ318" s="0" t="n">
        <v>8</v>
      </c>
      <c r="AS318" s="0" t="n">
        <f aca="false">COUNTIF(G318:AN318,"&gt;0")</f>
        <v>8</v>
      </c>
    </row>
    <row r="319" customFormat="false" ht="12.75" hidden="false" customHeight="false" outlineLevel="0" collapsed="false">
      <c r="A319" s="0" t="s">
        <v>359</v>
      </c>
      <c r="B319" s="0" t="s">
        <v>45</v>
      </c>
      <c r="C319" s="0" t="n">
        <v>1</v>
      </c>
      <c r="D319" s="1" t="n">
        <v>37469</v>
      </c>
      <c r="E319" s="2" t="n">
        <v>5</v>
      </c>
      <c r="F319" s="1" t="s">
        <v>364</v>
      </c>
      <c r="G319" s="0" t="n">
        <v>0</v>
      </c>
      <c r="H319" s="0" t="n">
        <v>0</v>
      </c>
      <c r="I319" s="0" t="n">
        <v>65.3352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9.5569</v>
      </c>
      <c r="R319" s="0" t="n">
        <v>4.43019</v>
      </c>
      <c r="S319" s="0" t="n">
        <v>0</v>
      </c>
      <c r="T319" s="0" t="n">
        <v>8.13147</v>
      </c>
      <c r="U319" s="0" t="n">
        <v>5.11861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10.69075</v>
      </c>
      <c r="AG319" s="0" t="n">
        <v>2.04096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3861.3672</v>
      </c>
      <c r="AM319" s="0" t="n">
        <v>0</v>
      </c>
      <c r="AN319" s="0" t="n">
        <v>0</v>
      </c>
      <c r="AO319" s="0" t="n">
        <v>3966.67128</v>
      </c>
      <c r="AP319" s="0" t="n">
        <v>105.30408</v>
      </c>
      <c r="AQ319" s="0" t="n">
        <v>8</v>
      </c>
      <c r="AS319" s="0" t="n">
        <f aca="false">COUNTIF(G319:AN319,"&gt;0")</f>
        <v>8</v>
      </c>
    </row>
    <row r="320" customFormat="false" ht="12.75" hidden="false" customHeight="false" outlineLevel="0" collapsed="false">
      <c r="A320" s="0" t="s">
        <v>359</v>
      </c>
      <c r="B320" s="0" t="s">
        <v>45</v>
      </c>
      <c r="C320" s="0" t="n">
        <v>1</v>
      </c>
      <c r="D320" s="1" t="n">
        <v>37500</v>
      </c>
      <c r="E320" s="2" t="n">
        <v>6</v>
      </c>
      <c r="F320" s="1" t="s">
        <v>365</v>
      </c>
      <c r="G320" s="0" t="n">
        <v>0</v>
      </c>
      <c r="H320" s="0" t="n">
        <v>0</v>
      </c>
      <c r="I320" s="0" t="n">
        <v>62.4338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9.16041</v>
      </c>
      <c r="R320" s="0" t="n">
        <v>5.22442</v>
      </c>
      <c r="S320" s="0" t="n">
        <v>0</v>
      </c>
      <c r="T320" s="0" t="n">
        <v>8.13124</v>
      </c>
      <c r="U320" s="0" t="n">
        <v>5.60938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10.24456</v>
      </c>
      <c r="AG320" s="0" t="n">
        <v>2.50614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3745.0704</v>
      </c>
      <c r="AM320" s="0" t="n">
        <v>0</v>
      </c>
      <c r="AN320" s="0" t="n">
        <v>0</v>
      </c>
      <c r="AO320" s="0" t="n">
        <v>3848.38035</v>
      </c>
      <c r="AP320" s="0" t="n">
        <v>103.30995</v>
      </c>
      <c r="AQ320" s="0" t="n">
        <v>8</v>
      </c>
      <c r="AS320" s="0" t="n">
        <f aca="false">COUNTIF(G320:AN320,"&gt;0")</f>
        <v>8</v>
      </c>
    </row>
    <row r="321" customFormat="false" ht="12.75" hidden="false" customHeight="false" outlineLevel="0" collapsed="false">
      <c r="A321" s="0" t="s">
        <v>359</v>
      </c>
      <c r="B321" s="0" t="s">
        <v>45</v>
      </c>
      <c r="C321" s="0" t="n">
        <v>1</v>
      </c>
      <c r="D321" s="1" t="n">
        <v>37530</v>
      </c>
      <c r="E321" s="2" t="n">
        <v>7</v>
      </c>
      <c r="F321" s="1" t="s">
        <v>366</v>
      </c>
      <c r="G321" s="0" t="n">
        <v>0</v>
      </c>
      <c r="H321" s="0" t="n">
        <v>0</v>
      </c>
      <c r="I321" s="0" t="n">
        <v>60.6269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8.19409</v>
      </c>
      <c r="R321" s="0" t="n">
        <v>5.74294</v>
      </c>
      <c r="S321" s="0" t="n">
        <v>0</v>
      </c>
      <c r="T321" s="0" t="n">
        <v>5.97076</v>
      </c>
      <c r="U321" s="0" t="n">
        <v>6.99208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11.8158</v>
      </c>
      <c r="AG321" s="0" t="n">
        <v>2.49828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3730.343</v>
      </c>
      <c r="AM321" s="0" t="n">
        <v>0</v>
      </c>
      <c r="AN321" s="0" t="n">
        <v>0</v>
      </c>
      <c r="AO321" s="0" t="n">
        <v>3832.18385</v>
      </c>
      <c r="AP321" s="0" t="n">
        <v>101.84085</v>
      </c>
      <c r="AQ321" s="0" t="n">
        <v>8</v>
      </c>
      <c r="AS321" s="0" t="n">
        <f aca="false">COUNTIF(G321:AN321,"&gt;0")</f>
        <v>8</v>
      </c>
    </row>
    <row r="322" customFormat="false" ht="12.75" hidden="false" customHeight="false" outlineLevel="0" collapsed="false">
      <c r="A322" s="0" t="s">
        <v>359</v>
      </c>
      <c r="B322" s="0" t="s">
        <v>45</v>
      </c>
      <c r="C322" s="0" t="n">
        <v>1</v>
      </c>
      <c r="D322" s="1" t="n">
        <v>37561</v>
      </c>
      <c r="E322" s="2" t="n">
        <v>8</v>
      </c>
      <c r="F322" s="1" t="s">
        <v>367</v>
      </c>
      <c r="G322" s="0" t="n">
        <v>0</v>
      </c>
      <c r="H322" s="0" t="n">
        <v>0</v>
      </c>
      <c r="I322" s="0" t="n">
        <v>62.038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10.8982</v>
      </c>
      <c r="R322" s="0" t="n">
        <v>5.78172</v>
      </c>
      <c r="S322" s="0" t="n">
        <v>0</v>
      </c>
      <c r="T322" s="0" t="n">
        <v>7.73007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10.81894</v>
      </c>
      <c r="AG322" s="0" t="n">
        <v>2.71662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4215.022</v>
      </c>
      <c r="AM322" s="0" t="n">
        <v>0</v>
      </c>
      <c r="AN322" s="0" t="n">
        <v>0</v>
      </c>
      <c r="AO322" s="0" t="n">
        <v>4315.00625</v>
      </c>
      <c r="AP322" s="0" t="n">
        <v>99.98425</v>
      </c>
      <c r="AQ322" s="0" t="n">
        <v>7</v>
      </c>
      <c r="AS322" s="0" t="n">
        <f aca="false">COUNTIF(G322:AN322,"&gt;0")</f>
        <v>7</v>
      </c>
    </row>
    <row r="323" customFormat="false" ht="12.75" hidden="false" customHeight="false" outlineLevel="0" collapsed="false">
      <c r="A323" s="0" t="s">
        <v>359</v>
      </c>
      <c r="B323" s="0" t="s">
        <v>45</v>
      </c>
      <c r="C323" s="0" t="n">
        <v>1</v>
      </c>
      <c r="D323" s="1" t="n">
        <v>37591</v>
      </c>
      <c r="E323" s="2" t="n">
        <v>9</v>
      </c>
      <c r="F323" s="1" t="s">
        <v>368</v>
      </c>
    </row>
    <row r="324" customFormat="false" ht="12.75" hidden="false" customHeight="false" outlineLevel="0" collapsed="false">
      <c r="A324" s="0" t="s">
        <v>359</v>
      </c>
      <c r="B324" s="0" t="s">
        <v>45</v>
      </c>
      <c r="C324" s="0" t="n">
        <v>1</v>
      </c>
      <c r="D324" s="1" t="n">
        <v>37622</v>
      </c>
      <c r="E324" s="2" t="n">
        <v>10</v>
      </c>
      <c r="F324" s="1" t="s">
        <v>369</v>
      </c>
      <c r="G324" s="0" t="n">
        <v>0</v>
      </c>
      <c r="H324" s="0" t="n">
        <v>0</v>
      </c>
      <c r="I324" s="0" t="n">
        <v>86.150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9.78379</v>
      </c>
      <c r="R324" s="0" t="n">
        <v>3.03719</v>
      </c>
      <c r="S324" s="0" t="n">
        <v>0</v>
      </c>
      <c r="T324" s="0" t="n">
        <v>5.02149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17.9559</v>
      </c>
      <c r="AG324" s="0" t="n">
        <v>2.52694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4803.74</v>
      </c>
      <c r="AM324" s="0" t="n">
        <v>0</v>
      </c>
      <c r="AN324" s="0" t="n">
        <v>0</v>
      </c>
      <c r="AO324" s="0" t="n">
        <v>4928.21611</v>
      </c>
      <c r="AP324" s="0" t="n">
        <v>124.47611</v>
      </c>
      <c r="AQ324" s="0" t="n">
        <v>7</v>
      </c>
      <c r="AS324" s="0" t="n">
        <f aca="false">COUNTIF(G324:AN324,"&gt;0")</f>
        <v>7</v>
      </c>
    </row>
    <row r="325" customFormat="false" ht="12.75" hidden="false" customHeight="false" outlineLevel="0" collapsed="false">
      <c r="A325" s="0" t="s">
        <v>359</v>
      </c>
      <c r="B325" s="0" t="s">
        <v>45</v>
      </c>
      <c r="C325" s="0" t="n">
        <v>1</v>
      </c>
      <c r="D325" s="1" t="n">
        <v>37653</v>
      </c>
      <c r="E325" s="2" t="n">
        <v>11</v>
      </c>
      <c r="F325" s="1" t="s">
        <v>370</v>
      </c>
      <c r="G325" s="0" t="n">
        <v>0</v>
      </c>
      <c r="H325" s="0" t="n">
        <v>0</v>
      </c>
      <c r="I325" s="0" t="n">
        <v>115.682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18.9613</v>
      </c>
      <c r="R325" s="0" t="n">
        <v>7.87695</v>
      </c>
      <c r="S325" s="0" t="n">
        <v>0</v>
      </c>
      <c r="T325" s="0" t="n">
        <v>4.03417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22.5745</v>
      </c>
      <c r="AG325" s="0" t="n">
        <v>2.74813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4442.433</v>
      </c>
      <c r="AM325" s="0" t="n">
        <v>0</v>
      </c>
      <c r="AN325" s="0" t="n">
        <v>0</v>
      </c>
      <c r="AO325" s="0" t="n">
        <v>4614.31005</v>
      </c>
      <c r="AP325" s="0" t="n">
        <v>171.87705</v>
      </c>
      <c r="AQ325" s="0" t="n">
        <v>7</v>
      </c>
      <c r="AS325" s="0" t="n">
        <f aca="false">COUNTIF(G325:AN325,"&gt;0")</f>
        <v>7</v>
      </c>
    </row>
    <row r="326" customFormat="false" ht="12.75" hidden="false" customHeight="false" outlineLevel="0" collapsed="false">
      <c r="A326" s="0" t="s">
        <v>359</v>
      </c>
      <c r="B326" s="0" t="s">
        <v>45</v>
      </c>
      <c r="C326" s="0" t="n">
        <v>1</v>
      </c>
      <c r="D326" s="1" t="n">
        <v>37681</v>
      </c>
      <c r="E326" s="2" t="n">
        <v>12</v>
      </c>
      <c r="F326" s="1" t="s">
        <v>371</v>
      </c>
      <c r="G326" s="0" t="n">
        <v>0</v>
      </c>
      <c r="H326" s="0" t="n">
        <v>0</v>
      </c>
      <c r="I326" s="0" t="n">
        <v>152.11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19.16635</v>
      </c>
      <c r="S326" s="0" t="n">
        <v>0</v>
      </c>
      <c r="T326" s="0" t="n">
        <v>1.59389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30.4108</v>
      </c>
      <c r="AG326" s="0" t="n">
        <v>5.01164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4904.126</v>
      </c>
      <c r="AM326" s="0" t="n">
        <v>0</v>
      </c>
      <c r="AN326" s="0" t="n">
        <v>0</v>
      </c>
      <c r="AO326" s="0" t="n">
        <v>5112.42668</v>
      </c>
      <c r="AP326" s="0" t="n">
        <v>208.30068</v>
      </c>
      <c r="AQ326" s="0" t="n">
        <v>6</v>
      </c>
      <c r="AS326" s="0" t="n">
        <f aca="false">COUNTIF(G326:AN326,"&gt;0")</f>
        <v>6</v>
      </c>
    </row>
    <row r="327" customFormat="false" ht="12.75" hidden="false" customHeight="false" outlineLevel="0" collapsed="false">
      <c r="A327" s="0" t="s">
        <v>359</v>
      </c>
      <c r="B327" s="0" t="s">
        <v>45</v>
      </c>
      <c r="C327" s="0" t="n">
        <v>1</v>
      </c>
      <c r="D327" s="1" t="n">
        <v>38018</v>
      </c>
      <c r="E327" s="2" t="n">
        <v>13</v>
      </c>
      <c r="F327" s="1" t="s">
        <v>372</v>
      </c>
      <c r="G327" s="0" t="n">
        <v>0</v>
      </c>
      <c r="H327" s="0" t="n">
        <v>0</v>
      </c>
      <c r="I327" s="0" t="n">
        <v>352.23039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6.09292</v>
      </c>
      <c r="R327" s="0" t="n">
        <v>185.6931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83.7581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8434.84</v>
      </c>
      <c r="AM327" s="0" t="n">
        <v>0</v>
      </c>
      <c r="AN327" s="0" t="n">
        <v>0</v>
      </c>
      <c r="AO327" s="0" t="n">
        <v>9062.61451</v>
      </c>
      <c r="AP327" s="0" t="n">
        <v>627.77451</v>
      </c>
      <c r="AQ327" s="0" t="n">
        <v>5</v>
      </c>
      <c r="AS327" s="0" t="n">
        <f aca="false">COUNTIF(G327:AN327,"&gt;0")</f>
        <v>5</v>
      </c>
    </row>
    <row r="328" customFormat="false" ht="12.75" hidden="false" customHeight="false" outlineLevel="0" collapsed="false">
      <c r="A328" s="0" t="s">
        <v>359</v>
      </c>
      <c r="B328" s="0" t="s">
        <v>45</v>
      </c>
      <c r="C328" s="0" t="n">
        <v>2</v>
      </c>
      <c r="D328" s="1" t="n">
        <v>37347</v>
      </c>
      <c r="E328" s="2" t="n">
        <v>1</v>
      </c>
      <c r="F328" s="1" t="s">
        <v>373</v>
      </c>
      <c r="G328" s="0" t="n">
        <v>0</v>
      </c>
      <c r="H328" s="0" t="n">
        <v>0</v>
      </c>
      <c r="I328" s="0" t="n">
        <v>70.3408</v>
      </c>
      <c r="J328" s="0" t="n">
        <v>0</v>
      </c>
      <c r="K328" s="0" t="n">
        <v>0</v>
      </c>
      <c r="L328" s="0" t="n">
        <v>0.82265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7.33337</v>
      </c>
      <c r="U328" s="0" t="n">
        <v>7.18451</v>
      </c>
      <c r="V328" s="0" t="n">
        <v>25.847</v>
      </c>
      <c r="W328" s="0" t="n">
        <v>0</v>
      </c>
      <c r="X328" s="0" t="n">
        <v>28.66754</v>
      </c>
      <c r="Y328" s="0" t="n">
        <v>0</v>
      </c>
      <c r="Z328" s="0" t="n">
        <v>101.68776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115.375</v>
      </c>
      <c r="AG328" s="0" t="n">
        <v>35.69528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4828.07095</v>
      </c>
      <c r="AM328" s="0" t="n">
        <v>0</v>
      </c>
      <c r="AN328" s="0" t="n">
        <v>0</v>
      </c>
      <c r="AO328" s="0" t="n">
        <v>5221.02486</v>
      </c>
      <c r="AP328" s="0" t="n">
        <v>392.95391</v>
      </c>
      <c r="AQ328" s="0" t="n">
        <v>10</v>
      </c>
      <c r="AS328" s="0" t="n">
        <f aca="false">COUNTIF(G328:AN328,"&gt;0")</f>
        <v>10</v>
      </c>
    </row>
    <row r="329" customFormat="false" ht="12.75" hidden="false" customHeight="false" outlineLevel="0" collapsed="false">
      <c r="A329" s="0" t="s">
        <v>359</v>
      </c>
      <c r="B329" s="0" t="s">
        <v>45</v>
      </c>
      <c r="C329" s="0" t="n">
        <v>2</v>
      </c>
      <c r="D329" s="1" t="n">
        <v>37377</v>
      </c>
      <c r="E329" s="2" t="n">
        <v>2</v>
      </c>
      <c r="F329" s="1" t="s">
        <v>374</v>
      </c>
    </row>
    <row r="330" customFormat="false" ht="12.75" hidden="false" customHeight="false" outlineLevel="0" collapsed="false">
      <c r="A330" s="0" t="s">
        <v>359</v>
      </c>
      <c r="B330" s="0" t="s">
        <v>45</v>
      </c>
      <c r="C330" s="0" t="n">
        <v>2</v>
      </c>
      <c r="D330" s="1" t="n">
        <v>37408</v>
      </c>
      <c r="E330" s="2" t="n">
        <v>3</v>
      </c>
      <c r="F330" s="1" t="s">
        <v>375</v>
      </c>
      <c r="G330" s="0" t="n">
        <v>0</v>
      </c>
      <c r="H330" s="0" t="n">
        <v>0</v>
      </c>
      <c r="I330" s="0" t="n">
        <v>104.234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33.3543</v>
      </c>
      <c r="U330" s="0" t="n">
        <v>0</v>
      </c>
      <c r="V330" s="0" t="n">
        <v>0</v>
      </c>
      <c r="W330" s="0" t="n">
        <v>0</v>
      </c>
      <c r="X330" s="0" t="n">
        <v>50.20398</v>
      </c>
      <c r="Y330" s="0" t="n">
        <v>0</v>
      </c>
      <c r="Z330" s="0" t="n">
        <v>26.70539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7.14287</v>
      </c>
      <c r="AG330" s="0" t="n">
        <v>12.14521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4745.93416</v>
      </c>
      <c r="AM330" s="0" t="n">
        <v>0</v>
      </c>
      <c r="AN330" s="0" t="n">
        <v>0</v>
      </c>
      <c r="AO330" s="0" t="n">
        <v>4979.71991</v>
      </c>
      <c r="AP330" s="0" t="n">
        <v>233.78575</v>
      </c>
      <c r="AQ330" s="0" t="n">
        <v>7</v>
      </c>
      <c r="AS330" s="0" t="n">
        <f aca="false">COUNTIF(G330:AN330,"&gt;0")</f>
        <v>7</v>
      </c>
    </row>
    <row r="331" customFormat="false" ht="12.75" hidden="false" customHeight="false" outlineLevel="0" collapsed="false">
      <c r="A331" s="0" t="s">
        <v>359</v>
      </c>
      <c r="B331" s="0" t="s">
        <v>45</v>
      </c>
      <c r="C331" s="0" t="n">
        <v>2</v>
      </c>
      <c r="D331" s="1" t="n">
        <v>37438</v>
      </c>
      <c r="E331" s="2" t="n">
        <v>4</v>
      </c>
      <c r="F331" s="1" t="s">
        <v>376</v>
      </c>
      <c r="G331" s="0" t="n">
        <v>0</v>
      </c>
      <c r="H331" s="0" t="n">
        <v>0</v>
      </c>
      <c r="I331" s="0" t="n">
        <v>95.6329</v>
      </c>
      <c r="J331" s="0" t="n">
        <v>0</v>
      </c>
      <c r="K331" s="0" t="n">
        <v>0</v>
      </c>
      <c r="L331" s="0" t="n">
        <v>3.05003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30.42972</v>
      </c>
      <c r="U331" s="0" t="n">
        <v>0</v>
      </c>
      <c r="V331" s="0" t="n">
        <v>0</v>
      </c>
      <c r="W331" s="0" t="n">
        <v>0</v>
      </c>
      <c r="X331" s="0" t="n">
        <v>40.86573</v>
      </c>
      <c r="Y331" s="0" t="n">
        <v>0</v>
      </c>
      <c r="Z331" s="0" t="n">
        <v>23.10655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6.58618</v>
      </c>
      <c r="AG331" s="0" t="n">
        <v>13.66633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4191.0717</v>
      </c>
      <c r="AM331" s="0" t="n">
        <v>0</v>
      </c>
      <c r="AN331" s="0" t="n">
        <v>0</v>
      </c>
      <c r="AO331" s="0" t="n">
        <v>4404.40914</v>
      </c>
      <c r="AP331" s="0" t="n">
        <v>213.33744</v>
      </c>
      <c r="AQ331" s="0" t="n">
        <v>8</v>
      </c>
      <c r="AS331" s="0" t="n">
        <f aca="false">COUNTIF(G331:AN331,"&gt;0")</f>
        <v>8</v>
      </c>
    </row>
    <row r="332" customFormat="false" ht="12.75" hidden="false" customHeight="false" outlineLevel="0" collapsed="false">
      <c r="A332" s="0" t="s">
        <v>359</v>
      </c>
      <c r="B332" s="0" t="s">
        <v>45</v>
      </c>
      <c r="C332" s="0" t="n">
        <v>2</v>
      </c>
      <c r="D332" s="1" t="n">
        <v>37469</v>
      </c>
      <c r="E332" s="2" t="n">
        <v>5</v>
      </c>
      <c r="F332" s="1" t="s">
        <v>377</v>
      </c>
      <c r="G332" s="0" t="n">
        <v>0</v>
      </c>
      <c r="H332" s="0" t="n">
        <v>0</v>
      </c>
      <c r="I332" s="0" t="n">
        <v>96.4091</v>
      </c>
      <c r="J332" s="0" t="n">
        <v>0</v>
      </c>
      <c r="K332" s="0" t="n">
        <v>0</v>
      </c>
      <c r="L332" s="0" t="n">
        <v>3.45774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14.61505</v>
      </c>
      <c r="U332" s="0" t="n">
        <v>0</v>
      </c>
      <c r="V332" s="0" t="n">
        <v>0</v>
      </c>
      <c r="W332" s="0" t="n">
        <v>0</v>
      </c>
      <c r="X332" s="0" t="n">
        <v>43.91572</v>
      </c>
      <c r="Y332" s="0" t="n">
        <v>0</v>
      </c>
      <c r="Z332" s="0" t="n">
        <v>22.34597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3.59888</v>
      </c>
      <c r="AG332" s="0" t="n">
        <v>6.52346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5046.45405</v>
      </c>
      <c r="AM332" s="0" t="n">
        <v>0</v>
      </c>
      <c r="AN332" s="0" t="n">
        <v>0</v>
      </c>
      <c r="AO332" s="0" t="n">
        <v>5237.31997</v>
      </c>
      <c r="AP332" s="0" t="n">
        <v>190.86592</v>
      </c>
      <c r="AQ332" s="0" t="n">
        <v>8</v>
      </c>
      <c r="AS332" s="0" t="n">
        <f aca="false">COUNTIF(G332:AN332,"&gt;0")</f>
        <v>8</v>
      </c>
    </row>
    <row r="333" customFormat="false" ht="12.75" hidden="false" customHeight="false" outlineLevel="0" collapsed="false">
      <c r="A333" s="0" t="s">
        <v>359</v>
      </c>
      <c r="B333" s="0" t="s">
        <v>45</v>
      </c>
      <c r="C333" s="0" t="n">
        <v>2</v>
      </c>
      <c r="D333" s="1" t="n">
        <v>37500</v>
      </c>
      <c r="E333" s="2" t="n">
        <v>6</v>
      </c>
      <c r="F333" s="1" t="s">
        <v>378</v>
      </c>
      <c r="G333" s="0" t="n">
        <v>0</v>
      </c>
      <c r="H333" s="0" t="n">
        <v>0</v>
      </c>
      <c r="I333" s="0" t="n">
        <v>98.3771</v>
      </c>
      <c r="J333" s="0" t="n">
        <v>0</v>
      </c>
      <c r="K333" s="0" t="n">
        <v>0</v>
      </c>
      <c r="L333" s="0" t="n">
        <v>2.97162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21.12283</v>
      </c>
      <c r="U333" s="0" t="n">
        <v>0</v>
      </c>
      <c r="V333" s="0" t="n">
        <v>0</v>
      </c>
      <c r="W333" s="0" t="n">
        <v>0</v>
      </c>
      <c r="X333" s="0" t="n">
        <v>33.04066</v>
      </c>
      <c r="Y333" s="0" t="n">
        <v>0</v>
      </c>
      <c r="Z333" s="0" t="n">
        <v>19.39783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8.8051</v>
      </c>
      <c r="AG333" s="0" t="n">
        <v>5.88836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4505.8876</v>
      </c>
      <c r="AM333" s="0" t="n">
        <v>0</v>
      </c>
      <c r="AN333" s="0" t="n">
        <v>0</v>
      </c>
      <c r="AO333" s="0" t="n">
        <v>4695.4911</v>
      </c>
      <c r="AP333" s="0" t="n">
        <v>189.6035</v>
      </c>
      <c r="AQ333" s="0" t="n">
        <v>8</v>
      </c>
      <c r="AS333" s="0" t="n">
        <f aca="false">COUNTIF(G333:AN333,"&gt;0")</f>
        <v>8</v>
      </c>
    </row>
    <row r="334" customFormat="false" ht="12.75" hidden="false" customHeight="false" outlineLevel="0" collapsed="false">
      <c r="A334" s="0" t="s">
        <v>359</v>
      </c>
      <c r="B334" s="0" t="s">
        <v>45</v>
      </c>
      <c r="C334" s="0" t="n">
        <v>2</v>
      </c>
      <c r="D334" s="1" t="n">
        <v>37530</v>
      </c>
      <c r="E334" s="2" t="n">
        <v>7</v>
      </c>
      <c r="F334" s="1" t="s">
        <v>379</v>
      </c>
      <c r="G334" s="0" t="n">
        <v>0</v>
      </c>
      <c r="H334" s="0" t="n">
        <v>0</v>
      </c>
      <c r="I334" s="0" t="n">
        <v>97.45977</v>
      </c>
      <c r="J334" s="0" t="n">
        <v>0</v>
      </c>
      <c r="K334" s="0" t="n">
        <v>0</v>
      </c>
      <c r="L334" s="0" t="n">
        <v>3.41581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19.7116</v>
      </c>
      <c r="U334" s="0" t="n">
        <v>0</v>
      </c>
      <c r="V334" s="0" t="n">
        <v>0</v>
      </c>
      <c r="W334" s="0" t="n">
        <v>0</v>
      </c>
      <c r="X334" s="0" t="n">
        <v>42.85519</v>
      </c>
      <c r="Y334" s="0" t="n">
        <v>0</v>
      </c>
      <c r="Z334" s="0" t="n">
        <v>19.21094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6.79125</v>
      </c>
      <c r="AG334" s="0" t="n">
        <v>5.88683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4848.02085</v>
      </c>
      <c r="AM334" s="0" t="n">
        <v>0</v>
      </c>
      <c r="AN334" s="0" t="n">
        <v>0</v>
      </c>
      <c r="AO334" s="0" t="n">
        <v>5043.35224</v>
      </c>
      <c r="AP334" s="0" t="n">
        <v>195.33139</v>
      </c>
      <c r="AQ334" s="0" t="n">
        <v>8</v>
      </c>
      <c r="AS334" s="0" t="n">
        <f aca="false">COUNTIF(G334:AN334,"&gt;0")</f>
        <v>8</v>
      </c>
    </row>
    <row r="335" customFormat="false" ht="12.75" hidden="false" customHeight="false" outlineLevel="0" collapsed="false">
      <c r="A335" s="0" t="s">
        <v>359</v>
      </c>
      <c r="B335" s="0" t="s">
        <v>45</v>
      </c>
      <c r="C335" s="0" t="n">
        <v>2</v>
      </c>
      <c r="D335" s="1" t="n">
        <v>37561</v>
      </c>
      <c r="E335" s="2" t="n">
        <v>8</v>
      </c>
      <c r="F335" s="1" t="s">
        <v>380</v>
      </c>
      <c r="G335" s="0" t="n">
        <v>0</v>
      </c>
      <c r="H335" s="0" t="n">
        <v>0</v>
      </c>
      <c r="I335" s="0" t="n">
        <v>98.2707</v>
      </c>
      <c r="J335" s="0" t="n">
        <v>0</v>
      </c>
      <c r="K335" s="0" t="n">
        <v>0</v>
      </c>
      <c r="L335" s="0" t="n">
        <v>3.3703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17.91118</v>
      </c>
      <c r="U335" s="0" t="n">
        <v>0</v>
      </c>
      <c r="V335" s="0" t="n">
        <v>0</v>
      </c>
      <c r="W335" s="0" t="n">
        <v>0</v>
      </c>
      <c r="X335" s="0" t="n">
        <v>36.368</v>
      </c>
      <c r="Y335" s="0" t="n">
        <v>0</v>
      </c>
      <c r="Z335" s="0" t="n">
        <v>1.99816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6.71669</v>
      </c>
      <c r="AG335" s="0" t="n">
        <v>4.68643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6579.85537</v>
      </c>
      <c r="AM335" s="0" t="n">
        <v>0</v>
      </c>
      <c r="AN335" s="0" t="n">
        <v>0</v>
      </c>
      <c r="AO335" s="0" t="n">
        <v>6749.17691</v>
      </c>
      <c r="AP335" s="0" t="n">
        <v>169.32154</v>
      </c>
      <c r="AQ335" s="0" t="n">
        <v>8</v>
      </c>
      <c r="AS335" s="0" t="n">
        <f aca="false">COUNTIF(G335:AN335,"&gt;0")</f>
        <v>8</v>
      </c>
    </row>
    <row r="336" customFormat="false" ht="12.75" hidden="false" customHeight="false" outlineLevel="0" collapsed="false">
      <c r="A336" s="0" t="s">
        <v>359</v>
      </c>
      <c r="B336" s="0" t="s">
        <v>45</v>
      </c>
      <c r="C336" s="0" t="n">
        <v>2</v>
      </c>
      <c r="D336" s="1" t="n">
        <v>37591</v>
      </c>
      <c r="E336" s="2" t="n">
        <v>9</v>
      </c>
      <c r="F336" s="1" t="s">
        <v>381</v>
      </c>
    </row>
    <row r="337" customFormat="false" ht="12.75" hidden="false" customHeight="false" outlineLevel="0" collapsed="false">
      <c r="A337" s="0" t="s">
        <v>359</v>
      </c>
      <c r="B337" s="0" t="s">
        <v>45</v>
      </c>
      <c r="C337" s="0" t="n">
        <v>2</v>
      </c>
      <c r="D337" s="1" t="n">
        <v>37622</v>
      </c>
      <c r="E337" s="2" t="n">
        <v>10</v>
      </c>
      <c r="F337" s="1" t="s">
        <v>382</v>
      </c>
      <c r="G337" s="0" t="n">
        <v>0</v>
      </c>
      <c r="H337" s="0" t="n">
        <v>0</v>
      </c>
      <c r="I337" s="0" t="n">
        <v>111.584</v>
      </c>
      <c r="J337" s="0" t="n">
        <v>0</v>
      </c>
      <c r="K337" s="0" t="n">
        <v>0</v>
      </c>
      <c r="L337" s="0" t="n">
        <v>5.80187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21.40192</v>
      </c>
      <c r="U337" s="0" t="n">
        <v>0</v>
      </c>
      <c r="V337" s="0" t="n">
        <v>0</v>
      </c>
      <c r="W337" s="0" t="n">
        <v>0</v>
      </c>
      <c r="X337" s="0" t="n">
        <v>49.61679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7.71175</v>
      </c>
      <c r="AG337" s="0" t="n">
        <v>2.03828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6087.54716</v>
      </c>
      <c r="AM337" s="0" t="n">
        <v>0</v>
      </c>
      <c r="AN337" s="0" t="n">
        <v>0</v>
      </c>
      <c r="AO337" s="0" t="n">
        <v>6285.70177</v>
      </c>
      <c r="AP337" s="0" t="n">
        <v>198.15461</v>
      </c>
      <c r="AQ337" s="0" t="n">
        <v>7</v>
      </c>
      <c r="AS337" s="0" t="n">
        <f aca="false">COUNTIF(G337:AN337,"&gt;0")</f>
        <v>7</v>
      </c>
    </row>
    <row r="338" customFormat="false" ht="12.75" hidden="false" customHeight="false" outlineLevel="0" collapsed="false">
      <c r="A338" s="0" t="s">
        <v>359</v>
      </c>
      <c r="B338" s="0" t="s">
        <v>45</v>
      </c>
      <c r="C338" s="0" t="n">
        <v>2</v>
      </c>
      <c r="D338" s="1" t="n">
        <v>37653</v>
      </c>
      <c r="E338" s="2" t="n">
        <v>11</v>
      </c>
      <c r="F338" s="1" t="s">
        <v>383</v>
      </c>
      <c r="G338" s="0" t="n">
        <v>0</v>
      </c>
      <c r="H338" s="0" t="n">
        <v>0</v>
      </c>
      <c r="I338" s="0" t="n">
        <v>121.173</v>
      </c>
      <c r="J338" s="0" t="n">
        <v>0</v>
      </c>
      <c r="K338" s="0" t="n">
        <v>0</v>
      </c>
      <c r="L338" s="0" t="n">
        <v>13.58585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5.43031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7.10187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6472.50527000001</v>
      </c>
      <c r="AM338" s="0" t="n">
        <v>0</v>
      </c>
      <c r="AN338" s="0" t="n">
        <v>0</v>
      </c>
      <c r="AO338" s="0" t="n">
        <v>6639.79630000001</v>
      </c>
      <c r="AP338" s="0" t="n">
        <v>167.29103</v>
      </c>
      <c r="AQ338" s="0" t="n">
        <v>5</v>
      </c>
      <c r="AS338" s="0" t="n">
        <f aca="false">COUNTIF(G338:AN338,"&gt;0")</f>
        <v>5</v>
      </c>
    </row>
    <row r="339" customFormat="false" ht="12.75" hidden="false" customHeight="false" outlineLevel="0" collapsed="false">
      <c r="A339" s="0" t="s">
        <v>359</v>
      </c>
      <c r="B339" s="0" t="s">
        <v>45</v>
      </c>
      <c r="C339" s="0" t="n">
        <v>2</v>
      </c>
      <c r="D339" s="1" t="n">
        <v>37681</v>
      </c>
      <c r="E339" s="2" t="n">
        <v>12</v>
      </c>
      <c r="F339" s="1" t="s">
        <v>384</v>
      </c>
      <c r="G339" s="0" t="n">
        <v>0</v>
      </c>
      <c r="H339" s="0" t="n">
        <v>0</v>
      </c>
      <c r="I339" s="0" t="n">
        <v>141.123</v>
      </c>
      <c r="J339" s="0" t="n">
        <v>0</v>
      </c>
      <c r="K339" s="0" t="n">
        <v>0</v>
      </c>
      <c r="L339" s="0" t="n">
        <v>17.855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51.36619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12.9038</v>
      </c>
      <c r="AG339" s="0" t="n">
        <v>6.37965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4802.172</v>
      </c>
      <c r="AM339" s="0" t="n">
        <v>0</v>
      </c>
      <c r="AN339" s="0" t="n">
        <v>0</v>
      </c>
      <c r="AO339" s="0" t="n">
        <v>5031.79964</v>
      </c>
      <c r="AP339" s="0" t="n">
        <v>229.62764</v>
      </c>
      <c r="AQ339" s="0" t="n">
        <v>6</v>
      </c>
      <c r="AS339" s="0" t="n">
        <f aca="false">COUNTIF(G339:AN339,"&gt;0")</f>
        <v>6</v>
      </c>
    </row>
    <row r="340" customFormat="false" ht="12.75" hidden="false" customHeight="false" outlineLevel="0" collapsed="false">
      <c r="A340" s="0" t="s">
        <v>359</v>
      </c>
      <c r="B340" s="0" t="s">
        <v>45</v>
      </c>
      <c r="C340" s="0" t="n">
        <v>2</v>
      </c>
      <c r="D340" s="1" t="n">
        <v>38018</v>
      </c>
      <c r="E340" s="2" t="n">
        <v>13</v>
      </c>
      <c r="F340" s="1" t="s">
        <v>385</v>
      </c>
      <c r="G340" s="0" t="n">
        <v>0</v>
      </c>
      <c r="H340" s="0" t="n">
        <v>0</v>
      </c>
      <c r="I340" s="0" t="n">
        <v>777.3215</v>
      </c>
      <c r="J340" s="0" t="n">
        <v>0</v>
      </c>
      <c r="K340" s="0" t="n">
        <v>0</v>
      </c>
      <c r="L340" s="0" t="n">
        <v>153.48415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248.4724</v>
      </c>
      <c r="Y340" s="0" t="n">
        <v>0</v>
      </c>
      <c r="Z340" s="0" t="n">
        <v>14.97238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13.46537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810.5447</v>
      </c>
      <c r="AM340" s="0" t="n">
        <v>0</v>
      </c>
      <c r="AN340" s="0" t="n">
        <v>0</v>
      </c>
      <c r="AO340" s="0" t="n">
        <v>2018.2605</v>
      </c>
      <c r="AP340" s="0" t="n">
        <v>1207.7158</v>
      </c>
      <c r="AQ340" s="0" t="n">
        <v>6</v>
      </c>
      <c r="AS340" s="0" t="n">
        <f aca="false">COUNTIF(G340:AN340,"&gt;0")</f>
        <v>6</v>
      </c>
    </row>
    <row r="341" customFormat="false" ht="12.75" hidden="false" customHeight="false" outlineLevel="0" collapsed="false">
      <c r="A341" s="0" t="s">
        <v>359</v>
      </c>
      <c r="B341" s="0" t="s">
        <v>45</v>
      </c>
      <c r="C341" s="0" t="n">
        <v>3</v>
      </c>
      <c r="D341" s="1" t="n">
        <v>37347</v>
      </c>
      <c r="E341" s="2" t="n">
        <v>1</v>
      </c>
      <c r="F341" s="1" t="s">
        <v>386</v>
      </c>
      <c r="G341" s="0" t="n">
        <v>11.37112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.20733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39.04133</v>
      </c>
      <c r="R341" s="0" t="n">
        <v>11.8017</v>
      </c>
      <c r="S341" s="0" t="n">
        <v>0</v>
      </c>
      <c r="T341" s="0" t="n">
        <v>172.60034</v>
      </c>
      <c r="U341" s="0" t="n">
        <v>1.04461</v>
      </c>
      <c r="V341" s="0" t="n">
        <v>10.7731</v>
      </c>
      <c r="W341" s="0" t="n">
        <v>0</v>
      </c>
      <c r="X341" s="0" t="n">
        <v>3.56444</v>
      </c>
      <c r="Y341" s="0" t="n">
        <v>0</v>
      </c>
      <c r="Z341" s="0" t="n">
        <v>158.98838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49.08875</v>
      </c>
      <c r="AG341" s="0" t="n">
        <v>130.76791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2352.242</v>
      </c>
      <c r="AM341" s="0" t="n">
        <v>0</v>
      </c>
      <c r="AN341" s="0" t="n">
        <v>0</v>
      </c>
      <c r="AO341" s="0" t="n">
        <v>2941.49101</v>
      </c>
      <c r="AP341" s="0" t="n">
        <v>589.24901</v>
      </c>
      <c r="AQ341" s="0" t="n">
        <v>12</v>
      </c>
      <c r="AS341" s="0" t="n">
        <f aca="false">COUNTIF(G341:AN341,"&gt;0")</f>
        <v>12</v>
      </c>
    </row>
    <row r="342" customFormat="false" ht="12.75" hidden="false" customHeight="false" outlineLevel="0" collapsed="false">
      <c r="A342" s="0" t="s">
        <v>359</v>
      </c>
      <c r="B342" s="0" t="s">
        <v>45</v>
      </c>
      <c r="C342" s="0" t="n">
        <v>3</v>
      </c>
      <c r="D342" s="1" t="n">
        <v>37377</v>
      </c>
      <c r="E342" s="2" t="n">
        <v>2</v>
      </c>
      <c r="F342" s="1" t="s">
        <v>387</v>
      </c>
    </row>
    <row r="343" customFormat="false" ht="12.75" hidden="false" customHeight="false" outlineLevel="0" collapsed="false">
      <c r="A343" s="0" t="s">
        <v>359</v>
      </c>
      <c r="B343" s="0" t="s">
        <v>45</v>
      </c>
      <c r="C343" s="0" t="n">
        <v>3</v>
      </c>
      <c r="D343" s="1" t="n">
        <v>37408</v>
      </c>
      <c r="E343" s="2" t="n">
        <v>3</v>
      </c>
      <c r="F343" s="1" t="s">
        <v>388</v>
      </c>
      <c r="G343" s="0" t="n">
        <v>16.20344</v>
      </c>
      <c r="H343" s="0" t="n">
        <v>0</v>
      </c>
      <c r="I343" s="0" t="n">
        <v>8.62004</v>
      </c>
      <c r="J343" s="0" t="n">
        <v>0</v>
      </c>
      <c r="K343" s="0" t="n">
        <v>0</v>
      </c>
      <c r="L343" s="0" t="n">
        <v>0.68578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28.14074</v>
      </c>
      <c r="R343" s="0" t="n">
        <v>15.5416</v>
      </c>
      <c r="S343" s="0" t="n">
        <v>0</v>
      </c>
      <c r="T343" s="0" t="n">
        <v>138.98137</v>
      </c>
      <c r="U343" s="0" t="n">
        <v>2.81487</v>
      </c>
      <c r="V343" s="0" t="n">
        <v>25.286</v>
      </c>
      <c r="W343" s="0" t="n">
        <v>0</v>
      </c>
      <c r="X343" s="0" t="n">
        <v>10.48599</v>
      </c>
      <c r="Y343" s="0" t="n">
        <v>0</v>
      </c>
      <c r="Z343" s="0" t="n">
        <v>245.34824</v>
      </c>
      <c r="AA343" s="0" t="n">
        <v>0</v>
      </c>
      <c r="AB343" s="0" t="n">
        <v>0</v>
      </c>
      <c r="AC343" s="0" t="n">
        <v>2.12112</v>
      </c>
      <c r="AD343" s="0" t="n">
        <v>0</v>
      </c>
      <c r="AE343" s="0" t="n">
        <v>0</v>
      </c>
      <c r="AF343" s="0" t="n">
        <v>48.28344</v>
      </c>
      <c r="AG343" s="0" t="n">
        <v>191.65837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1152.68625</v>
      </c>
      <c r="AM343" s="0" t="n">
        <v>0</v>
      </c>
      <c r="AN343" s="0" t="n">
        <v>0</v>
      </c>
      <c r="AO343" s="0" t="n">
        <v>1886.85725</v>
      </c>
      <c r="AP343" s="0" t="n">
        <v>734.171</v>
      </c>
      <c r="AQ343" s="0" t="n">
        <v>14</v>
      </c>
      <c r="AS343" s="0" t="n">
        <f aca="false">COUNTIF(G343:AN343,"&gt;0")</f>
        <v>14</v>
      </c>
    </row>
    <row r="344" customFormat="false" ht="12.75" hidden="false" customHeight="false" outlineLevel="0" collapsed="false">
      <c r="A344" s="0" t="s">
        <v>359</v>
      </c>
      <c r="B344" s="0" t="s">
        <v>45</v>
      </c>
      <c r="C344" s="0" t="n">
        <v>3</v>
      </c>
      <c r="D344" s="1" t="n">
        <v>37438</v>
      </c>
      <c r="E344" s="2" t="n">
        <v>4</v>
      </c>
      <c r="F344" s="1" t="s">
        <v>389</v>
      </c>
      <c r="G344" s="0" t="n">
        <v>24.06626</v>
      </c>
      <c r="H344" s="0" t="n">
        <v>0</v>
      </c>
      <c r="I344" s="0" t="n">
        <v>7.83983</v>
      </c>
      <c r="J344" s="0" t="n">
        <v>0</v>
      </c>
      <c r="K344" s="0" t="n">
        <v>0</v>
      </c>
      <c r="L344" s="0" t="n">
        <v>0.60306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32.89515</v>
      </c>
      <c r="R344" s="0" t="n">
        <v>19.72421</v>
      </c>
      <c r="S344" s="0" t="n">
        <v>0</v>
      </c>
      <c r="T344" s="0" t="n">
        <v>139.56512</v>
      </c>
      <c r="U344" s="0" t="n">
        <v>3.8194</v>
      </c>
      <c r="V344" s="0" t="n">
        <v>20.40763</v>
      </c>
      <c r="W344" s="0" t="n">
        <v>0</v>
      </c>
      <c r="X344" s="0" t="n">
        <v>10.09931</v>
      </c>
      <c r="Y344" s="0" t="n">
        <v>0</v>
      </c>
      <c r="Z344" s="0" t="n">
        <v>293.3061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43.30799</v>
      </c>
      <c r="AG344" s="0" t="n">
        <v>220.01346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1014.39768</v>
      </c>
      <c r="AM344" s="0" t="n">
        <v>0</v>
      </c>
      <c r="AN344" s="0" t="n">
        <v>0</v>
      </c>
      <c r="AO344" s="0" t="n">
        <v>1830.0452</v>
      </c>
      <c r="AP344" s="0" t="n">
        <v>815.64752</v>
      </c>
      <c r="AQ344" s="0" t="n">
        <v>13</v>
      </c>
      <c r="AS344" s="0" t="n">
        <f aca="false">COUNTIF(G344:AN344,"&gt;0")</f>
        <v>13</v>
      </c>
    </row>
    <row r="345" customFormat="false" ht="12.75" hidden="false" customHeight="false" outlineLevel="0" collapsed="false">
      <c r="A345" s="0" t="s">
        <v>359</v>
      </c>
      <c r="B345" s="0" t="s">
        <v>45</v>
      </c>
      <c r="C345" s="0" t="n">
        <v>3</v>
      </c>
      <c r="D345" s="1" t="n">
        <v>37469</v>
      </c>
      <c r="E345" s="2" t="n">
        <v>5</v>
      </c>
      <c r="F345" s="1" t="s">
        <v>390</v>
      </c>
      <c r="G345" s="0" t="n">
        <v>22.08017</v>
      </c>
      <c r="H345" s="0" t="n">
        <v>0</v>
      </c>
      <c r="I345" s="0" t="n">
        <v>8.5233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29.63853</v>
      </c>
      <c r="R345" s="0" t="n">
        <v>19.77241</v>
      </c>
      <c r="S345" s="0" t="n">
        <v>0</v>
      </c>
      <c r="T345" s="0" t="n">
        <v>132.23167</v>
      </c>
      <c r="U345" s="0" t="n">
        <v>3.76311</v>
      </c>
      <c r="V345" s="0" t="n">
        <v>19.7322</v>
      </c>
      <c r="W345" s="0" t="n">
        <v>0</v>
      </c>
      <c r="X345" s="0" t="n">
        <v>11.77181</v>
      </c>
      <c r="Y345" s="0" t="n">
        <v>0</v>
      </c>
      <c r="Z345" s="0" t="n">
        <v>301.25845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50.41616</v>
      </c>
      <c r="AG345" s="0" t="n">
        <v>161.45201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1075.2</v>
      </c>
      <c r="AM345" s="0" t="n">
        <v>0</v>
      </c>
      <c r="AN345" s="0" t="n">
        <v>0</v>
      </c>
      <c r="AO345" s="0" t="n">
        <v>1835.83982</v>
      </c>
      <c r="AP345" s="0" t="n">
        <v>760.63982</v>
      </c>
      <c r="AQ345" s="0" t="n">
        <v>12</v>
      </c>
      <c r="AS345" s="0" t="n">
        <f aca="false">COUNTIF(G345:AN345,"&gt;0")</f>
        <v>12</v>
      </c>
    </row>
    <row r="346" customFormat="false" ht="12.75" hidden="false" customHeight="false" outlineLevel="0" collapsed="false">
      <c r="A346" s="0" t="s">
        <v>359</v>
      </c>
      <c r="B346" s="0" t="s">
        <v>45</v>
      </c>
      <c r="C346" s="0" t="n">
        <v>3</v>
      </c>
      <c r="D346" s="1" t="n">
        <v>37500</v>
      </c>
      <c r="E346" s="2" t="n">
        <v>6</v>
      </c>
      <c r="F346" s="1" t="s">
        <v>391</v>
      </c>
      <c r="G346" s="0" t="n">
        <v>20.15357</v>
      </c>
      <c r="H346" s="0" t="n">
        <v>0</v>
      </c>
      <c r="I346" s="0" t="n">
        <v>8.75758</v>
      </c>
      <c r="J346" s="0" t="n">
        <v>0</v>
      </c>
      <c r="K346" s="0" t="n">
        <v>0</v>
      </c>
      <c r="L346" s="0" t="n">
        <v>0.69934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28.56947</v>
      </c>
      <c r="R346" s="0" t="n">
        <v>22.3549</v>
      </c>
      <c r="S346" s="0" t="n">
        <v>0</v>
      </c>
      <c r="T346" s="0" t="n">
        <v>128.76507</v>
      </c>
      <c r="U346" s="0" t="n">
        <v>6.50064</v>
      </c>
      <c r="V346" s="0" t="n">
        <v>25.3191</v>
      </c>
      <c r="W346" s="0" t="n">
        <v>0</v>
      </c>
      <c r="X346" s="0" t="n">
        <v>10.83175</v>
      </c>
      <c r="Y346" s="0" t="n">
        <v>0</v>
      </c>
      <c r="Z346" s="0" t="n">
        <v>285.05852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48.32567</v>
      </c>
      <c r="AG346" s="0" t="n">
        <v>191.10113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952.399</v>
      </c>
      <c r="AM346" s="0" t="n">
        <v>0</v>
      </c>
      <c r="AN346" s="0" t="n">
        <v>0</v>
      </c>
      <c r="AO346" s="0" t="n">
        <v>1728.83574</v>
      </c>
      <c r="AP346" s="0" t="n">
        <v>776.43674</v>
      </c>
      <c r="AQ346" s="0" t="n">
        <v>13</v>
      </c>
      <c r="AS346" s="0" t="n">
        <f aca="false">COUNTIF(G346:AN346,"&gt;0")</f>
        <v>13</v>
      </c>
    </row>
    <row r="347" customFormat="false" ht="12.75" hidden="false" customHeight="false" outlineLevel="0" collapsed="false">
      <c r="A347" s="0" t="s">
        <v>359</v>
      </c>
      <c r="B347" s="0" t="s">
        <v>45</v>
      </c>
      <c r="C347" s="0" t="n">
        <v>3</v>
      </c>
      <c r="D347" s="1" t="n">
        <v>37530</v>
      </c>
      <c r="E347" s="2" t="n">
        <v>7</v>
      </c>
      <c r="F347" s="1" t="s">
        <v>392</v>
      </c>
      <c r="G347" s="0" t="n">
        <v>20.43987</v>
      </c>
      <c r="H347" s="0" t="n">
        <v>0</v>
      </c>
      <c r="I347" s="0" t="n">
        <v>8.68016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29.72638</v>
      </c>
      <c r="R347" s="0" t="n">
        <v>20.88668</v>
      </c>
      <c r="S347" s="0" t="n">
        <v>0</v>
      </c>
      <c r="T347" s="0" t="n">
        <v>94.06169</v>
      </c>
      <c r="U347" s="0" t="n">
        <v>6.90105</v>
      </c>
      <c r="V347" s="0" t="n">
        <v>8.98333</v>
      </c>
      <c r="W347" s="0" t="n">
        <v>0</v>
      </c>
      <c r="X347" s="0" t="n">
        <v>10.23589</v>
      </c>
      <c r="Y347" s="0" t="n">
        <v>0</v>
      </c>
      <c r="Z347" s="0" t="n">
        <v>290.08333</v>
      </c>
      <c r="AA347" s="0" t="n">
        <v>0</v>
      </c>
      <c r="AB347" s="0" t="n">
        <v>0</v>
      </c>
      <c r="AC347" s="0" t="n">
        <v>1.97857</v>
      </c>
      <c r="AD347" s="0" t="n">
        <v>0</v>
      </c>
      <c r="AE347" s="0" t="n">
        <v>0</v>
      </c>
      <c r="AF347" s="0" t="n">
        <v>45.22781</v>
      </c>
      <c r="AG347" s="0" t="n">
        <v>199.89079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1045.824</v>
      </c>
      <c r="AM347" s="0" t="n">
        <v>0</v>
      </c>
      <c r="AN347" s="0" t="n">
        <v>0</v>
      </c>
      <c r="AO347" s="0" t="n">
        <v>1782.91955</v>
      </c>
      <c r="AP347" s="0" t="n">
        <v>737.09555</v>
      </c>
      <c r="AQ347" s="0" t="n">
        <v>13</v>
      </c>
      <c r="AS347" s="0" t="n">
        <f aca="false">COUNTIF(G347:AN347,"&gt;0")</f>
        <v>13</v>
      </c>
    </row>
    <row r="348" customFormat="false" ht="12.75" hidden="false" customHeight="false" outlineLevel="0" collapsed="false">
      <c r="A348" s="0" t="s">
        <v>359</v>
      </c>
      <c r="B348" s="0" t="s">
        <v>45</v>
      </c>
      <c r="C348" s="0" t="n">
        <v>3</v>
      </c>
      <c r="D348" s="1" t="n">
        <v>37561</v>
      </c>
      <c r="E348" s="2" t="n">
        <v>8</v>
      </c>
      <c r="F348" s="1" t="s">
        <v>393</v>
      </c>
      <c r="G348" s="0" t="n">
        <v>12.54906</v>
      </c>
      <c r="H348" s="0" t="n">
        <v>0</v>
      </c>
      <c r="I348" s="0" t="n">
        <v>7.44903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3.66539</v>
      </c>
      <c r="R348" s="0" t="n">
        <v>21.40121</v>
      </c>
      <c r="S348" s="0" t="n">
        <v>0</v>
      </c>
      <c r="T348" s="0" t="n">
        <v>68.08176</v>
      </c>
      <c r="U348" s="0" t="n">
        <v>2.81408</v>
      </c>
      <c r="V348" s="0" t="n">
        <v>2.49877</v>
      </c>
      <c r="W348" s="0" t="n">
        <v>0</v>
      </c>
      <c r="X348" s="0" t="n">
        <v>0</v>
      </c>
      <c r="Y348" s="0" t="n">
        <v>0</v>
      </c>
      <c r="Z348" s="0" t="n">
        <v>284.08763</v>
      </c>
      <c r="AA348" s="0" t="n">
        <v>0</v>
      </c>
      <c r="AB348" s="0" t="n">
        <v>0</v>
      </c>
      <c r="AC348" s="0" t="n">
        <v>2.97961</v>
      </c>
      <c r="AD348" s="0" t="n">
        <v>0</v>
      </c>
      <c r="AE348" s="0" t="n">
        <v>0</v>
      </c>
      <c r="AF348" s="0" t="n">
        <v>48.91129</v>
      </c>
      <c r="AG348" s="0" t="n">
        <v>210.62975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1195.241</v>
      </c>
      <c r="AM348" s="0" t="n">
        <v>0</v>
      </c>
      <c r="AN348" s="0" t="n">
        <v>0</v>
      </c>
      <c r="AO348" s="0" t="n">
        <v>1860.30858</v>
      </c>
      <c r="AP348" s="0" t="n">
        <v>665.06758</v>
      </c>
      <c r="AQ348" s="0" t="n">
        <v>12</v>
      </c>
      <c r="AS348" s="0" t="n">
        <f aca="false">COUNTIF(G348:AN348,"&gt;0")</f>
        <v>12</v>
      </c>
    </row>
    <row r="349" customFormat="false" ht="12.75" hidden="false" customHeight="false" outlineLevel="0" collapsed="false">
      <c r="A349" s="0" t="s">
        <v>359</v>
      </c>
      <c r="B349" s="0" t="s">
        <v>45</v>
      </c>
      <c r="C349" s="0" t="n">
        <v>3</v>
      </c>
      <c r="D349" s="1" t="n">
        <v>37591</v>
      </c>
      <c r="E349" s="2" t="n">
        <v>9</v>
      </c>
      <c r="F349" s="1" t="s">
        <v>394</v>
      </c>
    </row>
    <row r="350" customFormat="false" ht="12.75" hidden="false" customHeight="false" outlineLevel="0" collapsed="false">
      <c r="A350" s="0" t="s">
        <v>359</v>
      </c>
      <c r="B350" s="0" t="s">
        <v>45</v>
      </c>
      <c r="C350" s="0" t="n">
        <v>3</v>
      </c>
      <c r="D350" s="1" t="n">
        <v>37622</v>
      </c>
      <c r="E350" s="2" t="n">
        <v>10</v>
      </c>
      <c r="F350" s="1" t="s">
        <v>395</v>
      </c>
      <c r="G350" s="0" t="n">
        <v>9.02553</v>
      </c>
      <c r="H350" s="0" t="n">
        <v>0</v>
      </c>
      <c r="I350" s="0" t="n">
        <v>8.23728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4.43</v>
      </c>
      <c r="R350" s="0" t="n">
        <v>23.36389</v>
      </c>
      <c r="S350" s="0" t="n">
        <v>0</v>
      </c>
      <c r="T350" s="0" t="n">
        <v>66.94661</v>
      </c>
      <c r="U350" s="0" t="n">
        <v>5.07637</v>
      </c>
      <c r="V350" s="0" t="n">
        <v>0.40197</v>
      </c>
      <c r="W350" s="0" t="n">
        <v>0</v>
      </c>
      <c r="X350" s="0" t="n">
        <v>0</v>
      </c>
      <c r="Y350" s="0" t="n">
        <v>0</v>
      </c>
      <c r="Z350" s="0" t="n">
        <v>357.86055</v>
      </c>
      <c r="AA350" s="0" t="n">
        <v>0</v>
      </c>
      <c r="AB350" s="0" t="n">
        <v>0</v>
      </c>
      <c r="AC350" s="0" t="n">
        <v>4.296</v>
      </c>
      <c r="AD350" s="0" t="n">
        <v>0</v>
      </c>
      <c r="AE350" s="0" t="n">
        <v>0</v>
      </c>
      <c r="AF350" s="0" t="n">
        <v>42.40818</v>
      </c>
      <c r="AG350" s="0" t="n">
        <v>168.82867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1084.39</v>
      </c>
      <c r="AM350" s="0" t="n">
        <v>0</v>
      </c>
      <c r="AN350" s="0" t="n">
        <v>0</v>
      </c>
      <c r="AO350" s="0" t="n">
        <v>1775.26505</v>
      </c>
      <c r="AP350" s="0" t="n">
        <v>690.87505</v>
      </c>
      <c r="AQ350" s="0" t="n">
        <v>12</v>
      </c>
      <c r="AS350" s="0" t="n">
        <f aca="false">COUNTIF(G350:AN350,"&gt;0")</f>
        <v>12</v>
      </c>
    </row>
    <row r="351" customFormat="false" ht="12.75" hidden="false" customHeight="false" outlineLevel="0" collapsed="false">
      <c r="A351" s="0" t="s">
        <v>359</v>
      </c>
      <c r="B351" s="0" t="s">
        <v>45</v>
      </c>
      <c r="C351" s="0" t="n">
        <v>3</v>
      </c>
      <c r="D351" s="1" t="n">
        <v>37653</v>
      </c>
      <c r="E351" s="2" t="n">
        <v>11</v>
      </c>
      <c r="F351" s="1" t="s">
        <v>396</v>
      </c>
      <c r="G351" s="0" t="n">
        <v>1.14295</v>
      </c>
      <c r="H351" s="0" t="n">
        <v>0</v>
      </c>
      <c r="I351" s="0" t="n">
        <v>11.9342</v>
      </c>
      <c r="J351" s="0" t="n">
        <v>0</v>
      </c>
      <c r="K351" s="0" t="n">
        <v>0</v>
      </c>
      <c r="L351" s="0" t="n">
        <v>2.45936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28.34566</v>
      </c>
      <c r="S351" s="0" t="n">
        <v>0</v>
      </c>
      <c r="T351" s="0" t="n">
        <v>67.3959</v>
      </c>
      <c r="U351" s="0" t="n">
        <v>8.00869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425.98935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42.16388</v>
      </c>
      <c r="AG351" s="0" t="n">
        <v>165.58111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1904.672</v>
      </c>
      <c r="AM351" s="0" t="n">
        <v>0</v>
      </c>
      <c r="AN351" s="0" t="n">
        <v>0</v>
      </c>
      <c r="AO351" s="0" t="n">
        <v>2657.6931</v>
      </c>
      <c r="AP351" s="0" t="n">
        <v>753.0211</v>
      </c>
      <c r="AQ351" s="0" t="n">
        <v>10</v>
      </c>
      <c r="AS351" s="0" t="n">
        <f aca="false">COUNTIF(G351:AN351,"&gt;0")</f>
        <v>10</v>
      </c>
    </row>
    <row r="352" customFormat="false" ht="12.75" hidden="false" customHeight="false" outlineLevel="0" collapsed="false">
      <c r="A352" s="0" t="s">
        <v>359</v>
      </c>
      <c r="B352" s="0" t="s">
        <v>45</v>
      </c>
      <c r="C352" s="0" t="n">
        <v>3</v>
      </c>
      <c r="D352" s="1" t="n">
        <v>37681</v>
      </c>
      <c r="E352" s="2" t="n">
        <v>12</v>
      </c>
      <c r="F352" s="1" t="s">
        <v>397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65.43907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396.93829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10.4029</v>
      </c>
      <c r="AG352" s="0" t="n">
        <v>181.65056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3607.6116</v>
      </c>
      <c r="AM352" s="0" t="n">
        <v>0</v>
      </c>
      <c r="AN352" s="0" t="n">
        <v>0</v>
      </c>
      <c r="AO352" s="0" t="n">
        <v>4262.04242</v>
      </c>
      <c r="AP352" s="0" t="n">
        <v>654.43082</v>
      </c>
      <c r="AQ352" s="0" t="n">
        <v>5</v>
      </c>
      <c r="AS352" s="0" t="n">
        <f aca="false">COUNTIF(G352:AN352,"&gt;0")</f>
        <v>5</v>
      </c>
    </row>
    <row r="353" customFormat="false" ht="12.75" hidden="false" customHeight="false" outlineLevel="0" collapsed="false">
      <c r="A353" s="0" t="s">
        <v>359</v>
      </c>
      <c r="B353" s="0" t="s">
        <v>45</v>
      </c>
      <c r="C353" s="0" t="n">
        <v>3</v>
      </c>
      <c r="D353" s="1" t="n">
        <v>38018</v>
      </c>
      <c r="E353" s="2" t="n">
        <v>13</v>
      </c>
      <c r="F353" s="1" t="s">
        <v>398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33.79776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22.3545</v>
      </c>
      <c r="S353" s="0" t="n">
        <v>129.48862</v>
      </c>
      <c r="T353" s="0" t="n">
        <v>25.1234</v>
      </c>
      <c r="U353" s="0" t="n">
        <v>0</v>
      </c>
      <c r="V353" s="0" t="n">
        <v>0</v>
      </c>
      <c r="W353" s="0" t="n">
        <v>0</v>
      </c>
      <c r="X353" s="0" t="n">
        <v>119.2893</v>
      </c>
      <c r="Y353" s="0" t="n">
        <v>0</v>
      </c>
      <c r="Z353" s="0" t="n">
        <v>2277.74767</v>
      </c>
      <c r="AA353" s="0" t="n">
        <v>0</v>
      </c>
      <c r="AB353" s="0" t="n">
        <v>0</v>
      </c>
      <c r="AC353" s="0" t="n">
        <v>11.28677</v>
      </c>
      <c r="AD353" s="0" t="n">
        <v>0</v>
      </c>
      <c r="AE353" s="0" t="n">
        <v>0</v>
      </c>
      <c r="AF353" s="0" t="n">
        <v>11.3181</v>
      </c>
      <c r="AG353" s="0" t="n">
        <v>200.3616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1933.04</v>
      </c>
      <c r="AM353" s="0" t="n">
        <v>0</v>
      </c>
      <c r="AN353" s="0" t="n">
        <v>0</v>
      </c>
      <c r="AO353" s="0" t="n">
        <v>4763.80772</v>
      </c>
      <c r="AP353" s="0" t="n">
        <v>2830.76772</v>
      </c>
      <c r="AQ353" s="0" t="n">
        <v>10</v>
      </c>
      <c r="AS353" s="0" t="n">
        <f aca="false">COUNTIF(G353:AN353,"&gt;0")</f>
        <v>10</v>
      </c>
    </row>
    <row r="354" customFormat="false" ht="12.75" hidden="false" customHeight="false" outlineLevel="0" collapsed="false">
      <c r="A354" s="0" t="s">
        <v>359</v>
      </c>
      <c r="B354" s="0" t="s">
        <v>45</v>
      </c>
      <c r="C354" s="0" t="n">
        <v>4</v>
      </c>
      <c r="D354" s="1" t="n">
        <v>37347</v>
      </c>
      <c r="E354" s="2" t="n">
        <v>1</v>
      </c>
      <c r="F354" s="1" t="s">
        <v>399</v>
      </c>
      <c r="G354" s="0" t="n">
        <v>21.53684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51.95069</v>
      </c>
      <c r="U354" s="0" t="n">
        <v>0</v>
      </c>
      <c r="V354" s="0" t="n">
        <v>0</v>
      </c>
      <c r="W354" s="0" t="n">
        <v>28.2892</v>
      </c>
      <c r="X354" s="0" t="n">
        <v>20.72394</v>
      </c>
      <c r="Y354" s="0" t="n">
        <v>0</v>
      </c>
      <c r="Z354" s="0" t="n">
        <v>4.43452</v>
      </c>
      <c r="AA354" s="0" t="n">
        <v>0</v>
      </c>
      <c r="AB354" s="0" t="n">
        <v>122.114</v>
      </c>
      <c r="AC354" s="0" t="n">
        <v>0</v>
      </c>
      <c r="AD354" s="0" t="n">
        <v>0</v>
      </c>
      <c r="AE354" s="0" t="n">
        <v>0</v>
      </c>
      <c r="AF354" s="0" t="n">
        <v>0.6519</v>
      </c>
      <c r="AG354" s="0" t="n">
        <v>61.55214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573.68709</v>
      </c>
      <c r="AM354" s="0" t="n">
        <v>0</v>
      </c>
      <c r="AN354" s="0" t="n">
        <v>0</v>
      </c>
      <c r="AO354" s="0" t="n">
        <v>884.94032</v>
      </c>
      <c r="AP354" s="0" t="n">
        <v>311.25323</v>
      </c>
      <c r="AQ354" s="0" t="n">
        <v>9</v>
      </c>
      <c r="AS354" s="0" t="n">
        <f aca="false">COUNTIF(G354:AN354,"&gt;0")</f>
        <v>9</v>
      </c>
    </row>
    <row r="355" customFormat="false" ht="12.75" hidden="false" customHeight="false" outlineLevel="0" collapsed="false">
      <c r="A355" s="0" t="s">
        <v>359</v>
      </c>
      <c r="B355" s="0" t="s">
        <v>45</v>
      </c>
      <c r="C355" s="0" t="n">
        <v>4</v>
      </c>
      <c r="D355" s="1" t="n">
        <v>37377</v>
      </c>
      <c r="E355" s="2" t="n">
        <v>2</v>
      </c>
      <c r="F355" s="1" t="s">
        <v>400</v>
      </c>
    </row>
    <row r="356" customFormat="false" ht="12.75" hidden="false" customHeight="false" outlineLevel="0" collapsed="false">
      <c r="A356" s="0" t="s">
        <v>359</v>
      </c>
      <c r="B356" s="0" t="s">
        <v>45</v>
      </c>
      <c r="C356" s="0" t="n">
        <v>4</v>
      </c>
      <c r="D356" s="1" t="n">
        <v>37408</v>
      </c>
      <c r="E356" s="2" t="n">
        <v>3</v>
      </c>
      <c r="F356" s="1" t="s">
        <v>401</v>
      </c>
      <c r="G356" s="0" t="n">
        <v>5.30372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31.33945</v>
      </c>
      <c r="U356" s="0" t="n">
        <v>0</v>
      </c>
      <c r="V356" s="0" t="n">
        <v>0</v>
      </c>
      <c r="W356" s="0" t="n">
        <v>0</v>
      </c>
      <c r="X356" s="0" t="n">
        <v>39.60489</v>
      </c>
      <c r="Y356" s="0" t="n">
        <v>0</v>
      </c>
      <c r="Z356" s="0" t="n">
        <v>8.94953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.57142</v>
      </c>
      <c r="AG356" s="0" t="n">
        <v>76.66649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1326.65</v>
      </c>
      <c r="AM356" s="0" t="n">
        <v>0</v>
      </c>
      <c r="AN356" s="0" t="n">
        <v>0</v>
      </c>
      <c r="AO356" s="0" t="n">
        <v>1489.0855</v>
      </c>
      <c r="AP356" s="0" t="n">
        <v>162.4355</v>
      </c>
      <c r="AQ356" s="0" t="n">
        <v>7</v>
      </c>
      <c r="AS356" s="0" t="n">
        <f aca="false">COUNTIF(G356:AN356,"&gt;0")</f>
        <v>7</v>
      </c>
    </row>
    <row r="357" customFormat="false" ht="12.75" hidden="false" customHeight="false" outlineLevel="0" collapsed="false">
      <c r="A357" s="0" t="s">
        <v>359</v>
      </c>
      <c r="B357" s="0" t="s">
        <v>45</v>
      </c>
      <c r="C357" s="0" t="n">
        <v>4</v>
      </c>
      <c r="D357" s="1" t="n">
        <v>37438</v>
      </c>
      <c r="E357" s="2" t="n">
        <v>4</v>
      </c>
      <c r="F357" s="1" t="s">
        <v>402</v>
      </c>
      <c r="G357" s="0" t="n">
        <v>5.1669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36.9812</v>
      </c>
      <c r="U357" s="0" t="n">
        <v>0</v>
      </c>
      <c r="V357" s="0" t="n">
        <v>0</v>
      </c>
      <c r="W357" s="0" t="n">
        <v>0</v>
      </c>
      <c r="X357" s="0" t="n">
        <v>41.12593</v>
      </c>
      <c r="Y357" s="0" t="n">
        <v>0</v>
      </c>
      <c r="Z357" s="0" t="n">
        <v>8.65978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.70824</v>
      </c>
      <c r="AG357" s="0" t="n">
        <v>87.05649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1662.29</v>
      </c>
      <c r="AM357" s="0" t="n">
        <v>0</v>
      </c>
      <c r="AN357" s="0" t="n">
        <v>0</v>
      </c>
      <c r="AO357" s="0" t="n">
        <v>1841.98854</v>
      </c>
      <c r="AP357" s="0" t="n">
        <v>179.69854</v>
      </c>
      <c r="AQ357" s="0" t="n">
        <v>7</v>
      </c>
      <c r="AS357" s="0" t="n">
        <f aca="false">COUNTIF(G357:AN357,"&gt;0")</f>
        <v>7</v>
      </c>
    </row>
    <row r="358" customFormat="false" ht="12.75" hidden="false" customHeight="false" outlineLevel="0" collapsed="false">
      <c r="A358" s="0" t="s">
        <v>359</v>
      </c>
      <c r="B358" s="0" t="s">
        <v>45</v>
      </c>
      <c r="C358" s="0" t="n">
        <v>4</v>
      </c>
      <c r="D358" s="1" t="n">
        <v>37469</v>
      </c>
      <c r="E358" s="2" t="n">
        <v>5</v>
      </c>
      <c r="F358" s="1" t="s">
        <v>403</v>
      </c>
      <c r="G358" s="0" t="n">
        <v>5.61474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28.16925</v>
      </c>
      <c r="U358" s="0" t="n">
        <v>0</v>
      </c>
      <c r="V358" s="0" t="n">
        <v>0</v>
      </c>
      <c r="W358" s="0" t="n">
        <v>0</v>
      </c>
      <c r="X358" s="0" t="n">
        <v>30.79741</v>
      </c>
      <c r="Y358" s="0" t="n">
        <v>0</v>
      </c>
      <c r="Z358" s="0" t="n">
        <v>10.5286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.49378</v>
      </c>
      <c r="AG358" s="0" t="n">
        <v>70.889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1492.87</v>
      </c>
      <c r="AM358" s="0" t="n">
        <v>0</v>
      </c>
      <c r="AN358" s="0" t="n">
        <v>0</v>
      </c>
      <c r="AO358" s="0" t="n">
        <v>1639.36278</v>
      </c>
      <c r="AP358" s="0" t="n">
        <v>146.49278</v>
      </c>
      <c r="AQ358" s="0" t="n">
        <v>7</v>
      </c>
      <c r="AS358" s="0" t="n">
        <f aca="false">COUNTIF(G358:AN358,"&gt;0")</f>
        <v>7</v>
      </c>
    </row>
    <row r="359" customFormat="false" ht="12.75" hidden="false" customHeight="false" outlineLevel="0" collapsed="false">
      <c r="A359" s="0" t="s">
        <v>359</v>
      </c>
      <c r="B359" s="0" t="s">
        <v>45</v>
      </c>
      <c r="C359" s="0" t="n">
        <v>4</v>
      </c>
      <c r="D359" s="1" t="n">
        <v>37500</v>
      </c>
      <c r="E359" s="2" t="n">
        <v>6</v>
      </c>
      <c r="F359" s="1" t="s">
        <v>404</v>
      </c>
      <c r="G359" s="0" t="n">
        <v>6.36699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38.76663</v>
      </c>
      <c r="U359" s="0" t="n">
        <v>0</v>
      </c>
      <c r="V359" s="0" t="n">
        <v>0</v>
      </c>
      <c r="W359" s="0" t="n">
        <v>0</v>
      </c>
      <c r="X359" s="0" t="n">
        <v>31.55675</v>
      </c>
      <c r="Y359" s="0" t="n">
        <v>0</v>
      </c>
      <c r="Z359" s="0" t="n">
        <v>8.97762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.22914</v>
      </c>
      <c r="AG359" s="0" t="n">
        <v>81.36322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1884.22636</v>
      </c>
      <c r="AM359" s="0" t="n">
        <v>0</v>
      </c>
      <c r="AN359" s="0" t="n">
        <v>0</v>
      </c>
      <c r="AO359" s="0" t="n">
        <v>2051.48671</v>
      </c>
      <c r="AP359" s="0" t="n">
        <v>167.26035</v>
      </c>
      <c r="AQ359" s="0" t="n">
        <v>7</v>
      </c>
      <c r="AS359" s="0" t="n">
        <f aca="false">COUNTIF(G359:AN359,"&gt;0")</f>
        <v>7</v>
      </c>
    </row>
    <row r="360" customFormat="false" ht="12.75" hidden="false" customHeight="false" outlineLevel="0" collapsed="false">
      <c r="A360" s="0" t="s">
        <v>359</v>
      </c>
      <c r="B360" s="0" t="s">
        <v>45</v>
      </c>
      <c r="C360" s="0" t="n">
        <v>4</v>
      </c>
      <c r="D360" s="1" t="n">
        <v>37530</v>
      </c>
      <c r="E360" s="2" t="n">
        <v>7</v>
      </c>
      <c r="F360" s="1" t="s">
        <v>405</v>
      </c>
      <c r="G360" s="0" t="n">
        <v>5.1746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37.64761</v>
      </c>
      <c r="U360" s="0" t="n">
        <v>0</v>
      </c>
      <c r="V360" s="0" t="n">
        <v>0</v>
      </c>
      <c r="W360" s="0" t="n">
        <v>0</v>
      </c>
      <c r="X360" s="0" t="n">
        <v>30.92621</v>
      </c>
      <c r="Y360" s="0" t="n">
        <v>0</v>
      </c>
      <c r="Z360" s="0" t="n">
        <v>8.8511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.3968</v>
      </c>
      <c r="AG360" s="0" t="n">
        <v>78.28326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1831.05</v>
      </c>
      <c r="AM360" s="0" t="n">
        <v>0</v>
      </c>
      <c r="AN360" s="0" t="n">
        <v>0</v>
      </c>
      <c r="AO360" s="0" t="n">
        <v>1992.3296</v>
      </c>
      <c r="AP360" s="0" t="n">
        <v>161.2796</v>
      </c>
      <c r="AQ360" s="0" t="n">
        <v>7</v>
      </c>
      <c r="AS360" s="0" t="n">
        <f aca="false">COUNTIF(G360:AN360,"&gt;0")</f>
        <v>7</v>
      </c>
    </row>
    <row r="361" customFormat="false" ht="12.75" hidden="false" customHeight="false" outlineLevel="0" collapsed="false">
      <c r="A361" s="0" t="s">
        <v>359</v>
      </c>
      <c r="B361" s="0" t="s">
        <v>45</v>
      </c>
      <c r="C361" s="0" t="n">
        <v>4</v>
      </c>
      <c r="D361" s="1" t="n">
        <v>37561</v>
      </c>
      <c r="E361" s="2" t="n">
        <v>8</v>
      </c>
      <c r="F361" s="1" t="s">
        <v>406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33.93871</v>
      </c>
      <c r="U361" s="0" t="n">
        <v>0</v>
      </c>
      <c r="V361" s="0" t="n">
        <v>0</v>
      </c>
      <c r="W361" s="0" t="n">
        <v>0</v>
      </c>
      <c r="X361" s="0" t="n">
        <v>29.72768</v>
      </c>
      <c r="Y361" s="0" t="n">
        <v>0</v>
      </c>
      <c r="Z361" s="0" t="n">
        <v>8.89969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80.46973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1793.65</v>
      </c>
      <c r="AM361" s="0" t="n">
        <v>0</v>
      </c>
      <c r="AN361" s="0" t="n">
        <v>0</v>
      </c>
      <c r="AO361" s="0" t="n">
        <v>1946.68581</v>
      </c>
      <c r="AP361" s="0" t="n">
        <v>153.03581</v>
      </c>
      <c r="AQ361" s="0" t="n">
        <v>5</v>
      </c>
      <c r="AS361" s="0" t="n">
        <f aca="false">COUNTIF(G361:AN361,"&gt;0")</f>
        <v>5</v>
      </c>
    </row>
    <row r="362" customFormat="false" ht="12.75" hidden="false" customHeight="false" outlineLevel="0" collapsed="false">
      <c r="A362" s="0" t="s">
        <v>359</v>
      </c>
      <c r="B362" s="0" t="s">
        <v>45</v>
      </c>
      <c r="C362" s="0" t="n">
        <v>4</v>
      </c>
      <c r="D362" s="1" t="n">
        <v>37591</v>
      </c>
      <c r="E362" s="2" t="n">
        <v>9</v>
      </c>
      <c r="F362" s="1" t="s">
        <v>407</v>
      </c>
    </row>
    <row r="363" customFormat="false" ht="12.75" hidden="false" customHeight="false" outlineLevel="0" collapsed="false">
      <c r="A363" s="0" t="s">
        <v>359</v>
      </c>
      <c r="B363" s="0" t="s">
        <v>45</v>
      </c>
      <c r="C363" s="0" t="n">
        <v>4</v>
      </c>
      <c r="D363" s="1" t="n">
        <v>37622</v>
      </c>
      <c r="E363" s="2" t="n">
        <v>10</v>
      </c>
      <c r="F363" s="1" t="s">
        <v>408</v>
      </c>
      <c r="G363" s="0" t="n">
        <v>6.70514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30.78048</v>
      </c>
      <c r="U363" s="0" t="n">
        <v>0</v>
      </c>
      <c r="V363" s="0" t="n">
        <v>0</v>
      </c>
      <c r="W363" s="0" t="n">
        <v>0</v>
      </c>
      <c r="X363" s="0" t="n">
        <v>36.22234</v>
      </c>
      <c r="Y363" s="0" t="n">
        <v>0</v>
      </c>
      <c r="Z363" s="0" t="n">
        <v>14.7302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97.15161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1763.83</v>
      </c>
      <c r="AM363" s="0" t="n">
        <v>0</v>
      </c>
      <c r="AN363" s="0" t="n">
        <v>0</v>
      </c>
      <c r="AO363" s="0" t="n">
        <v>1949.41977</v>
      </c>
      <c r="AP363" s="0" t="n">
        <v>185.58977</v>
      </c>
      <c r="AQ363" s="0" t="n">
        <v>6</v>
      </c>
      <c r="AS363" s="0" t="n">
        <f aca="false">COUNTIF(G363:AN363,"&gt;0")</f>
        <v>6</v>
      </c>
    </row>
    <row r="364" customFormat="false" ht="12.75" hidden="false" customHeight="false" outlineLevel="0" collapsed="false">
      <c r="A364" s="0" t="s">
        <v>359</v>
      </c>
      <c r="B364" s="0" t="s">
        <v>45</v>
      </c>
      <c r="C364" s="0" t="n">
        <v>4</v>
      </c>
      <c r="D364" s="1" t="n">
        <v>37653</v>
      </c>
      <c r="E364" s="2" t="n">
        <v>11</v>
      </c>
      <c r="F364" s="1" t="s">
        <v>409</v>
      </c>
      <c r="G364" s="0" t="n">
        <v>7.91174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29.92203</v>
      </c>
      <c r="U364" s="0" t="n">
        <v>0</v>
      </c>
      <c r="V364" s="0" t="n">
        <v>0</v>
      </c>
      <c r="W364" s="0" t="n">
        <v>0</v>
      </c>
      <c r="X364" s="0" t="n">
        <v>51.94864</v>
      </c>
      <c r="Y364" s="0" t="n">
        <v>0</v>
      </c>
      <c r="Z364" s="0" t="n">
        <v>27.598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84.7535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3159.32219</v>
      </c>
      <c r="AM364" s="0" t="n">
        <v>0</v>
      </c>
      <c r="AN364" s="0" t="n">
        <v>0</v>
      </c>
      <c r="AO364" s="0" t="n">
        <v>3361.4561</v>
      </c>
      <c r="AP364" s="0" t="n">
        <v>202.13391</v>
      </c>
      <c r="AQ364" s="0" t="n">
        <v>6</v>
      </c>
      <c r="AS364" s="0" t="n">
        <f aca="false">COUNTIF(G364:AN364,"&gt;0")</f>
        <v>6</v>
      </c>
    </row>
    <row r="365" customFormat="false" ht="12.75" hidden="false" customHeight="false" outlineLevel="0" collapsed="false">
      <c r="A365" s="0" t="s">
        <v>359</v>
      </c>
      <c r="B365" s="0" t="s">
        <v>45</v>
      </c>
      <c r="C365" s="0" t="n">
        <v>4</v>
      </c>
      <c r="D365" s="1" t="n">
        <v>37681</v>
      </c>
      <c r="E365" s="2" t="n">
        <v>12</v>
      </c>
      <c r="F365" s="1" t="s">
        <v>410</v>
      </c>
      <c r="G365" s="0" t="n">
        <v>14.18797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18.65222</v>
      </c>
      <c r="U365" s="0" t="n">
        <v>0</v>
      </c>
      <c r="V365" s="0" t="n">
        <v>0</v>
      </c>
      <c r="W365" s="0" t="n">
        <v>0</v>
      </c>
      <c r="X365" s="0" t="n">
        <v>57.46844</v>
      </c>
      <c r="Y365" s="0" t="n">
        <v>0</v>
      </c>
      <c r="Z365" s="0" t="n">
        <v>4.92878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98.44967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2817.72595</v>
      </c>
      <c r="AM365" s="0" t="n">
        <v>0</v>
      </c>
      <c r="AN365" s="0" t="n">
        <v>0</v>
      </c>
      <c r="AO365" s="0" t="n">
        <v>3011.41303</v>
      </c>
      <c r="AP365" s="0" t="n">
        <v>193.68708</v>
      </c>
      <c r="AQ365" s="0" t="n">
        <v>6</v>
      </c>
      <c r="AS365" s="0" t="n">
        <f aca="false">COUNTIF(G365:AN365,"&gt;0")</f>
        <v>6</v>
      </c>
    </row>
    <row r="366" customFormat="false" ht="12.75" hidden="false" customHeight="false" outlineLevel="0" collapsed="false">
      <c r="A366" s="0" t="s">
        <v>359</v>
      </c>
      <c r="B366" s="0" t="s">
        <v>45</v>
      </c>
      <c r="C366" s="0" t="n">
        <v>4</v>
      </c>
      <c r="D366" s="1" t="n">
        <v>38018</v>
      </c>
      <c r="E366" s="2" t="n">
        <v>13</v>
      </c>
      <c r="F366" s="1" t="s">
        <v>411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86.1199</v>
      </c>
      <c r="Y366" s="0" t="n">
        <v>0</v>
      </c>
      <c r="Z366" s="0" t="n">
        <v>35.6038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36.46985</v>
      </c>
      <c r="AH366" s="0" t="n">
        <v>0</v>
      </c>
      <c r="AI366" s="0" t="n">
        <v>0</v>
      </c>
      <c r="AJ366" s="0" t="n">
        <v>0</v>
      </c>
      <c r="AK366" s="0" t="n">
        <v>4.35402</v>
      </c>
      <c r="AL366" s="0" t="n">
        <v>4100.94</v>
      </c>
      <c r="AM366" s="0" t="n">
        <v>0</v>
      </c>
      <c r="AN366" s="0" t="n">
        <v>0</v>
      </c>
      <c r="AO366" s="0" t="n">
        <v>4263.48757</v>
      </c>
      <c r="AP366" s="0" t="n">
        <v>162.54757</v>
      </c>
      <c r="AQ366" s="0" t="n">
        <v>5</v>
      </c>
      <c r="AS366" s="0" t="n">
        <f aca="false">COUNTIF(G366:AN366,"&gt;0")</f>
        <v>5</v>
      </c>
    </row>
    <row r="367" customFormat="false" ht="12.75" hidden="false" customHeight="false" outlineLevel="0" collapsed="false">
      <c r="A367" s="0" t="s">
        <v>359</v>
      </c>
      <c r="B367" s="0" t="s">
        <v>45</v>
      </c>
      <c r="C367" s="0" t="n">
        <v>5</v>
      </c>
      <c r="D367" s="1" t="n">
        <v>37347</v>
      </c>
      <c r="E367" s="2" t="n">
        <v>1</v>
      </c>
      <c r="F367" s="1" t="s">
        <v>412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4.04605</v>
      </c>
      <c r="U367" s="0" t="n">
        <v>0</v>
      </c>
      <c r="V367" s="0" t="n">
        <v>12.2417</v>
      </c>
      <c r="W367" s="0" t="n">
        <v>0</v>
      </c>
      <c r="X367" s="0" t="n">
        <v>0</v>
      </c>
      <c r="Y367" s="0" t="n">
        <v>0</v>
      </c>
      <c r="Z367" s="0" t="n">
        <v>6.52307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.35841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3238.177</v>
      </c>
      <c r="AM367" s="0" t="n">
        <v>0</v>
      </c>
      <c r="AN367" s="0" t="n">
        <v>0</v>
      </c>
      <c r="AO367" s="0" t="n">
        <v>3261.34623</v>
      </c>
      <c r="AP367" s="0" t="n">
        <v>23.16923</v>
      </c>
      <c r="AQ367" s="0" t="n">
        <v>5</v>
      </c>
      <c r="AS367" s="0" t="n">
        <f aca="false">COUNTIF(G367:AN367,"&gt;0")</f>
        <v>5</v>
      </c>
    </row>
    <row r="368" customFormat="false" ht="12.75" hidden="false" customHeight="false" outlineLevel="0" collapsed="false">
      <c r="A368" s="0" t="s">
        <v>359</v>
      </c>
      <c r="B368" s="0" t="s">
        <v>45</v>
      </c>
      <c r="C368" s="0" t="n">
        <v>5</v>
      </c>
      <c r="D368" s="1" t="n">
        <v>37377</v>
      </c>
      <c r="E368" s="2" t="n">
        <v>2</v>
      </c>
      <c r="F368" s="1" t="s">
        <v>413</v>
      </c>
    </row>
    <row r="369" customFormat="false" ht="12.75" hidden="false" customHeight="false" outlineLevel="0" collapsed="false">
      <c r="A369" s="0" t="s">
        <v>359</v>
      </c>
      <c r="B369" s="0" t="s">
        <v>45</v>
      </c>
      <c r="C369" s="0" t="n">
        <v>5</v>
      </c>
      <c r="D369" s="1" t="n">
        <v>37408</v>
      </c>
      <c r="E369" s="2" t="n">
        <v>3</v>
      </c>
      <c r="F369" s="1" t="s">
        <v>414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6.91334</v>
      </c>
      <c r="S369" s="0" t="n">
        <v>0</v>
      </c>
      <c r="T369" s="0" t="n">
        <v>3.91065</v>
      </c>
      <c r="U369" s="0" t="n">
        <v>0</v>
      </c>
      <c r="V369" s="0" t="n">
        <v>7.29564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.33452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2680.06</v>
      </c>
      <c r="AM369" s="0" t="n">
        <v>0</v>
      </c>
      <c r="AN369" s="0" t="n">
        <v>0</v>
      </c>
      <c r="AO369" s="0" t="n">
        <v>2698.51415</v>
      </c>
      <c r="AP369" s="0" t="n">
        <v>18.45415</v>
      </c>
      <c r="AQ369" s="0" t="n">
        <v>5</v>
      </c>
      <c r="AS369" s="0" t="n">
        <f aca="false">COUNTIF(G369:AN369,"&gt;0")</f>
        <v>5</v>
      </c>
    </row>
    <row r="370" customFormat="false" ht="12.75" hidden="false" customHeight="false" outlineLevel="0" collapsed="false">
      <c r="A370" s="0" t="s">
        <v>359</v>
      </c>
      <c r="B370" s="0" t="s">
        <v>45</v>
      </c>
      <c r="C370" s="0" t="n">
        <v>5</v>
      </c>
      <c r="D370" s="1" t="n">
        <v>37438</v>
      </c>
      <c r="E370" s="2" t="n">
        <v>4</v>
      </c>
      <c r="F370" s="1" t="s">
        <v>415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2.55666</v>
      </c>
      <c r="U370" s="0" t="n">
        <v>0</v>
      </c>
      <c r="V370" s="0" t="n">
        <v>2.63631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.25487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3829.004</v>
      </c>
      <c r="AM370" s="0" t="n">
        <v>0</v>
      </c>
      <c r="AN370" s="0" t="n">
        <v>0</v>
      </c>
      <c r="AO370" s="0" t="n">
        <v>3834.45184</v>
      </c>
      <c r="AP370" s="0" t="n">
        <v>5.44784</v>
      </c>
      <c r="AQ370" s="0" t="n">
        <v>4</v>
      </c>
      <c r="AS370" s="0" t="n">
        <f aca="false">COUNTIF(G370:AN370,"&gt;0")</f>
        <v>4</v>
      </c>
    </row>
    <row r="371" customFormat="false" ht="12.75" hidden="false" customHeight="false" outlineLevel="0" collapsed="false">
      <c r="A371" s="0" t="s">
        <v>359</v>
      </c>
      <c r="B371" s="0" t="s">
        <v>45</v>
      </c>
      <c r="C371" s="0" t="n">
        <v>5</v>
      </c>
      <c r="D371" s="1" t="n">
        <v>37469</v>
      </c>
      <c r="E371" s="2" t="n">
        <v>5</v>
      </c>
      <c r="F371" s="1" t="s">
        <v>416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2.84339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3535.37</v>
      </c>
      <c r="AM371" s="0" t="n">
        <v>0</v>
      </c>
      <c r="AN371" s="0" t="n">
        <v>0</v>
      </c>
      <c r="AO371" s="0" t="n">
        <v>3538.21339</v>
      </c>
      <c r="AP371" s="0" t="n">
        <v>2.84339</v>
      </c>
      <c r="AQ371" s="0" t="n">
        <v>2</v>
      </c>
      <c r="AS371" s="0" t="n">
        <f aca="false">COUNTIF(G371:AN371,"&gt;0")</f>
        <v>2</v>
      </c>
    </row>
    <row r="372" customFormat="false" ht="12.75" hidden="false" customHeight="false" outlineLevel="0" collapsed="false">
      <c r="A372" s="0" t="s">
        <v>359</v>
      </c>
      <c r="B372" s="0" t="s">
        <v>45</v>
      </c>
      <c r="C372" s="0" t="n">
        <v>5</v>
      </c>
      <c r="D372" s="1" t="n">
        <v>37500</v>
      </c>
      <c r="E372" s="2" t="n">
        <v>6</v>
      </c>
      <c r="F372" s="1" t="s">
        <v>417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2.23799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3386.18163</v>
      </c>
      <c r="AM372" s="0" t="n">
        <v>0</v>
      </c>
      <c r="AN372" s="0" t="n">
        <v>0</v>
      </c>
      <c r="AO372" s="0" t="n">
        <v>3388.41962</v>
      </c>
      <c r="AP372" s="0" t="n">
        <v>2.23799</v>
      </c>
      <c r="AQ372" s="0" t="n">
        <v>2</v>
      </c>
      <c r="AS372" s="0" t="n">
        <f aca="false">COUNTIF(G372:AN372,"&gt;0")</f>
        <v>2</v>
      </c>
    </row>
    <row r="373" customFormat="false" ht="12.75" hidden="false" customHeight="false" outlineLevel="0" collapsed="false">
      <c r="A373" s="0" t="s">
        <v>359</v>
      </c>
      <c r="B373" s="0" t="s">
        <v>45</v>
      </c>
      <c r="C373" s="0" t="n">
        <v>5</v>
      </c>
      <c r="D373" s="1" t="n">
        <v>37530</v>
      </c>
      <c r="E373" s="2" t="n">
        <v>7</v>
      </c>
      <c r="F373" s="1" t="s">
        <v>418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9.3398</v>
      </c>
      <c r="S373" s="0" t="n">
        <v>0</v>
      </c>
      <c r="T373" s="0" t="n">
        <v>2.37535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1299.2827</v>
      </c>
      <c r="AM373" s="0" t="n">
        <v>0</v>
      </c>
      <c r="AN373" s="0" t="n">
        <v>0</v>
      </c>
      <c r="AO373" s="0" t="n">
        <v>1310.99785</v>
      </c>
      <c r="AP373" s="0" t="n">
        <v>11.71515</v>
      </c>
      <c r="AQ373" s="0" t="n">
        <v>3</v>
      </c>
      <c r="AS373" s="0" t="n">
        <f aca="false">COUNTIF(G373:AN373,"&gt;0")</f>
        <v>3</v>
      </c>
    </row>
    <row r="374" customFormat="false" ht="12.75" hidden="false" customHeight="false" outlineLevel="0" collapsed="false">
      <c r="A374" s="0" t="s">
        <v>359</v>
      </c>
      <c r="B374" s="0" t="s">
        <v>45</v>
      </c>
      <c r="C374" s="0" t="n">
        <v>5</v>
      </c>
      <c r="D374" s="1" t="n">
        <v>37561</v>
      </c>
      <c r="E374" s="2" t="n">
        <v>8</v>
      </c>
      <c r="F374" s="1" t="s">
        <v>419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8.241</v>
      </c>
      <c r="S374" s="0" t="n">
        <v>0</v>
      </c>
      <c r="T374" s="0" t="n">
        <v>2.18144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1.12304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1727.0955</v>
      </c>
      <c r="AM374" s="0" t="n">
        <v>0</v>
      </c>
      <c r="AN374" s="0" t="n">
        <v>0</v>
      </c>
      <c r="AO374" s="0" t="n">
        <v>1738.64098</v>
      </c>
      <c r="AP374" s="0" t="n">
        <v>11.54548</v>
      </c>
      <c r="AQ374" s="0" t="n">
        <v>4</v>
      </c>
      <c r="AS374" s="0" t="n">
        <f aca="false">COUNTIF(G374:AN374,"&gt;0")</f>
        <v>4</v>
      </c>
    </row>
    <row r="375" customFormat="false" ht="12.75" hidden="false" customHeight="false" outlineLevel="0" collapsed="false">
      <c r="A375" s="0" t="s">
        <v>359</v>
      </c>
      <c r="B375" s="0" t="s">
        <v>45</v>
      </c>
      <c r="C375" s="0" t="n">
        <v>5</v>
      </c>
      <c r="D375" s="1" t="n">
        <v>37591</v>
      </c>
      <c r="E375" s="2" t="n">
        <v>9</v>
      </c>
      <c r="F375" s="1" t="s">
        <v>420</v>
      </c>
    </row>
    <row r="376" customFormat="false" ht="12.75" hidden="false" customHeight="false" outlineLevel="0" collapsed="false">
      <c r="A376" s="0" t="s">
        <v>359</v>
      </c>
      <c r="B376" s="0" t="s">
        <v>45</v>
      </c>
      <c r="C376" s="0" t="n">
        <v>5</v>
      </c>
      <c r="D376" s="1" t="n">
        <v>37622</v>
      </c>
      <c r="E376" s="2" t="n">
        <v>10</v>
      </c>
      <c r="F376" s="1" t="s">
        <v>421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1.23615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.96145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2168.692</v>
      </c>
      <c r="AM376" s="0" t="n">
        <v>0</v>
      </c>
      <c r="AN376" s="0" t="n">
        <v>0</v>
      </c>
      <c r="AO376" s="0" t="n">
        <v>2170.8896</v>
      </c>
      <c r="AP376" s="0" t="n">
        <v>2.1976</v>
      </c>
      <c r="AQ376" s="0" t="n">
        <v>3</v>
      </c>
      <c r="AS376" s="0" t="n">
        <f aca="false">COUNTIF(G376:AN376,"&gt;0")</f>
        <v>3</v>
      </c>
    </row>
    <row r="377" customFormat="false" ht="12.75" hidden="false" customHeight="false" outlineLevel="0" collapsed="false">
      <c r="A377" s="0" t="s">
        <v>359</v>
      </c>
      <c r="B377" s="0" t="s">
        <v>45</v>
      </c>
      <c r="C377" s="0" t="n">
        <v>5</v>
      </c>
      <c r="D377" s="1" t="n">
        <v>37653</v>
      </c>
      <c r="E377" s="2" t="n">
        <v>11</v>
      </c>
      <c r="F377" s="1" t="s">
        <v>422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.98569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.00185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1474.282</v>
      </c>
      <c r="AM377" s="0" t="n">
        <v>0</v>
      </c>
      <c r="AN377" s="0" t="n">
        <v>0</v>
      </c>
      <c r="AO377" s="0" t="n">
        <v>1476.26954</v>
      </c>
      <c r="AP377" s="0" t="n">
        <v>1.98754</v>
      </c>
      <c r="AQ377" s="0" t="n">
        <v>3</v>
      </c>
      <c r="AS377" s="0" t="n">
        <f aca="false">COUNTIF(G377:AN377,"&gt;0")</f>
        <v>3</v>
      </c>
    </row>
    <row r="378" customFormat="false" ht="12.75" hidden="false" customHeight="false" outlineLevel="0" collapsed="false">
      <c r="A378" s="0" t="s">
        <v>359</v>
      </c>
      <c r="B378" s="0" t="s">
        <v>45</v>
      </c>
      <c r="C378" s="0" t="n">
        <v>5</v>
      </c>
      <c r="D378" s="1" t="n">
        <v>37681</v>
      </c>
      <c r="E378" s="2" t="n">
        <v>12</v>
      </c>
      <c r="F378" s="1" t="s">
        <v>423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1790.51003</v>
      </c>
      <c r="AM378" s="0" t="n">
        <v>0</v>
      </c>
      <c r="AN378" s="0" t="n">
        <v>0</v>
      </c>
      <c r="AO378" s="0" t="n">
        <v>1790.51003</v>
      </c>
      <c r="AP378" s="0" t="n">
        <v>0</v>
      </c>
      <c r="AQ378" s="0" t="n">
        <v>1</v>
      </c>
      <c r="AS378" s="0" t="n">
        <f aca="false">COUNTIF(G378:AN378,"&gt;0")</f>
        <v>1</v>
      </c>
    </row>
    <row r="379" customFormat="false" ht="12.75" hidden="false" customHeight="false" outlineLevel="0" collapsed="false">
      <c r="A379" s="0" t="s">
        <v>359</v>
      </c>
      <c r="B379" s="0" t="s">
        <v>45</v>
      </c>
      <c r="C379" s="0" t="n">
        <v>5</v>
      </c>
      <c r="D379" s="1" t="n">
        <v>38018</v>
      </c>
      <c r="E379" s="2" t="n">
        <v>13</v>
      </c>
      <c r="F379" s="1" t="s">
        <v>424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22.84747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30.05949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6.08791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1007.52583</v>
      </c>
      <c r="AM379" s="0" t="n">
        <v>0</v>
      </c>
      <c r="AN379" s="0" t="n">
        <v>0</v>
      </c>
      <c r="AO379" s="0" t="n">
        <v>1066.5207</v>
      </c>
      <c r="AP379" s="0" t="n">
        <v>58.99487</v>
      </c>
      <c r="AQ379" s="0" t="n">
        <v>4</v>
      </c>
      <c r="AS379" s="0" t="n">
        <f aca="false">COUNTIF(G379:AN379,"&gt;0")</f>
        <v>4</v>
      </c>
    </row>
    <row r="380" customFormat="false" ht="12.75" hidden="false" customHeight="false" outlineLevel="0" collapsed="false">
      <c r="A380" s="0" t="s">
        <v>359</v>
      </c>
      <c r="B380" s="0" t="s">
        <v>45</v>
      </c>
      <c r="C380" s="0" t="n">
        <v>6</v>
      </c>
      <c r="D380" s="1" t="n">
        <v>37347</v>
      </c>
      <c r="E380" s="2" t="n">
        <v>1</v>
      </c>
      <c r="F380" s="1" t="s">
        <v>425</v>
      </c>
      <c r="G380" s="0" t="n">
        <v>1.89804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8.87844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6.5255</v>
      </c>
      <c r="S380" s="0" t="n">
        <v>0</v>
      </c>
      <c r="T380" s="0" t="n">
        <v>167.10603</v>
      </c>
      <c r="U380" s="0" t="n">
        <v>0</v>
      </c>
      <c r="V380" s="0" t="n">
        <v>85.82758</v>
      </c>
      <c r="W380" s="0" t="n">
        <v>0</v>
      </c>
      <c r="X380" s="0" t="n">
        <v>21.49022</v>
      </c>
      <c r="Y380" s="0" t="n">
        <v>0</v>
      </c>
      <c r="Z380" s="0" t="n">
        <v>16.80781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2.76079</v>
      </c>
      <c r="AG380" s="0" t="n">
        <v>43.39608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1231.16312</v>
      </c>
      <c r="AM380" s="0" t="n">
        <v>0</v>
      </c>
      <c r="AN380" s="0" t="n">
        <v>0</v>
      </c>
      <c r="AO380" s="0" t="n">
        <v>1585.85361</v>
      </c>
      <c r="AP380" s="0" t="n">
        <v>354.69049</v>
      </c>
      <c r="AQ380" s="0" t="n">
        <v>10</v>
      </c>
      <c r="AS380" s="0" t="n">
        <f aca="false">COUNTIF(G380:AN380,"&gt;0")</f>
        <v>10</v>
      </c>
    </row>
    <row r="381" customFormat="false" ht="12.75" hidden="false" customHeight="false" outlineLevel="0" collapsed="false">
      <c r="A381" s="0" t="s">
        <v>359</v>
      </c>
      <c r="B381" s="0" t="s">
        <v>45</v>
      </c>
      <c r="C381" s="0" t="n">
        <v>6</v>
      </c>
      <c r="D381" s="1" t="n">
        <v>37377</v>
      </c>
      <c r="E381" s="2" t="n">
        <v>2</v>
      </c>
      <c r="F381" s="1" t="s">
        <v>426</v>
      </c>
    </row>
    <row r="382" customFormat="false" ht="12.75" hidden="false" customHeight="false" outlineLevel="0" collapsed="false">
      <c r="A382" s="0" t="s">
        <v>359</v>
      </c>
      <c r="B382" s="0" t="s">
        <v>45</v>
      </c>
      <c r="C382" s="0" t="n">
        <v>6</v>
      </c>
      <c r="D382" s="1" t="n">
        <v>37408</v>
      </c>
      <c r="E382" s="2" t="n">
        <v>3</v>
      </c>
      <c r="F382" s="1" t="s">
        <v>427</v>
      </c>
      <c r="G382" s="0" t="n">
        <v>4.44706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1.0902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15.5451</v>
      </c>
      <c r="S382" s="0" t="n">
        <v>0</v>
      </c>
      <c r="T382" s="0" t="n">
        <v>113.3256</v>
      </c>
      <c r="U382" s="0" t="n">
        <v>0</v>
      </c>
      <c r="V382" s="0" t="n">
        <v>75.70198</v>
      </c>
      <c r="W382" s="0" t="n">
        <v>0</v>
      </c>
      <c r="X382" s="0" t="n">
        <v>29.5843</v>
      </c>
      <c r="Y382" s="0" t="n">
        <v>0</v>
      </c>
      <c r="Z382" s="0" t="n">
        <v>18.50198</v>
      </c>
      <c r="AA382" s="0" t="n">
        <v>0</v>
      </c>
      <c r="AB382" s="0" t="n">
        <v>87.43534</v>
      </c>
      <c r="AC382" s="0" t="n">
        <v>0</v>
      </c>
      <c r="AD382" s="0" t="n">
        <v>0</v>
      </c>
      <c r="AE382" s="0" t="n">
        <v>0</v>
      </c>
      <c r="AF382" s="0" t="n">
        <v>0.76078</v>
      </c>
      <c r="AG382" s="0" t="n">
        <v>37.23134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644.377</v>
      </c>
      <c r="AM382" s="0" t="n">
        <v>0</v>
      </c>
      <c r="AN382" s="0" t="n">
        <v>0</v>
      </c>
      <c r="AO382" s="0" t="n">
        <v>1038.00068</v>
      </c>
      <c r="AP382" s="0" t="n">
        <v>393.62368</v>
      </c>
      <c r="AQ382" s="0" t="n">
        <v>11</v>
      </c>
      <c r="AS382" s="0" t="n">
        <f aca="false">COUNTIF(G382:AN382,"&gt;0")</f>
        <v>11</v>
      </c>
    </row>
    <row r="383" customFormat="false" ht="12.75" hidden="false" customHeight="false" outlineLevel="0" collapsed="false">
      <c r="A383" s="0" t="s">
        <v>359</v>
      </c>
      <c r="B383" s="0" t="s">
        <v>45</v>
      </c>
      <c r="C383" s="0" t="n">
        <v>6</v>
      </c>
      <c r="D383" s="1" t="n">
        <v>37438</v>
      </c>
      <c r="E383" s="2" t="n">
        <v>4</v>
      </c>
      <c r="F383" s="1" t="s">
        <v>428</v>
      </c>
      <c r="G383" s="0" t="n">
        <v>5.27059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12.3922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16.0549</v>
      </c>
      <c r="S383" s="0" t="n">
        <v>0</v>
      </c>
      <c r="T383" s="0" t="n">
        <v>113.4276</v>
      </c>
      <c r="U383" s="0" t="n">
        <v>0</v>
      </c>
      <c r="V383" s="0" t="n">
        <v>38.65101</v>
      </c>
      <c r="W383" s="0" t="n">
        <v>0</v>
      </c>
      <c r="X383" s="0" t="n">
        <v>28.89414</v>
      </c>
      <c r="Y383" s="0" t="n">
        <v>0</v>
      </c>
      <c r="Z383" s="0" t="n">
        <v>12.52551</v>
      </c>
      <c r="AA383" s="0" t="n">
        <v>0</v>
      </c>
      <c r="AB383" s="2" t="n">
        <v>115.14517</v>
      </c>
      <c r="AC383" s="0" t="n">
        <v>0</v>
      </c>
      <c r="AD383" s="0" t="n">
        <v>0</v>
      </c>
      <c r="AE383" s="0" t="n">
        <v>0</v>
      </c>
      <c r="AF383" s="0" t="n">
        <v>1.01961</v>
      </c>
      <c r="AG383" s="0" t="n">
        <v>60.09411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453.961</v>
      </c>
      <c r="AM383" s="0" t="n">
        <v>0</v>
      </c>
      <c r="AN383" s="0" t="n">
        <v>0</v>
      </c>
      <c r="AO383" s="0" t="n">
        <v>1778.95774</v>
      </c>
      <c r="AP383" s="5" t="n">
        <v>403.47484</v>
      </c>
      <c r="AQ383" s="0" t="n">
        <v>11</v>
      </c>
      <c r="AS383" s="0" t="n">
        <f aca="false">COUNTIF(G383:AN383,"&gt;0")</f>
        <v>11</v>
      </c>
    </row>
    <row r="384" customFormat="false" ht="12.75" hidden="false" customHeight="false" outlineLevel="0" collapsed="false">
      <c r="A384" s="0" t="s">
        <v>359</v>
      </c>
      <c r="B384" s="0" t="s">
        <v>45</v>
      </c>
      <c r="C384" s="0" t="n">
        <v>6</v>
      </c>
      <c r="D384" s="1" t="n">
        <v>37469</v>
      </c>
      <c r="E384" s="2" t="n">
        <v>5</v>
      </c>
      <c r="F384" s="1" t="s">
        <v>429</v>
      </c>
      <c r="G384" s="0" t="n">
        <v>1.84601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7.65691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15.4182</v>
      </c>
      <c r="S384" s="0" t="n">
        <v>0</v>
      </c>
      <c r="T384" s="0" t="n">
        <v>99.34731</v>
      </c>
      <c r="U384" s="0" t="n">
        <v>0</v>
      </c>
      <c r="V384" s="0" t="n">
        <v>29.5843</v>
      </c>
      <c r="W384" s="0" t="n">
        <v>0</v>
      </c>
      <c r="X384" s="0" t="n">
        <v>31.48645</v>
      </c>
      <c r="Y384" s="0" t="n">
        <v>0</v>
      </c>
      <c r="Z384" s="0" t="n">
        <v>10.74697</v>
      </c>
      <c r="AA384" s="0" t="n">
        <v>0</v>
      </c>
      <c r="AB384" s="0" t="n">
        <v>84.05759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37.47382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981.522</v>
      </c>
      <c r="AM384" s="0" t="n">
        <v>0</v>
      </c>
      <c r="AN384" s="0" t="n">
        <v>0</v>
      </c>
      <c r="AO384" s="0" t="n">
        <v>1299.13956</v>
      </c>
      <c r="AP384" s="0" t="n">
        <v>317.61756</v>
      </c>
      <c r="AQ384" s="0" t="n">
        <v>10</v>
      </c>
      <c r="AS384" s="0" t="n">
        <f aca="false">COUNTIF(G384:AN384,"&gt;0")</f>
        <v>10</v>
      </c>
    </row>
    <row r="385" customFormat="false" ht="12.75" hidden="false" customHeight="false" outlineLevel="0" collapsed="false">
      <c r="A385" s="0" t="s">
        <v>359</v>
      </c>
      <c r="B385" s="0" t="s">
        <v>45</v>
      </c>
      <c r="C385" s="0" t="n">
        <v>6</v>
      </c>
      <c r="D385" s="1" t="n">
        <v>37500</v>
      </c>
      <c r="E385" s="2" t="n">
        <v>6</v>
      </c>
      <c r="F385" s="1" t="s">
        <v>430</v>
      </c>
      <c r="G385" s="0" t="n">
        <v>3.18636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7.87362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16.7264</v>
      </c>
      <c r="S385" s="0" t="n">
        <v>0</v>
      </c>
      <c r="T385" s="0" t="n">
        <v>104.58832</v>
      </c>
      <c r="U385" s="0" t="n">
        <v>0</v>
      </c>
      <c r="V385" s="0" t="n">
        <v>28.51682</v>
      </c>
      <c r="W385" s="0" t="n">
        <v>0</v>
      </c>
      <c r="X385" s="0" t="n">
        <v>30.81232</v>
      </c>
      <c r="Y385" s="0" t="n">
        <v>0</v>
      </c>
      <c r="Z385" s="0" t="n">
        <v>1.64535</v>
      </c>
      <c r="AA385" s="0" t="n">
        <v>0</v>
      </c>
      <c r="AB385" s="0" t="n">
        <v>73.94465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51.12633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1197.746</v>
      </c>
      <c r="AM385" s="0" t="n">
        <v>0</v>
      </c>
      <c r="AN385" s="0" t="n">
        <v>0</v>
      </c>
      <c r="AO385" s="0" t="n">
        <v>1516.16617</v>
      </c>
      <c r="AP385" s="0" t="n">
        <v>318.42017</v>
      </c>
      <c r="AQ385" s="0" t="n">
        <v>10</v>
      </c>
      <c r="AS385" s="0" t="n">
        <f aca="false">COUNTIF(G385:AN385,"&gt;0")</f>
        <v>10</v>
      </c>
    </row>
    <row r="386" customFormat="false" ht="12.75" hidden="false" customHeight="false" outlineLevel="0" collapsed="false">
      <c r="A386" s="0" t="s">
        <v>359</v>
      </c>
      <c r="B386" s="0" t="s">
        <v>45</v>
      </c>
      <c r="C386" s="0" t="n">
        <v>6</v>
      </c>
      <c r="D386" s="1" t="n">
        <v>37530</v>
      </c>
      <c r="E386" s="2" t="n">
        <v>7</v>
      </c>
      <c r="F386" s="1" t="s">
        <v>431</v>
      </c>
      <c r="G386" s="0" t="n">
        <v>3.35492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7.07903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15.659</v>
      </c>
      <c r="S386" s="0" t="n">
        <v>0</v>
      </c>
      <c r="T386" s="0" t="n">
        <v>91.26495</v>
      </c>
      <c r="U386" s="0" t="n">
        <v>0</v>
      </c>
      <c r="V386" s="0" t="n">
        <v>25.5231</v>
      </c>
      <c r="W386" s="0" t="n">
        <v>0</v>
      </c>
      <c r="X386" s="0" t="n">
        <v>28.73356</v>
      </c>
      <c r="Y386" s="0" t="n">
        <v>0</v>
      </c>
      <c r="Z386" s="0" t="n">
        <v>1.82193</v>
      </c>
      <c r="AA386" s="0" t="n">
        <v>0</v>
      </c>
      <c r="AB386" s="0" t="n">
        <v>86.31293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53.7428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1256.681</v>
      </c>
      <c r="AM386" s="0" t="n">
        <v>0</v>
      </c>
      <c r="AN386" s="0" t="n">
        <v>0</v>
      </c>
      <c r="AO386" s="0" t="n">
        <v>1570.17322</v>
      </c>
      <c r="AP386" s="0" t="n">
        <v>313.49222</v>
      </c>
      <c r="AQ386" s="0" t="n">
        <v>10</v>
      </c>
      <c r="AS386" s="0" t="n">
        <f aca="false">COUNTIF(G386:AN386,"&gt;0")</f>
        <v>10</v>
      </c>
    </row>
    <row r="387" customFormat="false" ht="12.75" hidden="false" customHeight="false" outlineLevel="0" collapsed="false">
      <c r="A387" s="0" t="s">
        <v>359</v>
      </c>
      <c r="B387" s="0" t="s">
        <v>45</v>
      </c>
      <c r="C387" s="0" t="n">
        <v>6</v>
      </c>
      <c r="D387" s="1" t="n">
        <v>37561</v>
      </c>
      <c r="E387" s="2" t="n">
        <v>8</v>
      </c>
      <c r="F387" s="1" t="s">
        <v>432</v>
      </c>
      <c r="G387" s="0" t="n">
        <v>3.25058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10.04872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17.6093</v>
      </c>
      <c r="S387" s="0" t="n">
        <v>0</v>
      </c>
      <c r="T387" s="0" t="n">
        <v>95.94423</v>
      </c>
      <c r="U387" s="0" t="n">
        <v>0</v>
      </c>
      <c r="V387" s="0" t="n">
        <v>0</v>
      </c>
      <c r="W387" s="0" t="n">
        <v>0</v>
      </c>
      <c r="X387" s="0" t="n">
        <v>26.9918</v>
      </c>
      <c r="Y387" s="0" t="n">
        <v>0</v>
      </c>
      <c r="Z387" s="0" t="n">
        <v>0</v>
      </c>
      <c r="AA387" s="0" t="n">
        <v>0</v>
      </c>
      <c r="AB387" s="0" t="n">
        <v>82.20358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58.91158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1634.803</v>
      </c>
      <c r="AM387" s="0" t="n">
        <v>0</v>
      </c>
      <c r="AN387" s="0" t="n">
        <v>0</v>
      </c>
      <c r="AO387" s="0" t="n">
        <v>1929.76279</v>
      </c>
      <c r="AP387" s="0" t="n">
        <v>294.95979</v>
      </c>
      <c r="AQ387" s="0" t="n">
        <v>8</v>
      </c>
      <c r="AS387" s="0" t="n">
        <f aca="false">COUNTIF(G387:AN387,"&gt;0")</f>
        <v>8</v>
      </c>
    </row>
    <row r="388" customFormat="false" ht="12.75" hidden="false" customHeight="false" outlineLevel="0" collapsed="false">
      <c r="A388" s="0" t="s">
        <v>359</v>
      </c>
      <c r="B388" s="0" t="s">
        <v>45</v>
      </c>
      <c r="C388" s="0" t="n">
        <v>6</v>
      </c>
      <c r="D388" s="1" t="n">
        <v>37591</v>
      </c>
      <c r="E388" s="2" t="n">
        <v>9</v>
      </c>
      <c r="F388" s="1" t="s">
        <v>433</v>
      </c>
    </row>
    <row r="389" customFormat="false" ht="12.75" hidden="false" customHeight="false" outlineLevel="0" collapsed="false">
      <c r="A389" s="0" t="s">
        <v>359</v>
      </c>
      <c r="B389" s="0" t="s">
        <v>45</v>
      </c>
      <c r="C389" s="0" t="n">
        <v>6</v>
      </c>
      <c r="D389" s="1" t="n">
        <v>37622</v>
      </c>
      <c r="E389" s="2" t="n">
        <v>10</v>
      </c>
      <c r="F389" s="1" t="s">
        <v>434</v>
      </c>
      <c r="G389" s="0" t="n">
        <v>8.4916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9.55108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16.5579</v>
      </c>
      <c r="S389" s="0" t="n">
        <v>0</v>
      </c>
      <c r="T389" s="0" t="n">
        <v>87.82181</v>
      </c>
      <c r="U389" s="0" t="n">
        <v>0</v>
      </c>
      <c r="V389" s="0" t="n">
        <v>2.21521</v>
      </c>
      <c r="W389" s="0" t="n">
        <v>0</v>
      </c>
      <c r="X389" s="0" t="n">
        <v>32.39343</v>
      </c>
      <c r="Y389" s="0" t="n">
        <v>0</v>
      </c>
      <c r="Z389" s="0" t="n">
        <v>0</v>
      </c>
      <c r="AA389" s="0" t="n">
        <v>0</v>
      </c>
      <c r="AB389" s="0" t="n">
        <v>74.87574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49.45687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1371.02631</v>
      </c>
      <c r="AM389" s="0" t="n">
        <v>0</v>
      </c>
      <c r="AN389" s="0" t="n">
        <v>0</v>
      </c>
      <c r="AO389" s="0" t="n">
        <v>1652.38999</v>
      </c>
      <c r="AP389" s="0" t="n">
        <v>281.36368</v>
      </c>
      <c r="AQ389" s="0" t="n">
        <v>9</v>
      </c>
      <c r="AS389" s="0" t="n">
        <f aca="false">COUNTIF(G389:AN389,"&gt;0")</f>
        <v>9</v>
      </c>
    </row>
    <row r="390" customFormat="false" ht="12.75" hidden="false" customHeight="false" outlineLevel="0" collapsed="false">
      <c r="A390" s="0" t="s">
        <v>359</v>
      </c>
      <c r="B390" s="0" t="s">
        <v>45</v>
      </c>
      <c r="C390" s="0" t="n">
        <v>6</v>
      </c>
      <c r="D390" s="1" t="n">
        <v>37653</v>
      </c>
      <c r="E390" s="2" t="n">
        <v>11</v>
      </c>
      <c r="F390" s="1" t="s">
        <v>435</v>
      </c>
      <c r="G390" s="0" t="n">
        <v>20.68331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14.0939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15.378</v>
      </c>
      <c r="S390" s="0" t="n">
        <v>0</v>
      </c>
      <c r="T390" s="0" t="n">
        <v>71.08725</v>
      </c>
      <c r="U390" s="0" t="n">
        <v>0</v>
      </c>
      <c r="V390" s="0" t="n">
        <v>2.7369</v>
      </c>
      <c r="W390" s="0" t="n">
        <v>0</v>
      </c>
      <c r="X390" s="0" t="n">
        <v>39.4483</v>
      </c>
      <c r="Y390" s="0" t="n">
        <v>0</v>
      </c>
      <c r="Z390" s="0" t="n">
        <v>0</v>
      </c>
      <c r="AA390" s="0" t="n">
        <v>0</v>
      </c>
      <c r="AB390" s="0" t="n">
        <v>96.0485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45.84511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1991.0438</v>
      </c>
      <c r="AM390" s="0" t="n">
        <v>0</v>
      </c>
      <c r="AN390" s="0" t="n">
        <v>0</v>
      </c>
      <c r="AO390" s="0" t="n">
        <v>2296.36507</v>
      </c>
      <c r="AP390" s="0" t="n">
        <v>305.32127</v>
      </c>
      <c r="AQ390" s="0" t="n">
        <v>9</v>
      </c>
      <c r="AS390" s="0" t="n">
        <f aca="false">COUNTIF(G390:AN390,"&gt;0")</f>
        <v>9</v>
      </c>
    </row>
    <row r="391" customFormat="false" ht="12.75" hidden="false" customHeight="false" outlineLevel="0" collapsed="false">
      <c r="A391" s="0" t="s">
        <v>359</v>
      </c>
      <c r="B391" s="0" t="s">
        <v>45</v>
      </c>
      <c r="C391" s="0" t="n">
        <v>6</v>
      </c>
      <c r="D391" s="1" t="n">
        <v>37681</v>
      </c>
      <c r="E391" s="2" t="n">
        <v>12</v>
      </c>
      <c r="F391" s="1" t="s">
        <v>436</v>
      </c>
      <c r="G391" s="0" t="n">
        <v>10.0866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19.7179</v>
      </c>
      <c r="S391" s="0" t="n">
        <v>0</v>
      </c>
      <c r="T391" s="0" t="n">
        <v>60.83342</v>
      </c>
      <c r="U391" s="0" t="n">
        <v>0</v>
      </c>
      <c r="V391" s="0" t="n">
        <v>0</v>
      </c>
      <c r="W391" s="0" t="n">
        <v>0</v>
      </c>
      <c r="X391" s="0" t="n">
        <v>45.3543</v>
      </c>
      <c r="Y391" s="0" t="n">
        <v>0</v>
      </c>
      <c r="Z391" s="0" t="n">
        <v>0</v>
      </c>
      <c r="AA391" s="0" t="n">
        <v>0</v>
      </c>
      <c r="AB391" s="0" t="n">
        <v>131.43959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30.55804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3492.59208</v>
      </c>
      <c r="AM391" s="0" t="n">
        <v>0</v>
      </c>
      <c r="AN391" s="0" t="n">
        <v>0</v>
      </c>
      <c r="AO391" s="0" t="n">
        <v>3790.58193</v>
      </c>
      <c r="AP391" s="0" t="n">
        <v>297.98985</v>
      </c>
      <c r="AQ391" s="0" t="n">
        <v>7</v>
      </c>
      <c r="AS391" s="0" t="n">
        <f aca="false">COUNTIF(G391:AN391,"&gt;0")</f>
        <v>7</v>
      </c>
    </row>
    <row r="392" customFormat="false" ht="12.75" hidden="false" customHeight="false" outlineLevel="0" collapsed="false">
      <c r="A392" s="0" t="s">
        <v>359</v>
      </c>
      <c r="B392" s="0" t="s">
        <v>45</v>
      </c>
      <c r="C392" s="0" t="n">
        <v>6</v>
      </c>
      <c r="D392" s="1" t="n">
        <v>38018</v>
      </c>
      <c r="E392" s="2" t="n">
        <v>13</v>
      </c>
      <c r="F392" s="1" t="s">
        <v>437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8.98008</v>
      </c>
      <c r="M392" s="0" t="n">
        <v>110.292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84.3469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63.989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6.8957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958.54173</v>
      </c>
      <c r="AM392" s="0" t="n">
        <v>0</v>
      </c>
      <c r="AN392" s="0" t="n">
        <v>0</v>
      </c>
      <c r="AO392" s="0" t="n">
        <v>1233.04541</v>
      </c>
      <c r="AP392" s="0" t="n">
        <v>274.50368</v>
      </c>
      <c r="AQ392" s="0" t="n">
        <v>6</v>
      </c>
      <c r="AS392" s="0" t="n">
        <f aca="false">COUNTIF(G392:AN392,"&gt;0")</f>
        <v>6</v>
      </c>
    </row>
    <row r="393" customFormat="false" ht="12.75" hidden="false" customHeight="false" outlineLevel="0" collapsed="false">
      <c r="A393" s="0" t="s">
        <v>359</v>
      </c>
      <c r="B393" s="0" t="s">
        <v>43</v>
      </c>
      <c r="C393" s="0" t="n">
        <v>1</v>
      </c>
      <c r="D393" s="1" t="n">
        <v>37347</v>
      </c>
      <c r="E393" s="2" t="n">
        <v>1</v>
      </c>
      <c r="F393" s="1" t="s">
        <v>438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3.90765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43.07029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20.2822</v>
      </c>
      <c r="AG393" s="0" t="n">
        <v>334.96951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402.22965</v>
      </c>
      <c r="AP393" s="0" t="n">
        <v>402.22965</v>
      </c>
      <c r="AQ393" s="0" t="n">
        <v>4</v>
      </c>
      <c r="AS393" s="0" t="n">
        <f aca="false">COUNTIF(G393:AN393,"&gt;0")</f>
        <v>4</v>
      </c>
    </row>
    <row r="394" customFormat="false" ht="12.75" hidden="false" customHeight="false" outlineLevel="0" collapsed="false">
      <c r="A394" s="0" t="s">
        <v>359</v>
      </c>
      <c r="B394" s="0" t="s">
        <v>43</v>
      </c>
      <c r="C394" s="0" t="n">
        <v>1</v>
      </c>
      <c r="D394" s="1" t="n">
        <v>37377</v>
      </c>
      <c r="E394" s="2" t="n">
        <v>2</v>
      </c>
      <c r="F394" s="1" t="s">
        <v>439</v>
      </c>
    </row>
    <row r="395" customFormat="false" ht="12.75" hidden="false" customHeight="false" outlineLevel="0" collapsed="false">
      <c r="A395" s="0" t="s">
        <v>359</v>
      </c>
      <c r="B395" s="0" t="s">
        <v>43</v>
      </c>
      <c r="C395" s="0" t="n">
        <v>1</v>
      </c>
      <c r="D395" s="1" t="n">
        <v>37408</v>
      </c>
      <c r="E395" s="2" t="n">
        <v>3</v>
      </c>
      <c r="F395" s="1" t="s">
        <v>44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5.5913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72.01354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17.8781</v>
      </c>
      <c r="AG395" s="0" t="n">
        <v>470.17117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565.65412</v>
      </c>
      <c r="AP395" s="0" t="n">
        <v>565.65412</v>
      </c>
      <c r="AQ395" s="0" t="n">
        <v>4</v>
      </c>
      <c r="AS395" s="0" t="n">
        <f aca="false">COUNTIF(G395:AN395,"&gt;0")</f>
        <v>4</v>
      </c>
    </row>
    <row r="396" customFormat="false" ht="12.75" hidden="false" customHeight="false" outlineLevel="0" collapsed="false">
      <c r="A396" s="0" t="s">
        <v>359</v>
      </c>
      <c r="B396" s="0" t="s">
        <v>43</v>
      </c>
      <c r="C396" s="0" t="n">
        <v>1</v>
      </c>
      <c r="D396" s="1" t="n">
        <v>37438</v>
      </c>
      <c r="E396" s="2" t="n">
        <v>4</v>
      </c>
      <c r="F396" s="1" t="s">
        <v>44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7.08702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78.77949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18.3558</v>
      </c>
      <c r="AG396" s="0" t="n">
        <v>529.89774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634.12005</v>
      </c>
      <c r="AP396" s="0" t="n">
        <v>634.12005</v>
      </c>
      <c r="AQ396" s="0" t="n">
        <v>4</v>
      </c>
      <c r="AS396" s="0" t="n">
        <f aca="false">COUNTIF(G396:AN396,"&gt;0")</f>
        <v>4</v>
      </c>
    </row>
    <row r="397" customFormat="false" ht="12.75" hidden="false" customHeight="false" outlineLevel="0" collapsed="false">
      <c r="A397" s="0" t="s">
        <v>359</v>
      </c>
      <c r="B397" s="0" t="s">
        <v>43</v>
      </c>
      <c r="C397" s="0" t="n">
        <v>1</v>
      </c>
      <c r="D397" s="1" t="n">
        <v>37469</v>
      </c>
      <c r="E397" s="2" t="n">
        <v>5</v>
      </c>
      <c r="F397" s="1" t="s">
        <v>442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7.22798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84.13593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18.1209</v>
      </c>
      <c r="AG397" s="0" t="n">
        <v>529.94476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639.42957</v>
      </c>
      <c r="AP397" s="0" t="n">
        <v>639.42957</v>
      </c>
      <c r="AQ397" s="0" t="n">
        <v>4</v>
      </c>
      <c r="AS397" s="0" t="n">
        <f aca="false">COUNTIF(G397:AN397,"&gt;0")</f>
        <v>4</v>
      </c>
    </row>
    <row r="398" customFormat="false" ht="12.75" hidden="false" customHeight="false" outlineLevel="0" collapsed="false">
      <c r="A398" s="0" t="s">
        <v>359</v>
      </c>
      <c r="B398" s="0" t="s">
        <v>43</v>
      </c>
      <c r="C398" s="0" t="n">
        <v>1</v>
      </c>
      <c r="D398" s="1" t="n">
        <v>37500</v>
      </c>
      <c r="E398" s="2" t="n">
        <v>6</v>
      </c>
      <c r="F398" s="1" t="s">
        <v>443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8.05023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91.75538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17.9642</v>
      </c>
      <c r="AG398" s="0" t="n">
        <v>564.16575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681.93556</v>
      </c>
      <c r="AP398" s="0" t="n">
        <v>681.93556</v>
      </c>
      <c r="AQ398" s="0" t="n">
        <v>4</v>
      </c>
      <c r="AS398" s="0" t="n">
        <f aca="false">COUNTIF(G398:AN398,"&gt;0")</f>
        <v>4</v>
      </c>
    </row>
    <row r="399" customFormat="false" ht="12.75" hidden="false" customHeight="false" outlineLevel="0" collapsed="false">
      <c r="A399" s="0" t="s">
        <v>359</v>
      </c>
      <c r="B399" s="0" t="s">
        <v>43</v>
      </c>
      <c r="C399" s="0" t="n">
        <v>1</v>
      </c>
      <c r="D399" s="1" t="n">
        <v>37530</v>
      </c>
      <c r="E399" s="2" t="n">
        <v>7</v>
      </c>
      <c r="F399" s="1" t="s">
        <v>444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8.62972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94.9739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18.3245</v>
      </c>
      <c r="AG399" s="0" t="n">
        <v>627.909960000001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749.838080000001</v>
      </c>
      <c r="AP399" s="0" t="n">
        <v>749.838080000001</v>
      </c>
      <c r="AQ399" s="0" t="n">
        <v>4</v>
      </c>
      <c r="AS399" s="0" t="n">
        <f aca="false">COUNTIF(G399:AN399,"&gt;0")</f>
        <v>4</v>
      </c>
    </row>
    <row r="400" customFormat="false" ht="12.75" hidden="false" customHeight="false" outlineLevel="0" collapsed="false">
      <c r="A400" s="0" t="s">
        <v>359</v>
      </c>
      <c r="B400" s="0" t="s">
        <v>43</v>
      </c>
      <c r="C400" s="0" t="n">
        <v>1</v>
      </c>
      <c r="D400" s="1" t="n">
        <v>37561</v>
      </c>
      <c r="E400" s="2" t="n">
        <v>8</v>
      </c>
      <c r="F400" s="1" t="s">
        <v>445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10.1724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137.63701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19.4365</v>
      </c>
      <c r="AG400" s="0" t="n">
        <v>646.649690000001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813.895600000001</v>
      </c>
      <c r="AP400" s="0" t="n">
        <v>813.895600000001</v>
      </c>
      <c r="AQ400" s="0" t="n">
        <v>4</v>
      </c>
      <c r="AS400" s="0" t="n">
        <f aca="false">COUNTIF(G400:AN400,"&gt;0")</f>
        <v>4</v>
      </c>
    </row>
    <row r="401" customFormat="false" ht="12.75" hidden="false" customHeight="false" outlineLevel="0" collapsed="false">
      <c r="A401" s="0" t="s">
        <v>359</v>
      </c>
      <c r="B401" s="0" t="s">
        <v>43</v>
      </c>
      <c r="C401" s="0" t="n">
        <v>1</v>
      </c>
      <c r="D401" s="1" t="n">
        <v>37591</v>
      </c>
      <c r="E401" s="2" t="n">
        <v>9</v>
      </c>
      <c r="F401" s="1" t="s">
        <v>446</v>
      </c>
    </row>
    <row r="402" customFormat="false" ht="12.75" hidden="false" customHeight="false" outlineLevel="0" collapsed="false">
      <c r="A402" s="0" t="s">
        <v>359</v>
      </c>
      <c r="B402" s="0" t="s">
        <v>43</v>
      </c>
      <c r="C402" s="0" t="n">
        <v>1</v>
      </c>
      <c r="D402" s="1" t="n">
        <v>37622</v>
      </c>
      <c r="E402" s="2" t="n">
        <v>10</v>
      </c>
      <c r="F402" s="1" t="s">
        <v>447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17.3378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322.2673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17.1498</v>
      </c>
      <c r="AG402" s="0" t="n">
        <v>807.67773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1164.43263</v>
      </c>
      <c r="AP402" s="0" t="n">
        <v>1164.43263</v>
      </c>
      <c r="AQ402" s="0" t="n">
        <v>4</v>
      </c>
      <c r="AS402" s="0" t="n">
        <f aca="false">COUNTIF(G402:AN402,"&gt;0")</f>
        <v>4</v>
      </c>
    </row>
    <row r="403" customFormat="false" ht="12.75" hidden="false" customHeight="false" outlineLevel="0" collapsed="false">
      <c r="A403" s="0" t="s">
        <v>359</v>
      </c>
      <c r="B403" s="0" t="s">
        <v>43</v>
      </c>
      <c r="C403" s="0" t="n">
        <v>1</v>
      </c>
      <c r="D403" s="1" t="n">
        <v>37653</v>
      </c>
      <c r="E403" s="2" t="n">
        <v>11</v>
      </c>
      <c r="F403" s="1" t="s">
        <v>448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23.3519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525.83375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16.954</v>
      </c>
      <c r="AG403" s="0" t="n">
        <v>1088.32386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1654.46351</v>
      </c>
      <c r="AP403" s="0" t="n">
        <v>1654.46351</v>
      </c>
      <c r="AQ403" s="0" t="n">
        <v>4</v>
      </c>
      <c r="AS403" s="0" t="n">
        <f aca="false">COUNTIF(G403:AN403,"&gt;0")</f>
        <v>4</v>
      </c>
    </row>
    <row r="404" customFormat="false" ht="12.75" hidden="false" customHeight="false" outlineLevel="0" collapsed="false">
      <c r="A404" s="0" t="s">
        <v>359</v>
      </c>
      <c r="B404" s="0" t="s">
        <v>43</v>
      </c>
      <c r="C404" s="0" t="n">
        <v>1</v>
      </c>
      <c r="D404" s="1" t="n">
        <v>37681</v>
      </c>
      <c r="E404" s="2" t="n">
        <v>12</v>
      </c>
      <c r="F404" s="1" t="s">
        <v>449</v>
      </c>
      <c r="G404" s="0" t="n">
        <v>5.77925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26.0928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724.16879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16.1474</v>
      </c>
      <c r="AG404" s="0" t="n">
        <v>1220.28364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1992.47188</v>
      </c>
      <c r="AP404" s="0" t="n">
        <v>1992.47188</v>
      </c>
      <c r="AQ404" s="0" t="n">
        <v>5</v>
      </c>
      <c r="AS404" s="0" t="n">
        <f aca="false">COUNTIF(G404:AN404,"&gt;0")</f>
        <v>5</v>
      </c>
    </row>
    <row r="405" customFormat="false" ht="12.75" hidden="false" customHeight="false" outlineLevel="0" collapsed="false">
      <c r="A405" s="0" t="s">
        <v>359</v>
      </c>
      <c r="B405" s="0" t="s">
        <v>43</v>
      </c>
      <c r="C405" s="0" t="n">
        <v>1</v>
      </c>
      <c r="D405" s="1" t="n">
        <v>38018</v>
      </c>
      <c r="E405" s="2" t="n">
        <v>13</v>
      </c>
      <c r="F405" s="1" t="s">
        <v>45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27.2752</v>
      </c>
      <c r="U405" s="0" t="n">
        <v>0</v>
      </c>
      <c r="V405" s="0" t="n">
        <v>0</v>
      </c>
      <c r="W405" s="0" t="n">
        <v>0</v>
      </c>
      <c r="X405" s="0" t="n">
        <v>14.918</v>
      </c>
      <c r="Y405" s="0" t="n">
        <v>0</v>
      </c>
      <c r="Z405" s="0" t="n">
        <v>1507.31916</v>
      </c>
      <c r="AA405" s="0" t="n">
        <v>0</v>
      </c>
      <c r="AB405" s="0" t="n">
        <v>21.2924</v>
      </c>
      <c r="AC405" s="0" t="n">
        <v>0</v>
      </c>
      <c r="AD405" s="0" t="n">
        <v>0</v>
      </c>
      <c r="AE405" s="0" t="n">
        <v>0</v>
      </c>
      <c r="AF405" s="0" t="n">
        <v>15.5053</v>
      </c>
      <c r="AG405" s="0" t="n">
        <v>2022.18213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3608.49219</v>
      </c>
      <c r="AP405" s="0" t="n">
        <v>3608.49219</v>
      </c>
      <c r="AQ405" s="0" t="n">
        <v>6</v>
      </c>
      <c r="AS405" s="0" t="n">
        <f aca="false">COUNTIF(G405:AN405,"&gt;0")</f>
        <v>6</v>
      </c>
    </row>
    <row r="406" customFormat="false" ht="12.75" hidden="false" customHeight="false" outlineLevel="0" collapsed="false">
      <c r="A406" s="0" t="s">
        <v>359</v>
      </c>
      <c r="B406" s="0" t="s">
        <v>43</v>
      </c>
      <c r="C406" s="0" t="n">
        <v>2</v>
      </c>
      <c r="D406" s="1" t="n">
        <v>37347</v>
      </c>
      <c r="E406" s="2" t="n">
        <v>1</v>
      </c>
      <c r="F406" s="1" t="s">
        <v>451</v>
      </c>
      <c r="G406" s="0" t="n">
        <v>2.9366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3.14805</v>
      </c>
      <c r="Y406" s="0" t="n">
        <v>0</v>
      </c>
      <c r="Z406" s="0" t="n">
        <v>65.05959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753.11927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824.26352</v>
      </c>
      <c r="AP406" s="0" t="n">
        <v>824.26352</v>
      </c>
      <c r="AQ406" s="0" t="n">
        <v>4</v>
      </c>
      <c r="AS406" s="0" t="n">
        <f aca="false">COUNTIF(G406:AN406,"&gt;0")</f>
        <v>4</v>
      </c>
    </row>
    <row r="407" customFormat="false" ht="12.75" hidden="false" customHeight="false" outlineLevel="0" collapsed="false">
      <c r="A407" s="0" t="s">
        <v>359</v>
      </c>
      <c r="B407" s="0" t="s">
        <v>43</v>
      </c>
      <c r="C407" s="0" t="n">
        <v>2</v>
      </c>
      <c r="D407" s="1" t="n">
        <v>37377</v>
      </c>
      <c r="E407" s="2" t="n">
        <v>2</v>
      </c>
      <c r="F407" s="1" t="s">
        <v>452</v>
      </c>
    </row>
    <row r="408" customFormat="false" ht="12.75" hidden="false" customHeight="false" outlineLevel="0" collapsed="false">
      <c r="A408" s="0" t="s">
        <v>359</v>
      </c>
      <c r="B408" s="0" t="s">
        <v>43</v>
      </c>
      <c r="C408" s="0" t="n">
        <v>2</v>
      </c>
      <c r="D408" s="1" t="n">
        <v>37408</v>
      </c>
      <c r="E408" s="2" t="n">
        <v>3</v>
      </c>
      <c r="F408" s="1" t="s">
        <v>453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8.86465</v>
      </c>
      <c r="Y408" s="0" t="n">
        <v>0</v>
      </c>
      <c r="Z408" s="0" t="n">
        <v>130.83196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1205.52204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1345.21865</v>
      </c>
      <c r="AP408" s="0" t="n">
        <v>1345.21865</v>
      </c>
      <c r="AQ408" s="0" t="n">
        <v>3</v>
      </c>
      <c r="AS408" s="0" t="n">
        <f aca="false">COUNTIF(G408:AN408,"&gt;0")</f>
        <v>3</v>
      </c>
    </row>
    <row r="409" customFormat="false" ht="12.75" hidden="false" customHeight="false" outlineLevel="0" collapsed="false">
      <c r="A409" s="0" t="s">
        <v>359</v>
      </c>
      <c r="B409" s="0" t="s">
        <v>43</v>
      </c>
      <c r="C409" s="0" t="n">
        <v>2</v>
      </c>
      <c r="D409" s="1" t="n">
        <v>37438</v>
      </c>
      <c r="E409" s="2" t="n">
        <v>4</v>
      </c>
      <c r="F409" s="1" t="s">
        <v>454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10.3369</v>
      </c>
      <c r="Y409" s="0" t="n">
        <v>0</v>
      </c>
      <c r="Z409" s="0" t="n">
        <v>124.63763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1442.36168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1577.33621</v>
      </c>
      <c r="AP409" s="0" t="n">
        <v>1577.33621</v>
      </c>
      <c r="AQ409" s="0" t="n">
        <v>3</v>
      </c>
      <c r="AS409" s="0" t="n">
        <f aca="false">COUNTIF(G409:AN409,"&gt;0")</f>
        <v>3</v>
      </c>
    </row>
    <row r="410" customFormat="false" ht="12.75" hidden="false" customHeight="false" outlineLevel="0" collapsed="false">
      <c r="A410" s="0" t="s">
        <v>359</v>
      </c>
      <c r="B410" s="0" t="s">
        <v>43</v>
      </c>
      <c r="C410" s="0" t="n">
        <v>2</v>
      </c>
      <c r="D410" s="1" t="n">
        <v>37469</v>
      </c>
      <c r="E410" s="2" t="n">
        <v>5</v>
      </c>
      <c r="F410" s="1" t="s">
        <v>455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9.96099</v>
      </c>
      <c r="Y410" s="0" t="n">
        <v>0</v>
      </c>
      <c r="Z410" s="0" t="n">
        <v>117.81682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1445.94051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1573.71832</v>
      </c>
      <c r="AP410" s="0" t="n">
        <v>1573.71832</v>
      </c>
      <c r="AQ410" s="0" t="n">
        <v>3</v>
      </c>
      <c r="AS410" s="0" t="n">
        <f aca="false">COUNTIF(G410:AN410,"&gt;0")</f>
        <v>3</v>
      </c>
    </row>
    <row r="411" customFormat="false" ht="12.75" hidden="false" customHeight="false" outlineLevel="0" collapsed="false">
      <c r="A411" s="0" t="s">
        <v>359</v>
      </c>
      <c r="B411" s="0" t="s">
        <v>43</v>
      </c>
      <c r="C411" s="0" t="n">
        <v>2</v>
      </c>
      <c r="D411" s="1" t="n">
        <v>37500</v>
      </c>
      <c r="E411" s="2" t="n">
        <v>6</v>
      </c>
      <c r="F411" s="1" t="s">
        <v>456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9.88268</v>
      </c>
      <c r="Y411" s="0" t="n">
        <v>0</v>
      </c>
      <c r="Z411" s="0" t="n">
        <v>131.16858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1426.04206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567.09332</v>
      </c>
      <c r="AP411" s="0" t="n">
        <v>1567.09332</v>
      </c>
      <c r="AQ411" s="0" t="n">
        <v>3</v>
      </c>
      <c r="AS411" s="0" t="n">
        <f aca="false">COUNTIF(G411:AN411,"&gt;0")</f>
        <v>3</v>
      </c>
    </row>
    <row r="412" customFormat="false" ht="12.75" hidden="false" customHeight="false" outlineLevel="0" collapsed="false">
      <c r="A412" s="0" t="s">
        <v>359</v>
      </c>
      <c r="B412" s="0" t="s">
        <v>43</v>
      </c>
      <c r="C412" s="0" t="n">
        <v>2</v>
      </c>
      <c r="D412" s="1" t="n">
        <v>37530</v>
      </c>
      <c r="E412" s="2" t="n">
        <v>7</v>
      </c>
      <c r="F412" s="1" t="s">
        <v>457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10.1019</v>
      </c>
      <c r="Y412" s="0" t="n">
        <v>0</v>
      </c>
      <c r="Z412" s="0" t="n">
        <v>133.52578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1063.49193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1207.11961</v>
      </c>
      <c r="AP412" s="0" t="n">
        <v>1207.11961</v>
      </c>
      <c r="AQ412" s="0" t="n">
        <v>3</v>
      </c>
      <c r="AS412" s="0" t="n">
        <f aca="false">COUNTIF(G412:AN412,"&gt;0")</f>
        <v>3</v>
      </c>
    </row>
    <row r="413" customFormat="false" ht="12.75" hidden="false" customHeight="false" outlineLevel="0" collapsed="false">
      <c r="A413" s="0" t="s">
        <v>359</v>
      </c>
      <c r="B413" s="0" t="s">
        <v>43</v>
      </c>
      <c r="C413" s="0" t="n">
        <v>2</v>
      </c>
      <c r="D413" s="1" t="n">
        <v>37561</v>
      </c>
      <c r="E413" s="2" t="n">
        <v>8</v>
      </c>
      <c r="F413" s="1" t="s">
        <v>458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0.1019</v>
      </c>
      <c r="Y413" s="0" t="n">
        <v>0</v>
      </c>
      <c r="Z413" s="0" t="n">
        <v>120.83173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1082.19995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1213.13358</v>
      </c>
      <c r="AP413" s="0" t="n">
        <v>1213.13358</v>
      </c>
      <c r="AQ413" s="0" t="n">
        <v>3</v>
      </c>
      <c r="AS413" s="0" t="n">
        <f aca="false">COUNTIF(G413:AN413,"&gt;0")</f>
        <v>3</v>
      </c>
    </row>
    <row r="414" customFormat="false" ht="12.75" hidden="false" customHeight="false" outlineLevel="0" collapsed="false">
      <c r="A414" s="0" t="s">
        <v>359</v>
      </c>
      <c r="B414" s="0" t="s">
        <v>43</v>
      </c>
      <c r="C414" s="0" t="n">
        <v>2</v>
      </c>
      <c r="D414" s="1" t="n">
        <v>37591</v>
      </c>
      <c r="E414" s="2" t="n">
        <v>9</v>
      </c>
      <c r="F414" s="1" t="s">
        <v>459</v>
      </c>
    </row>
    <row r="415" customFormat="false" ht="12.75" hidden="false" customHeight="false" outlineLevel="0" collapsed="false">
      <c r="A415" s="0" t="s">
        <v>359</v>
      </c>
      <c r="B415" s="0" t="s">
        <v>43</v>
      </c>
      <c r="C415" s="0" t="n">
        <v>2</v>
      </c>
      <c r="D415" s="1" t="n">
        <v>37622</v>
      </c>
      <c r="E415" s="2" t="n">
        <v>10</v>
      </c>
      <c r="F415" s="1" t="s">
        <v>46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13.2265</v>
      </c>
      <c r="Y415" s="0" t="n">
        <v>0</v>
      </c>
      <c r="Z415" s="0" t="n">
        <v>96.67321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1167.72995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1277.62966</v>
      </c>
      <c r="AP415" s="0" t="n">
        <v>1277.62966</v>
      </c>
      <c r="AQ415" s="0" t="n">
        <v>3</v>
      </c>
      <c r="AS415" s="0" t="n">
        <f aca="false">COUNTIF(G415:AN415,"&gt;0")</f>
        <v>3</v>
      </c>
    </row>
    <row r="416" customFormat="false" ht="12.75" hidden="false" customHeight="false" outlineLevel="0" collapsed="false">
      <c r="A416" s="0" t="s">
        <v>359</v>
      </c>
      <c r="B416" s="0" t="s">
        <v>43</v>
      </c>
      <c r="C416" s="0" t="n">
        <v>2</v>
      </c>
      <c r="D416" s="1" t="n">
        <v>37653</v>
      </c>
      <c r="E416" s="2" t="n">
        <v>11</v>
      </c>
      <c r="F416" s="1" t="s">
        <v>461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4.8632</v>
      </c>
      <c r="Y416" s="0" t="n">
        <v>0</v>
      </c>
      <c r="Z416" s="0" t="n">
        <v>163.1895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1570.2649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1748.3176</v>
      </c>
      <c r="AP416" s="0" t="n">
        <v>1748.3176</v>
      </c>
      <c r="AQ416" s="0" t="n">
        <v>3</v>
      </c>
      <c r="AS416" s="0" t="n">
        <f aca="false">COUNTIF(G416:AN416,"&gt;0")</f>
        <v>3</v>
      </c>
    </row>
    <row r="417" customFormat="false" ht="12.75" hidden="false" customHeight="false" outlineLevel="0" collapsed="false">
      <c r="A417" s="0" t="s">
        <v>359</v>
      </c>
      <c r="B417" s="0" t="s">
        <v>43</v>
      </c>
      <c r="C417" s="0" t="n">
        <v>2</v>
      </c>
      <c r="D417" s="1" t="n">
        <v>37681</v>
      </c>
      <c r="E417" s="2" t="n">
        <v>12</v>
      </c>
      <c r="F417" s="1" t="s">
        <v>462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19.0214</v>
      </c>
      <c r="Y417" s="0" t="n">
        <v>0</v>
      </c>
      <c r="Z417" s="0" t="n">
        <v>216.49534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1584.4704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1819.98714</v>
      </c>
      <c r="AP417" s="0" t="n">
        <v>1819.98714</v>
      </c>
      <c r="AQ417" s="0" t="n">
        <v>3</v>
      </c>
      <c r="AS417" s="0" t="n">
        <f aca="false">COUNTIF(G417:AN417,"&gt;0")</f>
        <v>3</v>
      </c>
    </row>
    <row r="418" customFormat="false" ht="12.75" hidden="false" customHeight="false" outlineLevel="0" collapsed="false">
      <c r="A418" s="0" t="s">
        <v>359</v>
      </c>
      <c r="B418" s="0" t="s">
        <v>43</v>
      </c>
      <c r="C418" s="0" t="n">
        <v>2</v>
      </c>
      <c r="D418" s="1" t="n">
        <v>38018</v>
      </c>
      <c r="E418" s="2" t="n">
        <v>13</v>
      </c>
      <c r="F418" s="1" t="s">
        <v>463</v>
      </c>
      <c r="G418" s="0" t="n">
        <v>0</v>
      </c>
      <c r="H418" s="0" t="n">
        <v>0</v>
      </c>
      <c r="I418" s="0" t="n">
        <v>127.449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25.63857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818.51538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2976.12627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3947.72922</v>
      </c>
      <c r="AP418" s="0" t="n">
        <v>3947.72922</v>
      </c>
      <c r="AQ418" s="0" t="n">
        <v>4</v>
      </c>
      <c r="AS418" s="0" t="n">
        <f aca="false">COUNTIF(G418:AN418,"&gt;0")</f>
        <v>4</v>
      </c>
    </row>
    <row r="419" customFormat="false" ht="12.75" hidden="false" customHeight="false" outlineLevel="0" collapsed="false">
      <c r="A419" s="0" t="s">
        <v>359</v>
      </c>
      <c r="B419" s="0" t="s">
        <v>43</v>
      </c>
      <c r="C419" s="0" t="n">
        <v>3</v>
      </c>
      <c r="D419" s="1" t="n">
        <v>37347</v>
      </c>
      <c r="E419" s="2" t="n">
        <v>1</v>
      </c>
      <c r="F419" s="1" t="s">
        <v>464</v>
      </c>
      <c r="G419" s="0" t="n">
        <v>33.7210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22.72985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399.43481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455.8857</v>
      </c>
      <c r="AP419" s="0" t="n">
        <v>455.8857</v>
      </c>
      <c r="AQ419" s="0" t="n">
        <v>3</v>
      </c>
      <c r="AS419" s="0" t="n">
        <f aca="false">COUNTIF(G419:AN419,"&gt;0")</f>
        <v>3</v>
      </c>
    </row>
    <row r="420" customFormat="false" ht="12.75" hidden="false" customHeight="false" outlineLevel="0" collapsed="false">
      <c r="A420" s="0" t="s">
        <v>359</v>
      </c>
      <c r="B420" s="0" t="s">
        <v>43</v>
      </c>
      <c r="C420" s="0" t="n">
        <v>3</v>
      </c>
      <c r="D420" s="1" t="n">
        <v>37377</v>
      </c>
      <c r="E420" s="2" t="n">
        <v>2</v>
      </c>
      <c r="F420" s="1" t="s">
        <v>465</v>
      </c>
      <c r="AS420" s="0" t="n">
        <f aca="false">COUNTIF(G420:AN420,"&gt;0")</f>
        <v>0</v>
      </c>
    </row>
    <row r="421" customFormat="false" ht="12.75" hidden="false" customHeight="false" outlineLevel="0" collapsed="false">
      <c r="A421" s="0" t="s">
        <v>359</v>
      </c>
      <c r="B421" s="0" t="s">
        <v>43</v>
      </c>
      <c r="C421" s="0" t="n">
        <v>3</v>
      </c>
      <c r="D421" s="1" t="n">
        <v>37408</v>
      </c>
      <c r="E421" s="2" t="n">
        <v>3</v>
      </c>
      <c r="F421" s="1" t="s">
        <v>466</v>
      </c>
      <c r="G421" s="0" t="n">
        <v>34.64658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67.06917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568.458300000001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670.17405</v>
      </c>
      <c r="AP421" s="0" t="n">
        <v>670.17405</v>
      </c>
      <c r="AQ421" s="0" t="n">
        <v>3</v>
      </c>
      <c r="AS421" s="0" t="n">
        <f aca="false">COUNTIF(G421:AN421,"&gt;0")</f>
        <v>3</v>
      </c>
    </row>
    <row r="422" customFormat="false" ht="12.75" hidden="false" customHeight="false" outlineLevel="0" collapsed="false">
      <c r="A422" s="0" t="s">
        <v>359</v>
      </c>
      <c r="B422" s="0" t="s">
        <v>43</v>
      </c>
      <c r="C422" s="0" t="n">
        <v>3</v>
      </c>
      <c r="D422" s="1" t="n">
        <v>37438</v>
      </c>
      <c r="E422" s="2" t="n">
        <v>4</v>
      </c>
      <c r="F422" s="1" t="s">
        <v>467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S422" s="0" t="n">
        <f aca="false">COUNTIF(G422:AN422,"&gt;0")</f>
        <v>0</v>
      </c>
    </row>
    <row r="423" customFormat="false" ht="12.75" hidden="false" customHeight="false" outlineLevel="0" collapsed="false">
      <c r="A423" s="0" t="s">
        <v>359</v>
      </c>
      <c r="B423" s="0" t="s">
        <v>43</v>
      </c>
      <c r="C423" s="0" t="n">
        <v>3</v>
      </c>
      <c r="D423" s="1" t="n">
        <v>37469</v>
      </c>
      <c r="E423" s="2" t="n">
        <v>5</v>
      </c>
      <c r="F423" s="1" t="s">
        <v>468</v>
      </c>
      <c r="G423" s="0" t="n">
        <v>3.98624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68.19681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550.22667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622.40972</v>
      </c>
      <c r="AP423" s="0" t="n">
        <v>622.40972</v>
      </c>
      <c r="AQ423" s="0" t="n">
        <v>3</v>
      </c>
      <c r="AS423" s="0" t="n">
        <f aca="false">COUNTIF(G423:AN423,"&gt;0")</f>
        <v>3</v>
      </c>
    </row>
    <row r="424" customFormat="false" ht="12.75" hidden="false" customHeight="false" outlineLevel="0" collapsed="false">
      <c r="A424" s="0" t="s">
        <v>359</v>
      </c>
      <c r="B424" s="0" t="s">
        <v>43</v>
      </c>
      <c r="C424" s="0" t="n">
        <v>3</v>
      </c>
      <c r="D424" s="1" t="n">
        <v>37500</v>
      </c>
      <c r="E424" s="2" t="n">
        <v>6</v>
      </c>
      <c r="F424" s="1" t="s">
        <v>469</v>
      </c>
      <c r="G424" s="0" t="n">
        <v>4.3856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68.22025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713.481560000001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786.087460000001</v>
      </c>
      <c r="AP424" s="0" t="n">
        <v>786.087460000001</v>
      </c>
      <c r="AQ424" s="0" t="n">
        <v>3</v>
      </c>
      <c r="AS424" s="0" t="n">
        <f aca="false">COUNTIF(G424:AN424,"&gt;0")</f>
        <v>3</v>
      </c>
    </row>
    <row r="425" customFormat="false" ht="12.75" hidden="false" customHeight="false" outlineLevel="0" collapsed="false">
      <c r="A425" s="0" t="s">
        <v>359</v>
      </c>
      <c r="B425" s="0" t="s">
        <v>43</v>
      </c>
      <c r="C425" s="0" t="n">
        <v>3</v>
      </c>
      <c r="D425" s="1" t="n">
        <v>37530</v>
      </c>
      <c r="E425" s="2" t="n">
        <v>7</v>
      </c>
      <c r="F425" s="1" t="s">
        <v>470</v>
      </c>
      <c r="G425" s="0" t="n">
        <v>3.28141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86.92201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818.814790000001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909.018210000001</v>
      </c>
      <c r="AP425" s="0" t="n">
        <v>909.018210000001</v>
      </c>
      <c r="AQ425" s="0" t="n">
        <v>3</v>
      </c>
      <c r="AS425" s="0" t="n">
        <f aca="false">COUNTIF(G425:AN425,"&gt;0")</f>
        <v>3</v>
      </c>
    </row>
    <row r="426" customFormat="false" ht="12.75" hidden="false" customHeight="false" outlineLevel="0" collapsed="false">
      <c r="A426" s="0" t="s">
        <v>359</v>
      </c>
      <c r="B426" s="0" t="s">
        <v>43</v>
      </c>
      <c r="C426" s="0" t="n">
        <v>3</v>
      </c>
      <c r="D426" s="1" t="n">
        <v>37561</v>
      </c>
      <c r="E426" s="2" t="n">
        <v>8</v>
      </c>
      <c r="F426" s="1" t="s">
        <v>471</v>
      </c>
      <c r="G426" s="0" t="n">
        <v>4.65192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125.27295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833.867220000003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963.792090000003</v>
      </c>
      <c r="AP426" s="0" t="n">
        <v>963.792090000003</v>
      </c>
      <c r="AQ426" s="0" t="n">
        <v>3</v>
      </c>
      <c r="AS426" s="0" t="n">
        <f aca="false">COUNTIF(G426:AN426,"&gt;0")</f>
        <v>3</v>
      </c>
    </row>
    <row r="427" customFormat="false" ht="12.75" hidden="false" customHeight="false" outlineLevel="0" collapsed="false">
      <c r="A427" s="0" t="s">
        <v>359</v>
      </c>
      <c r="B427" s="0" t="s">
        <v>43</v>
      </c>
      <c r="C427" s="0" t="n">
        <v>3</v>
      </c>
      <c r="D427" s="1" t="n">
        <v>37591</v>
      </c>
      <c r="E427" s="2" t="n">
        <v>9</v>
      </c>
      <c r="F427" s="1" t="s">
        <v>472</v>
      </c>
      <c r="AS427" s="0" t="n">
        <f aca="false">COUNTIF(G427:AN427,"&gt;0")</f>
        <v>0</v>
      </c>
    </row>
    <row r="428" customFormat="false" ht="12.75" hidden="false" customHeight="false" outlineLevel="0" collapsed="false">
      <c r="A428" s="0" t="s">
        <v>359</v>
      </c>
      <c r="B428" s="0" t="s">
        <v>43</v>
      </c>
      <c r="C428" s="0" t="n">
        <v>3</v>
      </c>
      <c r="D428" s="1" t="n">
        <v>37622</v>
      </c>
      <c r="E428" s="2" t="n">
        <v>10</v>
      </c>
      <c r="F428" s="1" t="s">
        <v>473</v>
      </c>
      <c r="G428" s="0" t="n">
        <v>4.19769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160.11531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1255.02367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1419.33667</v>
      </c>
      <c r="AP428" s="0" t="n">
        <v>1419.33667</v>
      </c>
      <c r="AQ428" s="0" t="n">
        <v>3</v>
      </c>
      <c r="AS428" s="0" t="n">
        <f aca="false">COUNTIF(G428:AN428,"&gt;0")</f>
        <v>3</v>
      </c>
    </row>
    <row r="429" customFormat="false" ht="12.75" hidden="false" customHeight="false" outlineLevel="0" collapsed="false">
      <c r="A429" s="0" t="s">
        <v>359</v>
      </c>
      <c r="B429" s="0" t="s">
        <v>43</v>
      </c>
      <c r="C429" s="0" t="n">
        <v>3</v>
      </c>
      <c r="D429" s="1" t="n">
        <v>37653</v>
      </c>
      <c r="E429" s="2" t="n">
        <v>11</v>
      </c>
      <c r="F429" s="1" t="s">
        <v>474</v>
      </c>
      <c r="G429" s="0" t="n">
        <v>8.34839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253.41976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1787.35534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2049.12349</v>
      </c>
      <c r="AP429" s="0" t="n">
        <v>2049.12349</v>
      </c>
      <c r="AQ429" s="0" t="n">
        <v>3</v>
      </c>
      <c r="AS429" s="0" t="n">
        <f aca="false">COUNTIF(G429:AN429,"&gt;0")</f>
        <v>3</v>
      </c>
    </row>
    <row r="430" customFormat="false" ht="12.75" hidden="false" customHeight="false" outlineLevel="0" collapsed="false">
      <c r="A430" s="0" t="s">
        <v>359</v>
      </c>
      <c r="B430" s="0" t="s">
        <v>43</v>
      </c>
      <c r="C430" s="0" t="n">
        <v>3</v>
      </c>
      <c r="D430" s="1" t="n">
        <v>37681</v>
      </c>
      <c r="E430" s="2" t="n">
        <v>12</v>
      </c>
      <c r="F430" s="1" t="s">
        <v>475</v>
      </c>
      <c r="G430" s="0" t="n">
        <v>11.9274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225.76702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1984.88197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2222.57639</v>
      </c>
      <c r="AP430" s="0" t="n">
        <v>2222.57639</v>
      </c>
      <c r="AQ430" s="0" t="n">
        <v>3</v>
      </c>
      <c r="AS430" s="0" t="n">
        <f aca="false">COUNTIF(G430:AN430,"&gt;0")</f>
        <v>3</v>
      </c>
    </row>
    <row r="431" customFormat="false" ht="12.75" hidden="false" customHeight="false" outlineLevel="0" collapsed="false">
      <c r="A431" s="0" t="s">
        <v>359</v>
      </c>
      <c r="B431" s="0" t="s">
        <v>43</v>
      </c>
      <c r="C431" s="0" t="n">
        <v>3</v>
      </c>
      <c r="D431" s="1" t="n">
        <v>38018</v>
      </c>
      <c r="E431" s="2" t="n">
        <v>13</v>
      </c>
      <c r="F431" s="1" t="s">
        <v>476</v>
      </c>
      <c r="G431" s="0" t="n">
        <v>154.27301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9.01407</v>
      </c>
      <c r="V431" s="0" t="n">
        <v>0</v>
      </c>
      <c r="W431" s="0" t="n">
        <v>0</v>
      </c>
      <c r="X431" s="0" t="n">
        <v>23.10302</v>
      </c>
      <c r="Y431" s="0" t="n">
        <v>0</v>
      </c>
      <c r="Z431" s="0" t="n">
        <v>1812.103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7.07969</v>
      </c>
      <c r="AF431" s="0" t="n">
        <v>0</v>
      </c>
      <c r="AG431" s="0" t="n">
        <v>5704.56972000001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7710.14251000001</v>
      </c>
      <c r="AP431" s="0" t="n">
        <v>7710.14251000001</v>
      </c>
      <c r="AQ431" s="0" t="n">
        <v>6</v>
      </c>
      <c r="AS431" s="0" t="n">
        <f aca="false">COUNTIF(G431:AN431,"&gt;0")</f>
        <v>6</v>
      </c>
    </row>
    <row r="432" customFormat="false" ht="12.75" hidden="false" customHeight="false" outlineLevel="0" collapsed="false">
      <c r="A432" s="0" t="s">
        <v>359</v>
      </c>
      <c r="B432" s="0" t="s">
        <v>43</v>
      </c>
      <c r="C432" s="0" t="n">
        <v>4</v>
      </c>
      <c r="D432" s="1" t="n">
        <v>37347</v>
      </c>
      <c r="E432" s="2" t="n">
        <v>1</v>
      </c>
      <c r="F432" s="1" t="s">
        <v>477</v>
      </c>
      <c r="G432" s="0" t="n">
        <v>9.66409</v>
      </c>
      <c r="H432" s="0" t="n">
        <v>0</v>
      </c>
      <c r="I432" s="0" t="n">
        <v>64.007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4.67542</v>
      </c>
      <c r="Y432" s="0" t="n">
        <v>0</v>
      </c>
      <c r="Z432" s="0" t="n">
        <v>1202.98258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13.7365</v>
      </c>
      <c r="AG432" s="0" t="n">
        <v>1039.16363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2334.22922</v>
      </c>
      <c r="AP432" s="0" t="n">
        <v>2334.22922</v>
      </c>
      <c r="AQ432" s="0" t="n">
        <v>6</v>
      </c>
      <c r="AS432" s="0" t="n">
        <f aca="false">COUNTIF(G432:AN432,"&gt;0")</f>
        <v>6</v>
      </c>
    </row>
    <row r="433" customFormat="false" ht="12.75" hidden="false" customHeight="false" outlineLevel="0" collapsed="false">
      <c r="A433" s="0" t="s">
        <v>359</v>
      </c>
      <c r="B433" s="0" t="s">
        <v>43</v>
      </c>
      <c r="C433" s="0" t="n">
        <v>4</v>
      </c>
      <c r="D433" s="1" t="n">
        <v>37377</v>
      </c>
      <c r="E433" s="2" t="n">
        <v>2</v>
      </c>
      <c r="F433" s="1" t="s">
        <v>478</v>
      </c>
      <c r="AS433" s="0" t="n">
        <f aca="false">COUNTIF(G433:AN433,"&gt;0")</f>
        <v>0</v>
      </c>
    </row>
    <row r="434" customFormat="false" ht="12.75" hidden="false" customHeight="false" outlineLevel="0" collapsed="false">
      <c r="A434" s="0" t="s">
        <v>359</v>
      </c>
      <c r="B434" s="0" t="s">
        <v>43</v>
      </c>
      <c r="C434" s="0" t="n">
        <v>4</v>
      </c>
      <c r="D434" s="1" t="n">
        <v>37408</v>
      </c>
      <c r="E434" s="2" t="n">
        <v>3</v>
      </c>
      <c r="F434" s="1" t="s">
        <v>479</v>
      </c>
      <c r="G434" s="0" t="n">
        <v>13.2431</v>
      </c>
      <c r="H434" s="0" t="n">
        <v>0</v>
      </c>
      <c r="I434" s="0" t="n">
        <v>100.126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5.12964</v>
      </c>
      <c r="Y434" s="0" t="n">
        <v>0</v>
      </c>
      <c r="Z434" s="0" t="n">
        <v>1526.76144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21.59937</v>
      </c>
      <c r="AG434" s="0" t="n">
        <v>1258.3364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2925.19595</v>
      </c>
      <c r="AP434" s="0" t="n">
        <v>2925.19595</v>
      </c>
      <c r="AQ434" s="0" t="n">
        <v>6</v>
      </c>
      <c r="AS434" s="0" t="n">
        <f aca="false">COUNTIF(G434:AN434,"&gt;0")</f>
        <v>6</v>
      </c>
    </row>
    <row r="435" customFormat="false" ht="12.75" hidden="false" customHeight="false" outlineLevel="0" collapsed="false">
      <c r="A435" s="0" t="s">
        <v>359</v>
      </c>
      <c r="B435" s="0" t="s">
        <v>43</v>
      </c>
      <c r="C435" s="0" t="n">
        <v>4</v>
      </c>
      <c r="D435" s="1" t="n">
        <v>37438</v>
      </c>
      <c r="E435" s="2" t="n">
        <v>4</v>
      </c>
      <c r="F435" s="1" t="s">
        <v>480</v>
      </c>
      <c r="G435" s="0" t="n">
        <v>11.25389</v>
      </c>
      <c r="H435" s="0" t="n">
        <v>0</v>
      </c>
      <c r="I435" s="0" t="n">
        <v>106.65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5.2941</v>
      </c>
      <c r="Y435" s="0" t="n">
        <v>0</v>
      </c>
      <c r="Z435" s="0" t="n">
        <v>1275.07956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23.77648</v>
      </c>
      <c r="AG435" s="0" t="n">
        <v>1460.07582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2882.12985</v>
      </c>
      <c r="AP435" s="0" t="n">
        <v>2882.12985</v>
      </c>
      <c r="AQ435" s="0" t="n">
        <v>6</v>
      </c>
      <c r="AS435" s="0" t="n">
        <f aca="false">COUNTIF(G435:AN435,"&gt;0")</f>
        <v>6</v>
      </c>
    </row>
    <row r="436" customFormat="false" ht="12.75" hidden="false" customHeight="false" outlineLevel="0" collapsed="false">
      <c r="A436" s="0" t="s">
        <v>359</v>
      </c>
      <c r="B436" s="0" t="s">
        <v>43</v>
      </c>
      <c r="C436" s="0" t="n">
        <v>4</v>
      </c>
      <c r="D436" s="1" t="n">
        <v>37469</v>
      </c>
      <c r="E436" s="2" t="n">
        <v>5</v>
      </c>
      <c r="F436" s="1" t="s">
        <v>481</v>
      </c>
      <c r="G436" s="0" t="n">
        <v>12.58525</v>
      </c>
      <c r="H436" s="0" t="n">
        <v>0</v>
      </c>
      <c r="I436" s="0" t="n">
        <v>103.165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6.14774</v>
      </c>
      <c r="Y436" s="0" t="n">
        <v>0</v>
      </c>
      <c r="Z436" s="0" t="n">
        <v>1173.46016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26.6037</v>
      </c>
      <c r="AG436" s="0" t="n">
        <v>1458.42317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2780.38502</v>
      </c>
      <c r="AP436" s="0" t="n">
        <v>2780.38502</v>
      </c>
      <c r="AQ436" s="0" t="n">
        <v>6</v>
      </c>
      <c r="AS436" s="0" t="n">
        <f aca="false">COUNTIF(G436:AN436,"&gt;0")</f>
        <v>6</v>
      </c>
    </row>
    <row r="437" customFormat="false" ht="12.75" hidden="false" customHeight="false" outlineLevel="0" collapsed="false">
      <c r="A437" s="0" t="s">
        <v>359</v>
      </c>
      <c r="B437" s="0" t="s">
        <v>43</v>
      </c>
      <c r="C437" s="0" t="n">
        <v>4</v>
      </c>
      <c r="D437" s="1" t="n">
        <v>37500</v>
      </c>
      <c r="E437" s="2" t="n">
        <v>6</v>
      </c>
      <c r="F437" s="1" t="s">
        <v>482</v>
      </c>
      <c r="G437" s="0" t="n">
        <v>6.61763</v>
      </c>
      <c r="H437" s="0" t="n">
        <v>0</v>
      </c>
      <c r="I437" s="0" t="n">
        <v>105.224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6.1634</v>
      </c>
      <c r="Y437" s="0" t="n">
        <v>0</v>
      </c>
      <c r="Z437" s="0" t="n">
        <v>1229.14102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34.1846</v>
      </c>
      <c r="AG437" s="0" t="n">
        <v>1421.91328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2803.24393</v>
      </c>
      <c r="AP437" s="0" t="n">
        <v>2803.24393</v>
      </c>
      <c r="AQ437" s="0" t="n">
        <v>6</v>
      </c>
      <c r="AS437" s="0" t="n">
        <f aca="false">COUNTIF(G437:AN437,"&gt;0")</f>
        <v>6</v>
      </c>
    </row>
    <row r="438" customFormat="false" ht="12.75" hidden="false" customHeight="false" outlineLevel="0" collapsed="false">
      <c r="A438" s="0" t="s">
        <v>359</v>
      </c>
      <c r="B438" s="0" t="s">
        <v>43</v>
      </c>
      <c r="C438" s="0" t="n">
        <v>4</v>
      </c>
      <c r="D438" s="1" t="n">
        <v>37530</v>
      </c>
      <c r="E438" s="2" t="n">
        <v>7</v>
      </c>
      <c r="F438" s="1" t="s">
        <v>483</v>
      </c>
      <c r="G438" s="0" t="n">
        <v>7.09535</v>
      </c>
      <c r="H438" s="0" t="n">
        <v>0</v>
      </c>
      <c r="I438" s="0" t="n">
        <v>105.796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6.28088</v>
      </c>
      <c r="Y438" s="0" t="n">
        <v>0</v>
      </c>
      <c r="Z438" s="0" t="n">
        <v>1059.82301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33.83993</v>
      </c>
      <c r="AG438" s="0" t="n">
        <v>1393.93108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2606.76625</v>
      </c>
      <c r="AP438" s="0" t="n">
        <v>2606.76625</v>
      </c>
      <c r="AQ438" s="0" t="n">
        <v>6</v>
      </c>
      <c r="AS438" s="0" t="n">
        <f aca="false">COUNTIF(G438:AN438,"&gt;0")</f>
        <v>6</v>
      </c>
    </row>
    <row r="439" customFormat="false" ht="12.75" hidden="false" customHeight="false" outlineLevel="0" collapsed="false">
      <c r="A439" s="0" t="s">
        <v>359</v>
      </c>
      <c r="B439" s="0" t="s">
        <v>43</v>
      </c>
      <c r="C439" s="0" t="n">
        <v>4</v>
      </c>
      <c r="D439" s="1" t="n">
        <v>37561</v>
      </c>
      <c r="E439" s="2" t="n">
        <v>8</v>
      </c>
      <c r="F439" s="1" t="s">
        <v>484</v>
      </c>
      <c r="G439" s="0" t="n">
        <v>6.6098</v>
      </c>
      <c r="H439" s="0" t="n">
        <v>0</v>
      </c>
      <c r="I439" s="0" t="n">
        <v>116.64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6.3122</v>
      </c>
      <c r="Y439" s="0" t="n">
        <v>0</v>
      </c>
      <c r="Z439" s="0" t="n">
        <v>1184.21941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34.56046</v>
      </c>
      <c r="AG439" s="0" t="n">
        <v>1412.26479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2760.60966</v>
      </c>
      <c r="AP439" s="0" t="n">
        <v>2760.60966</v>
      </c>
      <c r="AQ439" s="0" t="n">
        <v>6</v>
      </c>
      <c r="AS439" s="0" t="n">
        <f aca="false">COUNTIF(G439:AN439,"&gt;0")</f>
        <v>6</v>
      </c>
    </row>
    <row r="440" customFormat="false" ht="12.75" hidden="false" customHeight="false" outlineLevel="0" collapsed="false">
      <c r="A440" s="0" t="s">
        <v>359</v>
      </c>
      <c r="B440" s="0" t="s">
        <v>43</v>
      </c>
      <c r="C440" s="0" t="n">
        <v>4</v>
      </c>
      <c r="D440" s="1" t="n">
        <v>37591</v>
      </c>
      <c r="E440" s="2" t="n">
        <v>9</v>
      </c>
      <c r="F440" s="1" t="s">
        <v>485</v>
      </c>
      <c r="AS440" s="0" t="n">
        <f aca="false">COUNTIF(G440:AN440,"&gt;0")</f>
        <v>0</v>
      </c>
    </row>
    <row r="441" customFormat="false" ht="12.75" hidden="false" customHeight="false" outlineLevel="0" collapsed="false">
      <c r="A441" s="0" t="s">
        <v>359</v>
      </c>
      <c r="B441" s="0" t="s">
        <v>43</v>
      </c>
      <c r="C441" s="0" t="n">
        <v>4</v>
      </c>
      <c r="D441" s="1" t="n">
        <v>37622</v>
      </c>
      <c r="E441" s="2" t="n">
        <v>10</v>
      </c>
      <c r="F441" s="1" t="s">
        <v>486</v>
      </c>
      <c r="G441" s="0" t="n">
        <v>7.65922</v>
      </c>
      <c r="H441" s="0" t="n">
        <v>0</v>
      </c>
      <c r="I441" s="0" t="n">
        <v>138.0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8.52069</v>
      </c>
      <c r="Y441" s="0" t="n">
        <v>0</v>
      </c>
      <c r="Z441" s="0" t="n">
        <v>1169.88767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48.0855</v>
      </c>
      <c r="AG441" s="0" t="n">
        <v>1527.45869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2899.64177</v>
      </c>
      <c r="AP441" s="0" t="n">
        <v>2899.64177</v>
      </c>
      <c r="AQ441" s="0" t="n">
        <v>6</v>
      </c>
      <c r="AS441" s="0" t="n">
        <f aca="false">COUNTIF(G441:AN441,"&gt;0")</f>
        <v>6</v>
      </c>
    </row>
    <row r="442" customFormat="false" ht="12.75" hidden="false" customHeight="false" outlineLevel="0" collapsed="false">
      <c r="A442" s="0" t="s">
        <v>359</v>
      </c>
      <c r="B442" s="0" t="s">
        <v>43</v>
      </c>
      <c r="C442" s="0" t="n">
        <v>4</v>
      </c>
      <c r="D442" s="1" t="n">
        <v>37653</v>
      </c>
      <c r="E442" s="2" t="n">
        <v>11</v>
      </c>
      <c r="F442" s="1" t="s">
        <v>487</v>
      </c>
      <c r="G442" s="0" t="n">
        <v>6.25738</v>
      </c>
      <c r="H442" s="0" t="n">
        <v>0</v>
      </c>
      <c r="I442" s="0" t="n">
        <v>155.918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9.08456</v>
      </c>
      <c r="Y442" s="0" t="n">
        <v>0</v>
      </c>
      <c r="Z442" s="0" t="n">
        <v>1707.36222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58.4701</v>
      </c>
      <c r="AG442" s="0" t="n">
        <v>1600.94969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3538.04195</v>
      </c>
      <c r="AP442" s="0" t="n">
        <v>3538.04195</v>
      </c>
      <c r="AQ442" s="0" t="n">
        <v>6</v>
      </c>
      <c r="AS442" s="0" t="n">
        <f aca="false">COUNTIF(G442:AN442,"&gt;0")</f>
        <v>6</v>
      </c>
    </row>
    <row r="443" customFormat="false" ht="12.75" hidden="false" customHeight="false" outlineLevel="0" collapsed="false">
      <c r="A443" s="0" t="s">
        <v>359</v>
      </c>
      <c r="B443" s="0" t="s">
        <v>43</v>
      </c>
      <c r="C443" s="0" t="n">
        <v>4</v>
      </c>
      <c r="D443" s="1" t="n">
        <v>37681</v>
      </c>
      <c r="E443" s="2" t="n">
        <v>12</v>
      </c>
      <c r="F443" s="1" t="s">
        <v>488</v>
      </c>
      <c r="G443" s="0" t="n">
        <v>4.03323</v>
      </c>
      <c r="H443" s="0" t="n">
        <v>0</v>
      </c>
      <c r="I443" s="0" t="n">
        <v>192.616</v>
      </c>
      <c r="J443" s="0" t="n">
        <v>0</v>
      </c>
      <c r="K443" s="0" t="n">
        <v>0</v>
      </c>
      <c r="L443" s="0" t="n">
        <v>7.8785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3.82961</v>
      </c>
      <c r="Y443" s="0" t="n">
        <v>0</v>
      </c>
      <c r="Z443" s="0" t="n">
        <v>1806.28554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67.9932</v>
      </c>
      <c r="AG443" s="0" t="n">
        <v>1736.25469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3818.89077</v>
      </c>
      <c r="AP443" s="0" t="n">
        <v>3818.89077</v>
      </c>
      <c r="AQ443" s="0" t="n">
        <v>7</v>
      </c>
      <c r="AS443" s="0" t="n">
        <f aca="false">COUNTIF(G443:AN443,"&gt;0")</f>
        <v>7</v>
      </c>
    </row>
    <row r="444" customFormat="false" ht="12.75" hidden="false" customHeight="false" outlineLevel="0" collapsed="false">
      <c r="A444" s="0" t="s">
        <v>359</v>
      </c>
      <c r="B444" s="0" t="s">
        <v>43</v>
      </c>
      <c r="C444" s="0" t="n">
        <v>4</v>
      </c>
      <c r="D444" s="1" t="n">
        <v>38018</v>
      </c>
      <c r="E444" s="2" t="n">
        <v>13</v>
      </c>
      <c r="F444" s="1" t="s">
        <v>489</v>
      </c>
      <c r="G444" s="0" t="n">
        <v>12.36596</v>
      </c>
      <c r="H444" s="0" t="n">
        <v>0</v>
      </c>
      <c r="I444" s="0" t="n">
        <v>517.193</v>
      </c>
      <c r="J444" s="0" t="n">
        <v>0</v>
      </c>
      <c r="K444" s="0" t="n">
        <v>0</v>
      </c>
      <c r="L444" s="0" t="n">
        <v>61.16417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5.86665</v>
      </c>
      <c r="Y444" s="0" t="n">
        <v>0</v>
      </c>
      <c r="Z444" s="0" t="n">
        <v>4625.06158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96.19453</v>
      </c>
      <c r="AG444" s="0" t="n">
        <v>2988.01283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8315.85872</v>
      </c>
      <c r="AP444" s="0" t="n">
        <v>8315.85872</v>
      </c>
      <c r="AQ444" s="0" t="n">
        <v>7</v>
      </c>
      <c r="AS444" s="0" t="n">
        <f aca="false">COUNTIF(G444:AN444,"&gt;0")</f>
        <v>7</v>
      </c>
    </row>
    <row r="445" customFormat="false" ht="12.75" hidden="false" customHeight="false" outlineLevel="0" collapsed="false">
      <c r="A445" s="0" t="s">
        <v>359</v>
      </c>
      <c r="B445" s="0" t="s">
        <v>43</v>
      </c>
      <c r="C445" s="0" t="n">
        <v>5</v>
      </c>
      <c r="D445" s="1" t="n">
        <v>37347</v>
      </c>
      <c r="E445" s="2" t="n">
        <v>1</v>
      </c>
      <c r="F445" s="1" t="s">
        <v>49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5966.5796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1464.75947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7431.33907</v>
      </c>
      <c r="AP445" s="0" t="n">
        <v>7431.33907</v>
      </c>
      <c r="AQ445" s="0" t="n">
        <v>2</v>
      </c>
      <c r="AS445" s="0" t="n">
        <f aca="false">COUNTIF(G445:AN445,"&gt;0")</f>
        <v>2</v>
      </c>
    </row>
    <row r="446" customFormat="false" ht="12.75" hidden="false" customHeight="false" outlineLevel="0" collapsed="false">
      <c r="A446" s="0" t="s">
        <v>359</v>
      </c>
      <c r="B446" s="0" t="s">
        <v>43</v>
      </c>
      <c r="C446" s="0" t="n">
        <v>5</v>
      </c>
      <c r="D446" s="1" t="n">
        <v>37377</v>
      </c>
      <c r="E446" s="2" t="n">
        <v>2</v>
      </c>
      <c r="F446" s="1" t="s">
        <v>491</v>
      </c>
      <c r="AS446" s="0" t="n">
        <f aca="false">COUNTIF(G446:AN446,"&gt;0")</f>
        <v>0</v>
      </c>
    </row>
    <row r="447" customFormat="false" ht="12.75" hidden="false" customHeight="false" outlineLevel="0" collapsed="false">
      <c r="A447" s="0" t="s">
        <v>359</v>
      </c>
      <c r="B447" s="0" t="s">
        <v>43</v>
      </c>
      <c r="C447" s="0" t="n">
        <v>5</v>
      </c>
      <c r="D447" s="1" t="n">
        <v>37408</v>
      </c>
      <c r="E447" s="2" t="n">
        <v>3</v>
      </c>
      <c r="F447" s="1" t="s">
        <v>492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S447" s="0" t="n">
        <f aca="false">COUNTIF(G447:AN447,"&gt;0")</f>
        <v>0</v>
      </c>
    </row>
    <row r="448" customFormat="false" ht="12.75" hidden="false" customHeight="false" outlineLevel="0" collapsed="false">
      <c r="A448" s="0" t="s">
        <v>359</v>
      </c>
      <c r="B448" s="0" t="s">
        <v>43</v>
      </c>
      <c r="C448" s="0" t="n">
        <v>5</v>
      </c>
      <c r="D448" s="1" t="n">
        <v>37438</v>
      </c>
      <c r="E448" s="2" t="n">
        <v>4</v>
      </c>
      <c r="F448" s="1" t="s">
        <v>493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S448" s="0" t="n">
        <f aca="false">COUNTIF(G448:AN448,"&gt;0")</f>
        <v>0</v>
      </c>
    </row>
    <row r="449" customFormat="false" ht="12.75" hidden="false" customHeight="false" outlineLevel="0" collapsed="false">
      <c r="A449" s="0" t="s">
        <v>359</v>
      </c>
      <c r="B449" s="0" t="s">
        <v>43</v>
      </c>
      <c r="C449" s="0" t="n">
        <v>5</v>
      </c>
      <c r="D449" s="1" t="n">
        <v>37469</v>
      </c>
      <c r="E449" s="2" t="n">
        <v>5</v>
      </c>
      <c r="F449" s="1" t="s">
        <v>49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9.04525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9.04525</v>
      </c>
      <c r="AP449" s="0" t="n">
        <v>9.04525</v>
      </c>
      <c r="AQ449" s="0" t="n">
        <v>1</v>
      </c>
      <c r="AS449" s="0" t="n">
        <f aca="false">COUNTIF(G449:AN449,"&gt;0")</f>
        <v>1</v>
      </c>
    </row>
    <row r="450" customFormat="false" ht="12.75" hidden="false" customHeight="false" outlineLevel="0" collapsed="false">
      <c r="A450" s="0" t="s">
        <v>359</v>
      </c>
      <c r="B450" s="0" t="s">
        <v>43</v>
      </c>
      <c r="C450" s="0" t="n">
        <v>5</v>
      </c>
      <c r="D450" s="1" t="n">
        <v>37500</v>
      </c>
      <c r="E450" s="2" t="n">
        <v>6</v>
      </c>
      <c r="F450" s="1" t="s">
        <v>495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49.06414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49.06414</v>
      </c>
      <c r="AP450" s="0" t="n">
        <v>49.06414</v>
      </c>
      <c r="AQ450" s="0" t="n">
        <v>1</v>
      </c>
      <c r="AS450" s="0" t="n">
        <f aca="false">COUNTIF(G450:AN450,"&gt;0")</f>
        <v>1</v>
      </c>
    </row>
    <row r="451" customFormat="false" ht="12.75" hidden="false" customHeight="false" outlineLevel="0" collapsed="false">
      <c r="A451" s="0" t="s">
        <v>359</v>
      </c>
      <c r="B451" s="0" t="s">
        <v>43</v>
      </c>
      <c r="C451" s="0" t="n">
        <v>5</v>
      </c>
      <c r="D451" s="1" t="n">
        <v>37530</v>
      </c>
      <c r="E451" s="2" t="n">
        <v>7</v>
      </c>
      <c r="F451" s="1" t="s">
        <v>496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95.19911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95.19911</v>
      </c>
      <c r="AP451" s="0" t="n">
        <v>95.19911</v>
      </c>
      <c r="AQ451" s="0" t="n">
        <v>1</v>
      </c>
      <c r="AS451" s="0" t="n">
        <f aca="false">COUNTIF(G451:AN451,"&gt;0")</f>
        <v>1</v>
      </c>
    </row>
    <row r="452" customFormat="false" ht="12.75" hidden="false" customHeight="false" outlineLevel="0" collapsed="false">
      <c r="A452" s="0" t="s">
        <v>359</v>
      </c>
      <c r="B452" s="0" t="s">
        <v>43</v>
      </c>
      <c r="C452" s="0" t="n">
        <v>5</v>
      </c>
      <c r="D452" s="1" t="n">
        <v>37561</v>
      </c>
      <c r="E452" s="2" t="n">
        <v>8</v>
      </c>
      <c r="F452" s="1" t="s">
        <v>497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130.07329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130.07329</v>
      </c>
      <c r="AP452" s="0" t="n">
        <v>130.07329</v>
      </c>
      <c r="AQ452" s="0" t="n">
        <v>1</v>
      </c>
      <c r="AS452" s="0" t="n">
        <f aca="false">COUNTIF(G452:AN452,"&gt;0")</f>
        <v>1</v>
      </c>
    </row>
    <row r="453" customFormat="false" ht="12.75" hidden="false" customHeight="false" outlineLevel="0" collapsed="false">
      <c r="A453" s="0" t="s">
        <v>359</v>
      </c>
      <c r="B453" s="0" t="s">
        <v>43</v>
      </c>
      <c r="C453" s="0" t="n">
        <v>5</v>
      </c>
      <c r="D453" s="1" t="n">
        <v>37591</v>
      </c>
      <c r="E453" s="2" t="n">
        <v>9</v>
      </c>
      <c r="F453" s="1" t="s">
        <v>498</v>
      </c>
      <c r="AS453" s="0" t="n">
        <f aca="false">COUNTIF(G453:AN453,"&gt;0")</f>
        <v>0</v>
      </c>
    </row>
    <row r="454" customFormat="false" ht="12.75" hidden="false" customHeight="false" outlineLevel="0" collapsed="false">
      <c r="A454" s="0" t="s">
        <v>359</v>
      </c>
      <c r="B454" s="0" t="s">
        <v>43</v>
      </c>
      <c r="C454" s="0" t="n">
        <v>5</v>
      </c>
      <c r="D454" s="1" t="n">
        <v>37622</v>
      </c>
      <c r="E454" s="2" t="n">
        <v>10</v>
      </c>
      <c r="F454" s="1" t="s">
        <v>499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148.57949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204.13608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352.71557</v>
      </c>
      <c r="AP454" s="0" t="n">
        <v>352.71557</v>
      </c>
      <c r="AQ454" s="0" t="n">
        <v>2</v>
      </c>
      <c r="AS454" s="0" t="n">
        <f aca="false">COUNTIF(G454:AN454,"&gt;0")</f>
        <v>2</v>
      </c>
    </row>
    <row r="455" customFormat="false" ht="12.75" hidden="false" customHeight="false" outlineLevel="0" collapsed="false">
      <c r="A455" s="0" t="s">
        <v>359</v>
      </c>
      <c r="B455" s="0" t="s">
        <v>43</v>
      </c>
      <c r="C455" s="0" t="n">
        <v>5</v>
      </c>
      <c r="D455" s="1" t="n">
        <v>37653</v>
      </c>
      <c r="E455" s="2" t="n">
        <v>11</v>
      </c>
      <c r="F455" s="1" t="s">
        <v>50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499.11033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460.28154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959.39187</v>
      </c>
      <c r="AP455" s="0" t="n">
        <v>959.39187</v>
      </c>
      <c r="AQ455" s="0" t="n">
        <v>2</v>
      </c>
      <c r="AS455" s="0" t="n">
        <f aca="false">COUNTIF(G455:AN455,"&gt;0")</f>
        <v>2</v>
      </c>
    </row>
    <row r="456" customFormat="false" ht="12.75" hidden="false" customHeight="false" outlineLevel="0" collapsed="false">
      <c r="A456" s="0" t="s">
        <v>359</v>
      </c>
      <c r="B456" s="0" t="s">
        <v>43</v>
      </c>
      <c r="C456" s="0" t="n">
        <v>5</v>
      </c>
      <c r="D456" s="1" t="n">
        <v>37681</v>
      </c>
      <c r="E456" s="2" t="n">
        <v>12</v>
      </c>
      <c r="F456" s="1" t="s">
        <v>501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86.74186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386.99434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473.7362</v>
      </c>
      <c r="AP456" s="0" t="n">
        <v>473.7362</v>
      </c>
      <c r="AQ456" s="0" t="n">
        <v>2</v>
      </c>
      <c r="AS456" s="0" t="n">
        <f aca="false">COUNTIF(G456:AN456,"&gt;0")</f>
        <v>2</v>
      </c>
    </row>
    <row r="457" customFormat="false" ht="12.75" hidden="false" customHeight="false" outlineLevel="0" collapsed="false">
      <c r="A457" s="0" t="s">
        <v>359</v>
      </c>
      <c r="B457" s="0" t="s">
        <v>43</v>
      </c>
      <c r="C457" s="0" t="n">
        <v>5</v>
      </c>
      <c r="D457" s="1" t="n">
        <v>38018</v>
      </c>
      <c r="E457" s="2" t="n">
        <v>13</v>
      </c>
      <c r="F457" s="1" t="s">
        <v>502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2.90549</v>
      </c>
      <c r="Y457" s="0" t="n">
        <v>0</v>
      </c>
      <c r="Z457" s="0" t="n">
        <v>93.55527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1029.65637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1126.11713</v>
      </c>
      <c r="AP457" s="0" t="n">
        <v>1126.11713</v>
      </c>
      <c r="AQ457" s="0" t="n">
        <v>3</v>
      </c>
      <c r="AS457" s="0" t="n">
        <f aca="false">COUNTIF(G457:AN457,"&gt;0")</f>
        <v>3</v>
      </c>
    </row>
    <row r="458" customFormat="false" ht="12.75" hidden="false" customHeight="false" outlineLevel="0" collapsed="false">
      <c r="A458" s="0" t="s">
        <v>359</v>
      </c>
      <c r="B458" s="0" t="s">
        <v>43</v>
      </c>
      <c r="C458" s="0" t="n">
        <v>6</v>
      </c>
      <c r="D458" s="1" t="n">
        <v>37347</v>
      </c>
      <c r="E458" s="2" t="n">
        <v>1</v>
      </c>
      <c r="F458" s="1" t="s">
        <v>503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S458" s="0" t="n">
        <f aca="false">COUNTIF(G458:AN458,"&gt;0")</f>
        <v>0</v>
      </c>
    </row>
    <row r="459" customFormat="false" ht="12.75" hidden="false" customHeight="false" outlineLevel="0" collapsed="false">
      <c r="A459" s="0" t="s">
        <v>359</v>
      </c>
      <c r="B459" s="0" t="s">
        <v>43</v>
      </c>
      <c r="C459" s="0" t="n">
        <v>6</v>
      </c>
      <c r="D459" s="1" t="n">
        <v>37377</v>
      </c>
      <c r="E459" s="2" t="n">
        <v>2</v>
      </c>
      <c r="F459" s="1" t="s">
        <v>504</v>
      </c>
      <c r="AS459" s="0" t="n">
        <f aca="false">COUNTIF(G459:AN459,"&gt;0")</f>
        <v>0</v>
      </c>
    </row>
    <row r="460" customFormat="false" ht="12.75" hidden="false" customHeight="false" outlineLevel="0" collapsed="false">
      <c r="A460" s="0" t="s">
        <v>359</v>
      </c>
      <c r="B460" s="0" t="s">
        <v>43</v>
      </c>
      <c r="C460" s="0" t="n">
        <v>6</v>
      </c>
      <c r="D460" s="1" t="n">
        <v>37408</v>
      </c>
      <c r="E460" s="2" t="n">
        <v>3</v>
      </c>
      <c r="F460" s="1" t="s">
        <v>505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3.2812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3.2812</v>
      </c>
      <c r="AP460" s="0" t="n">
        <v>3.2812</v>
      </c>
      <c r="AQ460" s="0" t="n">
        <v>1</v>
      </c>
      <c r="AS460" s="0" t="n">
        <f aca="false">COUNTIF(G460:AN460,"&gt;0")</f>
        <v>1</v>
      </c>
    </row>
    <row r="461" customFormat="false" ht="12.75" hidden="false" customHeight="false" outlineLevel="0" collapsed="false">
      <c r="A461" s="0" t="s">
        <v>359</v>
      </c>
      <c r="B461" s="0" t="s">
        <v>43</v>
      </c>
      <c r="C461" s="0" t="n">
        <v>6</v>
      </c>
      <c r="D461" s="1" t="n">
        <v>37438</v>
      </c>
      <c r="E461" s="2" t="n">
        <v>4</v>
      </c>
      <c r="F461" s="1" t="s">
        <v>506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9.31161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9.31161</v>
      </c>
      <c r="AP461" s="0" t="n">
        <v>9.31161</v>
      </c>
      <c r="AQ461" s="0" t="n">
        <v>1</v>
      </c>
      <c r="AS461" s="0" t="n">
        <f aca="false">COUNTIF(G461:AN461,"&gt;0")</f>
        <v>1</v>
      </c>
    </row>
    <row r="462" customFormat="false" ht="12.75" hidden="false" customHeight="false" outlineLevel="0" collapsed="false">
      <c r="A462" s="0" t="s">
        <v>359</v>
      </c>
      <c r="B462" s="0" t="s">
        <v>43</v>
      </c>
      <c r="C462" s="0" t="n">
        <v>6</v>
      </c>
      <c r="D462" s="1" t="n">
        <v>37469</v>
      </c>
      <c r="E462" s="2" t="n">
        <v>5</v>
      </c>
      <c r="F462" s="1" t="s">
        <v>507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21.466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21.466</v>
      </c>
      <c r="AP462" s="0" t="n">
        <v>21.466</v>
      </c>
      <c r="AQ462" s="0" t="n">
        <v>1</v>
      </c>
      <c r="AS462" s="0" t="n">
        <f aca="false">COUNTIF(G462:AN462,"&gt;0")</f>
        <v>1</v>
      </c>
    </row>
    <row r="463" customFormat="false" ht="12.75" hidden="false" customHeight="false" outlineLevel="0" collapsed="false">
      <c r="A463" s="0" t="s">
        <v>359</v>
      </c>
      <c r="B463" s="0" t="s">
        <v>43</v>
      </c>
      <c r="C463" s="0" t="n">
        <v>6</v>
      </c>
      <c r="D463" s="1" t="n">
        <v>37500</v>
      </c>
      <c r="E463" s="2" t="n">
        <v>6</v>
      </c>
      <c r="F463" s="1" t="s">
        <v>508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29.22707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29.22707</v>
      </c>
      <c r="AP463" s="0" t="n">
        <v>29.22707</v>
      </c>
      <c r="AQ463" s="0" t="n">
        <v>1</v>
      </c>
      <c r="AS463" s="0" t="n">
        <f aca="false">COUNTIF(G463:AN463,"&gt;0")</f>
        <v>1</v>
      </c>
    </row>
    <row r="464" customFormat="false" ht="12.75" hidden="false" customHeight="false" outlineLevel="0" collapsed="false">
      <c r="A464" s="0" t="s">
        <v>359</v>
      </c>
      <c r="B464" s="0" t="s">
        <v>43</v>
      </c>
      <c r="C464" s="0" t="n">
        <v>6</v>
      </c>
      <c r="D464" s="1" t="n">
        <v>37530</v>
      </c>
      <c r="E464" s="2" t="n">
        <v>7</v>
      </c>
      <c r="F464" s="1" t="s">
        <v>509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50.69337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50.69337</v>
      </c>
      <c r="AP464" s="0" t="n">
        <v>50.69337</v>
      </c>
      <c r="AQ464" s="0" t="n">
        <v>1</v>
      </c>
      <c r="AS464" s="0" t="n">
        <f aca="false">COUNTIF(G464:AN464,"&gt;0")</f>
        <v>1</v>
      </c>
    </row>
    <row r="465" customFormat="false" ht="12.75" hidden="false" customHeight="false" outlineLevel="0" collapsed="false">
      <c r="A465" s="0" t="s">
        <v>359</v>
      </c>
      <c r="B465" s="0" t="s">
        <v>43</v>
      </c>
      <c r="C465" s="0" t="n">
        <v>6</v>
      </c>
      <c r="D465" s="1" t="n">
        <v>37561</v>
      </c>
      <c r="E465" s="2" t="n">
        <v>8</v>
      </c>
      <c r="F465" s="1" t="s">
        <v>51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57.57722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57.57722</v>
      </c>
      <c r="AP465" s="0" t="n">
        <v>57.57722</v>
      </c>
      <c r="AQ465" s="0" t="n">
        <v>1</v>
      </c>
      <c r="AS465" s="0" t="n">
        <f aca="false">COUNTIF(G465:AN465,"&gt;0")</f>
        <v>1</v>
      </c>
    </row>
    <row r="466" customFormat="false" ht="12.75" hidden="false" customHeight="false" outlineLevel="0" collapsed="false">
      <c r="A466" s="0" t="s">
        <v>359</v>
      </c>
      <c r="B466" s="0" t="s">
        <v>43</v>
      </c>
      <c r="C466" s="0" t="n">
        <v>6</v>
      </c>
      <c r="D466" s="1" t="n">
        <v>37591</v>
      </c>
      <c r="E466" s="2" t="n">
        <v>9</v>
      </c>
      <c r="F466" s="1" t="s">
        <v>511</v>
      </c>
      <c r="AS466" s="0" t="n">
        <f aca="false">COUNTIF(G466:AN466,"&gt;0")</f>
        <v>0</v>
      </c>
    </row>
    <row r="467" customFormat="false" ht="12.75" hidden="false" customHeight="false" outlineLevel="0" collapsed="false">
      <c r="A467" s="0" t="s">
        <v>359</v>
      </c>
      <c r="B467" s="0" t="s">
        <v>43</v>
      </c>
      <c r="C467" s="0" t="n">
        <v>6</v>
      </c>
      <c r="D467" s="1" t="n">
        <v>37622</v>
      </c>
      <c r="E467" s="2" t="n">
        <v>10</v>
      </c>
      <c r="F467" s="1" t="s">
        <v>512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110.81586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110.81586</v>
      </c>
      <c r="AP467" s="0" t="n">
        <v>110.81586</v>
      </c>
      <c r="AQ467" s="0" t="n">
        <v>1</v>
      </c>
      <c r="AS467" s="0" t="n">
        <f aca="false">COUNTIF(G467:AN467,"&gt;0")</f>
        <v>1</v>
      </c>
    </row>
    <row r="468" customFormat="false" ht="12.75" hidden="false" customHeight="false" outlineLevel="0" collapsed="false">
      <c r="A468" s="0" t="s">
        <v>359</v>
      </c>
      <c r="B468" s="0" t="s">
        <v>43</v>
      </c>
      <c r="C468" s="0" t="n">
        <v>6</v>
      </c>
      <c r="D468" s="1" t="n">
        <v>37653</v>
      </c>
      <c r="E468" s="2" t="n">
        <v>11</v>
      </c>
      <c r="F468" s="1" t="s">
        <v>513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45.55592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298.45107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344.00699</v>
      </c>
      <c r="AP468" s="0" t="n">
        <v>344.00699</v>
      </c>
      <c r="AQ468" s="0" t="n">
        <v>2</v>
      </c>
      <c r="AS468" s="0" t="n">
        <f aca="false">COUNTIF(G468:AN468,"&gt;0")</f>
        <v>2</v>
      </c>
    </row>
    <row r="469" customFormat="false" ht="12.75" hidden="false" customHeight="false" outlineLevel="0" collapsed="false">
      <c r="A469" s="0" t="s">
        <v>359</v>
      </c>
      <c r="B469" s="0" t="s">
        <v>43</v>
      </c>
      <c r="C469" s="0" t="n">
        <v>6</v>
      </c>
      <c r="D469" s="1" t="n">
        <v>37681</v>
      </c>
      <c r="E469" s="2" t="n">
        <v>12</v>
      </c>
      <c r="F469" s="1" t="s">
        <v>514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35.931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268.5191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304.4501</v>
      </c>
      <c r="AP469" s="0" t="n">
        <v>304.4501</v>
      </c>
      <c r="AQ469" s="0" t="n">
        <v>2</v>
      </c>
      <c r="AS469" s="0" t="n">
        <f aca="false">COUNTIF(G469:AN469,"&gt;0")</f>
        <v>2</v>
      </c>
    </row>
    <row r="470" customFormat="false" ht="12.75" hidden="false" customHeight="false" outlineLevel="0" collapsed="false">
      <c r="A470" s="0" t="s">
        <v>359</v>
      </c>
      <c r="B470" s="0" t="s">
        <v>43</v>
      </c>
      <c r="C470" s="0" t="n">
        <v>6</v>
      </c>
      <c r="D470" s="1" t="n">
        <v>38018</v>
      </c>
      <c r="E470" s="2" t="n">
        <v>13</v>
      </c>
      <c r="F470" s="1" t="s">
        <v>515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6.93872</v>
      </c>
      <c r="Y470" s="0" t="n">
        <v>0</v>
      </c>
      <c r="Z470" s="0" t="n">
        <v>9.85988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6.30437</v>
      </c>
      <c r="AG470" s="0" t="n">
        <v>583.45522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606.55819</v>
      </c>
      <c r="AP470" s="0" t="n">
        <v>606.55819</v>
      </c>
      <c r="AQ470" s="0" t="n">
        <v>4</v>
      </c>
      <c r="AS470" s="0" t="n">
        <f aca="false">COUNTIF(G470:AN470,"&gt;0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" width="9.14"/>
    <col collapsed="false" customWidth="false" hidden="false" outlineLevel="0" max="4" min="4" style="7" width="9.14"/>
    <col collapsed="false" customWidth="true" hidden="false" outlineLevel="0" max="5" min="5" style="4" width="11.85"/>
    <col collapsed="false" customWidth="true" hidden="false" outlineLevel="0" max="6" min="6" style="7" width="9.7"/>
    <col collapsed="false" customWidth="false" hidden="false" outlineLevel="0" max="44" min="7" style="6" width="9.14"/>
    <col collapsed="false" customWidth="true" hidden="false" outlineLevel="0" max="45" min="45" style="6" width="11.42"/>
    <col collapsed="false" customWidth="false" hidden="false" outlineLevel="0" max="257" min="46" style="6" width="9.14"/>
  </cols>
  <sheetData>
    <row r="1" customFormat="false" ht="12.75" hidden="false" customHeight="false" outlineLevel="0" collapsed="false">
      <c r="A1" s="3" t="s">
        <v>516</v>
      </c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4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517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518</v>
      </c>
      <c r="AF2" s="6" t="s">
        <v>30</v>
      </c>
      <c r="AG2" s="6" t="s">
        <v>31</v>
      </c>
      <c r="AH2" s="6" t="s">
        <v>519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520</v>
      </c>
      <c r="AS2" s="8" t="s">
        <v>521</v>
      </c>
      <c r="AT2" s="8" t="s">
        <v>43</v>
      </c>
    </row>
    <row r="3" customFormat="false" ht="12.75" hidden="false" customHeight="false" outlineLevel="0" collapsed="false">
      <c r="A3" s="6" t="s">
        <v>44</v>
      </c>
      <c r="B3" s="6" t="s">
        <v>45</v>
      </c>
      <c r="C3" s="6" t="n">
        <v>1</v>
      </c>
      <c r="D3" s="7" t="n">
        <v>37347</v>
      </c>
      <c r="E3" s="4" t="n">
        <v>1</v>
      </c>
      <c r="F3" s="7" t="s">
        <v>522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4" t="n">
        <v>1142.12452</v>
      </c>
      <c r="AK3" s="9" t="n">
        <v>0</v>
      </c>
      <c r="AL3" s="9" t="n">
        <v>0</v>
      </c>
      <c r="AM3" s="9" t="n">
        <v>0</v>
      </c>
      <c r="AN3" s="9" t="n">
        <v>0</v>
      </c>
      <c r="AO3" s="9" t="n">
        <v>0</v>
      </c>
      <c r="AP3" s="9" t="n">
        <v>0</v>
      </c>
      <c r="AQ3" s="9" t="n">
        <v>0</v>
      </c>
      <c r="AR3" s="10" t="n">
        <v>1142.12452</v>
      </c>
      <c r="AS3" s="10" t="n">
        <f aca="false">AR3/15000*100</f>
        <v>7.61416346666668</v>
      </c>
      <c r="AT3" s="0" t="n">
        <f aca="false">COUNTIF(G3:AQ3,"&gt;0")</f>
        <v>1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</row>
    <row r="4" customFormat="false" ht="12.75" hidden="false" customHeight="false" outlineLevel="0" collapsed="false">
      <c r="A4" s="6" t="s">
        <v>44</v>
      </c>
      <c r="B4" s="6" t="s">
        <v>45</v>
      </c>
      <c r="C4" s="6" t="n">
        <v>1</v>
      </c>
      <c r="D4" s="7" t="n">
        <v>37377</v>
      </c>
      <c r="E4" s="4" t="n">
        <v>2</v>
      </c>
      <c r="F4" s="7" t="s">
        <v>523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9" t="n">
        <v>0</v>
      </c>
      <c r="AG4" s="9" t="n">
        <v>0</v>
      </c>
      <c r="AH4" s="9" t="n">
        <v>0</v>
      </c>
      <c r="AI4" s="9" t="n">
        <v>0</v>
      </c>
      <c r="AJ4" s="4" t="n">
        <v>1329.42309</v>
      </c>
      <c r="AK4" s="9" t="n">
        <v>0</v>
      </c>
      <c r="AL4" s="9" t="n">
        <v>0</v>
      </c>
      <c r="AM4" s="9" t="n">
        <v>0</v>
      </c>
      <c r="AN4" s="9" t="n">
        <v>0</v>
      </c>
      <c r="AO4" s="9" t="n">
        <v>0</v>
      </c>
      <c r="AP4" s="9" t="n">
        <v>0</v>
      </c>
      <c r="AQ4" s="9" t="n">
        <v>0</v>
      </c>
      <c r="AR4" s="10" t="n">
        <v>1329.42309</v>
      </c>
      <c r="AS4" s="10" t="n">
        <f aca="false">AR4/15000*100</f>
        <v>8.86282060000001</v>
      </c>
      <c r="AT4" s="0" t="n">
        <f aca="false">COUNTIF(G4:AQ4,"&gt;0")</f>
        <v>1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</row>
    <row r="5" customFormat="false" ht="12.75" hidden="false" customHeight="false" outlineLevel="0" collapsed="false">
      <c r="A5" s="6" t="s">
        <v>44</v>
      </c>
      <c r="B5" s="6" t="s">
        <v>45</v>
      </c>
      <c r="C5" s="6" t="n">
        <v>1</v>
      </c>
      <c r="D5" s="7" t="n">
        <v>37408</v>
      </c>
      <c r="E5" s="4" t="n">
        <v>3</v>
      </c>
      <c r="F5" s="7" t="s">
        <v>524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4" t="n">
        <v>1465.64439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</v>
      </c>
      <c r="AQ5" s="9" t="n">
        <v>0</v>
      </c>
      <c r="AR5" s="10" t="n">
        <v>1465.64439</v>
      </c>
      <c r="AS5" s="10" t="n">
        <f aca="false">AR5/15000*100</f>
        <v>9.77096259999999</v>
      </c>
      <c r="AT5" s="0" t="n">
        <f aca="false">COUNTIF(G5:AQ5,"&gt;0")</f>
        <v>1</v>
      </c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</row>
    <row r="6" customFormat="false" ht="12.75" hidden="false" customHeight="false" outlineLevel="0" collapsed="false">
      <c r="A6" s="6" t="s">
        <v>44</v>
      </c>
      <c r="B6" s="6" t="s">
        <v>45</v>
      </c>
      <c r="C6" s="6" t="n">
        <v>1</v>
      </c>
      <c r="D6" s="7" t="n">
        <v>37438</v>
      </c>
      <c r="E6" s="4" t="n">
        <v>4</v>
      </c>
      <c r="F6" s="7" t="s">
        <v>525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4" t="n">
        <v>1851.22801999999</v>
      </c>
      <c r="AK6" s="9" t="n">
        <v>0</v>
      </c>
      <c r="AL6" s="9" t="n">
        <v>0</v>
      </c>
      <c r="AM6" s="9" t="n">
        <v>0</v>
      </c>
      <c r="AN6" s="9" t="n">
        <v>0</v>
      </c>
      <c r="AO6" s="9" t="n">
        <v>0</v>
      </c>
      <c r="AP6" s="9" t="n">
        <v>0</v>
      </c>
      <c r="AQ6" s="9" t="n">
        <v>0</v>
      </c>
      <c r="AR6" s="10" t="n">
        <v>1851.22801999999</v>
      </c>
      <c r="AS6" s="10" t="n">
        <f aca="false">AR6/15000*100</f>
        <v>12.3415201333333</v>
      </c>
      <c r="AT6" s="0" t="n">
        <f aca="false">COUNTIF(G6:AQ6,"&gt;0")</f>
        <v>1</v>
      </c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</row>
    <row r="7" customFormat="false" ht="12.75" hidden="false" customHeight="false" outlineLevel="0" collapsed="false">
      <c r="A7" s="6" t="s">
        <v>44</v>
      </c>
      <c r="B7" s="6" t="s">
        <v>45</v>
      </c>
      <c r="C7" s="6" t="n">
        <v>1</v>
      </c>
      <c r="D7" s="7" t="n">
        <v>37469</v>
      </c>
      <c r="E7" s="4" t="n">
        <v>5</v>
      </c>
      <c r="F7" s="7" t="s">
        <v>526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4" t="n">
        <v>1295.96728</v>
      </c>
      <c r="AK7" s="9" t="n">
        <v>0</v>
      </c>
      <c r="AL7" s="9" t="n">
        <v>0</v>
      </c>
      <c r="AM7" s="9" t="n">
        <v>0</v>
      </c>
      <c r="AN7" s="9" t="n">
        <v>0</v>
      </c>
      <c r="AO7" s="9" t="n">
        <v>0</v>
      </c>
      <c r="AP7" s="9" t="n">
        <v>0</v>
      </c>
      <c r="AQ7" s="9" t="n">
        <v>0</v>
      </c>
      <c r="AR7" s="10" t="n">
        <v>1295.96728</v>
      </c>
      <c r="AS7" s="10" t="n">
        <f aca="false">AR7/15000*100</f>
        <v>8.63978186666668</v>
      </c>
      <c r="AT7" s="0" t="n">
        <f aca="false">COUNTIF(G7:AQ7,"&gt;0")</f>
        <v>1</v>
      </c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</row>
    <row r="8" customFormat="false" ht="12.75" hidden="false" customHeight="false" outlineLevel="0" collapsed="false">
      <c r="A8" s="6" t="s">
        <v>44</v>
      </c>
      <c r="B8" s="6" t="s">
        <v>45</v>
      </c>
      <c r="C8" s="6" t="n">
        <v>1</v>
      </c>
      <c r="D8" s="7" t="n">
        <v>37500</v>
      </c>
      <c r="E8" s="4" t="n">
        <v>6</v>
      </c>
      <c r="F8" s="7" t="s">
        <v>527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4" t="n">
        <v>1266.1289</v>
      </c>
      <c r="AK8" s="9" t="n">
        <v>0</v>
      </c>
      <c r="AL8" s="9" t="n">
        <v>0</v>
      </c>
      <c r="AM8" s="9" t="n">
        <v>0</v>
      </c>
      <c r="AN8" s="9" t="n">
        <v>0</v>
      </c>
      <c r="AO8" s="9" t="n">
        <v>0</v>
      </c>
      <c r="AP8" s="9" t="n">
        <v>0</v>
      </c>
      <c r="AQ8" s="9" t="n">
        <v>0</v>
      </c>
      <c r="AR8" s="10" t="n">
        <v>1266.1289</v>
      </c>
      <c r="AS8" s="10" t="n">
        <f aca="false">AR8/15000*100</f>
        <v>8.44085933333333</v>
      </c>
      <c r="AT8" s="0" t="n">
        <f aca="false">COUNTIF(G8:AQ8,"&gt;0")</f>
        <v>1</v>
      </c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</row>
    <row r="9" customFormat="false" ht="12.75" hidden="false" customHeight="false" outlineLevel="0" collapsed="false">
      <c r="A9" s="6" t="s">
        <v>44</v>
      </c>
      <c r="B9" s="6" t="s">
        <v>45</v>
      </c>
      <c r="C9" s="6" t="n">
        <v>1</v>
      </c>
      <c r="D9" s="7" t="n">
        <v>37530</v>
      </c>
      <c r="E9" s="4" t="n">
        <v>7</v>
      </c>
      <c r="F9" s="7" t="s">
        <v>528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4" t="n">
        <v>1552.15943</v>
      </c>
      <c r="AK9" s="9" t="n">
        <v>0</v>
      </c>
      <c r="AL9" s="9" t="n">
        <v>0</v>
      </c>
      <c r="AM9" s="9" t="n">
        <v>0</v>
      </c>
      <c r="AN9" s="9" t="n">
        <v>0</v>
      </c>
      <c r="AO9" s="9" t="n">
        <v>0</v>
      </c>
      <c r="AP9" s="9" t="n">
        <v>0</v>
      </c>
      <c r="AQ9" s="9" t="n">
        <v>0</v>
      </c>
      <c r="AR9" s="10" t="n">
        <v>1552.15943</v>
      </c>
      <c r="AS9" s="10" t="n">
        <f aca="false">AR9/15000*100</f>
        <v>10.3477295333333</v>
      </c>
      <c r="AT9" s="0" t="n">
        <f aca="false">COUNTIF(G9:AQ9,"&gt;0")</f>
        <v>1</v>
      </c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</row>
    <row r="10" customFormat="false" ht="12.75" hidden="false" customHeight="false" outlineLevel="0" collapsed="false">
      <c r="A10" s="6" t="s">
        <v>44</v>
      </c>
      <c r="B10" s="6" t="s">
        <v>45</v>
      </c>
      <c r="C10" s="6" t="n">
        <v>1</v>
      </c>
      <c r="D10" s="7" t="n">
        <v>37561</v>
      </c>
      <c r="E10" s="4" t="n">
        <v>8</v>
      </c>
      <c r="F10" s="7" t="s">
        <v>529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4" t="n">
        <v>1350.17669</v>
      </c>
      <c r="AK10" s="9" t="n">
        <v>0</v>
      </c>
      <c r="AL10" s="9" t="n">
        <v>0</v>
      </c>
      <c r="AM10" s="9" t="n"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10" t="n">
        <v>1350.17669</v>
      </c>
      <c r="AS10" s="10" t="n">
        <f aca="false">AR10/15000*100</f>
        <v>9.00117793333334</v>
      </c>
      <c r="AT10" s="0" t="n">
        <f aca="false">COUNTIF(G10:AQ10,"&gt;0")</f>
        <v>1</v>
      </c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</row>
    <row r="11" customFormat="false" ht="12.75" hidden="false" customHeight="false" outlineLevel="0" collapsed="false">
      <c r="A11" s="6" t="s">
        <v>44</v>
      </c>
      <c r="B11" s="6" t="s">
        <v>45</v>
      </c>
      <c r="C11" s="6" t="n">
        <v>1</v>
      </c>
      <c r="D11" s="7" t="n">
        <v>37591</v>
      </c>
      <c r="E11" s="4" t="n">
        <v>9</v>
      </c>
      <c r="F11" s="7" t="s">
        <v>53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4" t="n">
        <v>1355.25116</v>
      </c>
      <c r="AK11" s="9" t="n">
        <v>0</v>
      </c>
      <c r="AL11" s="9" t="n">
        <v>0</v>
      </c>
      <c r="AM11" s="9" t="n"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10" t="n">
        <v>1355.25116</v>
      </c>
      <c r="AS11" s="10" t="n">
        <f aca="false">AR11/15000*100</f>
        <v>9.03500773333332</v>
      </c>
      <c r="AT11" s="0" t="n">
        <f aca="false">COUNTIF(G11:AQ11,"&gt;0")</f>
        <v>1</v>
      </c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</row>
    <row r="12" customFormat="false" ht="12.75" hidden="false" customHeight="false" outlineLevel="0" collapsed="false">
      <c r="A12" s="6" t="s">
        <v>44</v>
      </c>
      <c r="B12" s="6" t="s">
        <v>45</v>
      </c>
      <c r="C12" s="6" t="n">
        <v>1</v>
      </c>
      <c r="D12" s="7" t="n">
        <v>37622</v>
      </c>
      <c r="E12" s="4" t="n">
        <v>10</v>
      </c>
      <c r="F12" s="7" t="s">
        <v>531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4" t="n">
        <v>1450.5842</v>
      </c>
      <c r="AK12" s="9" t="n">
        <v>0</v>
      </c>
      <c r="AL12" s="9" t="n">
        <v>0</v>
      </c>
      <c r="AM12" s="9" t="n">
        <v>0</v>
      </c>
      <c r="AN12" s="9" t="n">
        <v>0</v>
      </c>
      <c r="AO12" s="9" t="n">
        <v>0</v>
      </c>
      <c r="AP12" s="9" t="n">
        <v>0</v>
      </c>
      <c r="AQ12" s="9" t="n">
        <v>0</v>
      </c>
      <c r="AR12" s="10" t="n">
        <v>1450.5842</v>
      </c>
      <c r="AS12" s="10" t="n">
        <f aca="false">AR12/15000*100</f>
        <v>9.67056133333332</v>
      </c>
      <c r="AT12" s="0" t="n">
        <f aca="false">COUNTIF(G12:AQ12,"&gt;0")</f>
        <v>1</v>
      </c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</row>
    <row r="13" customFormat="false" ht="12.75" hidden="false" customHeight="false" outlineLevel="0" collapsed="false">
      <c r="A13" s="6" t="s">
        <v>44</v>
      </c>
      <c r="B13" s="6" t="s">
        <v>45</v>
      </c>
      <c r="C13" s="6" t="n">
        <v>1</v>
      </c>
      <c r="D13" s="7" t="n">
        <v>37653</v>
      </c>
      <c r="E13" s="4" t="n">
        <v>11</v>
      </c>
      <c r="F13" s="7" t="s">
        <v>532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4" t="n">
        <v>1743.27967</v>
      </c>
      <c r="AK13" s="9" t="n">
        <v>0</v>
      </c>
      <c r="AL13" s="9" t="n">
        <v>0</v>
      </c>
      <c r="AM13" s="9" t="n"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10" t="n">
        <v>1743.27967</v>
      </c>
      <c r="AS13" s="10" t="n">
        <f aca="false">AR13/15000*100</f>
        <v>11.6218644666667</v>
      </c>
      <c r="AT13" s="0" t="n">
        <f aca="false">COUNTIF(G13:AQ13,"&gt;0")</f>
        <v>1</v>
      </c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</row>
    <row r="14" customFormat="false" ht="12.75" hidden="false" customHeight="false" outlineLevel="0" collapsed="false">
      <c r="A14" s="6" t="s">
        <v>44</v>
      </c>
      <c r="B14" s="6" t="s">
        <v>45</v>
      </c>
      <c r="C14" s="6" t="n">
        <v>1</v>
      </c>
      <c r="D14" s="7" t="n">
        <v>37681</v>
      </c>
      <c r="E14" s="4" t="n">
        <v>12</v>
      </c>
      <c r="F14" s="7" t="s">
        <v>533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4" t="n">
        <v>1527.92864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10" t="n">
        <v>1527.92864</v>
      </c>
      <c r="AS14" s="10" t="n">
        <f aca="false">AR14/15000*100</f>
        <v>10.1861909333333</v>
      </c>
      <c r="AT14" s="0" t="n">
        <f aca="false">COUNTIF(G14:AQ14,"&gt;0")</f>
        <v>1</v>
      </c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</row>
    <row r="15" customFormat="false" ht="12.75" hidden="false" customHeight="false" outlineLevel="0" collapsed="false">
      <c r="A15" s="6" t="s">
        <v>44</v>
      </c>
      <c r="B15" s="6" t="s">
        <v>45</v>
      </c>
      <c r="C15" s="6" t="n">
        <v>1</v>
      </c>
      <c r="D15" s="7" t="n">
        <v>38018</v>
      </c>
      <c r="E15" s="4" t="n">
        <v>13</v>
      </c>
      <c r="F15" s="7" t="s">
        <v>534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4" t="n">
        <v>2129.24791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10" t="n">
        <v>2129.24791</v>
      </c>
      <c r="AS15" s="10" t="n">
        <f aca="false">AR15/15000*100</f>
        <v>14.1949860666667</v>
      </c>
      <c r="AT15" s="0" t="n">
        <f aca="false">COUNTIF(G15:AQ15,"&gt;0")</f>
        <v>1</v>
      </c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</row>
    <row r="16" customFormat="false" ht="12.75" hidden="false" customHeight="false" outlineLevel="0" collapsed="false">
      <c r="A16" s="6" t="s">
        <v>44</v>
      </c>
      <c r="B16" s="6" t="s">
        <v>45</v>
      </c>
      <c r="C16" s="6" t="n">
        <v>2</v>
      </c>
      <c r="D16" s="7" t="n">
        <v>37347</v>
      </c>
      <c r="E16" s="4" t="n">
        <v>1</v>
      </c>
      <c r="F16" s="7" t="s">
        <v>535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4" t="n">
        <v>10.14182</v>
      </c>
      <c r="AJ16" s="4" t="n">
        <v>1120.64235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10" t="n">
        <v>1130.78417</v>
      </c>
      <c r="AS16" s="10" t="n">
        <f aca="false">AR16/15000*100</f>
        <v>7.53856113333335</v>
      </c>
      <c r="AT16" s="0" t="n">
        <f aca="false">COUNTIF(G16:AQ16,"&gt;0")</f>
        <v>2</v>
      </c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</row>
    <row r="17" customFormat="false" ht="12.75" hidden="false" customHeight="false" outlineLevel="0" collapsed="false">
      <c r="A17" s="6" t="s">
        <v>44</v>
      </c>
      <c r="B17" s="6" t="s">
        <v>45</v>
      </c>
      <c r="C17" s="6" t="n">
        <v>2</v>
      </c>
      <c r="D17" s="7" t="n">
        <v>37377</v>
      </c>
      <c r="E17" s="4" t="n">
        <v>2</v>
      </c>
      <c r="F17" s="7" t="s">
        <v>536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4" t="n">
        <v>9.44481</v>
      </c>
      <c r="AJ17" s="4" t="n">
        <v>1250.95923</v>
      </c>
      <c r="AK17" s="9" t="n">
        <v>0</v>
      </c>
      <c r="AL17" s="9" t="n">
        <v>0</v>
      </c>
      <c r="AM17" s="9" t="n"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10" t="n">
        <v>1260.40404</v>
      </c>
      <c r="AS17" s="10" t="n">
        <f aca="false">AR17/15000*100</f>
        <v>8.4026936</v>
      </c>
      <c r="AT17" s="0" t="n">
        <f aca="false">COUNTIF(G17:AQ17,"&gt;0")</f>
        <v>2</v>
      </c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</row>
    <row r="18" customFormat="false" ht="12.75" hidden="false" customHeight="false" outlineLevel="0" collapsed="false">
      <c r="A18" s="6" t="s">
        <v>44</v>
      </c>
      <c r="B18" s="6" t="s">
        <v>45</v>
      </c>
      <c r="C18" s="6" t="n">
        <v>2</v>
      </c>
      <c r="D18" s="7" t="n">
        <v>37408</v>
      </c>
      <c r="E18" s="4" t="n">
        <v>3</v>
      </c>
      <c r="F18" s="7" t="s">
        <v>537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4" t="n">
        <v>12.6479</v>
      </c>
      <c r="AJ18" s="4" t="n">
        <v>1489.68711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10" t="n">
        <v>1502.33501</v>
      </c>
      <c r="AS18" s="10" t="n">
        <f aca="false">AR18/15000*100</f>
        <v>10.0155667333333</v>
      </c>
      <c r="AT18" s="0" t="n">
        <f aca="false">COUNTIF(G18:AQ18,"&gt;0")</f>
        <v>2</v>
      </c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</row>
    <row r="19" customFormat="false" ht="12.75" hidden="false" customHeight="false" outlineLevel="0" collapsed="false">
      <c r="A19" s="6" t="s">
        <v>44</v>
      </c>
      <c r="B19" s="6" t="s">
        <v>45</v>
      </c>
      <c r="C19" s="6" t="n">
        <v>2</v>
      </c>
      <c r="D19" s="7" t="n">
        <v>37438</v>
      </c>
      <c r="E19" s="4" t="n">
        <v>4</v>
      </c>
      <c r="F19" s="7" t="s">
        <v>538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4" t="n">
        <v>10.94063</v>
      </c>
      <c r="AJ19" s="4" t="n">
        <v>1681.575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10" t="n">
        <v>1692.51563</v>
      </c>
      <c r="AS19" s="10" t="n">
        <f aca="false">AR19/15000*100</f>
        <v>11.2834375333333</v>
      </c>
      <c r="AT19" s="0" t="n">
        <f aca="false">COUNTIF(G19:AQ19,"&gt;0")</f>
        <v>2</v>
      </c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</row>
    <row r="20" customFormat="false" ht="12.75" hidden="false" customHeight="false" outlineLevel="0" collapsed="false">
      <c r="A20" s="6" t="s">
        <v>44</v>
      </c>
      <c r="B20" s="6" t="s">
        <v>45</v>
      </c>
      <c r="C20" s="6" t="n">
        <v>2</v>
      </c>
      <c r="D20" s="7" t="n">
        <v>37469</v>
      </c>
      <c r="E20" s="4" t="n">
        <v>5</v>
      </c>
      <c r="F20" s="7" t="s">
        <v>539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4" t="n">
        <v>15.16965</v>
      </c>
      <c r="AJ20" s="4" t="n">
        <v>1735.0016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10" t="n">
        <v>1750.17125</v>
      </c>
      <c r="AS20" s="10" t="n">
        <f aca="false">AR20/15000*100</f>
        <v>11.6678083333333</v>
      </c>
      <c r="AT20" s="0" t="n">
        <f aca="false">COUNTIF(G20:AQ20,"&gt;0")</f>
        <v>2</v>
      </c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</row>
    <row r="21" customFormat="false" ht="12.75" hidden="false" customHeight="false" outlineLevel="0" collapsed="false">
      <c r="A21" s="6" t="s">
        <v>44</v>
      </c>
      <c r="B21" s="6" t="s">
        <v>45</v>
      </c>
      <c r="C21" s="6" t="n">
        <v>2</v>
      </c>
      <c r="D21" s="7" t="n">
        <v>37500</v>
      </c>
      <c r="E21" s="4" t="n">
        <v>6</v>
      </c>
      <c r="F21" s="7" t="s">
        <v>54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4" t="n">
        <v>9.84422</v>
      </c>
      <c r="AJ21" s="4" t="n">
        <v>1569.6862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10" t="n">
        <v>1579.53042</v>
      </c>
      <c r="AS21" s="10" t="n">
        <f aca="false">AR21/15000*100</f>
        <v>10.5302028</v>
      </c>
      <c r="AT21" s="0" t="n">
        <f aca="false">COUNTIF(G21:AQ21,"&gt;0")</f>
        <v>2</v>
      </c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</row>
    <row r="22" customFormat="false" ht="12.75" hidden="false" customHeight="false" outlineLevel="0" collapsed="false">
      <c r="A22" s="6" t="s">
        <v>44</v>
      </c>
      <c r="B22" s="6" t="s">
        <v>45</v>
      </c>
      <c r="C22" s="6" t="n">
        <v>2</v>
      </c>
      <c r="D22" s="7" t="n">
        <v>37530</v>
      </c>
      <c r="E22" s="4" t="n">
        <v>7</v>
      </c>
      <c r="F22" s="7" t="s">
        <v>541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4" t="n">
        <v>4.62843</v>
      </c>
      <c r="AJ22" s="4" t="n">
        <v>1624.09154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10" t="n">
        <v>1628.71997</v>
      </c>
      <c r="AS22" s="10" t="n">
        <f aca="false">AR22/15000*100</f>
        <v>10.8581331333333</v>
      </c>
      <c r="AT22" s="0" t="n">
        <f aca="false">COUNTIF(G22:AQ22,"&gt;0")</f>
        <v>2</v>
      </c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</row>
    <row r="23" customFormat="false" ht="12.75" hidden="false" customHeight="false" outlineLevel="0" collapsed="false">
      <c r="A23" s="6" t="s">
        <v>44</v>
      </c>
      <c r="B23" s="6" t="s">
        <v>45</v>
      </c>
      <c r="C23" s="6" t="n">
        <v>2</v>
      </c>
      <c r="D23" s="7" t="n">
        <v>37561</v>
      </c>
      <c r="E23" s="4" t="n">
        <v>8</v>
      </c>
      <c r="F23" s="7" t="s">
        <v>542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4" t="n">
        <v>790.943760000002</v>
      </c>
      <c r="AK23" s="9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10" t="n">
        <v>790.943760000002</v>
      </c>
      <c r="AS23" s="10" t="n">
        <f aca="false">AR23/15000*100</f>
        <v>5.27295840000001</v>
      </c>
      <c r="AT23" s="0" t="n">
        <f aca="false">COUNTIF(G23:AQ23,"&gt;0")</f>
        <v>1</v>
      </c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</row>
    <row r="24" customFormat="false" ht="12.75" hidden="false" customHeight="false" outlineLevel="0" collapsed="false">
      <c r="A24" s="6" t="s">
        <v>44</v>
      </c>
      <c r="B24" s="6" t="s">
        <v>45</v>
      </c>
      <c r="C24" s="6" t="n">
        <v>2</v>
      </c>
      <c r="D24" s="7" t="n">
        <v>37591</v>
      </c>
      <c r="E24" s="4" t="n">
        <v>9</v>
      </c>
      <c r="F24" s="7" t="s">
        <v>543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4" t="n">
        <v>321.16231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10" t="n">
        <v>321.16231</v>
      </c>
      <c r="AS24" s="10" t="n">
        <f aca="false">AR24/15000*100</f>
        <v>2.14108206666667</v>
      </c>
      <c r="AT24" s="0" t="n">
        <f aca="false">COUNTIF(G24:AQ24,"&gt;0")</f>
        <v>1</v>
      </c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</row>
    <row r="25" customFormat="false" ht="12.75" hidden="false" customHeight="false" outlineLevel="0" collapsed="false">
      <c r="A25" s="6" t="s">
        <v>44</v>
      </c>
      <c r="B25" s="6" t="s">
        <v>45</v>
      </c>
      <c r="C25" s="6" t="n">
        <v>2</v>
      </c>
      <c r="D25" s="7" t="n">
        <v>37622</v>
      </c>
      <c r="E25" s="4" t="n">
        <v>10</v>
      </c>
      <c r="F25" s="7" t="s">
        <v>544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4" t="n">
        <v>368.24561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10" t="n">
        <v>368.24561</v>
      </c>
      <c r="AS25" s="10" t="n">
        <f aca="false">AR25/15000*100</f>
        <v>2.45497073333333</v>
      </c>
      <c r="AT25" s="0" t="n">
        <f aca="false">COUNTIF(G25:AQ25,"&gt;0")</f>
        <v>1</v>
      </c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</row>
    <row r="26" customFormat="false" ht="12.75" hidden="false" customHeight="false" outlineLevel="0" collapsed="false">
      <c r="A26" s="6" t="s">
        <v>44</v>
      </c>
      <c r="B26" s="6" t="s">
        <v>45</v>
      </c>
      <c r="C26" s="6" t="n">
        <v>2</v>
      </c>
      <c r="D26" s="7" t="n">
        <v>37653</v>
      </c>
      <c r="E26" s="4" t="n">
        <v>11</v>
      </c>
      <c r="F26" s="7" t="s">
        <v>545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4" t="n">
        <v>576.01585</v>
      </c>
      <c r="AK26" s="9" t="n">
        <v>0</v>
      </c>
      <c r="AL26" s="9" t="n">
        <v>0</v>
      </c>
      <c r="AM26" s="9" t="n"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10" t="n">
        <v>576.01585</v>
      </c>
      <c r="AS26" s="10" t="n">
        <f aca="false">AR26/15000*100</f>
        <v>3.84010566666667</v>
      </c>
      <c r="AT26" s="0" t="n">
        <f aca="false">COUNTIF(G26:AQ26,"&gt;0")</f>
        <v>1</v>
      </c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</row>
    <row r="27" customFormat="false" ht="12.75" hidden="false" customHeight="false" outlineLevel="0" collapsed="false">
      <c r="A27" s="6" t="s">
        <v>44</v>
      </c>
      <c r="B27" s="6" t="s">
        <v>45</v>
      </c>
      <c r="C27" s="6" t="n">
        <v>2</v>
      </c>
      <c r="D27" s="7" t="n">
        <v>37681</v>
      </c>
      <c r="E27" s="4" t="n">
        <v>12</v>
      </c>
      <c r="F27" s="7" t="s">
        <v>546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4" t="n">
        <v>675.58569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10" t="n">
        <v>675.58569</v>
      </c>
      <c r="AS27" s="10" t="n">
        <f aca="false">AR27/15000*100</f>
        <v>4.5039046</v>
      </c>
      <c r="AT27" s="0" t="n">
        <f aca="false">COUNTIF(G27:AQ27,"&gt;0")</f>
        <v>1</v>
      </c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</row>
    <row r="28" customFormat="false" ht="12.75" hidden="false" customHeight="false" outlineLevel="0" collapsed="false">
      <c r="A28" s="6" t="s">
        <v>44</v>
      </c>
      <c r="B28" s="6" t="s">
        <v>45</v>
      </c>
      <c r="C28" s="6" t="n">
        <v>2</v>
      </c>
      <c r="D28" s="7" t="n">
        <v>38018</v>
      </c>
      <c r="E28" s="4" t="n">
        <v>13</v>
      </c>
      <c r="F28" s="7" t="s">
        <v>547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4" t="n">
        <v>5.00433</v>
      </c>
      <c r="AF28" s="9" t="n">
        <v>0</v>
      </c>
      <c r="AG28" s="9" t="n">
        <v>0</v>
      </c>
      <c r="AH28" s="9" t="n">
        <v>0</v>
      </c>
      <c r="AI28" s="9" t="n">
        <v>0</v>
      </c>
      <c r="AJ28" s="4" t="n">
        <v>1054.11406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9" t="n">
        <v>0</v>
      </c>
      <c r="AR28" s="10" t="n">
        <v>1059.11839</v>
      </c>
      <c r="AS28" s="10" t="n">
        <f aca="false">AR28/15000*100</f>
        <v>7.06078926666667</v>
      </c>
      <c r="AT28" s="0" t="n">
        <f aca="false">COUNTIF(G28:AQ28,"&gt;0")</f>
        <v>2</v>
      </c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</row>
    <row r="29" customFormat="false" ht="12.75" hidden="false" customHeight="false" outlineLevel="0" collapsed="false">
      <c r="A29" s="6" t="s">
        <v>44</v>
      </c>
      <c r="B29" s="6" t="s">
        <v>45</v>
      </c>
      <c r="C29" s="6" t="n">
        <v>3</v>
      </c>
      <c r="D29" s="7" t="n">
        <v>37347</v>
      </c>
      <c r="E29" s="4" t="n">
        <v>1</v>
      </c>
      <c r="F29" s="7" t="s">
        <v>548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4" t="n">
        <v>1394.46377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10" t="n">
        <v>1394.46377</v>
      </c>
      <c r="AS29" s="10" t="n">
        <f aca="false">AR29/15000*100</f>
        <v>9.29642513333334</v>
      </c>
      <c r="AT29" s="0" t="n">
        <f aca="false">COUNTIF(G29:AQ29,"&gt;0")</f>
        <v>1</v>
      </c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</row>
    <row r="30" customFormat="false" ht="12.75" hidden="false" customHeight="false" outlineLevel="0" collapsed="false">
      <c r="A30" s="6" t="s">
        <v>44</v>
      </c>
      <c r="B30" s="6" t="s">
        <v>45</v>
      </c>
      <c r="C30" s="6" t="n">
        <v>3</v>
      </c>
      <c r="D30" s="7" t="n">
        <v>37377</v>
      </c>
      <c r="E30" s="4" t="n">
        <v>2</v>
      </c>
      <c r="F30" s="7" t="s">
        <v>549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4" t="n">
        <v>1701.48298</v>
      </c>
      <c r="AK30" s="9" t="n">
        <v>0</v>
      </c>
      <c r="AL30" s="9" t="n">
        <v>0</v>
      </c>
      <c r="AM30" s="9" t="n"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10" t="n">
        <v>1701.48298</v>
      </c>
      <c r="AS30" s="10" t="n">
        <f aca="false">AR30/15000*100</f>
        <v>11.3432198666667</v>
      </c>
      <c r="AT30" s="0" t="n">
        <f aca="false">COUNTIF(G30:AQ30,"&gt;0")</f>
        <v>1</v>
      </c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</row>
    <row r="31" customFormat="false" ht="12.75" hidden="false" customHeight="false" outlineLevel="0" collapsed="false">
      <c r="A31" s="6" t="s">
        <v>44</v>
      </c>
      <c r="B31" s="6" t="s">
        <v>45</v>
      </c>
      <c r="C31" s="6" t="n">
        <v>3</v>
      </c>
      <c r="D31" s="7" t="n">
        <v>37408</v>
      </c>
      <c r="E31" s="4" t="n">
        <v>3</v>
      </c>
      <c r="F31" s="7" t="s">
        <v>55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4" t="n">
        <v>2167.52878</v>
      </c>
      <c r="AK31" s="9" t="n">
        <v>0</v>
      </c>
      <c r="AL31" s="9" t="n">
        <v>0</v>
      </c>
      <c r="AM31" s="9" t="n">
        <v>0</v>
      </c>
      <c r="AN31" s="9" t="n">
        <v>0</v>
      </c>
      <c r="AO31" s="9" t="n">
        <v>0</v>
      </c>
      <c r="AP31" s="9" t="n">
        <v>0</v>
      </c>
      <c r="AQ31" s="9" t="n">
        <v>0</v>
      </c>
      <c r="AR31" s="10" t="n">
        <v>2167.52878</v>
      </c>
      <c r="AS31" s="10" t="n">
        <f aca="false">AR31/15000*100</f>
        <v>14.4501918666666</v>
      </c>
      <c r="AT31" s="0" t="n">
        <f aca="false">COUNTIF(G31:AQ31,"&gt;0")</f>
        <v>1</v>
      </c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</row>
    <row r="32" customFormat="false" ht="12.75" hidden="false" customHeight="false" outlineLevel="0" collapsed="false">
      <c r="A32" s="6" t="s">
        <v>44</v>
      </c>
      <c r="B32" s="6" t="s">
        <v>45</v>
      </c>
      <c r="C32" s="6" t="n">
        <v>3</v>
      </c>
      <c r="D32" s="7" t="n">
        <v>37438</v>
      </c>
      <c r="E32" s="4" t="n">
        <v>4</v>
      </c>
      <c r="F32" s="7" t="s">
        <v>551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4" t="n">
        <v>2271.0297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10" t="n">
        <v>2271.0297</v>
      </c>
      <c r="AS32" s="10" t="n">
        <f aca="false">AR32/15000*100</f>
        <v>15.140198</v>
      </c>
      <c r="AT32" s="0" t="n">
        <f aca="false">COUNTIF(G32:AQ32,"&gt;0")</f>
        <v>1</v>
      </c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</row>
    <row r="33" customFormat="false" ht="12.75" hidden="false" customHeight="false" outlineLevel="0" collapsed="false">
      <c r="A33" s="6" t="s">
        <v>44</v>
      </c>
      <c r="B33" s="6" t="s">
        <v>45</v>
      </c>
      <c r="C33" s="6" t="n">
        <v>3</v>
      </c>
      <c r="D33" s="7" t="n">
        <v>37469</v>
      </c>
      <c r="E33" s="4" t="n">
        <v>5</v>
      </c>
      <c r="F33" s="7" t="s">
        <v>552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4" t="n">
        <v>2284.09288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9" t="n">
        <v>0</v>
      </c>
      <c r="AR33" s="10" t="n">
        <v>2284.09288</v>
      </c>
      <c r="AS33" s="10" t="n">
        <f aca="false">AR33/15000*100</f>
        <v>15.2272858666667</v>
      </c>
      <c r="AT33" s="0" t="n">
        <f aca="false">COUNTIF(G33:AQ33,"&gt;0")</f>
        <v>1</v>
      </c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</row>
    <row r="34" customFormat="false" ht="12.75" hidden="false" customHeight="false" outlineLevel="0" collapsed="false">
      <c r="A34" s="6" t="s">
        <v>44</v>
      </c>
      <c r="B34" s="6" t="s">
        <v>45</v>
      </c>
      <c r="C34" s="6" t="n">
        <v>3</v>
      </c>
      <c r="D34" s="7" t="n">
        <v>37500</v>
      </c>
      <c r="E34" s="4" t="n">
        <v>6</v>
      </c>
      <c r="F34" s="7" t="s">
        <v>553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4" t="n">
        <v>2154.67693999999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10" t="n">
        <v>2154.67693999999</v>
      </c>
      <c r="AS34" s="10" t="n">
        <f aca="false">AR34/15000*100</f>
        <v>14.3645129333333</v>
      </c>
      <c r="AT34" s="0" t="n">
        <f aca="false">COUNTIF(G34:AQ34,"&gt;0")</f>
        <v>1</v>
      </c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</row>
    <row r="35" customFormat="false" ht="12.75" hidden="false" customHeight="false" outlineLevel="0" collapsed="false">
      <c r="A35" s="6" t="s">
        <v>44</v>
      </c>
      <c r="B35" s="6" t="s">
        <v>45</v>
      </c>
      <c r="C35" s="6" t="n">
        <v>3</v>
      </c>
      <c r="D35" s="7" t="n">
        <v>37530</v>
      </c>
      <c r="E35" s="4" t="n">
        <v>7</v>
      </c>
      <c r="F35" s="7" t="s">
        <v>554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4" t="n">
        <v>2162.98628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9" t="n">
        <v>0</v>
      </c>
      <c r="AR35" s="10" t="n">
        <v>2162.98628</v>
      </c>
      <c r="AS35" s="10" t="n">
        <f aca="false">AR35/15000*100</f>
        <v>14.4199085333333</v>
      </c>
      <c r="AT35" s="0" t="n">
        <f aca="false">COUNTIF(G35:AQ35,"&gt;0")</f>
        <v>1</v>
      </c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</row>
    <row r="36" customFormat="false" ht="12.75" hidden="false" customHeight="false" outlineLevel="0" collapsed="false">
      <c r="A36" s="6" t="s">
        <v>44</v>
      </c>
      <c r="B36" s="6" t="s">
        <v>45</v>
      </c>
      <c r="C36" s="6" t="n">
        <v>3</v>
      </c>
      <c r="D36" s="7" t="n">
        <v>37561</v>
      </c>
      <c r="E36" s="4" t="n">
        <v>8</v>
      </c>
      <c r="F36" s="7" t="s">
        <v>555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4" t="n">
        <v>1878.87444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9" t="n">
        <v>0</v>
      </c>
      <c r="AR36" s="10" t="n">
        <v>1878.87444</v>
      </c>
      <c r="AS36" s="10" t="n">
        <f aca="false">AR36/15000*100</f>
        <v>12.5258296</v>
      </c>
      <c r="AT36" s="0" t="n">
        <f aca="false">COUNTIF(G36:AQ36,"&gt;0")</f>
        <v>1</v>
      </c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</row>
    <row r="37" customFormat="false" ht="12.75" hidden="false" customHeight="false" outlineLevel="0" collapsed="false">
      <c r="A37" s="6" t="s">
        <v>44</v>
      </c>
      <c r="B37" s="6" t="s">
        <v>45</v>
      </c>
      <c r="C37" s="6" t="n">
        <v>3</v>
      </c>
      <c r="D37" s="7" t="n">
        <v>37591</v>
      </c>
      <c r="E37" s="4" t="n">
        <v>9</v>
      </c>
      <c r="F37" s="7" t="s">
        <v>556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4" t="n">
        <v>1760.18781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9" t="n">
        <v>0</v>
      </c>
      <c r="AR37" s="10" t="n">
        <v>1760.18781</v>
      </c>
      <c r="AS37" s="10" t="n">
        <f aca="false">AR37/15000*100</f>
        <v>11.7345854</v>
      </c>
      <c r="AT37" s="0" t="n">
        <f aca="false">COUNTIF(G37:AQ37,"&gt;0")</f>
        <v>1</v>
      </c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</row>
    <row r="38" customFormat="false" ht="12.75" hidden="false" customHeight="false" outlineLevel="0" collapsed="false">
      <c r="A38" s="6" t="s">
        <v>44</v>
      </c>
      <c r="B38" s="6" t="s">
        <v>45</v>
      </c>
      <c r="C38" s="6" t="n">
        <v>3</v>
      </c>
      <c r="D38" s="7" t="n">
        <v>37622</v>
      </c>
      <c r="E38" s="4" t="n">
        <v>10</v>
      </c>
      <c r="F38" s="7" t="s">
        <v>557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4" t="n">
        <v>2113.47491999999</v>
      </c>
      <c r="AK38" s="9" t="n"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10" t="n">
        <v>2113.47491999999</v>
      </c>
      <c r="AS38" s="10" t="n">
        <f aca="false">AR38/15000*100</f>
        <v>14.0898328</v>
      </c>
      <c r="AT38" s="0" t="n">
        <f aca="false">COUNTIF(G38:AQ38,"&gt;0")</f>
        <v>1</v>
      </c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</row>
    <row r="39" customFormat="false" ht="12.75" hidden="false" customHeight="false" outlineLevel="0" collapsed="false">
      <c r="A39" s="6" t="s">
        <v>44</v>
      </c>
      <c r="B39" s="6" t="s">
        <v>45</v>
      </c>
      <c r="C39" s="6" t="n">
        <v>3</v>
      </c>
      <c r="D39" s="7" t="n">
        <v>37653</v>
      </c>
      <c r="E39" s="4" t="n">
        <v>11</v>
      </c>
      <c r="F39" s="7" t="s">
        <v>558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4" t="n">
        <v>3057.65865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9" t="n">
        <v>0</v>
      </c>
      <c r="AR39" s="10" t="n">
        <v>3057.65865</v>
      </c>
      <c r="AS39" s="10" t="n">
        <f aca="false">AR39/15000*100</f>
        <v>20.384391</v>
      </c>
      <c r="AT39" s="0" t="n">
        <f aca="false">COUNTIF(G39:AQ39,"&gt;0")</f>
        <v>1</v>
      </c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</row>
    <row r="40" customFormat="false" ht="12.75" hidden="false" customHeight="false" outlineLevel="0" collapsed="false">
      <c r="A40" s="6" t="s">
        <v>44</v>
      </c>
      <c r="B40" s="6" t="s">
        <v>45</v>
      </c>
      <c r="C40" s="6" t="n">
        <v>3</v>
      </c>
      <c r="D40" s="7" t="n">
        <v>37681</v>
      </c>
      <c r="E40" s="4" t="n">
        <v>12</v>
      </c>
      <c r="F40" s="7" t="s">
        <v>559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4" t="n">
        <v>3699.67071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10" t="n">
        <v>3699.67071</v>
      </c>
      <c r="AS40" s="10" t="n">
        <f aca="false">AR40/15000*100</f>
        <v>24.6644714</v>
      </c>
      <c r="AT40" s="0" t="n">
        <f aca="false">COUNTIF(G40:AQ40,"&gt;0")</f>
        <v>1</v>
      </c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</row>
    <row r="41" customFormat="false" ht="12.75" hidden="false" customHeight="false" outlineLevel="0" collapsed="false">
      <c r="A41" s="6" t="s">
        <v>44</v>
      </c>
      <c r="B41" s="6" t="s">
        <v>45</v>
      </c>
      <c r="C41" s="6" t="n">
        <v>3</v>
      </c>
      <c r="D41" s="7" t="n">
        <v>38018</v>
      </c>
      <c r="E41" s="4" t="n">
        <v>13</v>
      </c>
      <c r="F41" s="7" t="s">
        <v>56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</v>
      </c>
      <c r="AE41" s="9" t="n">
        <v>0</v>
      </c>
      <c r="AF41" s="9" t="n">
        <v>0</v>
      </c>
      <c r="AG41" s="9" t="n">
        <v>0</v>
      </c>
      <c r="AH41" s="9" t="n">
        <v>0</v>
      </c>
      <c r="AI41" s="9" t="n">
        <v>0</v>
      </c>
      <c r="AJ41" s="4" t="n">
        <v>2755.47093999999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9" t="n">
        <v>0</v>
      </c>
      <c r="AR41" s="10" t="n">
        <v>2755.47093999999</v>
      </c>
      <c r="AS41" s="10" t="n">
        <f aca="false">AR41/15000*100</f>
        <v>18.3698062666666</v>
      </c>
      <c r="AT41" s="0" t="n">
        <f aca="false">COUNTIF(G41:AQ41,"&gt;0")</f>
        <v>1</v>
      </c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</row>
    <row r="42" customFormat="false" ht="12.75" hidden="false" customHeight="false" outlineLevel="0" collapsed="false">
      <c r="A42" s="6" t="s">
        <v>44</v>
      </c>
      <c r="B42" s="6" t="s">
        <v>45</v>
      </c>
      <c r="C42" s="6" t="n">
        <v>4</v>
      </c>
      <c r="D42" s="7" t="n">
        <v>37347</v>
      </c>
      <c r="E42" s="4" t="n">
        <v>1</v>
      </c>
      <c r="F42" s="7" t="s">
        <v>561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</v>
      </c>
      <c r="AE42" s="9" t="n">
        <v>0</v>
      </c>
      <c r="AF42" s="9" t="n">
        <v>0</v>
      </c>
      <c r="AG42" s="9" t="n">
        <v>0</v>
      </c>
      <c r="AH42" s="9" t="n">
        <v>0</v>
      </c>
      <c r="AI42" s="9" t="n">
        <v>0</v>
      </c>
      <c r="AJ42" s="4" t="n">
        <v>220.81736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9" t="n">
        <v>0</v>
      </c>
      <c r="AR42" s="10" t="n">
        <v>220.81736</v>
      </c>
      <c r="AS42" s="10" t="n">
        <f aca="false">AR42/15000*100</f>
        <v>1.47211573333333</v>
      </c>
      <c r="AT42" s="0" t="n">
        <f aca="false">COUNTIF(G42:AQ42,"&gt;0")</f>
        <v>1</v>
      </c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</row>
    <row r="43" customFormat="false" ht="12.75" hidden="false" customHeight="false" outlineLevel="0" collapsed="false">
      <c r="A43" s="6" t="s">
        <v>44</v>
      </c>
      <c r="B43" s="6" t="s">
        <v>45</v>
      </c>
      <c r="C43" s="6" t="n">
        <v>4</v>
      </c>
      <c r="D43" s="7" t="n">
        <v>37377</v>
      </c>
      <c r="E43" s="4" t="n">
        <v>2</v>
      </c>
      <c r="F43" s="7" t="s">
        <v>562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4" t="n">
        <v>166.21596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9" t="n">
        <v>0</v>
      </c>
      <c r="AR43" s="10" t="n">
        <v>166.21596</v>
      </c>
      <c r="AS43" s="10" t="n">
        <f aca="false">AR43/15000*100</f>
        <v>1.1081064</v>
      </c>
      <c r="AT43" s="0" t="n">
        <f aca="false">COUNTIF(G43:AQ43,"&gt;0")</f>
        <v>1</v>
      </c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</row>
    <row r="44" customFormat="false" ht="12.75" hidden="false" customHeight="false" outlineLevel="0" collapsed="false">
      <c r="A44" s="6" t="s">
        <v>44</v>
      </c>
      <c r="B44" s="6" t="s">
        <v>45</v>
      </c>
      <c r="C44" s="6" t="n">
        <v>4</v>
      </c>
      <c r="D44" s="7" t="n">
        <v>37408</v>
      </c>
      <c r="E44" s="4" t="n">
        <v>3</v>
      </c>
      <c r="F44" s="7" t="s">
        <v>563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</v>
      </c>
      <c r="AE44" s="9" t="n">
        <v>0</v>
      </c>
      <c r="AF44" s="9" t="n">
        <v>0</v>
      </c>
      <c r="AG44" s="9" t="n">
        <v>0</v>
      </c>
      <c r="AH44" s="9" t="n">
        <v>0</v>
      </c>
      <c r="AI44" s="9" t="n">
        <v>0</v>
      </c>
      <c r="AJ44" s="4" t="n">
        <v>213.6593</v>
      </c>
      <c r="AK44" s="9" t="n">
        <v>0</v>
      </c>
      <c r="AL44" s="9" t="n">
        <v>0</v>
      </c>
      <c r="AM44" s="9" t="n">
        <v>0</v>
      </c>
      <c r="AN44" s="9" t="n">
        <v>0</v>
      </c>
      <c r="AO44" s="9" t="n">
        <v>0</v>
      </c>
      <c r="AP44" s="9" t="n">
        <v>0</v>
      </c>
      <c r="AQ44" s="9" t="n">
        <v>0</v>
      </c>
      <c r="AR44" s="10" t="n">
        <v>213.6593</v>
      </c>
      <c r="AS44" s="10" t="n">
        <f aca="false">AR44/15000*100</f>
        <v>1.42439533333333</v>
      </c>
      <c r="AT44" s="0" t="n">
        <f aca="false">COUNTIF(G44:AQ44,"&gt;0")</f>
        <v>1</v>
      </c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</row>
    <row r="45" customFormat="false" ht="12.75" hidden="false" customHeight="false" outlineLevel="0" collapsed="false">
      <c r="A45" s="6" t="s">
        <v>44</v>
      </c>
      <c r="B45" s="6" t="s">
        <v>45</v>
      </c>
      <c r="C45" s="6" t="n">
        <v>4</v>
      </c>
      <c r="D45" s="7" t="n">
        <v>37438</v>
      </c>
      <c r="E45" s="4" t="n">
        <v>4</v>
      </c>
      <c r="F45" s="7" t="s">
        <v>564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</v>
      </c>
      <c r="AE45" s="9" t="n">
        <v>0</v>
      </c>
      <c r="AF45" s="9" t="n">
        <v>0</v>
      </c>
      <c r="AG45" s="9" t="n">
        <v>0</v>
      </c>
      <c r="AH45" s="9" t="n">
        <v>0</v>
      </c>
      <c r="AI45" s="9" t="n">
        <v>0</v>
      </c>
      <c r="AJ45" s="4" t="n">
        <v>216.9095</v>
      </c>
      <c r="AK45" s="9" t="n">
        <v>0</v>
      </c>
      <c r="AL45" s="9" t="n">
        <v>0</v>
      </c>
      <c r="AM45" s="9" t="n">
        <v>0</v>
      </c>
      <c r="AN45" s="9" t="n">
        <v>0</v>
      </c>
      <c r="AO45" s="9" t="n">
        <v>0</v>
      </c>
      <c r="AP45" s="9" t="n">
        <v>0</v>
      </c>
      <c r="AQ45" s="9" t="n">
        <v>0</v>
      </c>
      <c r="AR45" s="10" t="n">
        <v>216.9095</v>
      </c>
      <c r="AS45" s="10" t="n">
        <f aca="false">AR45/15000*100</f>
        <v>1.44606333333333</v>
      </c>
      <c r="AT45" s="0" t="n">
        <f aca="false">COUNTIF(G45:AQ45,"&gt;0")</f>
        <v>1</v>
      </c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</row>
    <row r="46" customFormat="false" ht="12.75" hidden="false" customHeight="false" outlineLevel="0" collapsed="false">
      <c r="A46" s="6" t="s">
        <v>44</v>
      </c>
      <c r="B46" s="6" t="s">
        <v>45</v>
      </c>
      <c r="C46" s="6" t="n">
        <v>4</v>
      </c>
      <c r="D46" s="7" t="n">
        <v>37469</v>
      </c>
      <c r="E46" s="4" t="n">
        <v>5</v>
      </c>
      <c r="F46" s="7" t="s">
        <v>565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</v>
      </c>
      <c r="AE46" s="9" t="n">
        <v>0</v>
      </c>
      <c r="AF46" s="9" t="n">
        <v>0</v>
      </c>
      <c r="AG46" s="9" t="n">
        <v>0</v>
      </c>
      <c r="AH46" s="9" t="n">
        <v>0</v>
      </c>
      <c r="AI46" s="9" t="n">
        <v>0</v>
      </c>
      <c r="AJ46" s="4" t="n">
        <v>252.19001</v>
      </c>
      <c r="AK46" s="9" t="n">
        <v>0</v>
      </c>
      <c r="AL46" s="9" t="n">
        <v>0</v>
      </c>
      <c r="AM46" s="9" t="n">
        <v>0</v>
      </c>
      <c r="AN46" s="9" t="n">
        <v>0</v>
      </c>
      <c r="AO46" s="9" t="n">
        <v>0</v>
      </c>
      <c r="AP46" s="9" t="n">
        <v>0</v>
      </c>
      <c r="AQ46" s="9" t="n">
        <v>0</v>
      </c>
      <c r="AR46" s="10" t="n">
        <v>252.19001</v>
      </c>
      <c r="AS46" s="10" t="n">
        <f aca="false">AR46/15000*100</f>
        <v>1.68126673333334</v>
      </c>
      <c r="AT46" s="0" t="n">
        <f aca="false">COUNTIF(G46:AQ46,"&gt;0")</f>
        <v>1</v>
      </c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</row>
    <row r="47" customFormat="false" ht="12.75" hidden="false" customHeight="false" outlineLevel="0" collapsed="false">
      <c r="A47" s="6" t="s">
        <v>44</v>
      </c>
      <c r="B47" s="6" t="s">
        <v>45</v>
      </c>
      <c r="C47" s="6" t="n">
        <v>4</v>
      </c>
      <c r="D47" s="7" t="n">
        <v>37500</v>
      </c>
      <c r="E47" s="4" t="n">
        <v>6</v>
      </c>
      <c r="F47" s="7" t="s">
        <v>566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0</v>
      </c>
      <c r="AF47" s="9" t="n">
        <v>0</v>
      </c>
      <c r="AG47" s="9" t="n">
        <v>0</v>
      </c>
      <c r="AH47" s="9" t="n">
        <v>0</v>
      </c>
      <c r="AI47" s="9" t="n">
        <v>0</v>
      </c>
      <c r="AJ47" s="4" t="n">
        <v>201.30917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9" t="n">
        <v>0</v>
      </c>
      <c r="AR47" s="10" t="n">
        <v>201.30917</v>
      </c>
      <c r="AS47" s="10" t="n">
        <f aca="false">AR47/15000*100</f>
        <v>1.34206113333333</v>
      </c>
      <c r="AT47" s="0" t="n">
        <f aca="false">COUNTIF(G47:AQ47,"&gt;0")</f>
        <v>1</v>
      </c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</row>
    <row r="48" customFormat="false" ht="12.75" hidden="false" customHeight="false" outlineLevel="0" collapsed="false">
      <c r="A48" s="6" t="s">
        <v>44</v>
      </c>
      <c r="B48" s="6" t="s">
        <v>45</v>
      </c>
      <c r="C48" s="6" t="n">
        <v>4</v>
      </c>
      <c r="D48" s="7" t="n">
        <v>37530</v>
      </c>
      <c r="E48" s="4" t="n">
        <v>7</v>
      </c>
      <c r="F48" s="7" t="s">
        <v>567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</v>
      </c>
      <c r="AE48" s="9" t="n">
        <v>0</v>
      </c>
      <c r="AF48" s="9" t="n">
        <v>0</v>
      </c>
      <c r="AG48" s="9" t="n">
        <v>0</v>
      </c>
      <c r="AH48" s="9" t="n">
        <v>0</v>
      </c>
      <c r="AI48" s="9" t="n">
        <v>0</v>
      </c>
      <c r="AJ48" s="4" t="n">
        <v>205.92966</v>
      </c>
      <c r="AK48" s="9" t="n">
        <v>0</v>
      </c>
      <c r="AL48" s="9" t="n">
        <v>0</v>
      </c>
      <c r="AM48" s="9" t="n"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10" t="n">
        <v>205.92966</v>
      </c>
      <c r="AS48" s="10" t="n">
        <f aca="false">AR48/15000*100</f>
        <v>1.3728644</v>
      </c>
      <c r="AT48" s="0" t="n">
        <f aca="false">COUNTIF(G48:AQ48,"&gt;0")</f>
        <v>1</v>
      </c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</row>
    <row r="49" customFormat="false" ht="12.75" hidden="false" customHeight="false" outlineLevel="0" collapsed="false">
      <c r="A49" s="6" t="s">
        <v>44</v>
      </c>
      <c r="B49" s="6" t="s">
        <v>45</v>
      </c>
      <c r="C49" s="6" t="n">
        <v>4</v>
      </c>
      <c r="D49" s="7" t="n">
        <v>37561</v>
      </c>
      <c r="E49" s="4" t="n">
        <v>8</v>
      </c>
      <c r="F49" s="7" t="s">
        <v>568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v>0</v>
      </c>
      <c r="AG49" s="9" t="n">
        <v>0</v>
      </c>
      <c r="AH49" s="9" t="n">
        <v>0</v>
      </c>
      <c r="AI49" s="9" t="n">
        <v>0</v>
      </c>
      <c r="AJ49" s="4" t="n">
        <v>158.50963</v>
      </c>
      <c r="AK49" s="9" t="n">
        <v>0</v>
      </c>
      <c r="AL49" s="9" t="n">
        <v>0</v>
      </c>
      <c r="AM49" s="9" t="n"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10" t="n">
        <v>158.50963</v>
      </c>
      <c r="AS49" s="10" t="n">
        <f aca="false">AR49/15000*100</f>
        <v>1.05673086666667</v>
      </c>
      <c r="AT49" s="0" t="n">
        <f aca="false">COUNTIF(G49:AQ49,"&gt;0")</f>
        <v>1</v>
      </c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</row>
    <row r="50" customFormat="false" ht="12.75" hidden="false" customHeight="false" outlineLevel="0" collapsed="false">
      <c r="A50" s="6" t="s">
        <v>44</v>
      </c>
      <c r="B50" s="6" t="s">
        <v>45</v>
      </c>
      <c r="C50" s="6" t="n">
        <v>4</v>
      </c>
      <c r="D50" s="7" t="n">
        <v>37591</v>
      </c>
      <c r="E50" s="4" t="n">
        <v>9</v>
      </c>
      <c r="F50" s="7" t="s">
        <v>569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</v>
      </c>
      <c r="AE50" s="9" t="n">
        <v>0</v>
      </c>
      <c r="AF50" s="9" t="n">
        <v>0</v>
      </c>
      <c r="AG50" s="9" t="n">
        <v>0</v>
      </c>
      <c r="AH50" s="9" t="n">
        <v>0</v>
      </c>
      <c r="AI50" s="9" t="n">
        <v>0</v>
      </c>
      <c r="AJ50" s="4" t="n">
        <v>181.86269</v>
      </c>
      <c r="AK50" s="9" t="n">
        <v>0</v>
      </c>
      <c r="AL50" s="9" t="n">
        <v>0</v>
      </c>
      <c r="AM50" s="9" t="n">
        <v>0</v>
      </c>
      <c r="AN50" s="9" t="n">
        <v>0</v>
      </c>
      <c r="AO50" s="9" t="n">
        <v>0</v>
      </c>
      <c r="AP50" s="9" t="n">
        <v>0</v>
      </c>
      <c r="AQ50" s="9" t="n">
        <v>0</v>
      </c>
      <c r="AR50" s="10" t="n">
        <v>181.86269</v>
      </c>
      <c r="AS50" s="10" t="n">
        <f aca="false">AR50/15000*100</f>
        <v>1.21241793333334</v>
      </c>
      <c r="AT50" s="0" t="n">
        <f aca="false">COUNTIF(G50:AQ50,"&gt;0")</f>
        <v>1</v>
      </c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</row>
    <row r="51" customFormat="false" ht="12.75" hidden="false" customHeight="false" outlineLevel="0" collapsed="false">
      <c r="A51" s="6" t="s">
        <v>44</v>
      </c>
      <c r="B51" s="6" t="s">
        <v>45</v>
      </c>
      <c r="C51" s="6" t="n">
        <v>4</v>
      </c>
      <c r="D51" s="7" t="n">
        <v>37622</v>
      </c>
      <c r="E51" s="4" t="n">
        <v>10</v>
      </c>
      <c r="F51" s="7" t="s">
        <v>57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0</v>
      </c>
      <c r="AJ51" s="4" t="n">
        <v>217.44141</v>
      </c>
      <c r="AK51" s="9" t="n">
        <v>0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0</v>
      </c>
      <c r="AQ51" s="9" t="n">
        <v>0</v>
      </c>
      <c r="AR51" s="10" t="n">
        <v>217.44141</v>
      </c>
      <c r="AS51" s="10" t="n">
        <f aca="false">AR51/15000*100</f>
        <v>1.4496094</v>
      </c>
      <c r="AT51" s="0" t="n">
        <f aca="false">COUNTIF(G51:AQ51,"&gt;0")</f>
        <v>1</v>
      </c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</row>
    <row r="52" customFormat="false" ht="12.75" hidden="false" customHeight="false" outlineLevel="0" collapsed="false">
      <c r="A52" s="6" t="s">
        <v>44</v>
      </c>
      <c r="B52" s="6" t="s">
        <v>45</v>
      </c>
      <c r="C52" s="6" t="n">
        <v>4</v>
      </c>
      <c r="D52" s="7" t="n">
        <v>37653</v>
      </c>
      <c r="E52" s="4" t="n">
        <v>11</v>
      </c>
      <c r="F52" s="7" t="s">
        <v>57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4" t="n">
        <v>291.65326</v>
      </c>
      <c r="AK52" s="9" t="n">
        <v>0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9" t="n">
        <v>0</v>
      </c>
      <c r="AR52" s="10" t="n">
        <v>291.65326</v>
      </c>
      <c r="AS52" s="10" t="n">
        <f aca="false">AR52/15000*100</f>
        <v>1.94435506666667</v>
      </c>
      <c r="AT52" s="0" t="n">
        <f aca="false">COUNTIF(G52:AQ52,"&gt;0")</f>
        <v>1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</row>
    <row r="53" customFormat="false" ht="12.75" hidden="false" customHeight="false" outlineLevel="0" collapsed="false">
      <c r="A53" s="6" t="s">
        <v>44</v>
      </c>
      <c r="B53" s="6" t="s">
        <v>45</v>
      </c>
      <c r="C53" s="6" t="n">
        <v>4</v>
      </c>
      <c r="D53" s="7" t="n">
        <v>37681</v>
      </c>
      <c r="E53" s="4" t="n">
        <v>12</v>
      </c>
      <c r="F53" s="7" t="s">
        <v>572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4" t="n">
        <v>395.22523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9" t="n">
        <v>0</v>
      </c>
      <c r="AR53" s="10" t="n">
        <v>395.22523</v>
      </c>
      <c r="AS53" s="10" t="n">
        <f aca="false">AR53/15000*100</f>
        <v>2.63483486666667</v>
      </c>
      <c r="AT53" s="0" t="n">
        <f aca="false">COUNTIF(G53:AQ53,"&gt;0")</f>
        <v>1</v>
      </c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</row>
    <row r="54" customFormat="false" ht="12.75" hidden="false" customHeight="false" outlineLevel="0" collapsed="false">
      <c r="A54" s="6" t="s">
        <v>44</v>
      </c>
      <c r="B54" s="6" t="s">
        <v>45</v>
      </c>
      <c r="C54" s="6" t="n">
        <v>4</v>
      </c>
      <c r="D54" s="7" t="n">
        <v>38018</v>
      </c>
      <c r="E54" s="4" t="n">
        <v>13</v>
      </c>
      <c r="F54" s="7" t="s">
        <v>573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</v>
      </c>
      <c r="AE54" s="9" t="n">
        <v>0</v>
      </c>
      <c r="AF54" s="9" t="n">
        <v>0</v>
      </c>
      <c r="AG54" s="9" t="n">
        <v>0</v>
      </c>
      <c r="AH54" s="9" t="n">
        <v>0</v>
      </c>
      <c r="AI54" s="9" t="n">
        <v>0</v>
      </c>
      <c r="AJ54" s="4" t="n">
        <v>732.332700000001</v>
      </c>
      <c r="AK54" s="9" t="n">
        <v>0</v>
      </c>
      <c r="AL54" s="9" t="n">
        <v>0</v>
      </c>
      <c r="AM54" s="9" t="n">
        <v>0</v>
      </c>
      <c r="AN54" s="9" t="n">
        <v>0</v>
      </c>
      <c r="AO54" s="9" t="n">
        <v>0</v>
      </c>
      <c r="AP54" s="9" t="n">
        <v>0</v>
      </c>
      <c r="AQ54" s="9" t="n">
        <v>0</v>
      </c>
      <c r="AR54" s="10" t="n">
        <v>732.332700000001</v>
      </c>
      <c r="AS54" s="10" t="n">
        <f aca="false">AR54/15000*100</f>
        <v>4.88221800000001</v>
      </c>
      <c r="AT54" s="0" t="n">
        <f aca="false">COUNTIF(G54:AQ54,"&gt;0")</f>
        <v>1</v>
      </c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</row>
    <row r="55" customFormat="false" ht="12.75" hidden="false" customHeight="false" outlineLevel="0" collapsed="false">
      <c r="A55" s="6" t="s">
        <v>44</v>
      </c>
      <c r="B55" s="6" t="s">
        <v>45</v>
      </c>
      <c r="C55" s="6" t="n">
        <v>5</v>
      </c>
      <c r="D55" s="7" t="n">
        <v>37347</v>
      </c>
      <c r="E55" s="4" t="n">
        <v>1</v>
      </c>
      <c r="F55" s="7" t="s">
        <v>574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</v>
      </c>
      <c r="AE55" s="9" t="n">
        <v>0</v>
      </c>
      <c r="AF55" s="9" t="n">
        <v>0</v>
      </c>
      <c r="AG55" s="9" t="n">
        <v>0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v>0</v>
      </c>
      <c r="AM55" s="9" t="n">
        <v>0</v>
      </c>
      <c r="AN55" s="9" t="n">
        <v>0</v>
      </c>
      <c r="AO55" s="9" t="n">
        <v>0</v>
      </c>
      <c r="AP55" s="9" t="n">
        <v>0</v>
      </c>
      <c r="AQ55" s="9" t="n">
        <v>0</v>
      </c>
      <c r="AR55" s="10" t="n">
        <v>0</v>
      </c>
      <c r="AS55" s="10" t="n">
        <f aca="false">AR55/15000*100</f>
        <v>0</v>
      </c>
      <c r="AT55" s="0" t="n">
        <f aca="false">COUNTIF(G55:AQ55,"&gt;0")</f>
        <v>0</v>
      </c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</row>
    <row r="56" customFormat="false" ht="12.75" hidden="false" customHeight="false" outlineLevel="0" collapsed="false">
      <c r="A56" s="6" t="s">
        <v>44</v>
      </c>
      <c r="B56" s="6" t="s">
        <v>45</v>
      </c>
      <c r="C56" s="6" t="n">
        <v>5</v>
      </c>
      <c r="D56" s="7" t="n">
        <v>37377</v>
      </c>
      <c r="E56" s="4" t="n">
        <v>2</v>
      </c>
      <c r="F56" s="7" t="s">
        <v>575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v>0</v>
      </c>
      <c r="X56" s="9" t="n">
        <v>0</v>
      </c>
      <c r="Y56" s="9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</v>
      </c>
      <c r="AE56" s="9" t="n">
        <v>0</v>
      </c>
      <c r="AF56" s="9" t="n">
        <v>0</v>
      </c>
      <c r="AG56" s="9" t="n">
        <v>0</v>
      </c>
      <c r="AH56" s="9" t="n">
        <v>0</v>
      </c>
      <c r="AI56" s="9" t="n">
        <v>0</v>
      </c>
      <c r="AJ56" s="9" t="n">
        <v>0</v>
      </c>
      <c r="AK56" s="9" t="n">
        <v>0</v>
      </c>
      <c r="AL56" s="9" t="n">
        <v>0</v>
      </c>
      <c r="AM56" s="9" t="n">
        <v>0</v>
      </c>
      <c r="AN56" s="9" t="n">
        <v>0</v>
      </c>
      <c r="AO56" s="9" t="n">
        <v>0</v>
      </c>
      <c r="AP56" s="9" t="n">
        <v>0</v>
      </c>
      <c r="AQ56" s="9" t="n">
        <v>0</v>
      </c>
      <c r="AR56" s="10" t="n">
        <v>0</v>
      </c>
      <c r="AS56" s="10" t="n">
        <f aca="false">AR56/15000*100</f>
        <v>0</v>
      </c>
      <c r="AT56" s="0" t="n">
        <f aca="false">COUNTIF(G56:AQ56,"&gt;0")</f>
        <v>0</v>
      </c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</row>
    <row r="57" customFormat="false" ht="12.75" hidden="false" customHeight="false" outlineLevel="0" collapsed="false">
      <c r="A57" s="6" t="s">
        <v>44</v>
      </c>
      <c r="B57" s="6" t="s">
        <v>45</v>
      </c>
      <c r="C57" s="6" t="n">
        <v>5</v>
      </c>
      <c r="D57" s="7" t="n">
        <v>37408</v>
      </c>
      <c r="E57" s="4" t="n">
        <v>3</v>
      </c>
      <c r="F57" s="7" t="s">
        <v>576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v>0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</v>
      </c>
      <c r="AE57" s="9" t="n">
        <v>0</v>
      </c>
      <c r="AF57" s="9" t="n">
        <v>0</v>
      </c>
      <c r="AG57" s="9" t="n">
        <v>0</v>
      </c>
      <c r="AH57" s="9" t="n">
        <v>0</v>
      </c>
      <c r="AI57" s="9" t="n">
        <v>0</v>
      </c>
      <c r="AJ57" s="9" t="n">
        <v>0</v>
      </c>
      <c r="AK57" s="9" t="n">
        <v>0</v>
      </c>
      <c r="AL57" s="9" t="n">
        <v>0</v>
      </c>
      <c r="AM57" s="9" t="n">
        <v>0</v>
      </c>
      <c r="AN57" s="9" t="n">
        <v>0</v>
      </c>
      <c r="AO57" s="9" t="n">
        <v>0</v>
      </c>
      <c r="AP57" s="9" t="n">
        <v>0</v>
      </c>
      <c r="AQ57" s="9" t="n">
        <v>0</v>
      </c>
      <c r="AR57" s="10" t="n">
        <v>0</v>
      </c>
      <c r="AS57" s="10" t="n">
        <f aca="false">AR57/15000*100</f>
        <v>0</v>
      </c>
      <c r="AT57" s="0" t="n">
        <f aca="false">COUNTIF(G57:AQ57,"&gt;0")</f>
        <v>0</v>
      </c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</row>
    <row r="58" customFormat="false" ht="12.75" hidden="false" customHeight="false" outlineLevel="0" collapsed="false">
      <c r="A58" s="6" t="s">
        <v>44</v>
      </c>
      <c r="B58" s="6" t="s">
        <v>45</v>
      </c>
      <c r="C58" s="6" t="n">
        <v>5</v>
      </c>
      <c r="D58" s="7" t="n">
        <v>37438</v>
      </c>
      <c r="E58" s="4" t="n">
        <v>4</v>
      </c>
      <c r="F58" s="7" t="s">
        <v>57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0</v>
      </c>
      <c r="AF58" s="9" t="n">
        <v>0</v>
      </c>
      <c r="AG58" s="9" t="n">
        <v>0</v>
      </c>
      <c r="AH58" s="9" t="n">
        <v>0</v>
      </c>
      <c r="AI58" s="9" t="n">
        <v>0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0</v>
      </c>
      <c r="AO58" s="9" t="n">
        <v>0</v>
      </c>
      <c r="AP58" s="9" t="n">
        <v>0</v>
      </c>
      <c r="AQ58" s="9" t="n">
        <v>0</v>
      </c>
      <c r="AR58" s="10" t="n">
        <v>0</v>
      </c>
      <c r="AS58" s="10" t="n">
        <f aca="false">AR58/15000*100</f>
        <v>0</v>
      </c>
      <c r="AT58" s="0" t="n">
        <f aca="false">COUNTIF(G58:AQ58,"&gt;0")</f>
        <v>0</v>
      </c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</row>
    <row r="59" customFormat="false" ht="12.75" hidden="false" customHeight="false" outlineLevel="0" collapsed="false">
      <c r="A59" s="6" t="s">
        <v>44</v>
      </c>
      <c r="B59" s="6" t="s">
        <v>45</v>
      </c>
      <c r="C59" s="6" t="n">
        <v>5</v>
      </c>
      <c r="D59" s="7" t="n">
        <v>37469</v>
      </c>
      <c r="E59" s="4" t="n">
        <v>5</v>
      </c>
      <c r="F59" s="7" t="s">
        <v>578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v>0</v>
      </c>
      <c r="X59" s="9" t="n">
        <v>0</v>
      </c>
      <c r="Y59" s="9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</v>
      </c>
      <c r="AE59" s="9" t="n">
        <v>0</v>
      </c>
      <c r="AF59" s="9" t="n">
        <v>0</v>
      </c>
      <c r="AG59" s="9" t="n">
        <v>0</v>
      </c>
      <c r="AH59" s="9" t="n">
        <v>0</v>
      </c>
      <c r="AI59" s="9" t="n">
        <v>0</v>
      </c>
      <c r="AJ59" s="9" t="n">
        <v>0</v>
      </c>
      <c r="AK59" s="9" t="n">
        <v>0</v>
      </c>
      <c r="AL59" s="9" t="n">
        <v>0</v>
      </c>
      <c r="AM59" s="9" t="n">
        <v>0</v>
      </c>
      <c r="AN59" s="9" t="n">
        <v>0</v>
      </c>
      <c r="AO59" s="9" t="n">
        <v>0</v>
      </c>
      <c r="AP59" s="9" t="n">
        <v>0</v>
      </c>
      <c r="AQ59" s="9" t="n">
        <v>0</v>
      </c>
      <c r="AR59" s="10" t="n">
        <v>0</v>
      </c>
      <c r="AS59" s="10" t="n">
        <f aca="false">AR59/15000*100</f>
        <v>0</v>
      </c>
      <c r="AT59" s="0" t="n">
        <f aca="false">COUNTIF(G59:AQ59,"&gt;0")</f>
        <v>0</v>
      </c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</row>
    <row r="60" customFormat="false" ht="12.75" hidden="false" customHeight="false" outlineLevel="0" collapsed="false">
      <c r="A60" s="6" t="s">
        <v>44</v>
      </c>
      <c r="B60" s="6" t="s">
        <v>45</v>
      </c>
      <c r="C60" s="6" t="n">
        <v>5</v>
      </c>
      <c r="D60" s="7" t="n">
        <v>37500</v>
      </c>
      <c r="E60" s="4" t="n">
        <v>6</v>
      </c>
      <c r="F60" s="7" t="s">
        <v>579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v>0</v>
      </c>
      <c r="AM60" s="9" t="n">
        <v>0</v>
      </c>
      <c r="AN60" s="9" t="n">
        <v>0</v>
      </c>
      <c r="AO60" s="9" t="n">
        <v>0</v>
      </c>
      <c r="AP60" s="9" t="n">
        <v>0</v>
      </c>
      <c r="AQ60" s="9" t="n">
        <v>0</v>
      </c>
      <c r="AR60" s="10" t="n">
        <v>0</v>
      </c>
      <c r="AS60" s="10" t="n">
        <f aca="false">AR60/15000*100</f>
        <v>0</v>
      </c>
      <c r="AT60" s="0" t="n">
        <f aca="false">COUNTIF(G60:AQ60,"&gt;0")</f>
        <v>0</v>
      </c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</row>
    <row r="61" customFormat="false" ht="12.75" hidden="false" customHeight="false" outlineLevel="0" collapsed="false">
      <c r="A61" s="6" t="s">
        <v>44</v>
      </c>
      <c r="B61" s="6" t="s">
        <v>45</v>
      </c>
      <c r="C61" s="6" t="n">
        <v>5</v>
      </c>
      <c r="D61" s="7" t="n">
        <v>37530</v>
      </c>
      <c r="E61" s="4" t="n">
        <v>7</v>
      </c>
      <c r="F61" s="7" t="s">
        <v>58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0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v>0</v>
      </c>
      <c r="AR61" s="10" t="n">
        <v>0</v>
      </c>
      <c r="AS61" s="10" t="n">
        <f aca="false">AR61/15000*100</f>
        <v>0</v>
      </c>
      <c r="AT61" s="0" t="n">
        <f aca="false">COUNTIF(G61:AQ61,"&gt;0")</f>
        <v>0</v>
      </c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</row>
    <row r="62" customFormat="false" ht="12.75" hidden="false" customHeight="false" outlineLevel="0" collapsed="false">
      <c r="A62" s="6" t="s">
        <v>44</v>
      </c>
      <c r="B62" s="6" t="s">
        <v>45</v>
      </c>
      <c r="C62" s="6" t="n">
        <v>5</v>
      </c>
      <c r="D62" s="7" t="n">
        <v>37561</v>
      </c>
      <c r="E62" s="4" t="n">
        <v>8</v>
      </c>
      <c r="F62" s="7" t="s">
        <v>581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v>0</v>
      </c>
      <c r="X62" s="9" t="n">
        <v>0</v>
      </c>
      <c r="Y62" s="9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</v>
      </c>
      <c r="AE62" s="9" t="n">
        <v>0</v>
      </c>
      <c r="AF62" s="9" t="n">
        <v>0</v>
      </c>
      <c r="AG62" s="9" t="n">
        <v>0</v>
      </c>
      <c r="AH62" s="9" t="n">
        <v>0</v>
      </c>
      <c r="AI62" s="9" t="n">
        <v>0</v>
      </c>
      <c r="AJ62" s="4" t="n">
        <v>10.72121</v>
      </c>
      <c r="AK62" s="9" t="n">
        <v>0</v>
      </c>
      <c r="AL62" s="9" t="n">
        <v>0</v>
      </c>
      <c r="AM62" s="9" t="n">
        <v>0</v>
      </c>
      <c r="AN62" s="9" t="n">
        <v>0</v>
      </c>
      <c r="AO62" s="9" t="n">
        <v>0</v>
      </c>
      <c r="AP62" s="9" t="n">
        <v>0</v>
      </c>
      <c r="AQ62" s="9" t="n">
        <v>0</v>
      </c>
      <c r="AR62" s="10" t="n">
        <v>10.72121</v>
      </c>
      <c r="AS62" s="10" t="n">
        <f aca="false">AR62/15000*100</f>
        <v>0.0714747333333333</v>
      </c>
      <c r="AT62" s="0" t="n">
        <f aca="false">COUNTIF(G62:AQ62,"&gt;0")</f>
        <v>1</v>
      </c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</row>
    <row r="63" customFormat="false" ht="12.75" hidden="false" customHeight="false" outlineLevel="0" collapsed="false">
      <c r="A63" s="6" t="s">
        <v>44</v>
      </c>
      <c r="B63" s="6" t="s">
        <v>45</v>
      </c>
      <c r="C63" s="6" t="n">
        <v>5</v>
      </c>
      <c r="D63" s="7" t="n">
        <v>37591</v>
      </c>
      <c r="E63" s="4" t="n">
        <v>9</v>
      </c>
      <c r="F63" s="7" t="s">
        <v>58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 t="n">
        <v>0</v>
      </c>
      <c r="AJ63" s="4" t="n">
        <v>7.55724</v>
      </c>
      <c r="AK63" s="9" t="n">
        <v>0</v>
      </c>
      <c r="AL63" s="9" t="n">
        <v>0</v>
      </c>
      <c r="AM63" s="9" t="n">
        <v>0</v>
      </c>
      <c r="AN63" s="9" t="n">
        <v>0</v>
      </c>
      <c r="AO63" s="9" t="n">
        <v>0</v>
      </c>
      <c r="AP63" s="9" t="n">
        <v>0</v>
      </c>
      <c r="AQ63" s="9" t="n">
        <v>0</v>
      </c>
      <c r="AR63" s="10" t="n">
        <v>7.55724</v>
      </c>
      <c r="AS63" s="10" t="n">
        <f aca="false">AR63/15000*100</f>
        <v>0.0503816</v>
      </c>
      <c r="AT63" s="0" t="n">
        <f aca="false">COUNTIF(G63:AQ63,"&gt;0")</f>
        <v>1</v>
      </c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</row>
    <row r="64" customFormat="false" ht="12.75" hidden="false" customHeight="false" outlineLevel="0" collapsed="false">
      <c r="A64" s="6" t="s">
        <v>44</v>
      </c>
      <c r="B64" s="6" t="s">
        <v>45</v>
      </c>
      <c r="C64" s="6" t="n">
        <v>5</v>
      </c>
      <c r="D64" s="7" t="n">
        <v>37622</v>
      </c>
      <c r="E64" s="4" t="n">
        <v>10</v>
      </c>
      <c r="F64" s="7" t="s">
        <v>583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4" t="n">
        <v>26.4389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10" t="n">
        <v>26.43895</v>
      </c>
      <c r="AS64" s="10" t="n">
        <f aca="false">AR64/15000*100</f>
        <v>0.176259666666667</v>
      </c>
      <c r="AT64" s="0" t="n">
        <f aca="false">COUNTIF(G64:AQ64,"&gt;0")</f>
        <v>1</v>
      </c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</row>
    <row r="65" customFormat="false" ht="12.75" hidden="false" customHeight="false" outlineLevel="0" collapsed="false">
      <c r="A65" s="6" t="s">
        <v>44</v>
      </c>
      <c r="B65" s="6" t="s">
        <v>45</v>
      </c>
      <c r="C65" s="6" t="n">
        <v>5</v>
      </c>
      <c r="D65" s="7" t="n">
        <v>37653</v>
      </c>
      <c r="E65" s="4" t="n">
        <v>11</v>
      </c>
      <c r="F65" s="7" t="s">
        <v>584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v>0</v>
      </c>
      <c r="AG65" s="9" t="n">
        <v>0</v>
      </c>
      <c r="AH65" s="9" t="n">
        <v>0</v>
      </c>
      <c r="AI65" s="9" t="n">
        <v>0</v>
      </c>
      <c r="AJ65" s="4" t="n">
        <v>34.12189</v>
      </c>
      <c r="AK65" s="9" t="n">
        <v>0</v>
      </c>
      <c r="AL65" s="9" t="n">
        <v>0</v>
      </c>
      <c r="AM65" s="9" t="n">
        <v>0</v>
      </c>
      <c r="AN65" s="9" t="n">
        <v>0</v>
      </c>
      <c r="AO65" s="9" t="n">
        <v>0</v>
      </c>
      <c r="AP65" s="9" t="n">
        <v>0</v>
      </c>
      <c r="AQ65" s="9" t="n">
        <v>0</v>
      </c>
      <c r="AR65" s="10" t="n">
        <v>34.12189</v>
      </c>
      <c r="AS65" s="10" t="n">
        <f aca="false">AR65/15000*100</f>
        <v>0.227479266666667</v>
      </c>
      <c r="AT65" s="0" t="n">
        <f aca="false">COUNTIF(G65:AQ65,"&gt;0")</f>
        <v>1</v>
      </c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</row>
    <row r="66" customFormat="false" ht="12.75" hidden="false" customHeight="false" outlineLevel="0" collapsed="false">
      <c r="A66" s="6" t="s">
        <v>44</v>
      </c>
      <c r="B66" s="6" t="s">
        <v>45</v>
      </c>
      <c r="C66" s="6" t="n">
        <v>5</v>
      </c>
      <c r="D66" s="7" t="n">
        <v>37681</v>
      </c>
      <c r="E66" s="4" t="n">
        <v>12</v>
      </c>
      <c r="F66" s="7" t="s">
        <v>585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9" t="n">
        <v>0</v>
      </c>
      <c r="AG66" s="9" t="n">
        <v>0</v>
      </c>
      <c r="AH66" s="9" t="n">
        <v>0</v>
      </c>
      <c r="AI66" s="9" t="n">
        <v>0</v>
      </c>
      <c r="AJ66" s="4" t="n">
        <v>27.03437</v>
      </c>
      <c r="AK66" s="9" t="n">
        <v>0</v>
      </c>
      <c r="AL66" s="9" t="n">
        <v>0</v>
      </c>
      <c r="AM66" s="9" t="n">
        <v>0</v>
      </c>
      <c r="AN66" s="9" t="n">
        <v>0</v>
      </c>
      <c r="AO66" s="9" t="n">
        <v>0</v>
      </c>
      <c r="AP66" s="9" t="n">
        <v>0</v>
      </c>
      <c r="AQ66" s="9" t="n">
        <v>0</v>
      </c>
      <c r="AR66" s="10" t="n">
        <v>27.03437</v>
      </c>
      <c r="AS66" s="10" t="n">
        <f aca="false">AR66/15000*100</f>
        <v>0.180229133333333</v>
      </c>
      <c r="AT66" s="0" t="n">
        <f aca="false">COUNTIF(G66:AQ66,"&gt;0")</f>
        <v>1</v>
      </c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</row>
    <row r="67" customFormat="false" ht="12.75" hidden="false" customHeight="false" outlineLevel="0" collapsed="false">
      <c r="A67" s="6" t="s">
        <v>44</v>
      </c>
      <c r="B67" s="6" t="s">
        <v>45</v>
      </c>
      <c r="C67" s="6" t="n">
        <v>5</v>
      </c>
      <c r="D67" s="7" t="n">
        <v>38018</v>
      </c>
      <c r="E67" s="4" t="n">
        <v>13</v>
      </c>
      <c r="F67" s="7" t="s">
        <v>586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9" t="n">
        <v>0</v>
      </c>
      <c r="AG67" s="9" t="n">
        <v>0</v>
      </c>
      <c r="AH67" s="9" t="n">
        <v>0</v>
      </c>
      <c r="AI67" s="9" t="n">
        <v>0</v>
      </c>
      <c r="AJ67" s="4" t="n">
        <v>106.42233</v>
      </c>
      <c r="AK67" s="9" t="n">
        <v>0</v>
      </c>
      <c r="AL67" s="9" t="n">
        <v>0</v>
      </c>
      <c r="AM67" s="9" t="n">
        <v>0</v>
      </c>
      <c r="AN67" s="9" t="n">
        <v>0</v>
      </c>
      <c r="AO67" s="9" t="n">
        <v>0</v>
      </c>
      <c r="AP67" s="9" t="n">
        <v>0</v>
      </c>
      <c r="AQ67" s="9" t="n">
        <v>0</v>
      </c>
      <c r="AR67" s="10" t="n">
        <v>106.42233</v>
      </c>
      <c r="AS67" s="10" t="n">
        <f aca="false">AR67/15000*100</f>
        <v>0.7094822</v>
      </c>
      <c r="AT67" s="0" t="n">
        <f aca="false">COUNTIF(G67:AQ67,"&gt;0")</f>
        <v>1</v>
      </c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</row>
    <row r="68" customFormat="false" ht="12.75" hidden="false" customHeight="false" outlineLevel="0" collapsed="false">
      <c r="A68" s="6" t="s">
        <v>44</v>
      </c>
      <c r="B68" s="6" t="s">
        <v>45</v>
      </c>
      <c r="C68" s="6" t="n">
        <v>6</v>
      </c>
      <c r="D68" s="7" t="n">
        <v>37347</v>
      </c>
      <c r="E68" s="4" t="n">
        <v>1</v>
      </c>
      <c r="F68" s="7" t="s">
        <v>587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v>0</v>
      </c>
      <c r="AM68" s="9" t="n">
        <v>0</v>
      </c>
      <c r="AN68" s="9" t="n">
        <v>0</v>
      </c>
      <c r="AO68" s="9" t="n">
        <v>0</v>
      </c>
      <c r="AP68" s="9" t="n">
        <v>0</v>
      </c>
      <c r="AQ68" s="9" t="n">
        <v>0</v>
      </c>
      <c r="AR68" s="10" t="n">
        <v>0</v>
      </c>
      <c r="AS68" s="10" t="n">
        <f aca="false">AR68/15000*100</f>
        <v>0</v>
      </c>
      <c r="AT68" s="0" t="n">
        <f aca="false">COUNTIF(G68:AQ68,"&gt;0")</f>
        <v>0</v>
      </c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</row>
    <row r="69" customFormat="false" ht="12.75" hidden="false" customHeight="false" outlineLevel="0" collapsed="false">
      <c r="A69" s="6" t="s">
        <v>44</v>
      </c>
      <c r="B69" s="6" t="s">
        <v>45</v>
      </c>
      <c r="C69" s="6" t="n">
        <v>6</v>
      </c>
      <c r="D69" s="7" t="n">
        <v>37377</v>
      </c>
      <c r="E69" s="4" t="n">
        <v>2</v>
      </c>
      <c r="F69" s="7" t="s">
        <v>588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v>0</v>
      </c>
      <c r="X69" s="9" t="n">
        <v>0</v>
      </c>
      <c r="Y69" s="9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9" t="n">
        <v>0</v>
      </c>
      <c r="AG69" s="9" t="n">
        <v>0</v>
      </c>
      <c r="AH69" s="9" t="n">
        <v>0</v>
      </c>
      <c r="AI69" s="9" t="n">
        <v>0</v>
      </c>
      <c r="AJ69" s="9" t="n">
        <v>0</v>
      </c>
      <c r="AK69" s="9" t="n">
        <v>0</v>
      </c>
      <c r="AL69" s="9" t="n">
        <v>0</v>
      </c>
      <c r="AM69" s="9" t="n">
        <v>0</v>
      </c>
      <c r="AN69" s="9" t="n">
        <v>0</v>
      </c>
      <c r="AO69" s="9" t="n">
        <v>0</v>
      </c>
      <c r="AP69" s="9" t="n">
        <v>0</v>
      </c>
      <c r="AQ69" s="9" t="n">
        <v>0</v>
      </c>
      <c r="AR69" s="10" t="n">
        <v>0</v>
      </c>
      <c r="AS69" s="10" t="n">
        <f aca="false">AR69/15000*100</f>
        <v>0</v>
      </c>
      <c r="AT69" s="0" t="n">
        <f aca="false">COUNTIF(G69:AQ69,"&gt;0")</f>
        <v>0</v>
      </c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</row>
    <row r="70" customFormat="false" ht="12.75" hidden="false" customHeight="false" outlineLevel="0" collapsed="false">
      <c r="A70" s="6" t="s">
        <v>44</v>
      </c>
      <c r="B70" s="6" t="s">
        <v>45</v>
      </c>
      <c r="C70" s="6" t="n">
        <v>6</v>
      </c>
      <c r="D70" s="7" t="n">
        <v>37408</v>
      </c>
      <c r="E70" s="4" t="n">
        <v>3</v>
      </c>
      <c r="F70" s="7" t="s">
        <v>589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9" t="n">
        <v>0</v>
      </c>
      <c r="AG70" s="9" t="n">
        <v>0</v>
      </c>
      <c r="AH70" s="9" t="n">
        <v>0</v>
      </c>
      <c r="AI70" s="9" t="n">
        <v>0</v>
      </c>
      <c r="AJ70" s="9" t="n">
        <v>0</v>
      </c>
      <c r="AK70" s="9" t="n">
        <v>0</v>
      </c>
      <c r="AL70" s="9" t="n">
        <v>0</v>
      </c>
      <c r="AM70" s="9" t="n">
        <v>0</v>
      </c>
      <c r="AN70" s="9" t="n">
        <v>0</v>
      </c>
      <c r="AO70" s="9" t="n">
        <v>0</v>
      </c>
      <c r="AP70" s="9" t="n">
        <v>0</v>
      </c>
      <c r="AQ70" s="9" t="n">
        <v>0</v>
      </c>
      <c r="AR70" s="10" t="n">
        <v>0</v>
      </c>
      <c r="AS70" s="10" t="n">
        <f aca="false">AR70/15000*100</f>
        <v>0</v>
      </c>
      <c r="AT70" s="0" t="n">
        <f aca="false">COUNTIF(G70:AQ70,"&gt;0")</f>
        <v>0</v>
      </c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</row>
    <row r="71" customFormat="false" ht="12.75" hidden="false" customHeight="false" outlineLevel="0" collapsed="false">
      <c r="A71" s="6" t="s">
        <v>44</v>
      </c>
      <c r="B71" s="6" t="s">
        <v>45</v>
      </c>
      <c r="C71" s="6" t="n">
        <v>6</v>
      </c>
      <c r="D71" s="7" t="n">
        <v>37438</v>
      </c>
      <c r="E71" s="4" t="n">
        <v>4</v>
      </c>
      <c r="F71" s="7" t="s">
        <v>59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9" t="n">
        <v>0</v>
      </c>
      <c r="AG71" s="9" t="n"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v>0</v>
      </c>
      <c r="AM71" s="9" t="n">
        <v>0</v>
      </c>
      <c r="AN71" s="9" t="n">
        <v>0</v>
      </c>
      <c r="AO71" s="9" t="n">
        <v>0</v>
      </c>
      <c r="AP71" s="9" t="n">
        <v>0</v>
      </c>
      <c r="AQ71" s="9" t="n">
        <v>0</v>
      </c>
      <c r="AR71" s="10" t="n">
        <v>0</v>
      </c>
      <c r="AS71" s="10" t="n">
        <f aca="false">AR71/15000*100</f>
        <v>0</v>
      </c>
      <c r="AT71" s="0" t="n">
        <f aca="false">COUNTIF(G71:AQ71,"&gt;0")</f>
        <v>0</v>
      </c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</row>
    <row r="72" customFormat="false" ht="12.75" hidden="false" customHeight="false" outlineLevel="0" collapsed="false">
      <c r="A72" s="6" t="s">
        <v>44</v>
      </c>
      <c r="B72" s="6" t="s">
        <v>45</v>
      </c>
      <c r="C72" s="6" t="n">
        <v>6</v>
      </c>
      <c r="D72" s="7" t="n">
        <v>37469</v>
      </c>
      <c r="E72" s="4" t="n">
        <v>5</v>
      </c>
      <c r="F72" s="7" t="s">
        <v>591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9" t="n">
        <v>0</v>
      </c>
      <c r="X72" s="9" t="n">
        <v>0</v>
      </c>
      <c r="Y72" s="9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9" t="n">
        <v>0</v>
      </c>
      <c r="AG72" s="9" t="n">
        <v>0</v>
      </c>
      <c r="AH72" s="9" t="n">
        <v>0</v>
      </c>
      <c r="AI72" s="9" t="n">
        <v>0</v>
      </c>
      <c r="AJ72" s="9" t="n">
        <v>0</v>
      </c>
      <c r="AK72" s="9" t="n">
        <v>0</v>
      </c>
      <c r="AL72" s="9" t="n">
        <v>0</v>
      </c>
      <c r="AM72" s="9" t="n">
        <v>0</v>
      </c>
      <c r="AN72" s="9" t="n">
        <v>0</v>
      </c>
      <c r="AO72" s="9" t="n">
        <v>0</v>
      </c>
      <c r="AP72" s="9" t="n">
        <v>0</v>
      </c>
      <c r="AQ72" s="9" t="n">
        <v>0</v>
      </c>
      <c r="AR72" s="10" t="n">
        <v>0</v>
      </c>
      <c r="AS72" s="10" t="n">
        <f aca="false">AR72/15000*100</f>
        <v>0</v>
      </c>
      <c r="AT72" s="0" t="n">
        <f aca="false">COUNTIF(G72:AQ72,"&gt;0")</f>
        <v>0</v>
      </c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</row>
    <row r="73" customFormat="false" ht="12.75" hidden="false" customHeight="false" outlineLevel="0" collapsed="false">
      <c r="A73" s="6" t="s">
        <v>44</v>
      </c>
      <c r="B73" s="6" t="s">
        <v>45</v>
      </c>
      <c r="C73" s="6" t="n">
        <v>6</v>
      </c>
      <c r="D73" s="7" t="n">
        <v>37500</v>
      </c>
      <c r="E73" s="4" t="n">
        <v>6</v>
      </c>
      <c r="F73" s="7" t="s">
        <v>592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v>0</v>
      </c>
      <c r="X73" s="9" t="n">
        <v>0</v>
      </c>
      <c r="Y73" s="9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9" t="n">
        <v>0</v>
      </c>
      <c r="AG73" s="9" t="n">
        <v>0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v>0</v>
      </c>
      <c r="AM73" s="9" t="n">
        <v>0</v>
      </c>
      <c r="AN73" s="9" t="n">
        <v>0</v>
      </c>
      <c r="AO73" s="9" t="n">
        <v>0</v>
      </c>
      <c r="AP73" s="9" t="n">
        <v>0</v>
      </c>
      <c r="AQ73" s="9" t="n">
        <v>0</v>
      </c>
      <c r="AR73" s="10" t="n">
        <v>0</v>
      </c>
      <c r="AS73" s="10" t="n">
        <f aca="false">AR73/15000*100</f>
        <v>0</v>
      </c>
      <c r="AT73" s="0" t="n">
        <f aca="false">COUNTIF(G73:AQ73,"&gt;0")</f>
        <v>0</v>
      </c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</row>
    <row r="74" customFormat="false" ht="12.75" hidden="false" customHeight="false" outlineLevel="0" collapsed="false">
      <c r="A74" s="6" t="s">
        <v>44</v>
      </c>
      <c r="B74" s="6" t="s">
        <v>45</v>
      </c>
      <c r="C74" s="6" t="n">
        <v>6</v>
      </c>
      <c r="D74" s="7" t="n">
        <v>37530</v>
      </c>
      <c r="E74" s="4" t="n">
        <v>7</v>
      </c>
      <c r="F74" s="7" t="s">
        <v>593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9" t="n">
        <v>0</v>
      </c>
      <c r="AG74" s="9" t="n">
        <v>0</v>
      </c>
      <c r="AH74" s="9" t="n">
        <v>0</v>
      </c>
      <c r="AI74" s="9" t="n">
        <v>0</v>
      </c>
      <c r="AJ74" s="9" t="n">
        <v>0</v>
      </c>
      <c r="AK74" s="9" t="n">
        <v>0</v>
      </c>
      <c r="AL74" s="9" t="n">
        <v>0</v>
      </c>
      <c r="AM74" s="9" t="n">
        <v>0</v>
      </c>
      <c r="AN74" s="9" t="n">
        <v>0</v>
      </c>
      <c r="AO74" s="9" t="n">
        <v>0</v>
      </c>
      <c r="AP74" s="9" t="n">
        <v>0</v>
      </c>
      <c r="AQ74" s="9" t="n">
        <v>0</v>
      </c>
      <c r="AR74" s="10" t="n">
        <v>0</v>
      </c>
      <c r="AS74" s="10" t="n">
        <f aca="false">AR74/15000*100</f>
        <v>0</v>
      </c>
      <c r="AT74" s="0" t="n">
        <f aca="false">COUNTIF(G74:AQ74,"&gt;0")</f>
        <v>0</v>
      </c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</row>
    <row r="75" customFormat="false" ht="12.75" hidden="false" customHeight="false" outlineLevel="0" collapsed="false">
      <c r="A75" s="6" t="s">
        <v>44</v>
      </c>
      <c r="B75" s="6" t="s">
        <v>45</v>
      </c>
      <c r="C75" s="6" t="n">
        <v>6</v>
      </c>
      <c r="D75" s="7" t="n">
        <v>37561</v>
      </c>
      <c r="E75" s="4" t="n">
        <v>8</v>
      </c>
      <c r="F75" s="7" t="s">
        <v>594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9" t="n">
        <v>0</v>
      </c>
      <c r="V75" s="9" t="n">
        <v>0</v>
      </c>
      <c r="W75" s="9" t="n">
        <v>0</v>
      </c>
      <c r="X75" s="9" t="n">
        <v>0</v>
      </c>
      <c r="Y75" s="9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9" t="n">
        <v>0</v>
      </c>
      <c r="AG75" s="9" t="n"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v>0</v>
      </c>
      <c r="AM75" s="9" t="n">
        <v>0</v>
      </c>
      <c r="AN75" s="9" t="n">
        <v>0</v>
      </c>
      <c r="AO75" s="9" t="n">
        <v>0</v>
      </c>
      <c r="AP75" s="9" t="n">
        <v>0</v>
      </c>
      <c r="AQ75" s="9" t="n">
        <v>0</v>
      </c>
      <c r="AR75" s="10" t="n">
        <v>0</v>
      </c>
      <c r="AS75" s="10" t="n">
        <f aca="false">AR75/15000*100</f>
        <v>0</v>
      </c>
      <c r="AT75" s="0" t="n">
        <f aca="false">COUNTIF(G75:AQ75,"&gt;0")</f>
        <v>0</v>
      </c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</row>
    <row r="76" customFormat="false" ht="12.75" hidden="false" customHeight="false" outlineLevel="0" collapsed="false">
      <c r="A76" s="6" t="s">
        <v>44</v>
      </c>
      <c r="B76" s="6" t="s">
        <v>45</v>
      </c>
      <c r="C76" s="6" t="n">
        <v>6</v>
      </c>
      <c r="D76" s="7" t="n">
        <v>37591</v>
      </c>
      <c r="E76" s="4" t="n">
        <v>9</v>
      </c>
      <c r="F76" s="7" t="s">
        <v>595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v>0</v>
      </c>
      <c r="AG76" s="9" t="n">
        <v>0</v>
      </c>
      <c r="AH76" s="9" t="n">
        <v>0</v>
      </c>
      <c r="AI76" s="9" t="n">
        <v>0</v>
      </c>
      <c r="AJ76" s="4" t="n">
        <v>25.24049</v>
      </c>
      <c r="AK76" s="9" t="n">
        <v>0</v>
      </c>
      <c r="AL76" s="9" t="n">
        <v>0</v>
      </c>
      <c r="AM76" s="9" t="n">
        <v>0</v>
      </c>
      <c r="AN76" s="9" t="n">
        <v>0</v>
      </c>
      <c r="AO76" s="9" t="n">
        <v>0</v>
      </c>
      <c r="AP76" s="9" t="n">
        <v>0</v>
      </c>
      <c r="AQ76" s="9" t="n">
        <v>0</v>
      </c>
      <c r="AR76" s="10" t="n">
        <v>25.24049</v>
      </c>
      <c r="AS76" s="10" t="n">
        <f aca="false">AR76/15000*100</f>
        <v>0.168269933333333</v>
      </c>
      <c r="AT76" s="0" t="n">
        <f aca="false">COUNTIF(G76:AQ76,"&gt;0")</f>
        <v>1</v>
      </c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</row>
    <row r="77" customFormat="false" ht="12.75" hidden="false" customHeight="false" outlineLevel="0" collapsed="false">
      <c r="A77" s="6" t="s">
        <v>44</v>
      </c>
      <c r="B77" s="6" t="s">
        <v>45</v>
      </c>
      <c r="C77" s="6" t="n">
        <v>6</v>
      </c>
      <c r="D77" s="7" t="n">
        <v>37622</v>
      </c>
      <c r="E77" s="4" t="n">
        <v>10</v>
      </c>
      <c r="F77" s="7" t="s">
        <v>596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v>0</v>
      </c>
      <c r="AG77" s="9" t="n">
        <v>0</v>
      </c>
      <c r="AH77" s="9" t="n">
        <v>0</v>
      </c>
      <c r="AI77" s="9" t="n">
        <v>0</v>
      </c>
      <c r="AJ77" s="4" t="n">
        <v>9.61708999999999</v>
      </c>
      <c r="AK77" s="9" t="n">
        <v>0</v>
      </c>
      <c r="AL77" s="9" t="n">
        <v>0</v>
      </c>
      <c r="AM77" s="9" t="n">
        <v>0</v>
      </c>
      <c r="AN77" s="9" t="n">
        <v>0</v>
      </c>
      <c r="AO77" s="9" t="n">
        <v>0</v>
      </c>
      <c r="AP77" s="9" t="n">
        <v>0</v>
      </c>
      <c r="AQ77" s="9" t="n">
        <v>0</v>
      </c>
      <c r="AR77" s="10" t="n">
        <v>9.61708999999999</v>
      </c>
      <c r="AS77" s="10" t="n">
        <f aca="false">AR77/15000*100</f>
        <v>0.0641139333333333</v>
      </c>
      <c r="AT77" s="0" t="n">
        <f aca="false">COUNTIF(G77:AQ77,"&gt;0")</f>
        <v>1</v>
      </c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</row>
    <row r="78" customFormat="false" ht="12.75" hidden="false" customHeight="false" outlineLevel="0" collapsed="false">
      <c r="A78" s="6" t="s">
        <v>44</v>
      </c>
      <c r="B78" s="6" t="s">
        <v>45</v>
      </c>
      <c r="C78" s="6" t="n">
        <v>6</v>
      </c>
      <c r="D78" s="7" t="n">
        <v>37653</v>
      </c>
      <c r="E78" s="4" t="n">
        <v>11</v>
      </c>
      <c r="F78" s="7" t="s">
        <v>597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v>0</v>
      </c>
      <c r="AG78" s="9" t="n">
        <v>0</v>
      </c>
      <c r="AH78" s="9" t="n">
        <v>0</v>
      </c>
      <c r="AI78" s="9" t="n">
        <v>0</v>
      </c>
      <c r="AJ78" s="4" t="n">
        <v>9.61708999999999</v>
      </c>
      <c r="AK78" s="9" t="n">
        <v>0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9" t="n">
        <v>0</v>
      </c>
      <c r="AR78" s="10" t="n">
        <v>9.61708999999999</v>
      </c>
      <c r="AS78" s="10" t="n">
        <f aca="false">AR78/15000*100</f>
        <v>0.0641139333333333</v>
      </c>
      <c r="AT78" s="0" t="n">
        <f aca="false">COUNTIF(G78:AQ78,"&gt;0")</f>
        <v>1</v>
      </c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</row>
    <row r="79" customFormat="false" ht="12.75" hidden="false" customHeight="false" outlineLevel="0" collapsed="false">
      <c r="A79" s="6" t="s">
        <v>44</v>
      </c>
      <c r="B79" s="6" t="s">
        <v>45</v>
      </c>
      <c r="C79" s="6" t="n">
        <v>6</v>
      </c>
      <c r="D79" s="7" t="n">
        <v>37681</v>
      </c>
      <c r="E79" s="4" t="n">
        <v>12</v>
      </c>
      <c r="F79" s="7" t="s">
        <v>59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v>0</v>
      </c>
      <c r="AG79" s="9" t="n">
        <v>0</v>
      </c>
      <c r="AH79" s="9" t="n">
        <v>0</v>
      </c>
      <c r="AI79" s="9" t="n">
        <v>0</v>
      </c>
      <c r="AJ79" s="4" t="n">
        <v>9.61708999999999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9" t="n">
        <v>0</v>
      </c>
      <c r="AR79" s="10" t="n">
        <v>9.61708999999999</v>
      </c>
      <c r="AS79" s="10" t="n">
        <f aca="false">AR79/15000*100</f>
        <v>0.0641139333333333</v>
      </c>
      <c r="AT79" s="0" t="n">
        <f aca="false">COUNTIF(G79:AQ79,"&gt;0")</f>
        <v>1</v>
      </c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</row>
    <row r="80" customFormat="false" ht="12.75" hidden="false" customHeight="false" outlineLevel="0" collapsed="false">
      <c r="A80" s="6" t="s">
        <v>44</v>
      </c>
      <c r="B80" s="6" t="s">
        <v>45</v>
      </c>
      <c r="C80" s="6" t="n">
        <v>6</v>
      </c>
      <c r="D80" s="7" t="n">
        <v>38018</v>
      </c>
      <c r="E80" s="4" t="n">
        <v>13</v>
      </c>
      <c r="F80" s="7" t="s">
        <v>599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v>0</v>
      </c>
      <c r="AG80" s="9" t="n">
        <v>0</v>
      </c>
      <c r="AH80" s="9" t="n">
        <v>0</v>
      </c>
      <c r="AI80" s="9" t="n">
        <v>0</v>
      </c>
      <c r="AJ80" s="4" t="n">
        <v>386.04602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9" t="n">
        <v>0</v>
      </c>
      <c r="AR80" s="10" t="n">
        <v>386.04602</v>
      </c>
      <c r="AS80" s="10" t="n">
        <f aca="false">AR80/15000*100</f>
        <v>2.57364013333333</v>
      </c>
      <c r="AT80" s="0" t="n">
        <f aca="false">COUNTIF(G80:AQ80,"&gt;0")</f>
        <v>1</v>
      </c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</row>
    <row r="81" customFormat="false" ht="12.75" hidden="false" customHeight="false" outlineLevel="0" collapsed="false">
      <c r="A81" s="6" t="s">
        <v>44</v>
      </c>
      <c r="B81" s="6" t="s">
        <v>43</v>
      </c>
      <c r="C81" s="6" t="n">
        <v>1</v>
      </c>
      <c r="D81" s="7" t="n">
        <v>37347</v>
      </c>
      <c r="E81" s="4" t="n">
        <v>1</v>
      </c>
      <c r="F81" s="7" t="s">
        <v>60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9" t="n">
        <v>0</v>
      </c>
      <c r="AR81" s="10" t="n">
        <v>0</v>
      </c>
      <c r="AS81" s="10" t="n">
        <f aca="false">AR81/15000*100</f>
        <v>0</v>
      </c>
      <c r="AT81" s="0" t="n">
        <f aca="false">COUNTIF(G81:AQ81,"&gt;0")</f>
        <v>0</v>
      </c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</row>
    <row r="82" customFormat="false" ht="12.75" hidden="false" customHeight="false" outlineLevel="0" collapsed="false">
      <c r="A82" s="6" t="s">
        <v>44</v>
      </c>
      <c r="B82" s="6" t="s">
        <v>43</v>
      </c>
      <c r="C82" s="6" t="n">
        <v>1</v>
      </c>
      <c r="D82" s="7" t="n">
        <v>37377</v>
      </c>
      <c r="E82" s="4" t="n">
        <v>2</v>
      </c>
      <c r="F82" s="7" t="s">
        <v>601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9" t="n">
        <v>0</v>
      </c>
      <c r="AR82" s="10" t="n">
        <v>0</v>
      </c>
      <c r="AS82" s="10" t="n">
        <f aca="false">AR82/15000*100</f>
        <v>0</v>
      </c>
      <c r="AT82" s="0" t="n">
        <f aca="false">COUNTIF(G82:AQ82,"&gt;0")</f>
        <v>0</v>
      </c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</row>
    <row r="83" customFormat="false" ht="12.75" hidden="false" customHeight="false" outlineLevel="0" collapsed="false">
      <c r="A83" s="6" t="s">
        <v>44</v>
      </c>
      <c r="B83" s="6" t="s">
        <v>43</v>
      </c>
      <c r="C83" s="6" t="n">
        <v>1</v>
      </c>
      <c r="D83" s="7" t="n">
        <v>37408</v>
      </c>
      <c r="E83" s="4" t="n">
        <v>3</v>
      </c>
      <c r="F83" s="7" t="s">
        <v>602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v>0</v>
      </c>
      <c r="AG83" s="9" t="n">
        <v>0</v>
      </c>
      <c r="AH83" s="9" t="n">
        <v>0</v>
      </c>
      <c r="AI83" s="9" t="n">
        <v>0</v>
      </c>
      <c r="AJ83" s="9" t="n">
        <v>0</v>
      </c>
      <c r="AK83" s="9" t="n">
        <v>0</v>
      </c>
      <c r="AL83" s="9" t="n">
        <v>0</v>
      </c>
      <c r="AM83" s="9" t="n">
        <v>0</v>
      </c>
      <c r="AN83" s="9" t="n">
        <v>0</v>
      </c>
      <c r="AO83" s="9" t="n">
        <v>0</v>
      </c>
      <c r="AP83" s="9" t="n">
        <v>0</v>
      </c>
      <c r="AQ83" s="9" t="n">
        <v>0</v>
      </c>
      <c r="AR83" s="10" t="n">
        <v>0</v>
      </c>
      <c r="AS83" s="10" t="n">
        <f aca="false">AR83/15000*100</f>
        <v>0</v>
      </c>
      <c r="AT83" s="0" t="n">
        <f aca="false">COUNTIF(G83:AQ83,"&gt;0")</f>
        <v>0</v>
      </c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</row>
    <row r="84" customFormat="false" ht="12.75" hidden="false" customHeight="false" outlineLevel="0" collapsed="false">
      <c r="A84" s="6" t="s">
        <v>44</v>
      </c>
      <c r="B84" s="6" t="s">
        <v>43</v>
      </c>
      <c r="C84" s="6" t="n">
        <v>1</v>
      </c>
      <c r="D84" s="7" t="n">
        <v>37438</v>
      </c>
      <c r="E84" s="4" t="n">
        <v>4</v>
      </c>
      <c r="F84" s="7" t="s">
        <v>603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 t="n">
        <v>0</v>
      </c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v>0</v>
      </c>
      <c r="AM84" s="9" t="n">
        <v>0</v>
      </c>
      <c r="AN84" s="9" t="n">
        <v>0</v>
      </c>
      <c r="AO84" s="9" t="n">
        <v>0</v>
      </c>
      <c r="AP84" s="9" t="n">
        <v>0</v>
      </c>
      <c r="AQ84" s="9" t="n">
        <v>0</v>
      </c>
      <c r="AR84" s="10" t="n">
        <v>0</v>
      </c>
      <c r="AS84" s="10" t="n">
        <f aca="false">AR84/15000*100</f>
        <v>0</v>
      </c>
      <c r="AT84" s="0" t="n">
        <f aca="false">COUNTIF(G84:AQ84,"&gt;0")</f>
        <v>0</v>
      </c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</row>
    <row r="85" customFormat="false" ht="12.75" hidden="false" customHeight="false" outlineLevel="0" collapsed="false">
      <c r="A85" s="6" t="s">
        <v>44</v>
      </c>
      <c r="B85" s="6" t="s">
        <v>43</v>
      </c>
      <c r="C85" s="6" t="n">
        <v>1</v>
      </c>
      <c r="D85" s="7" t="n">
        <v>37469</v>
      </c>
      <c r="E85" s="4" t="n">
        <v>5</v>
      </c>
      <c r="F85" s="7" t="s">
        <v>604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v>0</v>
      </c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9" t="n">
        <v>0</v>
      </c>
      <c r="AR85" s="10" t="n">
        <v>0</v>
      </c>
      <c r="AS85" s="10" t="n">
        <f aca="false">AR85/15000*100</f>
        <v>0</v>
      </c>
      <c r="AT85" s="0" t="n">
        <f aca="false">COUNTIF(G85:AQ85,"&gt;0")</f>
        <v>0</v>
      </c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</row>
    <row r="86" customFormat="false" ht="12.75" hidden="false" customHeight="false" outlineLevel="0" collapsed="false">
      <c r="A86" s="6" t="s">
        <v>44</v>
      </c>
      <c r="B86" s="6" t="s">
        <v>43</v>
      </c>
      <c r="C86" s="6" t="n">
        <v>1</v>
      </c>
      <c r="D86" s="7" t="n">
        <v>37500</v>
      </c>
      <c r="E86" s="4" t="n">
        <v>6</v>
      </c>
      <c r="F86" s="7" t="s">
        <v>605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v>0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v>0</v>
      </c>
      <c r="AG86" s="9" t="n"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0</v>
      </c>
      <c r="AP86" s="9" t="n">
        <v>0</v>
      </c>
      <c r="AQ86" s="9" t="n">
        <v>0</v>
      </c>
      <c r="AR86" s="10" t="n">
        <v>0</v>
      </c>
      <c r="AS86" s="10" t="n">
        <f aca="false">AR86/15000*100</f>
        <v>0</v>
      </c>
      <c r="AT86" s="0" t="n">
        <f aca="false">COUNTIF(G86:AQ86,"&gt;0")</f>
        <v>0</v>
      </c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</row>
    <row r="87" customFormat="false" ht="12.75" hidden="false" customHeight="false" outlineLevel="0" collapsed="false">
      <c r="A87" s="6" t="s">
        <v>44</v>
      </c>
      <c r="B87" s="6" t="s">
        <v>43</v>
      </c>
      <c r="C87" s="6" t="n">
        <v>1</v>
      </c>
      <c r="D87" s="7" t="n">
        <v>37530</v>
      </c>
      <c r="E87" s="4" t="n">
        <v>7</v>
      </c>
      <c r="F87" s="7" t="s">
        <v>606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0</v>
      </c>
      <c r="AM87" s="9" t="n">
        <v>0</v>
      </c>
      <c r="AN87" s="9" t="n">
        <v>0</v>
      </c>
      <c r="AO87" s="9" t="n">
        <v>0</v>
      </c>
      <c r="AP87" s="9" t="n">
        <v>0</v>
      </c>
      <c r="AQ87" s="9" t="n">
        <v>0</v>
      </c>
      <c r="AR87" s="10" t="n">
        <v>0</v>
      </c>
      <c r="AS87" s="10" t="n">
        <f aca="false">AR87/15000*100</f>
        <v>0</v>
      </c>
      <c r="AT87" s="0" t="n">
        <f aca="false">COUNTIF(G87:AQ87,"&gt;0")</f>
        <v>0</v>
      </c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</row>
    <row r="88" customFormat="false" ht="12.75" hidden="false" customHeight="false" outlineLevel="0" collapsed="false">
      <c r="A88" s="6" t="s">
        <v>44</v>
      </c>
      <c r="B88" s="6" t="s">
        <v>43</v>
      </c>
      <c r="C88" s="6" t="n">
        <v>1</v>
      </c>
      <c r="D88" s="7" t="n">
        <v>37561</v>
      </c>
      <c r="E88" s="4" t="n">
        <v>8</v>
      </c>
      <c r="F88" s="7" t="s">
        <v>607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9" t="n">
        <v>0</v>
      </c>
      <c r="AG88" s="9" t="n">
        <v>0</v>
      </c>
      <c r="AH88" s="9" t="n">
        <v>0</v>
      </c>
      <c r="AI88" s="9" t="n">
        <v>0</v>
      </c>
      <c r="AJ88" s="9" t="n">
        <v>0</v>
      </c>
      <c r="AK88" s="9" t="n">
        <v>0</v>
      </c>
      <c r="AL88" s="9" t="n">
        <v>0</v>
      </c>
      <c r="AM88" s="9" t="n">
        <v>0</v>
      </c>
      <c r="AN88" s="9" t="n">
        <v>0</v>
      </c>
      <c r="AO88" s="9" t="n">
        <v>0</v>
      </c>
      <c r="AP88" s="9" t="n">
        <v>0</v>
      </c>
      <c r="AQ88" s="9" t="n">
        <v>0</v>
      </c>
      <c r="AR88" s="10" t="n">
        <v>0</v>
      </c>
      <c r="AS88" s="10" t="n">
        <f aca="false">AR88/15000*100</f>
        <v>0</v>
      </c>
      <c r="AT88" s="0" t="n">
        <f aca="false">COUNTIF(G88:AQ88,"&gt;0")</f>
        <v>0</v>
      </c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</row>
    <row r="89" customFormat="false" ht="12.75" hidden="false" customHeight="false" outlineLevel="0" collapsed="false">
      <c r="A89" s="6" t="s">
        <v>44</v>
      </c>
      <c r="B89" s="6" t="s">
        <v>43</v>
      </c>
      <c r="C89" s="6" t="n">
        <v>1</v>
      </c>
      <c r="D89" s="7" t="n">
        <v>37591</v>
      </c>
      <c r="E89" s="4" t="n">
        <v>9</v>
      </c>
      <c r="F89" s="7" t="s">
        <v>608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 t="n">
        <v>0</v>
      </c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9" t="n">
        <v>0</v>
      </c>
      <c r="AR89" s="10" t="n">
        <v>0</v>
      </c>
      <c r="AS89" s="10" t="n">
        <f aca="false">AR89/15000*100</f>
        <v>0</v>
      </c>
      <c r="AT89" s="0" t="n">
        <f aca="false">COUNTIF(G89:AQ89,"&gt;0")</f>
        <v>0</v>
      </c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</row>
    <row r="90" customFormat="false" ht="12.75" hidden="false" customHeight="false" outlineLevel="0" collapsed="false">
      <c r="A90" s="6" t="s">
        <v>44</v>
      </c>
      <c r="B90" s="6" t="s">
        <v>43</v>
      </c>
      <c r="C90" s="6" t="n">
        <v>1</v>
      </c>
      <c r="D90" s="7" t="n">
        <v>37622</v>
      </c>
      <c r="E90" s="4" t="n">
        <v>10</v>
      </c>
      <c r="F90" s="7" t="s">
        <v>609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0</v>
      </c>
      <c r="AJ90" s="4" t="n">
        <v>14.08089</v>
      </c>
      <c r="AK90" s="9" t="n">
        <v>0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9" t="n">
        <v>0</v>
      </c>
      <c r="AR90" s="10" t="n">
        <v>14.08089</v>
      </c>
      <c r="AS90" s="10" t="n">
        <f aca="false">AR90/15000*100</f>
        <v>0.0938726</v>
      </c>
      <c r="AT90" s="0" t="n">
        <f aca="false">COUNTIF(G90:AQ90,"&gt;0")</f>
        <v>1</v>
      </c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</row>
    <row r="91" customFormat="false" ht="12.75" hidden="false" customHeight="false" outlineLevel="0" collapsed="false">
      <c r="A91" s="6" t="s">
        <v>44</v>
      </c>
      <c r="B91" s="6" t="s">
        <v>43</v>
      </c>
      <c r="C91" s="6" t="n">
        <v>1</v>
      </c>
      <c r="D91" s="7" t="n">
        <v>37653</v>
      </c>
      <c r="E91" s="4" t="n">
        <v>11</v>
      </c>
      <c r="F91" s="7" t="s">
        <v>61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4" t="n">
        <v>11.40265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v>0</v>
      </c>
      <c r="AR91" s="10" t="n">
        <v>11.40265</v>
      </c>
      <c r="AS91" s="10" t="n">
        <f aca="false">AR91/15000*100</f>
        <v>0.0760176666666667</v>
      </c>
      <c r="AT91" s="0" t="n">
        <f aca="false">COUNTIF(G91:AQ91,"&gt;0")</f>
        <v>1</v>
      </c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</row>
    <row r="92" customFormat="false" ht="12.75" hidden="false" customHeight="false" outlineLevel="0" collapsed="false">
      <c r="A92" s="6" t="s">
        <v>44</v>
      </c>
      <c r="B92" s="6" t="s">
        <v>43</v>
      </c>
      <c r="C92" s="6" t="n">
        <v>1</v>
      </c>
      <c r="D92" s="7" t="n">
        <v>37681</v>
      </c>
      <c r="E92" s="4" t="n">
        <v>12</v>
      </c>
      <c r="F92" s="7" t="s">
        <v>611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4" t="n">
        <v>9.09234</v>
      </c>
      <c r="AK92" s="9" t="n">
        <v>0</v>
      </c>
      <c r="AL92" s="9" t="n">
        <v>0</v>
      </c>
      <c r="AM92" s="9" t="n">
        <v>0</v>
      </c>
      <c r="AN92" s="9" t="n">
        <v>0</v>
      </c>
      <c r="AO92" s="9" t="n">
        <v>0</v>
      </c>
      <c r="AP92" s="9" t="n">
        <v>0</v>
      </c>
      <c r="AQ92" s="9" t="n">
        <v>0</v>
      </c>
      <c r="AR92" s="10" t="n">
        <v>9.09234</v>
      </c>
      <c r="AS92" s="10" t="n">
        <f aca="false">AR92/15000*100</f>
        <v>0.0606156</v>
      </c>
      <c r="AT92" s="0" t="n">
        <f aca="false">COUNTIF(G92:AQ92,"&gt;0")</f>
        <v>1</v>
      </c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</row>
    <row r="93" customFormat="false" ht="12.75" hidden="false" customHeight="false" outlineLevel="0" collapsed="false">
      <c r="A93" s="6" t="s">
        <v>44</v>
      </c>
      <c r="B93" s="6" t="s">
        <v>43</v>
      </c>
      <c r="C93" s="6" t="n">
        <v>1</v>
      </c>
      <c r="D93" s="7" t="n">
        <v>38018</v>
      </c>
      <c r="E93" s="4" t="n">
        <v>13</v>
      </c>
      <c r="F93" s="7" t="s">
        <v>612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4" t="n">
        <v>4.64409</v>
      </c>
      <c r="AF93" s="9" t="n">
        <v>0</v>
      </c>
      <c r="AG93" s="9" t="n">
        <v>0</v>
      </c>
      <c r="AH93" s="9" t="n">
        <v>0</v>
      </c>
      <c r="AI93" s="9" t="n">
        <v>0</v>
      </c>
      <c r="AJ93" s="4" t="n">
        <v>236.95823</v>
      </c>
      <c r="AK93" s="9" t="n">
        <v>0</v>
      </c>
      <c r="AL93" s="9" t="n">
        <v>0</v>
      </c>
      <c r="AM93" s="9" t="n">
        <v>0</v>
      </c>
      <c r="AN93" s="9" t="n">
        <v>0</v>
      </c>
      <c r="AO93" s="9" t="n">
        <v>0</v>
      </c>
      <c r="AP93" s="9" t="n">
        <v>0</v>
      </c>
      <c r="AQ93" s="9" t="n">
        <v>0</v>
      </c>
      <c r="AR93" s="10" t="n">
        <v>241.60232</v>
      </c>
      <c r="AS93" s="10" t="n">
        <f aca="false">AR93/15000*100</f>
        <v>1.61068213333333</v>
      </c>
      <c r="AT93" s="0" t="n">
        <f aca="false">COUNTIF(G93:AQ93,"&gt;0")</f>
        <v>2</v>
      </c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</row>
    <row r="94" customFormat="false" ht="12.75" hidden="false" customHeight="false" outlineLevel="0" collapsed="false">
      <c r="A94" s="6" t="s">
        <v>44</v>
      </c>
      <c r="B94" s="6" t="s">
        <v>43</v>
      </c>
      <c r="C94" s="6" t="n">
        <v>2</v>
      </c>
      <c r="D94" s="7" t="n">
        <v>37347</v>
      </c>
      <c r="E94" s="4" t="n">
        <v>1</v>
      </c>
      <c r="F94" s="7" t="s">
        <v>613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9" t="n">
        <v>0</v>
      </c>
      <c r="AO94" s="9" t="n">
        <v>0</v>
      </c>
      <c r="AP94" s="9" t="n">
        <v>0</v>
      </c>
      <c r="AQ94" s="9" t="n">
        <v>0</v>
      </c>
      <c r="AR94" s="10" t="n">
        <v>0</v>
      </c>
      <c r="AS94" s="10" t="n">
        <f aca="false">AR94/15000*100</f>
        <v>0</v>
      </c>
      <c r="AT94" s="0" t="n">
        <f aca="false">COUNTIF(G94:AQ94,"&gt;0")</f>
        <v>0</v>
      </c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</row>
    <row r="95" customFormat="false" ht="12.75" hidden="false" customHeight="false" outlineLevel="0" collapsed="false">
      <c r="A95" s="6" t="s">
        <v>44</v>
      </c>
      <c r="B95" s="6" t="s">
        <v>43</v>
      </c>
      <c r="C95" s="6" t="n">
        <v>2</v>
      </c>
      <c r="D95" s="7" t="n">
        <v>37377</v>
      </c>
      <c r="E95" s="4" t="n">
        <v>2</v>
      </c>
      <c r="F95" s="7" t="s">
        <v>614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v>0</v>
      </c>
      <c r="X95" s="9" t="n">
        <v>0</v>
      </c>
      <c r="Y95" s="9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0</v>
      </c>
      <c r="AK95" s="9" t="n">
        <v>0</v>
      </c>
      <c r="AL95" s="9" t="n">
        <v>0</v>
      </c>
      <c r="AM95" s="9" t="n">
        <v>0</v>
      </c>
      <c r="AN95" s="9" t="n">
        <v>0</v>
      </c>
      <c r="AO95" s="9" t="n">
        <v>0</v>
      </c>
      <c r="AP95" s="9" t="n">
        <v>0</v>
      </c>
      <c r="AQ95" s="9" t="n">
        <v>0</v>
      </c>
      <c r="AR95" s="10" t="n">
        <v>0</v>
      </c>
      <c r="AS95" s="10" t="n">
        <f aca="false">AR95/15000*100</f>
        <v>0</v>
      </c>
      <c r="AT95" s="0" t="n">
        <f aca="false">COUNTIF(G95:AQ95,"&gt;0")</f>
        <v>0</v>
      </c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</row>
    <row r="96" customFormat="false" ht="12.75" hidden="false" customHeight="false" outlineLevel="0" collapsed="false">
      <c r="A96" s="6" t="s">
        <v>44</v>
      </c>
      <c r="B96" s="6" t="s">
        <v>43</v>
      </c>
      <c r="C96" s="6" t="n">
        <v>2</v>
      </c>
      <c r="D96" s="7" t="n">
        <v>37408</v>
      </c>
      <c r="E96" s="4" t="n">
        <v>3</v>
      </c>
      <c r="F96" s="7" t="s">
        <v>615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0</v>
      </c>
      <c r="X96" s="9" t="n">
        <v>0</v>
      </c>
      <c r="Y96" s="9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v>0</v>
      </c>
      <c r="AG96" s="9" t="n">
        <v>0</v>
      </c>
      <c r="AH96" s="9" t="n">
        <v>0</v>
      </c>
      <c r="AI96" s="9" t="n">
        <v>0</v>
      </c>
      <c r="AJ96" s="9" t="n">
        <v>0</v>
      </c>
      <c r="AK96" s="9" t="n">
        <v>0</v>
      </c>
      <c r="AL96" s="9" t="n">
        <v>0</v>
      </c>
      <c r="AM96" s="9" t="n">
        <v>0</v>
      </c>
      <c r="AN96" s="9" t="n">
        <v>0</v>
      </c>
      <c r="AO96" s="9" t="n">
        <v>0</v>
      </c>
      <c r="AP96" s="9" t="n">
        <v>0</v>
      </c>
      <c r="AQ96" s="9" t="n">
        <v>0</v>
      </c>
      <c r="AR96" s="10" t="n">
        <v>0</v>
      </c>
      <c r="AS96" s="10" t="n">
        <f aca="false">AR96/15000*100</f>
        <v>0</v>
      </c>
      <c r="AT96" s="0" t="n">
        <f aca="false">COUNTIF(G96:AQ96,"&gt;0")</f>
        <v>0</v>
      </c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</row>
    <row r="97" customFormat="false" ht="12.75" hidden="false" customHeight="false" outlineLevel="0" collapsed="false">
      <c r="A97" s="6" t="s">
        <v>44</v>
      </c>
      <c r="B97" s="6" t="s">
        <v>43</v>
      </c>
      <c r="C97" s="6" t="n">
        <v>2</v>
      </c>
      <c r="D97" s="7" t="n">
        <v>37438</v>
      </c>
      <c r="E97" s="4" t="n">
        <v>4</v>
      </c>
      <c r="F97" s="7" t="s">
        <v>616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9" t="n">
        <v>0</v>
      </c>
      <c r="AG97" s="9" t="n">
        <v>0</v>
      </c>
      <c r="AH97" s="9" t="n">
        <v>0</v>
      </c>
      <c r="AI97" s="9" t="n">
        <v>0</v>
      </c>
      <c r="AJ97" s="9" t="n">
        <v>0</v>
      </c>
      <c r="AK97" s="9" t="n">
        <v>0</v>
      </c>
      <c r="AL97" s="9" t="n">
        <v>0</v>
      </c>
      <c r="AM97" s="9" t="n">
        <v>0</v>
      </c>
      <c r="AN97" s="9" t="n">
        <v>0</v>
      </c>
      <c r="AO97" s="9" t="n">
        <v>0</v>
      </c>
      <c r="AP97" s="9" t="n">
        <v>0</v>
      </c>
      <c r="AQ97" s="9" t="n">
        <v>0</v>
      </c>
      <c r="AR97" s="10" t="n">
        <v>0</v>
      </c>
      <c r="AS97" s="10" t="n">
        <f aca="false">AR97/15000*100</f>
        <v>0</v>
      </c>
      <c r="AT97" s="0" t="n">
        <f aca="false">COUNTIF(G97:AQ97,"&gt;0")</f>
        <v>0</v>
      </c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</row>
    <row r="98" customFormat="false" ht="12.75" hidden="false" customHeight="false" outlineLevel="0" collapsed="false">
      <c r="A98" s="6" t="s">
        <v>44</v>
      </c>
      <c r="B98" s="6" t="s">
        <v>43</v>
      </c>
      <c r="C98" s="6" t="n">
        <v>2</v>
      </c>
      <c r="D98" s="7" t="n">
        <v>37469</v>
      </c>
      <c r="E98" s="4" t="n">
        <v>5</v>
      </c>
      <c r="F98" s="7" t="s">
        <v>617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0</v>
      </c>
      <c r="W98" s="9" t="n">
        <v>0</v>
      </c>
      <c r="X98" s="9" t="n">
        <v>0</v>
      </c>
      <c r="Y98" s="9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9" t="n">
        <v>0</v>
      </c>
      <c r="AG98" s="9" t="n">
        <v>0</v>
      </c>
      <c r="AH98" s="9" t="n">
        <v>0</v>
      </c>
      <c r="AI98" s="9" t="n">
        <v>0</v>
      </c>
      <c r="AJ98" s="9" t="n">
        <v>0</v>
      </c>
      <c r="AK98" s="9" t="n">
        <v>0</v>
      </c>
      <c r="AL98" s="9" t="n">
        <v>0</v>
      </c>
      <c r="AM98" s="9" t="n">
        <v>0</v>
      </c>
      <c r="AN98" s="9" t="n">
        <v>0</v>
      </c>
      <c r="AO98" s="9" t="n">
        <v>0</v>
      </c>
      <c r="AP98" s="9" t="n">
        <v>0</v>
      </c>
      <c r="AQ98" s="9" t="n">
        <v>0</v>
      </c>
      <c r="AR98" s="10" t="n">
        <v>0</v>
      </c>
      <c r="AS98" s="10" t="n">
        <f aca="false">AR98/15000*100</f>
        <v>0</v>
      </c>
      <c r="AT98" s="0" t="n">
        <f aca="false">COUNTIF(G98:AQ98,"&gt;0")</f>
        <v>0</v>
      </c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</row>
    <row r="99" customFormat="false" ht="12.75" hidden="false" customHeight="false" outlineLevel="0" collapsed="false">
      <c r="A99" s="6" t="s">
        <v>44</v>
      </c>
      <c r="B99" s="6" t="s">
        <v>43</v>
      </c>
      <c r="C99" s="6" t="n">
        <v>2</v>
      </c>
      <c r="D99" s="7" t="n">
        <v>37500</v>
      </c>
      <c r="E99" s="4" t="n">
        <v>6</v>
      </c>
      <c r="F99" s="7" t="s">
        <v>618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v>0</v>
      </c>
      <c r="U99" s="9" t="n">
        <v>0</v>
      </c>
      <c r="V99" s="9" t="n">
        <v>0</v>
      </c>
      <c r="W99" s="9" t="n">
        <v>0</v>
      </c>
      <c r="X99" s="9" t="n">
        <v>0</v>
      </c>
      <c r="Y99" s="9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9" t="n">
        <v>0</v>
      </c>
      <c r="AG99" s="9" t="n">
        <v>0</v>
      </c>
      <c r="AH99" s="9" t="n">
        <v>0</v>
      </c>
      <c r="AI99" s="9" t="n">
        <v>0</v>
      </c>
      <c r="AJ99" s="9" t="n">
        <v>0</v>
      </c>
      <c r="AK99" s="9" t="n">
        <v>0</v>
      </c>
      <c r="AL99" s="9" t="n">
        <v>0</v>
      </c>
      <c r="AM99" s="9" t="n">
        <v>0</v>
      </c>
      <c r="AN99" s="9" t="n">
        <v>0</v>
      </c>
      <c r="AO99" s="9" t="n">
        <v>0</v>
      </c>
      <c r="AP99" s="9" t="n">
        <v>0</v>
      </c>
      <c r="AQ99" s="9" t="n">
        <v>0</v>
      </c>
      <c r="AR99" s="10" t="n">
        <v>0</v>
      </c>
      <c r="AS99" s="10" t="n">
        <f aca="false">AR99/15000*100</f>
        <v>0</v>
      </c>
      <c r="AT99" s="0" t="n">
        <f aca="false">COUNTIF(G99:AQ99,"&gt;0")</f>
        <v>0</v>
      </c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</row>
    <row r="100" customFormat="false" ht="12.75" hidden="false" customHeight="false" outlineLevel="0" collapsed="false">
      <c r="A100" s="6" t="s">
        <v>44</v>
      </c>
      <c r="B100" s="6" t="s">
        <v>43</v>
      </c>
      <c r="C100" s="6" t="n">
        <v>2</v>
      </c>
      <c r="D100" s="7" t="n">
        <v>37530</v>
      </c>
      <c r="E100" s="4" t="n">
        <v>7</v>
      </c>
      <c r="F100" s="7" t="s">
        <v>619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v>0</v>
      </c>
      <c r="AR100" s="10" t="n">
        <v>0</v>
      </c>
      <c r="AS100" s="10" t="n">
        <f aca="false">AR100/15000*100</f>
        <v>0</v>
      </c>
      <c r="AT100" s="0" t="n">
        <f aca="false">COUNTIF(G100:AQ100,"&gt;0")</f>
        <v>0</v>
      </c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</row>
    <row r="101" customFormat="false" ht="12.75" hidden="false" customHeight="false" outlineLevel="0" collapsed="false">
      <c r="A101" s="6" t="s">
        <v>44</v>
      </c>
      <c r="B101" s="6" t="s">
        <v>43</v>
      </c>
      <c r="C101" s="6" t="n">
        <v>2</v>
      </c>
      <c r="D101" s="7" t="n">
        <v>37561</v>
      </c>
      <c r="E101" s="4" t="n">
        <v>8</v>
      </c>
      <c r="F101" s="7" t="s">
        <v>62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v>0</v>
      </c>
      <c r="V101" s="9" t="n">
        <v>0</v>
      </c>
      <c r="W101" s="9" t="n">
        <v>0</v>
      </c>
      <c r="X101" s="9" t="n">
        <v>0</v>
      </c>
      <c r="Y101" s="9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9" t="n">
        <v>0</v>
      </c>
      <c r="AG101" s="9" t="n">
        <v>0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0</v>
      </c>
      <c r="AM101" s="9" t="n">
        <v>0</v>
      </c>
      <c r="AN101" s="9" t="n">
        <v>0</v>
      </c>
      <c r="AO101" s="9" t="n">
        <v>0</v>
      </c>
      <c r="AP101" s="9" t="n">
        <v>0</v>
      </c>
      <c r="AQ101" s="9" t="n">
        <v>0</v>
      </c>
      <c r="AR101" s="10" t="n">
        <v>0</v>
      </c>
      <c r="AS101" s="10" t="n">
        <f aca="false">AR101/15000*100</f>
        <v>0</v>
      </c>
      <c r="AT101" s="0" t="n">
        <f aca="false">COUNTIF(G101:AQ101,"&gt;0")</f>
        <v>0</v>
      </c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</row>
    <row r="102" customFormat="false" ht="12.75" hidden="false" customHeight="false" outlineLevel="0" collapsed="false">
      <c r="A102" s="6" t="s">
        <v>44</v>
      </c>
      <c r="B102" s="6" t="s">
        <v>43</v>
      </c>
      <c r="C102" s="6" t="n">
        <v>2</v>
      </c>
      <c r="D102" s="7" t="n">
        <v>37591</v>
      </c>
      <c r="E102" s="4" t="n">
        <v>9</v>
      </c>
      <c r="F102" s="7" t="s">
        <v>621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  <c r="V102" s="9" t="n">
        <v>0</v>
      </c>
      <c r="W102" s="9" t="n">
        <v>0</v>
      </c>
      <c r="X102" s="9" t="n">
        <v>0</v>
      </c>
      <c r="Y102" s="9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0</v>
      </c>
      <c r="AL102" s="9" t="n">
        <v>0</v>
      </c>
      <c r="AM102" s="9" t="n">
        <v>0</v>
      </c>
      <c r="AN102" s="9" t="n">
        <v>0</v>
      </c>
      <c r="AO102" s="9" t="n">
        <v>0</v>
      </c>
      <c r="AP102" s="9" t="n">
        <v>0</v>
      </c>
      <c r="AQ102" s="9" t="n">
        <v>0</v>
      </c>
      <c r="AR102" s="10" t="n">
        <v>0</v>
      </c>
      <c r="AS102" s="10" t="n">
        <f aca="false">AR102/15000*100</f>
        <v>0</v>
      </c>
      <c r="AT102" s="0" t="n">
        <f aca="false">COUNTIF(G102:AQ102,"&gt;0")</f>
        <v>0</v>
      </c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</row>
    <row r="103" customFormat="false" ht="12.75" hidden="false" customHeight="false" outlineLevel="0" collapsed="false">
      <c r="A103" s="6" t="s">
        <v>44</v>
      </c>
      <c r="B103" s="6" t="s">
        <v>43</v>
      </c>
      <c r="C103" s="6" t="n">
        <v>2</v>
      </c>
      <c r="D103" s="7" t="n">
        <v>37622</v>
      </c>
      <c r="E103" s="4" t="n">
        <v>10</v>
      </c>
      <c r="F103" s="7" t="s">
        <v>622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4" t="n">
        <v>223.189030000001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v>0</v>
      </c>
      <c r="AR103" s="10" t="n">
        <v>223.189030000001</v>
      </c>
      <c r="AS103" s="10" t="n">
        <f aca="false">AR103/15000*100</f>
        <v>1.48792686666667</v>
      </c>
      <c r="AT103" s="0" t="n">
        <f aca="false">COUNTIF(G103:AQ103,"&gt;0")</f>
        <v>1</v>
      </c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</row>
    <row r="104" customFormat="false" ht="12.75" hidden="false" customHeight="false" outlineLevel="0" collapsed="false">
      <c r="A104" s="6" t="s">
        <v>44</v>
      </c>
      <c r="B104" s="6" t="s">
        <v>43</v>
      </c>
      <c r="C104" s="6" t="n">
        <v>2</v>
      </c>
      <c r="D104" s="7" t="n">
        <v>37653</v>
      </c>
      <c r="E104" s="4" t="n">
        <v>11</v>
      </c>
      <c r="F104" s="7" t="s">
        <v>623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v>0</v>
      </c>
      <c r="U104" s="9" t="n">
        <v>0</v>
      </c>
      <c r="V104" s="9" t="n">
        <v>0</v>
      </c>
      <c r="W104" s="9" t="n">
        <v>0</v>
      </c>
      <c r="X104" s="9" t="n">
        <v>0</v>
      </c>
      <c r="Y104" s="9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9" t="n">
        <v>0</v>
      </c>
      <c r="AG104" s="9" t="n">
        <v>0</v>
      </c>
      <c r="AH104" s="9" t="n">
        <v>0</v>
      </c>
      <c r="AI104" s="9" t="n">
        <v>0</v>
      </c>
      <c r="AJ104" s="4" t="n">
        <v>242.73734</v>
      </c>
      <c r="AK104" s="9" t="n">
        <v>0</v>
      </c>
      <c r="AL104" s="9" t="n">
        <v>0</v>
      </c>
      <c r="AM104" s="9" t="n">
        <v>0</v>
      </c>
      <c r="AN104" s="9" t="n">
        <v>0</v>
      </c>
      <c r="AO104" s="9" t="n">
        <v>0</v>
      </c>
      <c r="AP104" s="9" t="n">
        <v>0</v>
      </c>
      <c r="AQ104" s="9" t="n">
        <v>0</v>
      </c>
      <c r="AR104" s="10" t="n">
        <v>242.73734</v>
      </c>
      <c r="AS104" s="10" t="n">
        <f aca="false">AR104/15000*100</f>
        <v>1.61824893333333</v>
      </c>
      <c r="AT104" s="0" t="n">
        <f aca="false">COUNTIF(G104:AQ104,"&gt;0")</f>
        <v>1</v>
      </c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</row>
    <row r="105" customFormat="false" ht="12.75" hidden="false" customHeight="false" outlineLevel="0" collapsed="false">
      <c r="A105" s="6" t="s">
        <v>44</v>
      </c>
      <c r="B105" s="6" t="s">
        <v>43</v>
      </c>
      <c r="C105" s="6" t="n">
        <v>2</v>
      </c>
      <c r="D105" s="7" t="n">
        <v>37681</v>
      </c>
      <c r="E105" s="4" t="n">
        <v>12</v>
      </c>
      <c r="F105" s="7" t="s">
        <v>624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9" t="n">
        <v>0</v>
      </c>
      <c r="AG105" s="9" t="n">
        <v>0</v>
      </c>
      <c r="AH105" s="9" t="n">
        <v>0</v>
      </c>
      <c r="AI105" s="9" t="n">
        <v>0</v>
      </c>
      <c r="AJ105" s="4" t="n">
        <v>240.57646</v>
      </c>
      <c r="AK105" s="9" t="n">
        <v>0</v>
      </c>
      <c r="AL105" s="9" t="n">
        <v>0</v>
      </c>
      <c r="AM105" s="9" t="n">
        <v>0</v>
      </c>
      <c r="AN105" s="9" t="n">
        <v>0</v>
      </c>
      <c r="AO105" s="9" t="n">
        <v>0</v>
      </c>
      <c r="AP105" s="9" t="n">
        <v>0</v>
      </c>
      <c r="AQ105" s="9" t="n">
        <v>0</v>
      </c>
      <c r="AR105" s="10" t="n">
        <v>240.57646</v>
      </c>
      <c r="AS105" s="10" t="n">
        <f aca="false">AR105/15000*100</f>
        <v>1.60384306666667</v>
      </c>
      <c r="AT105" s="0" t="n">
        <f aca="false">COUNTIF(G105:AQ105,"&gt;0")</f>
        <v>1</v>
      </c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</row>
    <row r="106" customFormat="false" ht="12.75" hidden="false" customHeight="false" outlineLevel="0" collapsed="false">
      <c r="A106" s="6" t="s">
        <v>44</v>
      </c>
      <c r="B106" s="6" t="s">
        <v>43</v>
      </c>
      <c r="C106" s="6" t="n">
        <v>2</v>
      </c>
      <c r="D106" s="7" t="n">
        <v>38018</v>
      </c>
      <c r="E106" s="4" t="n">
        <v>13</v>
      </c>
      <c r="F106" s="7" t="s">
        <v>625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0</v>
      </c>
      <c r="U106" s="9" t="n">
        <v>0</v>
      </c>
      <c r="V106" s="9" t="n">
        <v>0</v>
      </c>
      <c r="W106" s="9" t="n">
        <v>0</v>
      </c>
      <c r="X106" s="9" t="n">
        <v>0</v>
      </c>
      <c r="Y106" s="9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4" t="n">
        <v>4.48745</v>
      </c>
      <c r="AF106" s="9" t="n">
        <v>0</v>
      </c>
      <c r="AG106" s="9" t="n">
        <v>0</v>
      </c>
      <c r="AH106" s="9" t="n">
        <v>0</v>
      </c>
      <c r="AI106" s="9" t="n">
        <v>0</v>
      </c>
      <c r="AJ106" s="4" t="n">
        <v>447.95473</v>
      </c>
      <c r="AK106" s="9" t="n">
        <v>0</v>
      </c>
      <c r="AL106" s="9" t="n">
        <v>0</v>
      </c>
      <c r="AM106" s="9" t="n">
        <v>0</v>
      </c>
      <c r="AN106" s="9" t="n">
        <v>0</v>
      </c>
      <c r="AO106" s="9" t="n">
        <v>0</v>
      </c>
      <c r="AP106" s="9" t="n">
        <v>0</v>
      </c>
      <c r="AQ106" s="9" t="n">
        <v>0</v>
      </c>
      <c r="AR106" s="10" t="n">
        <v>452.44218</v>
      </c>
      <c r="AS106" s="10" t="n">
        <f aca="false">AR106/15000*100</f>
        <v>3.0162812</v>
      </c>
      <c r="AT106" s="0" t="n">
        <f aca="false">COUNTIF(G106:AQ106,"&gt;0")</f>
        <v>2</v>
      </c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</row>
    <row r="107" customFormat="false" ht="12.75" hidden="false" customHeight="false" outlineLevel="0" collapsed="false">
      <c r="A107" s="6" t="s">
        <v>44</v>
      </c>
      <c r="B107" s="6" t="s">
        <v>43</v>
      </c>
      <c r="C107" s="6" t="n">
        <v>3</v>
      </c>
      <c r="D107" s="7" t="n">
        <v>37347</v>
      </c>
      <c r="E107" s="4" t="n">
        <v>1</v>
      </c>
      <c r="F107" s="7" t="s">
        <v>626</v>
      </c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10" t="n">
        <v>0</v>
      </c>
      <c r="AS107" s="10" t="n">
        <f aca="false">AR107/15000*100</f>
        <v>0</v>
      </c>
      <c r="AT107" s="0" t="n">
        <f aca="false">COUNTIF(G107:AQ107,"&gt;0")</f>
        <v>0</v>
      </c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</row>
    <row r="108" customFormat="false" ht="12.75" hidden="false" customHeight="false" outlineLevel="0" collapsed="false">
      <c r="A108" s="6" t="s">
        <v>44</v>
      </c>
      <c r="B108" s="6" t="s">
        <v>43</v>
      </c>
      <c r="C108" s="6" t="n">
        <v>3</v>
      </c>
      <c r="D108" s="7" t="n">
        <v>37377</v>
      </c>
      <c r="E108" s="4" t="n">
        <v>2</v>
      </c>
      <c r="F108" s="7" t="s">
        <v>627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4" t="n">
        <v>14.83285</v>
      </c>
      <c r="AK108" s="9" t="n">
        <v>0</v>
      </c>
      <c r="AL108" s="9" t="n">
        <v>0</v>
      </c>
      <c r="AM108" s="9" t="n">
        <v>0</v>
      </c>
      <c r="AN108" s="9" t="n">
        <v>0</v>
      </c>
      <c r="AO108" s="9" t="n">
        <v>0</v>
      </c>
      <c r="AP108" s="9" t="n">
        <v>0</v>
      </c>
      <c r="AQ108" s="9" t="n">
        <v>0</v>
      </c>
      <c r="AR108" s="10" t="n">
        <v>14.83285</v>
      </c>
      <c r="AS108" s="10" t="n">
        <f aca="false">AR108/15000*100</f>
        <v>0.0988856666666667</v>
      </c>
      <c r="AT108" s="0" t="n">
        <f aca="false">COUNTIF(G108:AQ108,"&gt;0")</f>
        <v>1</v>
      </c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</row>
    <row r="109" customFormat="false" ht="12.75" hidden="false" customHeight="false" outlineLevel="0" collapsed="false">
      <c r="A109" s="6" t="s">
        <v>44</v>
      </c>
      <c r="B109" s="6" t="s">
        <v>43</v>
      </c>
      <c r="C109" s="6" t="n">
        <v>3</v>
      </c>
      <c r="D109" s="7" t="n">
        <v>37408</v>
      </c>
      <c r="E109" s="4" t="n">
        <v>3</v>
      </c>
      <c r="F109" s="7" t="s">
        <v>628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4" t="n">
        <v>8.59116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v>0</v>
      </c>
      <c r="AR109" s="10" t="n">
        <v>8.59116</v>
      </c>
      <c r="AS109" s="10" t="n">
        <f aca="false">AR109/15000*100</f>
        <v>0.0572744</v>
      </c>
      <c r="AT109" s="0" t="n">
        <f aca="false">COUNTIF(G109:AQ109,"&gt;0")</f>
        <v>1</v>
      </c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</row>
    <row r="110" customFormat="false" ht="12.75" hidden="false" customHeight="false" outlineLevel="0" collapsed="false">
      <c r="A110" s="6" t="s">
        <v>44</v>
      </c>
      <c r="B110" s="6" t="s">
        <v>43</v>
      </c>
      <c r="C110" s="6" t="n">
        <v>3</v>
      </c>
      <c r="D110" s="7" t="n">
        <v>37438</v>
      </c>
      <c r="E110" s="4" t="n">
        <v>4</v>
      </c>
      <c r="F110" s="7" t="s">
        <v>629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0</v>
      </c>
      <c r="X110" s="9" t="n">
        <v>0</v>
      </c>
      <c r="Y110" s="9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9" t="n">
        <v>0</v>
      </c>
      <c r="AG110" s="9" t="n">
        <v>0</v>
      </c>
      <c r="AH110" s="9" t="n">
        <v>0</v>
      </c>
      <c r="AI110" s="9" t="n">
        <v>0</v>
      </c>
      <c r="AJ110" s="4" t="n">
        <v>8.33271</v>
      </c>
      <c r="AK110" s="9" t="n">
        <v>0</v>
      </c>
      <c r="AL110" s="9" t="n">
        <v>0</v>
      </c>
      <c r="AM110" s="9" t="n">
        <v>0</v>
      </c>
      <c r="AN110" s="9" t="n">
        <v>0</v>
      </c>
      <c r="AO110" s="9" t="n">
        <v>0</v>
      </c>
      <c r="AP110" s="9" t="n">
        <v>0</v>
      </c>
      <c r="AQ110" s="9" t="n">
        <v>0</v>
      </c>
      <c r="AR110" s="10" t="n">
        <v>8.33271</v>
      </c>
      <c r="AS110" s="10" t="n">
        <f aca="false">AR110/15000*100</f>
        <v>0.0555514</v>
      </c>
      <c r="AT110" s="0" t="n">
        <f aca="false">COUNTIF(G110:AQ110,"&gt;0")</f>
        <v>1</v>
      </c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</row>
    <row r="111" customFormat="false" ht="12.75" hidden="false" customHeight="false" outlineLevel="0" collapsed="false">
      <c r="A111" s="6" t="s">
        <v>44</v>
      </c>
      <c r="B111" s="6" t="s">
        <v>43</v>
      </c>
      <c r="C111" s="6" t="n">
        <v>3</v>
      </c>
      <c r="D111" s="7" t="n">
        <v>37469</v>
      </c>
      <c r="E111" s="4" t="n">
        <v>5</v>
      </c>
      <c r="F111" s="7" t="s">
        <v>63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v>0</v>
      </c>
      <c r="X111" s="9" t="n">
        <v>0</v>
      </c>
      <c r="Y111" s="9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9" t="n">
        <v>0</v>
      </c>
      <c r="AG111" s="9" t="n">
        <v>0</v>
      </c>
      <c r="AH111" s="9" t="n">
        <v>0</v>
      </c>
      <c r="AI111" s="9" t="n">
        <v>0</v>
      </c>
      <c r="AJ111" s="4" t="n">
        <v>8.86528</v>
      </c>
      <c r="AK111" s="9" t="n">
        <v>0</v>
      </c>
      <c r="AL111" s="9" t="n">
        <v>0</v>
      </c>
      <c r="AM111" s="9" t="n">
        <v>0</v>
      </c>
      <c r="AN111" s="9" t="n">
        <v>0</v>
      </c>
      <c r="AO111" s="9" t="n">
        <v>0</v>
      </c>
      <c r="AP111" s="9" t="n">
        <v>0</v>
      </c>
      <c r="AQ111" s="9" t="n">
        <v>0</v>
      </c>
      <c r="AR111" s="10" t="n">
        <v>8.86528</v>
      </c>
      <c r="AS111" s="10" t="n">
        <f aca="false">AR111/15000*100</f>
        <v>0.0591018666666667</v>
      </c>
      <c r="AT111" s="0" t="n">
        <f aca="false">COUNTIF(G111:AQ111,"&gt;0")</f>
        <v>1</v>
      </c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</row>
    <row r="112" customFormat="false" ht="12.75" hidden="false" customHeight="false" outlineLevel="0" collapsed="false">
      <c r="A112" s="6" t="s">
        <v>44</v>
      </c>
      <c r="B112" s="6" t="s">
        <v>43</v>
      </c>
      <c r="C112" s="6" t="n">
        <v>3</v>
      </c>
      <c r="D112" s="7" t="n">
        <v>37500</v>
      </c>
      <c r="E112" s="4" t="n">
        <v>6</v>
      </c>
      <c r="F112" s="7" t="s">
        <v>631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0</v>
      </c>
      <c r="U112" s="9" t="n">
        <v>0</v>
      </c>
      <c r="V112" s="9" t="n">
        <v>0</v>
      </c>
      <c r="W112" s="9" t="n">
        <v>0</v>
      </c>
      <c r="X112" s="9" t="n">
        <v>0</v>
      </c>
      <c r="Y112" s="9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9" t="n">
        <v>0</v>
      </c>
      <c r="AG112" s="9" t="n">
        <v>0</v>
      </c>
      <c r="AH112" s="9" t="n">
        <v>0</v>
      </c>
      <c r="AI112" s="9" t="n">
        <v>0</v>
      </c>
      <c r="AJ112" s="4" t="n">
        <v>7.86284</v>
      </c>
      <c r="AK112" s="9" t="n">
        <v>0</v>
      </c>
      <c r="AL112" s="9" t="n">
        <v>0</v>
      </c>
      <c r="AM112" s="9" t="n">
        <v>0</v>
      </c>
      <c r="AN112" s="9" t="n">
        <v>0</v>
      </c>
      <c r="AO112" s="9" t="n">
        <v>0</v>
      </c>
      <c r="AP112" s="9" t="n">
        <v>0</v>
      </c>
      <c r="AQ112" s="9" t="n">
        <v>0</v>
      </c>
      <c r="AR112" s="10" t="n">
        <v>7.86284</v>
      </c>
      <c r="AS112" s="10" t="n">
        <f aca="false">AR112/15000*100</f>
        <v>0.0524189333333333</v>
      </c>
      <c r="AT112" s="0" t="n">
        <f aca="false">COUNTIF(G112:AQ112,"&gt;0")</f>
        <v>1</v>
      </c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</row>
    <row r="113" customFormat="false" ht="12.75" hidden="false" customHeight="false" outlineLevel="0" collapsed="false">
      <c r="A113" s="6" t="s">
        <v>44</v>
      </c>
      <c r="B113" s="6" t="s">
        <v>43</v>
      </c>
      <c r="C113" s="6" t="n">
        <v>3</v>
      </c>
      <c r="D113" s="7" t="n">
        <v>37530</v>
      </c>
      <c r="E113" s="4" t="n">
        <v>7</v>
      </c>
      <c r="F113" s="7" t="s">
        <v>632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9" t="n">
        <v>0</v>
      </c>
      <c r="AG113" s="9" t="n">
        <v>0</v>
      </c>
      <c r="AH113" s="9" t="n">
        <v>0</v>
      </c>
      <c r="AI113" s="9" t="n">
        <v>0</v>
      </c>
      <c r="AJ113" s="4" t="n">
        <v>8.78695</v>
      </c>
      <c r="AK113" s="9" t="n">
        <v>0</v>
      </c>
      <c r="AL113" s="9" t="n">
        <v>0</v>
      </c>
      <c r="AM113" s="9" t="n">
        <v>0</v>
      </c>
      <c r="AN113" s="9" t="n">
        <v>0</v>
      </c>
      <c r="AO113" s="9" t="n">
        <v>0</v>
      </c>
      <c r="AP113" s="9" t="n">
        <v>0</v>
      </c>
      <c r="AQ113" s="9" t="n">
        <v>0</v>
      </c>
      <c r="AR113" s="10" t="n">
        <v>8.78695</v>
      </c>
      <c r="AS113" s="10" t="n">
        <f aca="false">AR113/15000*100</f>
        <v>0.0585796666666667</v>
      </c>
      <c r="AT113" s="0" t="n">
        <f aca="false">COUNTIF(G113:AQ113,"&gt;0")</f>
        <v>1</v>
      </c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</row>
    <row r="114" customFormat="false" ht="12.75" hidden="false" customHeight="false" outlineLevel="0" collapsed="false">
      <c r="A114" s="6" t="s">
        <v>44</v>
      </c>
      <c r="B114" s="6" t="s">
        <v>43</v>
      </c>
      <c r="C114" s="6" t="n">
        <v>3</v>
      </c>
      <c r="D114" s="7" t="n">
        <v>37561</v>
      </c>
      <c r="E114" s="4" t="n">
        <v>8</v>
      </c>
      <c r="F114" s="7" t="s">
        <v>633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9" t="n">
        <v>0</v>
      </c>
      <c r="AG114" s="9" t="n">
        <v>0</v>
      </c>
      <c r="AH114" s="9" t="n">
        <v>0</v>
      </c>
      <c r="AI114" s="9" t="n">
        <v>0</v>
      </c>
      <c r="AJ114" s="4" t="n">
        <v>4.01757</v>
      </c>
      <c r="AK114" s="9" t="n">
        <v>0</v>
      </c>
      <c r="AL114" s="9" t="n">
        <v>0</v>
      </c>
      <c r="AM114" s="9" t="n">
        <v>0</v>
      </c>
      <c r="AN114" s="9" t="n">
        <v>0</v>
      </c>
      <c r="AO114" s="9" t="n">
        <v>0</v>
      </c>
      <c r="AP114" s="9" t="n">
        <v>0</v>
      </c>
      <c r="AQ114" s="9" t="n">
        <v>0</v>
      </c>
      <c r="AR114" s="10" t="n">
        <v>4.01757</v>
      </c>
      <c r="AS114" s="10" t="n">
        <f aca="false">AR114/15000*100</f>
        <v>0.0267838</v>
      </c>
      <c r="AT114" s="0" t="n">
        <f aca="false">COUNTIF(G114:AQ114,"&gt;0")</f>
        <v>1</v>
      </c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</row>
    <row r="115" customFormat="false" ht="12.75" hidden="false" customHeight="false" outlineLevel="0" collapsed="false">
      <c r="A115" s="6" t="s">
        <v>44</v>
      </c>
      <c r="B115" s="6" t="s">
        <v>43</v>
      </c>
      <c r="C115" s="6" t="n">
        <v>3</v>
      </c>
      <c r="D115" s="7" t="n">
        <v>37591</v>
      </c>
      <c r="E115" s="4" t="n">
        <v>9</v>
      </c>
      <c r="F115" s="7" t="s">
        <v>634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4" t="n">
        <v>4.40131</v>
      </c>
      <c r="AK115" s="9" t="n">
        <v>0</v>
      </c>
      <c r="AL115" s="9" t="n">
        <v>0</v>
      </c>
      <c r="AM115" s="9" t="n">
        <v>0</v>
      </c>
      <c r="AN115" s="9" t="n">
        <v>0</v>
      </c>
      <c r="AO115" s="9" t="n">
        <v>0</v>
      </c>
      <c r="AP115" s="9" t="n">
        <v>0</v>
      </c>
      <c r="AQ115" s="9" t="n">
        <v>0</v>
      </c>
      <c r="AR115" s="10" t="n">
        <v>4.40131</v>
      </c>
      <c r="AS115" s="10" t="n">
        <f aca="false">AR115/15000*100</f>
        <v>0.0293420666666667</v>
      </c>
      <c r="AT115" s="0" t="n">
        <f aca="false">COUNTIF(G115:AQ115,"&gt;0")</f>
        <v>1</v>
      </c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</row>
    <row r="116" customFormat="false" ht="12.75" hidden="false" customHeight="false" outlineLevel="0" collapsed="false">
      <c r="A116" s="6" t="s">
        <v>44</v>
      </c>
      <c r="B116" s="6" t="s">
        <v>43</v>
      </c>
      <c r="C116" s="6" t="n">
        <v>3</v>
      </c>
      <c r="D116" s="7" t="n">
        <v>37622</v>
      </c>
      <c r="E116" s="4" t="n">
        <v>10</v>
      </c>
      <c r="F116" s="7" t="s">
        <v>635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4" t="n">
        <v>71.25099</v>
      </c>
      <c r="AK116" s="9" t="n"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9" t="n">
        <v>0</v>
      </c>
      <c r="AQ116" s="9" t="n">
        <v>0</v>
      </c>
      <c r="AR116" s="10" t="n">
        <v>71.25099</v>
      </c>
      <c r="AS116" s="10" t="n">
        <f aca="false">AR116/15000*100</f>
        <v>0.4750066</v>
      </c>
      <c r="AT116" s="0" t="n">
        <f aca="false">COUNTIF(G116:AQ116,"&gt;0")</f>
        <v>1</v>
      </c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</row>
    <row r="117" customFormat="false" ht="12.75" hidden="false" customHeight="false" outlineLevel="0" collapsed="false">
      <c r="A117" s="6" t="s">
        <v>44</v>
      </c>
      <c r="B117" s="6" t="s">
        <v>43</v>
      </c>
      <c r="C117" s="6" t="n">
        <v>3</v>
      </c>
      <c r="D117" s="7" t="n">
        <v>37653</v>
      </c>
      <c r="E117" s="4" t="n">
        <v>11</v>
      </c>
      <c r="F117" s="7" t="s">
        <v>636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4" t="n">
        <v>103.19578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9" t="n">
        <v>0</v>
      </c>
      <c r="AR117" s="10" t="n">
        <v>103.19578</v>
      </c>
      <c r="AS117" s="10" t="n">
        <f aca="false">AR117/15000*100</f>
        <v>0.687971866666666</v>
      </c>
      <c r="AT117" s="0" t="n">
        <f aca="false">COUNTIF(G117:AQ117,"&gt;0")</f>
        <v>1</v>
      </c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</row>
    <row r="118" customFormat="false" ht="12.75" hidden="false" customHeight="false" outlineLevel="0" collapsed="false">
      <c r="A118" s="6" t="s">
        <v>44</v>
      </c>
      <c r="B118" s="6" t="s">
        <v>43</v>
      </c>
      <c r="C118" s="6" t="n">
        <v>3</v>
      </c>
      <c r="D118" s="7" t="n">
        <v>37681</v>
      </c>
      <c r="E118" s="4" t="n">
        <v>12</v>
      </c>
      <c r="F118" s="7" t="s">
        <v>637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4" t="n">
        <v>55.48627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v>0</v>
      </c>
      <c r="AR118" s="10" t="n">
        <v>55.48627</v>
      </c>
      <c r="AS118" s="10" t="n">
        <f aca="false">AR118/15000*100</f>
        <v>0.369908466666667</v>
      </c>
      <c r="AT118" s="0" t="n">
        <f aca="false">COUNTIF(G118:AQ118,"&gt;0")</f>
        <v>1</v>
      </c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</row>
    <row r="119" customFormat="false" ht="12.75" hidden="false" customHeight="false" outlineLevel="0" collapsed="false">
      <c r="A119" s="6" t="s">
        <v>44</v>
      </c>
      <c r="B119" s="6" t="s">
        <v>43</v>
      </c>
      <c r="C119" s="6" t="n">
        <v>3</v>
      </c>
      <c r="D119" s="7" t="n">
        <v>38018</v>
      </c>
      <c r="E119" s="4" t="n">
        <v>13</v>
      </c>
      <c r="F119" s="7" t="s">
        <v>638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4" t="n">
        <v>1.20602</v>
      </c>
      <c r="AF119" s="9" t="n">
        <v>0</v>
      </c>
      <c r="AG119" s="9" t="n">
        <v>0</v>
      </c>
      <c r="AH119" s="9" t="n">
        <v>0</v>
      </c>
      <c r="AI119" s="9" t="n">
        <v>0</v>
      </c>
      <c r="AJ119" s="4" t="n">
        <v>129.65071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9" t="n">
        <v>0</v>
      </c>
      <c r="AR119" s="10" t="n">
        <v>130.85673</v>
      </c>
      <c r="AS119" s="10" t="n">
        <f aca="false">AR119/15000*100</f>
        <v>0.8723782</v>
      </c>
      <c r="AT119" s="0" t="n">
        <f aca="false">COUNTIF(G119:AQ119,"&gt;0")</f>
        <v>2</v>
      </c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</row>
    <row r="120" customFormat="false" ht="12.75" hidden="false" customHeight="false" outlineLevel="0" collapsed="false">
      <c r="A120" s="6" t="s">
        <v>44</v>
      </c>
      <c r="B120" s="6" t="s">
        <v>43</v>
      </c>
      <c r="C120" s="6" t="n">
        <v>4</v>
      </c>
      <c r="D120" s="7" t="n">
        <v>37347</v>
      </c>
      <c r="E120" s="4" t="n">
        <v>1</v>
      </c>
      <c r="F120" s="7" t="s">
        <v>639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9" t="n">
        <v>0</v>
      </c>
      <c r="AR120" s="10" t="n">
        <v>0</v>
      </c>
      <c r="AS120" s="10" t="n">
        <f aca="false">AR120/15000*100</f>
        <v>0</v>
      </c>
      <c r="AT120" s="0" t="n">
        <f aca="false">COUNTIF(G120:AQ120,"&gt;0")</f>
        <v>0</v>
      </c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</row>
    <row r="121" customFormat="false" ht="12.75" hidden="false" customHeight="false" outlineLevel="0" collapsed="false">
      <c r="A121" s="6" t="s">
        <v>44</v>
      </c>
      <c r="B121" s="6" t="s">
        <v>43</v>
      </c>
      <c r="C121" s="6" t="n">
        <v>4</v>
      </c>
      <c r="D121" s="7" t="n">
        <v>37377</v>
      </c>
      <c r="E121" s="4" t="n">
        <v>2</v>
      </c>
      <c r="F121" s="7" t="s">
        <v>64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9" t="n">
        <v>0</v>
      </c>
      <c r="AR121" s="10" t="n">
        <v>0</v>
      </c>
      <c r="AS121" s="10" t="n">
        <f aca="false">AR121/15000*100</f>
        <v>0</v>
      </c>
      <c r="AT121" s="0" t="n">
        <f aca="false">COUNTIF(G121:AQ121,"&gt;0")</f>
        <v>0</v>
      </c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</row>
    <row r="122" customFormat="false" ht="12.75" hidden="false" customHeight="false" outlineLevel="0" collapsed="false">
      <c r="A122" s="6" t="s">
        <v>44</v>
      </c>
      <c r="B122" s="6" t="s">
        <v>43</v>
      </c>
      <c r="C122" s="6" t="n">
        <v>4</v>
      </c>
      <c r="D122" s="7" t="n">
        <v>37408</v>
      </c>
      <c r="E122" s="4" t="n">
        <v>3</v>
      </c>
      <c r="F122" s="7" t="s">
        <v>641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9" t="n">
        <v>0</v>
      </c>
      <c r="AR122" s="10" t="n">
        <v>0</v>
      </c>
      <c r="AS122" s="10" t="n">
        <f aca="false">AR122/15000*100</f>
        <v>0</v>
      </c>
      <c r="AT122" s="0" t="n">
        <f aca="false">COUNTIF(G122:AQ122,"&gt;0")</f>
        <v>0</v>
      </c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</row>
    <row r="123" customFormat="false" ht="12.75" hidden="false" customHeight="false" outlineLevel="0" collapsed="false">
      <c r="A123" s="6" t="s">
        <v>44</v>
      </c>
      <c r="B123" s="6" t="s">
        <v>43</v>
      </c>
      <c r="C123" s="6" t="n">
        <v>4</v>
      </c>
      <c r="D123" s="7" t="n">
        <v>37438</v>
      </c>
      <c r="E123" s="4" t="n">
        <v>4</v>
      </c>
      <c r="F123" s="7" t="s">
        <v>642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9" t="n">
        <v>0</v>
      </c>
      <c r="AR123" s="10" t="n">
        <v>0</v>
      </c>
      <c r="AS123" s="10" t="n">
        <f aca="false">AR123/15000*100</f>
        <v>0</v>
      </c>
      <c r="AT123" s="0" t="n">
        <f aca="false">COUNTIF(G123:AQ123,"&gt;0")</f>
        <v>0</v>
      </c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</row>
    <row r="124" customFormat="false" ht="12.75" hidden="false" customHeight="false" outlineLevel="0" collapsed="false">
      <c r="A124" s="6" t="s">
        <v>44</v>
      </c>
      <c r="B124" s="6" t="s">
        <v>43</v>
      </c>
      <c r="C124" s="6" t="n">
        <v>4</v>
      </c>
      <c r="D124" s="7" t="n">
        <v>37469</v>
      </c>
      <c r="E124" s="4" t="n">
        <v>5</v>
      </c>
      <c r="F124" s="7" t="s">
        <v>643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9" t="n">
        <v>0</v>
      </c>
      <c r="AR124" s="10" t="n">
        <v>0</v>
      </c>
      <c r="AS124" s="10" t="n">
        <f aca="false">AR124/15000*100</f>
        <v>0</v>
      </c>
      <c r="AT124" s="0" t="n">
        <f aca="false">COUNTIF(G124:AQ124,"&gt;0")</f>
        <v>0</v>
      </c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</row>
    <row r="125" customFormat="false" ht="12.75" hidden="false" customHeight="false" outlineLevel="0" collapsed="false">
      <c r="A125" s="6" t="s">
        <v>44</v>
      </c>
      <c r="B125" s="6" t="s">
        <v>43</v>
      </c>
      <c r="C125" s="6" t="n">
        <v>4</v>
      </c>
      <c r="D125" s="7" t="n">
        <v>37500</v>
      </c>
      <c r="E125" s="4" t="n">
        <v>6</v>
      </c>
      <c r="F125" s="7" t="s">
        <v>644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0</v>
      </c>
      <c r="AO125" s="9" t="n">
        <v>0</v>
      </c>
      <c r="AP125" s="9" t="n">
        <v>0</v>
      </c>
      <c r="AQ125" s="9" t="n">
        <v>0</v>
      </c>
      <c r="AR125" s="10" t="n">
        <v>0</v>
      </c>
      <c r="AS125" s="10" t="n">
        <f aca="false">AR125/15000*100</f>
        <v>0</v>
      </c>
      <c r="AT125" s="0" t="n">
        <f aca="false">COUNTIF(G125:AQ125,"&gt;0")</f>
        <v>0</v>
      </c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</row>
    <row r="126" customFormat="false" ht="12.75" hidden="false" customHeight="false" outlineLevel="0" collapsed="false">
      <c r="A126" s="6" t="s">
        <v>44</v>
      </c>
      <c r="B126" s="6" t="s">
        <v>43</v>
      </c>
      <c r="C126" s="6" t="n">
        <v>4</v>
      </c>
      <c r="D126" s="7" t="n">
        <v>37530</v>
      </c>
      <c r="E126" s="4" t="n">
        <v>7</v>
      </c>
      <c r="F126" s="7" t="s">
        <v>645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9" t="n">
        <v>0</v>
      </c>
      <c r="AR126" s="10" t="n">
        <v>0</v>
      </c>
      <c r="AS126" s="10" t="n">
        <f aca="false">AR126/15000*100</f>
        <v>0</v>
      </c>
      <c r="AT126" s="0" t="n">
        <f aca="false">COUNTIF(G126:AQ126,"&gt;0")</f>
        <v>0</v>
      </c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</row>
    <row r="127" customFormat="false" ht="12.75" hidden="false" customHeight="false" outlineLevel="0" collapsed="false">
      <c r="A127" s="6" t="s">
        <v>44</v>
      </c>
      <c r="B127" s="6" t="s">
        <v>43</v>
      </c>
      <c r="C127" s="6" t="n">
        <v>4</v>
      </c>
      <c r="D127" s="7" t="n">
        <v>37561</v>
      </c>
      <c r="E127" s="4" t="n">
        <v>8</v>
      </c>
      <c r="F127" s="7" t="s">
        <v>646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9" t="n">
        <v>0</v>
      </c>
      <c r="AR127" s="10" t="n">
        <v>0</v>
      </c>
      <c r="AS127" s="10" t="n">
        <f aca="false">AR127/15000*100</f>
        <v>0</v>
      </c>
      <c r="AT127" s="0" t="n">
        <f aca="false">COUNTIF(G127:AQ127,"&gt;0")</f>
        <v>0</v>
      </c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</row>
    <row r="128" customFormat="false" ht="12.75" hidden="false" customHeight="false" outlineLevel="0" collapsed="false">
      <c r="A128" s="6" t="s">
        <v>44</v>
      </c>
      <c r="B128" s="6" t="s">
        <v>43</v>
      </c>
      <c r="C128" s="6" t="n">
        <v>4</v>
      </c>
      <c r="D128" s="7" t="n">
        <v>37591</v>
      </c>
      <c r="E128" s="4" t="n">
        <v>9</v>
      </c>
      <c r="F128" s="7" t="s">
        <v>647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9" t="n">
        <v>0</v>
      </c>
      <c r="AR128" s="10" t="n">
        <v>0</v>
      </c>
      <c r="AS128" s="10" t="n">
        <f aca="false">AR128/15000*100</f>
        <v>0</v>
      </c>
      <c r="AT128" s="0" t="n">
        <f aca="false">COUNTIF(G128:AQ128,"&gt;0")</f>
        <v>0</v>
      </c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</row>
    <row r="129" customFormat="false" ht="12.75" hidden="false" customHeight="false" outlineLevel="0" collapsed="false">
      <c r="A129" s="6" t="s">
        <v>44</v>
      </c>
      <c r="B129" s="6" t="s">
        <v>43</v>
      </c>
      <c r="C129" s="6" t="n">
        <v>4</v>
      </c>
      <c r="D129" s="7" t="n">
        <v>37622</v>
      </c>
      <c r="E129" s="4" t="n">
        <v>10</v>
      </c>
      <c r="F129" s="7" t="s">
        <v>648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4" t="n">
        <v>21.59114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9" t="n">
        <v>0</v>
      </c>
      <c r="AR129" s="10" t="n">
        <v>21.59114</v>
      </c>
      <c r="AS129" s="10" t="n">
        <f aca="false">AR129/15000*100</f>
        <v>0.143940933333333</v>
      </c>
      <c r="AT129" s="0" t="n">
        <f aca="false">COUNTIF(G129:AQ129,"&gt;0")</f>
        <v>1</v>
      </c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</row>
    <row r="130" customFormat="false" ht="12.75" hidden="false" customHeight="false" outlineLevel="0" collapsed="false">
      <c r="A130" s="6" t="s">
        <v>44</v>
      </c>
      <c r="B130" s="6" t="s">
        <v>43</v>
      </c>
      <c r="C130" s="6" t="n">
        <v>4</v>
      </c>
      <c r="D130" s="7" t="n">
        <v>37653</v>
      </c>
      <c r="E130" s="4" t="n">
        <v>11</v>
      </c>
      <c r="F130" s="7" t="s">
        <v>649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4" t="n">
        <v>61.53217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9" t="n">
        <v>0</v>
      </c>
      <c r="AR130" s="10" t="n">
        <v>61.53217</v>
      </c>
      <c r="AS130" s="10" t="n">
        <f aca="false">AR130/15000*100</f>
        <v>0.410214466666667</v>
      </c>
      <c r="AT130" s="0" t="n">
        <f aca="false">COUNTIF(G130:AQ130,"&gt;0")</f>
        <v>1</v>
      </c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</row>
    <row r="131" customFormat="false" ht="12.75" hidden="false" customHeight="false" outlineLevel="0" collapsed="false">
      <c r="A131" s="6" t="s">
        <v>44</v>
      </c>
      <c r="B131" s="6" t="s">
        <v>43</v>
      </c>
      <c r="C131" s="6" t="n">
        <v>4</v>
      </c>
      <c r="D131" s="7" t="n">
        <v>37681</v>
      </c>
      <c r="E131" s="4" t="n">
        <v>12</v>
      </c>
      <c r="F131" s="7" t="s">
        <v>65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4" t="n">
        <v>42.5329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9" t="n">
        <v>0</v>
      </c>
      <c r="AR131" s="10" t="n">
        <v>42.5329</v>
      </c>
      <c r="AS131" s="10" t="n">
        <f aca="false">AR131/15000*100</f>
        <v>0.283552666666667</v>
      </c>
      <c r="AT131" s="0" t="n">
        <f aca="false">COUNTIF(G131:AQ131,"&gt;0")</f>
        <v>1</v>
      </c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</row>
    <row r="132" customFormat="false" ht="12.75" hidden="false" customHeight="false" outlineLevel="0" collapsed="false">
      <c r="A132" s="6" t="s">
        <v>44</v>
      </c>
      <c r="B132" s="6" t="s">
        <v>43</v>
      </c>
      <c r="C132" s="6" t="n">
        <v>4</v>
      </c>
      <c r="D132" s="7" t="n">
        <v>38018</v>
      </c>
      <c r="E132" s="4" t="n">
        <v>13</v>
      </c>
      <c r="F132" s="7" t="s">
        <v>651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4" t="n">
        <v>0.51688</v>
      </c>
      <c r="AF132" s="9" t="n">
        <v>0</v>
      </c>
      <c r="AG132" s="9" t="n">
        <v>0</v>
      </c>
      <c r="AH132" s="9" t="n">
        <v>0</v>
      </c>
      <c r="AI132" s="9" t="n">
        <v>0</v>
      </c>
      <c r="AJ132" s="4" t="n">
        <v>117.73891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9" t="n">
        <v>0</v>
      </c>
      <c r="AR132" s="10" t="n">
        <v>118.25579</v>
      </c>
      <c r="AS132" s="10" t="n">
        <f aca="false">AR132/15000*100</f>
        <v>0.788371933333333</v>
      </c>
      <c r="AT132" s="0" t="n">
        <f aca="false">COUNTIF(G132:AQ132,"&gt;0")</f>
        <v>2</v>
      </c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</row>
    <row r="133" customFormat="false" ht="12.75" hidden="false" customHeight="false" outlineLevel="0" collapsed="false">
      <c r="A133" s="6" t="s">
        <v>44</v>
      </c>
      <c r="B133" s="6" t="s">
        <v>43</v>
      </c>
      <c r="C133" s="6" t="n">
        <v>5</v>
      </c>
      <c r="D133" s="7" t="n">
        <v>37347</v>
      </c>
      <c r="E133" s="4" t="n">
        <v>1</v>
      </c>
      <c r="F133" s="7" t="s">
        <v>652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9" t="n">
        <v>0</v>
      </c>
      <c r="AR133" s="10" t="n">
        <v>0</v>
      </c>
      <c r="AS133" s="10" t="n">
        <f aca="false">AR133/15000*100</f>
        <v>0</v>
      </c>
      <c r="AT133" s="0" t="n">
        <f aca="false">COUNTIF(G133:AQ133,"&gt;0")</f>
        <v>0</v>
      </c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</row>
    <row r="134" customFormat="false" ht="12.75" hidden="false" customHeight="false" outlineLevel="0" collapsed="false">
      <c r="A134" s="6" t="s">
        <v>44</v>
      </c>
      <c r="B134" s="6" t="s">
        <v>43</v>
      </c>
      <c r="C134" s="6" t="n">
        <v>5</v>
      </c>
      <c r="D134" s="7" t="n">
        <v>37377</v>
      </c>
      <c r="E134" s="4" t="n">
        <v>2</v>
      </c>
      <c r="F134" s="7" t="s">
        <v>653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9" t="n">
        <v>0</v>
      </c>
      <c r="AR134" s="10" t="n">
        <v>0</v>
      </c>
      <c r="AS134" s="10" t="n">
        <f aca="false">AR134/15000*100</f>
        <v>0</v>
      </c>
      <c r="AT134" s="0" t="n">
        <f aca="false">COUNTIF(G134:AQ134,"&gt;0")</f>
        <v>0</v>
      </c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</row>
    <row r="135" customFormat="false" ht="12.75" hidden="false" customHeight="false" outlineLevel="0" collapsed="false">
      <c r="A135" s="6" t="s">
        <v>44</v>
      </c>
      <c r="B135" s="6" t="s">
        <v>43</v>
      </c>
      <c r="C135" s="6" t="n">
        <v>5</v>
      </c>
      <c r="D135" s="7" t="n">
        <v>37408</v>
      </c>
      <c r="E135" s="4" t="n">
        <v>3</v>
      </c>
      <c r="F135" s="7" t="s">
        <v>654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 t="n">
        <v>0</v>
      </c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9" t="n">
        <v>0</v>
      </c>
      <c r="AR135" s="10" t="n">
        <v>0</v>
      </c>
      <c r="AS135" s="10" t="n">
        <f aca="false">AR135/15000*100</f>
        <v>0</v>
      </c>
      <c r="AT135" s="0" t="n">
        <f aca="false">COUNTIF(G135:AQ135,"&gt;0")</f>
        <v>0</v>
      </c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</row>
    <row r="136" customFormat="false" ht="12.75" hidden="false" customHeight="false" outlineLevel="0" collapsed="false">
      <c r="A136" s="6" t="s">
        <v>44</v>
      </c>
      <c r="B136" s="6" t="s">
        <v>43</v>
      </c>
      <c r="C136" s="6" t="n">
        <v>5</v>
      </c>
      <c r="D136" s="7" t="n">
        <v>37438</v>
      </c>
      <c r="E136" s="4" t="n">
        <v>4</v>
      </c>
      <c r="F136" s="7" t="s">
        <v>655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9" t="n">
        <v>0</v>
      </c>
      <c r="AR136" s="10" t="n">
        <v>0</v>
      </c>
      <c r="AS136" s="10" t="n">
        <f aca="false">AR136/15000*100</f>
        <v>0</v>
      </c>
      <c r="AT136" s="0" t="n">
        <f aca="false">COUNTIF(G136:AQ136,"&gt;0")</f>
        <v>0</v>
      </c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</row>
    <row r="137" customFormat="false" ht="12.75" hidden="false" customHeight="false" outlineLevel="0" collapsed="false">
      <c r="A137" s="6" t="s">
        <v>44</v>
      </c>
      <c r="B137" s="6" t="s">
        <v>43</v>
      </c>
      <c r="C137" s="6" t="n">
        <v>5</v>
      </c>
      <c r="D137" s="7" t="n">
        <v>37469</v>
      </c>
      <c r="E137" s="4" t="n">
        <v>5</v>
      </c>
      <c r="F137" s="7" t="s">
        <v>656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9" t="n">
        <v>0</v>
      </c>
      <c r="AR137" s="10" t="n">
        <v>0</v>
      </c>
      <c r="AS137" s="10" t="n">
        <f aca="false">AR137/15000*100</f>
        <v>0</v>
      </c>
      <c r="AT137" s="0" t="n">
        <f aca="false">COUNTIF(G137:AQ137,"&gt;0")</f>
        <v>0</v>
      </c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</row>
    <row r="138" customFormat="false" ht="12.75" hidden="false" customHeight="false" outlineLevel="0" collapsed="false">
      <c r="A138" s="6" t="s">
        <v>44</v>
      </c>
      <c r="B138" s="6" t="s">
        <v>43</v>
      </c>
      <c r="C138" s="6" t="n">
        <v>5</v>
      </c>
      <c r="D138" s="7" t="n">
        <v>37500</v>
      </c>
      <c r="E138" s="4" t="n">
        <v>6</v>
      </c>
      <c r="F138" s="7" t="s">
        <v>657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9" t="n">
        <v>0</v>
      </c>
      <c r="AR138" s="10" t="n">
        <v>0</v>
      </c>
      <c r="AS138" s="10" t="n">
        <f aca="false">AR138/15000*100</f>
        <v>0</v>
      </c>
      <c r="AT138" s="0" t="n">
        <f aca="false">COUNTIF(G138:AQ138,"&gt;0")</f>
        <v>0</v>
      </c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</row>
    <row r="139" customFormat="false" ht="12.75" hidden="false" customHeight="false" outlineLevel="0" collapsed="false">
      <c r="A139" s="6" t="s">
        <v>44</v>
      </c>
      <c r="B139" s="6" t="s">
        <v>43</v>
      </c>
      <c r="C139" s="6" t="n">
        <v>5</v>
      </c>
      <c r="D139" s="7" t="n">
        <v>37530</v>
      </c>
      <c r="E139" s="4" t="n">
        <v>7</v>
      </c>
      <c r="F139" s="7" t="s">
        <v>658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9" t="n">
        <v>0</v>
      </c>
      <c r="AR139" s="10" t="n">
        <v>0</v>
      </c>
      <c r="AS139" s="10" t="n">
        <f aca="false">AR139/15000*100</f>
        <v>0</v>
      </c>
      <c r="AT139" s="0" t="n">
        <f aca="false">COUNTIF(G139:AQ139,"&gt;0")</f>
        <v>0</v>
      </c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</row>
    <row r="140" customFormat="false" ht="12.75" hidden="false" customHeight="false" outlineLevel="0" collapsed="false">
      <c r="A140" s="6" t="s">
        <v>44</v>
      </c>
      <c r="B140" s="6" t="s">
        <v>43</v>
      </c>
      <c r="C140" s="6" t="n">
        <v>5</v>
      </c>
      <c r="D140" s="7" t="n">
        <v>37561</v>
      </c>
      <c r="E140" s="4" t="n">
        <v>8</v>
      </c>
      <c r="F140" s="7" t="s">
        <v>659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9" t="n">
        <v>0</v>
      </c>
      <c r="AR140" s="10" t="n">
        <v>0</v>
      </c>
      <c r="AS140" s="10" t="n">
        <f aca="false">AR140/15000*100</f>
        <v>0</v>
      </c>
      <c r="AT140" s="0" t="n">
        <f aca="false">COUNTIF(G140:AQ140,"&gt;0")</f>
        <v>0</v>
      </c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</row>
    <row r="141" customFormat="false" ht="12.75" hidden="false" customHeight="false" outlineLevel="0" collapsed="false">
      <c r="A141" s="6" t="s">
        <v>44</v>
      </c>
      <c r="B141" s="6" t="s">
        <v>43</v>
      </c>
      <c r="C141" s="6" t="n">
        <v>5</v>
      </c>
      <c r="D141" s="7" t="n">
        <v>37591</v>
      </c>
      <c r="E141" s="4" t="n">
        <v>9</v>
      </c>
      <c r="F141" s="7" t="s">
        <v>66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9" t="n">
        <v>0</v>
      </c>
      <c r="AR141" s="10" t="n">
        <v>0</v>
      </c>
      <c r="AS141" s="10" t="n">
        <f aca="false">AR141/15000*100</f>
        <v>0</v>
      </c>
      <c r="AT141" s="0" t="n">
        <f aca="false">COUNTIF(G141:AQ141,"&gt;0")</f>
        <v>0</v>
      </c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</row>
    <row r="142" customFormat="false" ht="12.75" hidden="false" customHeight="false" outlineLevel="0" collapsed="false">
      <c r="A142" s="6" t="s">
        <v>44</v>
      </c>
      <c r="B142" s="6" t="s">
        <v>43</v>
      </c>
      <c r="C142" s="6" t="n">
        <v>5</v>
      </c>
      <c r="D142" s="7" t="n">
        <v>37622</v>
      </c>
      <c r="E142" s="4" t="n">
        <v>10</v>
      </c>
      <c r="F142" s="7" t="s">
        <v>661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4" t="n">
        <v>8.51272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9" t="n">
        <v>0</v>
      </c>
      <c r="AR142" s="10" t="n">
        <v>8.51272</v>
      </c>
      <c r="AS142" s="10" t="n">
        <f aca="false">AR142/15000*100</f>
        <v>0.0567514666666666</v>
      </c>
      <c r="AT142" s="0" t="n">
        <f aca="false">COUNTIF(G142:AQ142,"&gt;0")</f>
        <v>1</v>
      </c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</row>
    <row r="143" customFormat="false" ht="12.75" hidden="false" customHeight="false" outlineLevel="0" collapsed="false">
      <c r="A143" s="6" t="s">
        <v>44</v>
      </c>
      <c r="B143" s="6" t="s">
        <v>43</v>
      </c>
      <c r="C143" s="6" t="n">
        <v>5</v>
      </c>
      <c r="D143" s="7" t="n">
        <v>37653</v>
      </c>
      <c r="E143" s="4" t="n">
        <v>11</v>
      </c>
      <c r="F143" s="7" t="s">
        <v>662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4" t="n">
        <v>15.85875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9" t="n">
        <v>0</v>
      </c>
      <c r="AR143" s="10" t="n">
        <v>15.85875</v>
      </c>
      <c r="AS143" s="10" t="n">
        <f aca="false">AR143/15000*100</f>
        <v>0.105725</v>
      </c>
      <c r="AT143" s="0" t="n">
        <f aca="false">COUNTIF(G143:AQ143,"&gt;0")</f>
        <v>1</v>
      </c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</row>
    <row r="144" customFormat="false" ht="12.75" hidden="false" customHeight="false" outlineLevel="0" collapsed="false">
      <c r="A144" s="6" t="s">
        <v>44</v>
      </c>
      <c r="B144" s="6" t="s">
        <v>43</v>
      </c>
      <c r="C144" s="6" t="n">
        <v>5</v>
      </c>
      <c r="D144" s="7" t="n">
        <v>37681</v>
      </c>
      <c r="E144" s="4" t="n">
        <v>12</v>
      </c>
      <c r="F144" s="7" t="s">
        <v>663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4" t="n">
        <v>16.64983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9" t="n">
        <v>0</v>
      </c>
      <c r="AR144" s="10" t="n">
        <v>16.64983</v>
      </c>
      <c r="AS144" s="10" t="n">
        <f aca="false">AR144/15000*100</f>
        <v>0.110998866666667</v>
      </c>
      <c r="AT144" s="0" t="n">
        <f aca="false">COUNTIF(G144:AQ144,"&gt;0")</f>
        <v>1</v>
      </c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</row>
    <row r="145" customFormat="false" ht="12.75" hidden="false" customHeight="false" outlineLevel="0" collapsed="false">
      <c r="A145" s="6" t="s">
        <v>44</v>
      </c>
      <c r="B145" s="6" t="s">
        <v>43</v>
      </c>
      <c r="C145" s="6" t="n">
        <v>5</v>
      </c>
      <c r="D145" s="7" t="n">
        <v>38018</v>
      </c>
      <c r="E145" s="4" t="n">
        <v>13</v>
      </c>
      <c r="F145" s="7" t="s">
        <v>664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4" t="n">
        <v>36.42434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9" t="n">
        <v>0</v>
      </c>
      <c r="AR145" s="10" t="n">
        <v>36.42434</v>
      </c>
      <c r="AS145" s="10" t="n">
        <f aca="false">AR145/15000*100</f>
        <v>0.242828933333333</v>
      </c>
      <c r="AT145" s="0" t="n">
        <f aca="false">COUNTIF(G145:AQ145,"&gt;0")</f>
        <v>1</v>
      </c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</row>
    <row r="146" customFormat="false" ht="12.75" hidden="false" customHeight="false" outlineLevel="0" collapsed="false">
      <c r="A146" s="6" t="s">
        <v>44</v>
      </c>
      <c r="B146" s="6" t="s">
        <v>43</v>
      </c>
      <c r="C146" s="6" t="n">
        <v>6</v>
      </c>
      <c r="D146" s="7" t="n">
        <v>37347</v>
      </c>
      <c r="E146" s="4" t="n">
        <v>1</v>
      </c>
      <c r="F146" s="7" t="s">
        <v>665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9" t="n">
        <v>0</v>
      </c>
      <c r="AR146" s="10" t="n">
        <v>0</v>
      </c>
      <c r="AS146" s="10" t="n">
        <f aca="false">AR146/15000*100</f>
        <v>0</v>
      </c>
      <c r="AT146" s="0" t="n">
        <f aca="false">COUNTIF(G146:AQ146,"&gt;0")</f>
        <v>0</v>
      </c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</row>
    <row r="147" customFormat="false" ht="12.75" hidden="false" customHeight="false" outlineLevel="0" collapsed="false">
      <c r="A147" s="6" t="s">
        <v>44</v>
      </c>
      <c r="B147" s="6" t="s">
        <v>43</v>
      </c>
      <c r="C147" s="6" t="n">
        <v>6</v>
      </c>
      <c r="D147" s="7" t="n">
        <v>37377</v>
      </c>
      <c r="E147" s="4" t="n">
        <v>2</v>
      </c>
      <c r="F147" s="7" t="s">
        <v>666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9" t="n">
        <v>0</v>
      </c>
      <c r="AR147" s="10" t="n">
        <v>0</v>
      </c>
      <c r="AS147" s="10" t="n">
        <f aca="false">AR147/15000*100</f>
        <v>0</v>
      </c>
      <c r="AT147" s="0" t="n">
        <f aca="false">COUNTIF(G147:AQ147,"&gt;0")</f>
        <v>0</v>
      </c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</row>
    <row r="148" customFormat="false" ht="12.75" hidden="false" customHeight="false" outlineLevel="0" collapsed="false">
      <c r="A148" s="6" t="s">
        <v>44</v>
      </c>
      <c r="B148" s="6" t="s">
        <v>43</v>
      </c>
      <c r="C148" s="6" t="n">
        <v>6</v>
      </c>
      <c r="D148" s="7" t="n">
        <v>37408</v>
      </c>
      <c r="E148" s="4" t="n">
        <v>3</v>
      </c>
      <c r="F148" s="7" t="s">
        <v>667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9" t="n">
        <v>0</v>
      </c>
      <c r="AR148" s="10" t="n">
        <v>0</v>
      </c>
      <c r="AS148" s="10" t="n">
        <f aca="false">AR148/15000*100</f>
        <v>0</v>
      </c>
      <c r="AT148" s="0" t="n">
        <f aca="false">COUNTIF(G148:AQ148,"&gt;0")</f>
        <v>0</v>
      </c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</row>
    <row r="149" customFormat="false" ht="12.75" hidden="false" customHeight="false" outlineLevel="0" collapsed="false">
      <c r="A149" s="6" t="s">
        <v>44</v>
      </c>
      <c r="B149" s="6" t="s">
        <v>43</v>
      </c>
      <c r="C149" s="6" t="n">
        <v>6</v>
      </c>
      <c r="D149" s="7" t="n">
        <v>37438</v>
      </c>
      <c r="E149" s="4" t="n">
        <v>4</v>
      </c>
      <c r="F149" s="7" t="s">
        <v>668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9" t="n">
        <v>0</v>
      </c>
      <c r="AB149" s="9" t="n">
        <v>0</v>
      </c>
      <c r="AC149" s="9" t="n">
        <v>0</v>
      </c>
      <c r="AD149" s="9" t="n"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9" t="n">
        <v>0</v>
      </c>
      <c r="AR149" s="10" t="n">
        <v>0</v>
      </c>
      <c r="AS149" s="10" t="n">
        <f aca="false">AR149/15000*100</f>
        <v>0</v>
      </c>
      <c r="AT149" s="0" t="n">
        <f aca="false">COUNTIF(G149:AQ149,"&gt;0")</f>
        <v>0</v>
      </c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</row>
    <row r="150" customFormat="false" ht="12.75" hidden="false" customHeight="false" outlineLevel="0" collapsed="false">
      <c r="A150" s="6" t="s">
        <v>44</v>
      </c>
      <c r="B150" s="6" t="s">
        <v>43</v>
      </c>
      <c r="C150" s="6" t="n">
        <v>6</v>
      </c>
      <c r="D150" s="7" t="n">
        <v>37469</v>
      </c>
      <c r="E150" s="4" t="n">
        <v>5</v>
      </c>
      <c r="F150" s="7" t="s">
        <v>669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9" t="n">
        <v>0</v>
      </c>
      <c r="AR150" s="10" t="n">
        <v>0</v>
      </c>
      <c r="AS150" s="10" t="n">
        <f aca="false">AR150/15000*100</f>
        <v>0</v>
      </c>
      <c r="AT150" s="0" t="n">
        <f aca="false">COUNTIF(G150:AQ150,"&gt;0")</f>
        <v>0</v>
      </c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</row>
    <row r="151" customFormat="false" ht="12.75" hidden="false" customHeight="false" outlineLevel="0" collapsed="false">
      <c r="A151" s="6" t="s">
        <v>44</v>
      </c>
      <c r="B151" s="6" t="s">
        <v>43</v>
      </c>
      <c r="C151" s="6" t="n">
        <v>6</v>
      </c>
      <c r="D151" s="7" t="n">
        <v>37500</v>
      </c>
      <c r="E151" s="4" t="n">
        <v>6</v>
      </c>
      <c r="F151" s="7" t="s">
        <v>67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9" t="n">
        <v>0</v>
      </c>
      <c r="AR151" s="10" t="n">
        <v>0</v>
      </c>
      <c r="AS151" s="10" t="n">
        <f aca="false">AR151/15000*100</f>
        <v>0</v>
      </c>
      <c r="AT151" s="0" t="n">
        <f aca="false">COUNTIF(G151:AQ151,"&gt;0")</f>
        <v>0</v>
      </c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</row>
    <row r="152" customFormat="false" ht="12.75" hidden="false" customHeight="false" outlineLevel="0" collapsed="false">
      <c r="A152" s="6" t="s">
        <v>44</v>
      </c>
      <c r="B152" s="6" t="s">
        <v>43</v>
      </c>
      <c r="C152" s="6" t="n">
        <v>6</v>
      </c>
      <c r="D152" s="7" t="n">
        <v>37530</v>
      </c>
      <c r="E152" s="4" t="n">
        <v>7</v>
      </c>
      <c r="F152" s="7" t="s">
        <v>671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9" t="n">
        <v>0</v>
      </c>
      <c r="AR152" s="10" t="n">
        <v>0</v>
      </c>
      <c r="AS152" s="10" t="n">
        <f aca="false">AR152/15000*100</f>
        <v>0</v>
      </c>
      <c r="AT152" s="0" t="n">
        <f aca="false">COUNTIF(G152:AQ152,"&gt;0")</f>
        <v>0</v>
      </c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</row>
    <row r="153" customFormat="false" ht="12.75" hidden="false" customHeight="false" outlineLevel="0" collapsed="false">
      <c r="A153" s="6" t="s">
        <v>44</v>
      </c>
      <c r="B153" s="6" t="s">
        <v>43</v>
      </c>
      <c r="C153" s="6" t="n">
        <v>6</v>
      </c>
      <c r="D153" s="7" t="n">
        <v>37561</v>
      </c>
      <c r="E153" s="4" t="n">
        <v>8</v>
      </c>
      <c r="F153" s="7" t="s">
        <v>672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9" t="n">
        <v>0</v>
      </c>
      <c r="AR153" s="10" t="n">
        <v>0</v>
      </c>
      <c r="AS153" s="10" t="n">
        <f aca="false">AR153/15000*100</f>
        <v>0</v>
      </c>
      <c r="AT153" s="0" t="n">
        <f aca="false">COUNTIF(G153:AQ153,"&gt;0")</f>
        <v>0</v>
      </c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</row>
    <row r="154" customFormat="false" ht="12.75" hidden="false" customHeight="false" outlineLevel="0" collapsed="false">
      <c r="A154" s="6" t="s">
        <v>44</v>
      </c>
      <c r="B154" s="6" t="s">
        <v>43</v>
      </c>
      <c r="C154" s="6" t="n">
        <v>6</v>
      </c>
      <c r="D154" s="7" t="n">
        <v>37591</v>
      </c>
      <c r="E154" s="4" t="n">
        <v>9</v>
      </c>
      <c r="F154" s="7" t="s">
        <v>673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4" t="n">
        <v>8.54413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9" t="n">
        <v>0</v>
      </c>
      <c r="AR154" s="10" t="n">
        <v>8.54413</v>
      </c>
      <c r="AS154" s="10" t="n">
        <f aca="false">AR154/15000*100</f>
        <v>0.0569608666666667</v>
      </c>
      <c r="AT154" s="0" t="n">
        <f aca="false">COUNTIF(G154:AQ154,"&gt;0")</f>
        <v>1</v>
      </c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</row>
    <row r="155" customFormat="false" ht="12.75" hidden="false" customHeight="false" outlineLevel="0" collapsed="false">
      <c r="A155" s="6" t="s">
        <v>44</v>
      </c>
      <c r="B155" s="6" t="s">
        <v>43</v>
      </c>
      <c r="C155" s="6" t="n">
        <v>6</v>
      </c>
      <c r="D155" s="7" t="n">
        <v>37622</v>
      </c>
      <c r="E155" s="4" t="n">
        <v>10</v>
      </c>
      <c r="F155" s="7" t="s">
        <v>674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0</v>
      </c>
      <c r="AG155" s="9" t="n">
        <v>0</v>
      </c>
      <c r="AH155" s="9" t="n">
        <v>0</v>
      </c>
      <c r="AI155" s="9" t="n">
        <v>0</v>
      </c>
      <c r="AJ155" s="4" t="n">
        <v>36.97236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9" t="n">
        <v>0</v>
      </c>
      <c r="AR155" s="10" t="n">
        <v>36.97236</v>
      </c>
      <c r="AS155" s="10" t="n">
        <f aca="false">AR155/15000*100</f>
        <v>0.2464824</v>
      </c>
      <c r="AT155" s="0" t="n">
        <f aca="false">COUNTIF(G155:AQ155,"&gt;0")</f>
        <v>1</v>
      </c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</row>
    <row r="156" customFormat="false" ht="12.75" hidden="false" customHeight="false" outlineLevel="0" collapsed="false">
      <c r="A156" s="6" t="s">
        <v>44</v>
      </c>
      <c r="B156" s="6" t="s">
        <v>43</v>
      </c>
      <c r="C156" s="6" t="n">
        <v>6</v>
      </c>
      <c r="D156" s="7" t="n">
        <v>37653</v>
      </c>
      <c r="E156" s="4" t="n">
        <v>11</v>
      </c>
      <c r="F156" s="7" t="s">
        <v>675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4" t="n">
        <v>72.11255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9" t="n">
        <v>0</v>
      </c>
      <c r="AR156" s="10" t="n">
        <v>72.11255</v>
      </c>
      <c r="AS156" s="10" t="n">
        <f aca="false">AR156/15000*100</f>
        <v>0.480750333333333</v>
      </c>
      <c r="AT156" s="0" t="n">
        <f aca="false">COUNTIF(G156:AQ156,"&gt;0")</f>
        <v>1</v>
      </c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</row>
    <row r="157" customFormat="false" ht="12.75" hidden="false" customHeight="false" outlineLevel="0" collapsed="false">
      <c r="A157" s="6" t="s">
        <v>44</v>
      </c>
      <c r="B157" s="6" t="s">
        <v>43</v>
      </c>
      <c r="C157" s="6" t="n">
        <v>6</v>
      </c>
      <c r="D157" s="7" t="n">
        <v>37681</v>
      </c>
      <c r="E157" s="4" t="n">
        <v>12</v>
      </c>
      <c r="F157" s="7" t="s">
        <v>676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 t="n">
        <v>0</v>
      </c>
      <c r="AG157" s="9" t="n">
        <v>0</v>
      </c>
      <c r="AH157" s="9" t="n">
        <v>0</v>
      </c>
      <c r="AI157" s="9" t="n">
        <v>0</v>
      </c>
      <c r="AJ157" s="4" t="n">
        <v>81.47904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9" t="n">
        <v>0</v>
      </c>
      <c r="AR157" s="10" t="n">
        <v>81.47904</v>
      </c>
      <c r="AS157" s="10" t="n">
        <f aca="false">AR157/15000*100</f>
        <v>0.5431936</v>
      </c>
      <c r="AT157" s="0" t="n">
        <f aca="false">COUNTIF(G157:AQ157,"&gt;0")</f>
        <v>1</v>
      </c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</row>
    <row r="158" customFormat="false" ht="12.75" hidden="false" customHeight="false" outlineLevel="0" collapsed="false">
      <c r="A158" s="6" t="s">
        <v>44</v>
      </c>
      <c r="B158" s="6" t="s">
        <v>43</v>
      </c>
      <c r="C158" s="6" t="n">
        <v>6</v>
      </c>
      <c r="D158" s="7" t="n">
        <v>38018</v>
      </c>
      <c r="E158" s="4" t="n">
        <v>13</v>
      </c>
      <c r="F158" s="7" t="s">
        <v>677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4" t="n">
        <v>0.82228</v>
      </c>
      <c r="AF158" s="9" t="n">
        <v>0</v>
      </c>
      <c r="AG158" s="9" t="n">
        <v>0</v>
      </c>
      <c r="AH158" s="9" t="n">
        <v>0</v>
      </c>
      <c r="AI158" s="9" t="n">
        <v>0</v>
      </c>
      <c r="AJ158" s="4" t="n">
        <v>18.52149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9" t="n">
        <v>0</v>
      </c>
      <c r="AR158" s="10" t="n">
        <v>19.34377</v>
      </c>
      <c r="AS158" s="10" t="n">
        <f aca="false">AR158/15000*100</f>
        <v>0.128958466666667</v>
      </c>
      <c r="AT158" s="0" t="n">
        <f aca="false">COUNTIF(G158:AQ158,"&gt;0")</f>
        <v>2</v>
      </c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</row>
    <row r="159" customFormat="false" ht="12.75" hidden="false" customHeight="false" outlineLevel="0" collapsed="false">
      <c r="A159" s="6" t="s">
        <v>202</v>
      </c>
      <c r="B159" s="6" t="s">
        <v>45</v>
      </c>
      <c r="C159" s="6" t="n">
        <v>1</v>
      </c>
      <c r="D159" s="7" t="n">
        <v>37347</v>
      </c>
      <c r="E159" s="4" t="n">
        <v>1</v>
      </c>
      <c r="F159" s="7" t="s">
        <v>678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9" t="n">
        <v>0</v>
      </c>
      <c r="AB159" s="9" t="n">
        <v>0</v>
      </c>
      <c r="AC159" s="9" t="n">
        <v>0</v>
      </c>
      <c r="AD159" s="9" t="n">
        <v>0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4" t="n">
        <v>28.75733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9" t="n">
        <v>0</v>
      </c>
      <c r="AR159" s="10" t="n">
        <v>28.75733</v>
      </c>
      <c r="AS159" s="10" t="n">
        <f aca="false">AR159/15000*100</f>
        <v>0.191715533333333</v>
      </c>
      <c r="AT159" s="0" t="n">
        <f aca="false">COUNTIF(G159:AQ159,"&gt;0")</f>
        <v>1</v>
      </c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</row>
    <row r="160" customFormat="false" ht="12.75" hidden="false" customHeight="false" outlineLevel="0" collapsed="false">
      <c r="A160" s="6" t="s">
        <v>202</v>
      </c>
      <c r="B160" s="6" t="s">
        <v>45</v>
      </c>
      <c r="C160" s="6" t="n">
        <v>1</v>
      </c>
      <c r="D160" s="7" t="n">
        <v>37377</v>
      </c>
      <c r="E160" s="4" t="n">
        <v>2</v>
      </c>
      <c r="F160" s="7" t="s">
        <v>679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4" t="n">
        <v>66.27811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9" t="n">
        <v>0</v>
      </c>
      <c r="AR160" s="10" t="n">
        <v>66.27811</v>
      </c>
      <c r="AS160" s="10" t="n">
        <f aca="false">AR160/15000*100</f>
        <v>0.441854066666667</v>
      </c>
      <c r="AT160" s="0" t="n">
        <f aca="false">COUNTIF(G160:AQ160,"&gt;0")</f>
        <v>1</v>
      </c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</row>
    <row r="161" customFormat="false" ht="12.75" hidden="false" customHeight="false" outlineLevel="0" collapsed="false">
      <c r="A161" s="6" t="s">
        <v>202</v>
      </c>
      <c r="B161" s="6" t="s">
        <v>45</v>
      </c>
      <c r="C161" s="6" t="n">
        <v>1</v>
      </c>
      <c r="D161" s="7" t="n">
        <v>37408</v>
      </c>
      <c r="E161" s="4" t="n">
        <v>3</v>
      </c>
      <c r="F161" s="7" t="s">
        <v>68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4" t="n">
        <v>77.75909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9" t="n">
        <v>0</v>
      </c>
      <c r="AR161" s="10" t="n">
        <v>77.75909</v>
      </c>
      <c r="AS161" s="10" t="n">
        <f aca="false">AR161/15000*100</f>
        <v>0.518393933333333</v>
      </c>
      <c r="AT161" s="0" t="n">
        <f aca="false">COUNTIF(G161:AQ161,"&gt;0")</f>
        <v>1</v>
      </c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</row>
    <row r="162" customFormat="false" ht="12.75" hidden="false" customHeight="false" outlineLevel="0" collapsed="false">
      <c r="A162" s="6" t="s">
        <v>202</v>
      </c>
      <c r="B162" s="6" t="s">
        <v>45</v>
      </c>
      <c r="C162" s="6" t="n">
        <v>1</v>
      </c>
      <c r="D162" s="7" t="n">
        <v>37438</v>
      </c>
      <c r="E162" s="4" t="n">
        <v>4</v>
      </c>
      <c r="F162" s="7" t="s">
        <v>681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4" t="n">
        <v>80.9857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9" t="n">
        <v>0</v>
      </c>
      <c r="AR162" s="10" t="n">
        <v>80.9857</v>
      </c>
      <c r="AS162" s="10" t="n">
        <f aca="false">AR162/15000*100</f>
        <v>0.539904666666667</v>
      </c>
      <c r="AT162" s="0" t="n">
        <f aca="false">COUNTIF(G162:AQ162,"&gt;0")</f>
        <v>1</v>
      </c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</row>
    <row r="163" customFormat="false" ht="12.75" hidden="false" customHeight="false" outlineLevel="0" collapsed="false">
      <c r="A163" s="6" t="s">
        <v>202</v>
      </c>
      <c r="B163" s="6" t="s">
        <v>45</v>
      </c>
      <c r="C163" s="6" t="n">
        <v>1</v>
      </c>
      <c r="D163" s="7" t="n">
        <v>37469</v>
      </c>
      <c r="E163" s="4" t="n">
        <v>5</v>
      </c>
      <c r="F163" s="7" t="s">
        <v>682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4" t="n">
        <v>85.5749200000001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9" t="n">
        <v>0</v>
      </c>
      <c r="AR163" s="10" t="n">
        <v>85.5749200000001</v>
      </c>
      <c r="AS163" s="10" t="n">
        <f aca="false">AR163/15000*100</f>
        <v>0.570499466666667</v>
      </c>
      <c r="AT163" s="0" t="n">
        <f aca="false">COUNTIF(G163:AQ163,"&gt;0")</f>
        <v>1</v>
      </c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</row>
    <row r="164" customFormat="false" ht="12.75" hidden="false" customHeight="false" outlineLevel="0" collapsed="false">
      <c r="A164" s="6" t="s">
        <v>202</v>
      </c>
      <c r="B164" s="6" t="s">
        <v>45</v>
      </c>
      <c r="C164" s="6" t="n">
        <v>1</v>
      </c>
      <c r="D164" s="7" t="n">
        <v>37500</v>
      </c>
      <c r="E164" s="4" t="n">
        <v>6</v>
      </c>
      <c r="F164" s="7" t="s">
        <v>683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4" t="n">
        <v>94.66737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9" t="n">
        <v>0</v>
      </c>
      <c r="AR164" s="10" t="n">
        <v>94.66737</v>
      </c>
      <c r="AS164" s="10" t="n">
        <f aca="false">AR164/15000*100</f>
        <v>0.6311158</v>
      </c>
      <c r="AT164" s="0" t="n">
        <f aca="false">COUNTIF(G164:AQ164,"&gt;0")</f>
        <v>1</v>
      </c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</row>
    <row r="165" customFormat="false" ht="12.75" hidden="false" customHeight="false" outlineLevel="0" collapsed="false">
      <c r="A165" s="6" t="s">
        <v>202</v>
      </c>
      <c r="B165" s="6" t="s">
        <v>45</v>
      </c>
      <c r="C165" s="6" t="n">
        <v>1</v>
      </c>
      <c r="D165" s="7" t="n">
        <v>37530</v>
      </c>
      <c r="E165" s="4" t="n">
        <v>7</v>
      </c>
      <c r="F165" s="7" t="s">
        <v>684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0</v>
      </c>
      <c r="AE165" s="9" t="n">
        <v>0</v>
      </c>
      <c r="AF165" s="9" t="n">
        <v>0</v>
      </c>
      <c r="AG165" s="9" t="n">
        <v>0</v>
      </c>
      <c r="AH165" s="9" t="n">
        <v>0</v>
      </c>
      <c r="AI165" s="9" t="n">
        <v>0</v>
      </c>
      <c r="AJ165" s="4" t="n">
        <v>100.03964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9" t="n">
        <v>0</v>
      </c>
      <c r="AR165" s="10" t="n">
        <v>100.03964</v>
      </c>
      <c r="AS165" s="10" t="n">
        <f aca="false">AR165/15000*100</f>
        <v>0.666930933333333</v>
      </c>
      <c r="AT165" s="0" t="n">
        <f aca="false">COUNTIF(G165:AQ165,"&gt;0")</f>
        <v>1</v>
      </c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</row>
    <row r="166" customFormat="false" ht="12.75" hidden="false" customHeight="false" outlineLevel="0" collapsed="false">
      <c r="A166" s="6" t="s">
        <v>202</v>
      </c>
      <c r="B166" s="6" t="s">
        <v>45</v>
      </c>
      <c r="C166" s="6" t="n">
        <v>1</v>
      </c>
      <c r="D166" s="7" t="n">
        <v>37561</v>
      </c>
      <c r="E166" s="4" t="n">
        <v>8</v>
      </c>
      <c r="F166" s="7" t="s">
        <v>685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 t="n">
        <v>0</v>
      </c>
      <c r="AI166" s="9" t="n">
        <v>0</v>
      </c>
      <c r="AJ166" s="4" t="n">
        <v>96.46066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9" t="n">
        <v>0</v>
      </c>
      <c r="AR166" s="10" t="n">
        <v>96.46066</v>
      </c>
      <c r="AS166" s="10" t="n">
        <f aca="false">AR166/15000*100</f>
        <v>0.643071066666667</v>
      </c>
      <c r="AT166" s="0" t="n">
        <f aca="false">COUNTIF(G166:AQ166,"&gt;0")</f>
        <v>1</v>
      </c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</row>
    <row r="167" customFormat="false" ht="12.75" hidden="false" customHeight="false" outlineLevel="0" collapsed="false">
      <c r="A167" s="6" t="s">
        <v>202</v>
      </c>
      <c r="B167" s="6" t="s">
        <v>45</v>
      </c>
      <c r="C167" s="6" t="n">
        <v>1</v>
      </c>
      <c r="D167" s="7" t="n">
        <v>37591</v>
      </c>
      <c r="E167" s="4" t="n">
        <v>9</v>
      </c>
      <c r="F167" s="7" t="s">
        <v>686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 t="n">
        <v>0</v>
      </c>
      <c r="AG167" s="9" t="n">
        <v>0</v>
      </c>
      <c r="AH167" s="9" t="n">
        <v>0</v>
      </c>
      <c r="AI167" s="9" t="n">
        <v>0</v>
      </c>
      <c r="AJ167" s="4" t="n">
        <v>49.51852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  <c r="AP167" s="9" t="n">
        <v>0</v>
      </c>
      <c r="AQ167" s="9" t="n">
        <v>0</v>
      </c>
      <c r="AR167" s="10" t="n">
        <v>49.51852</v>
      </c>
      <c r="AS167" s="10" t="n">
        <f aca="false">AR167/15000*100</f>
        <v>0.330123466666667</v>
      </c>
      <c r="AT167" s="0" t="n">
        <f aca="false">COUNTIF(G167:AQ167,"&gt;0")</f>
        <v>1</v>
      </c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</row>
    <row r="168" customFormat="false" ht="12.75" hidden="false" customHeight="false" outlineLevel="0" collapsed="false">
      <c r="A168" s="6" t="s">
        <v>202</v>
      </c>
      <c r="B168" s="6" t="s">
        <v>45</v>
      </c>
      <c r="C168" s="6" t="n">
        <v>1</v>
      </c>
      <c r="D168" s="7" t="n">
        <v>37622</v>
      </c>
      <c r="E168" s="4" t="n">
        <v>10</v>
      </c>
      <c r="F168" s="7" t="s">
        <v>687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4" t="n">
        <v>65.34558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9" t="n">
        <v>0</v>
      </c>
      <c r="AR168" s="10" t="n">
        <v>65.34558</v>
      </c>
      <c r="AS168" s="10" t="n">
        <f aca="false">AR168/15000*100</f>
        <v>0.4356372</v>
      </c>
      <c r="AT168" s="0" t="n">
        <f aca="false">COUNTIF(G168:AQ168,"&gt;0")</f>
        <v>1</v>
      </c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</row>
    <row r="169" customFormat="false" ht="12.75" hidden="false" customHeight="false" outlineLevel="0" collapsed="false">
      <c r="A169" s="6" t="s">
        <v>202</v>
      </c>
      <c r="B169" s="6" t="s">
        <v>45</v>
      </c>
      <c r="C169" s="6" t="n">
        <v>1</v>
      </c>
      <c r="D169" s="7" t="n">
        <v>37653</v>
      </c>
      <c r="E169" s="4" t="n">
        <v>11</v>
      </c>
      <c r="F169" s="7" t="s">
        <v>688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4" t="n">
        <v>115.42857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9" t="n">
        <v>0</v>
      </c>
      <c r="AR169" s="10" t="n">
        <v>115.42857</v>
      </c>
      <c r="AS169" s="10" t="n">
        <f aca="false">AR169/15000*100</f>
        <v>0.769523799999999</v>
      </c>
      <c r="AT169" s="0" t="n">
        <f aca="false">COUNTIF(G169:AQ169,"&gt;0")</f>
        <v>1</v>
      </c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</row>
    <row r="170" customFormat="false" ht="12.75" hidden="false" customHeight="false" outlineLevel="0" collapsed="false">
      <c r="A170" s="6" t="s">
        <v>202</v>
      </c>
      <c r="B170" s="6" t="s">
        <v>45</v>
      </c>
      <c r="C170" s="6" t="n">
        <v>1</v>
      </c>
      <c r="D170" s="7" t="n">
        <v>37681</v>
      </c>
      <c r="E170" s="4" t="n">
        <v>12</v>
      </c>
      <c r="F170" s="7" t="s">
        <v>689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4" t="n">
        <v>123.93365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9" t="n">
        <v>0</v>
      </c>
      <c r="AR170" s="10" t="n">
        <v>123.93365</v>
      </c>
      <c r="AS170" s="10" t="n">
        <f aca="false">AR170/15000*100</f>
        <v>0.826224333333334</v>
      </c>
      <c r="AT170" s="0" t="n">
        <f aca="false">COUNTIF(G170:AQ170,"&gt;0")</f>
        <v>1</v>
      </c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</row>
    <row r="171" customFormat="false" ht="12.75" hidden="false" customHeight="false" outlineLevel="0" collapsed="false">
      <c r="A171" s="6" t="s">
        <v>202</v>
      </c>
      <c r="B171" s="6" t="s">
        <v>45</v>
      </c>
      <c r="C171" s="6" t="n">
        <v>1</v>
      </c>
      <c r="D171" s="7" t="n">
        <v>38018</v>
      </c>
      <c r="E171" s="4" t="n">
        <v>13</v>
      </c>
      <c r="F171" s="7" t="s">
        <v>69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4" t="n">
        <v>16.7751</v>
      </c>
      <c r="AF171" s="9" t="n">
        <v>0</v>
      </c>
      <c r="AG171" s="9" t="n">
        <v>0</v>
      </c>
      <c r="AH171" s="9" t="n">
        <v>0</v>
      </c>
      <c r="AI171" s="9" t="n">
        <v>0</v>
      </c>
      <c r="AJ171" s="4" t="n">
        <v>783.81702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9" t="n">
        <v>0</v>
      </c>
      <c r="AR171" s="10" t="n">
        <v>800.59212</v>
      </c>
      <c r="AS171" s="10" t="n">
        <f aca="false">AR171/15000*100</f>
        <v>5.3372808</v>
      </c>
      <c r="AT171" s="0" t="n">
        <f aca="false">COUNTIF(G171:AQ171,"&gt;0")</f>
        <v>2</v>
      </c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</row>
    <row r="172" customFormat="false" ht="12.75" hidden="false" customHeight="false" outlineLevel="0" collapsed="false">
      <c r="A172" s="6" t="s">
        <v>202</v>
      </c>
      <c r="B172" s="6" t="s">
        <v>45</v>
      </c>
      <c r="C172" s="6" t="n">
        <v>2</v>
      </c>
      <c r="D172" s="7" t="n">
        <v>37347</v>
      </c>
      <c r="E172" s="4" t="n">
        <v>1</v>
      </c>
      <c r="F172" s="7" t="s">
        <v>691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4" t="n">
        <v>6.14774</v>
      </c>
      <c r="AJ172" s="4" t="n">
        <v>50.81865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9" t="n">
        <v>0</v>
      </c>
      <c r="AR172" s="10" t="n">
        <v>56.96639</v>
      </c>
      <c r="AS172" s="10" t="n">
        <f aca="false">AR172/15000*100</f>
        <v>0.379775933333333</v>
      </c>
      <c r="AT172" s="0" t="n">
        <f aca="false">COUNTIF(G172:AQ172,"&gt;0")</f>
        <v>2</v>
      </c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</row>
    <row r="173" customFormat="false" ht="12.75" hidden="false" customHeight="false" outlineLevel="0" collapsed="false">
      <c r="A173" s="6" t="s">
        <v>202</v>
      </c>
      <c r="B173" s="6" t="s">
        <v>45</v>
      </c>
      <c r="C173" s="6" t="n">
        <v>2</v>
      </c>
      <c r="D173" s="7" t="n">
        <v>37377</v>
      </c>
      <c r="E173" s="4" t="n">
        <v>2</v>
      </c>
      <c r="F173" s="7" t="s">
        <v>692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 t="n">
        <v>0</v>
      </c>
      <c r="AG173" s="9" t="n">
        <v>0</v>
      </c>
      <c r="AH173" s="9" t="n">
        <v>0</v>
      </c>
      <c r="AI173" s="4" t="n">
        <v>12.82804</v>
      </c>
      <c r="AJ173" s="4" t="n">
        <v>149.97334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9" t="n">
        <v>0</v>
      </c>
      <c r="AR173" s="10" t="n">
        <v>162.80138</v>
      </c>
      <c r="AS173" s="10" t="n">
        <f aca="false">AR173/15000*100</f>
        <v>1.08534253333333</v>
      </c>
      <c r="AT173" s="0" t="n">
        <f aca="false">COUNTIF(G173:AQ173,"&gt;0")</f>
        <v>2</v>
      </c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</row>
    <row r="174" customFormat="false" ht="12.75" hidden="false" customHeight="false" outlineLevel="0" collapsed="false">
      <c r="A174" s="6" t="s">
        <v>202</v>
      </c>
      <c r="B174" s="6" t="s">
        <v>45</v>
      </c>
      <c r="C174" s="6" t="n">
        <v>2</v>
      </c>
      <c r="D174" s="7" t="n">
        <v>37408</v>
      </c>
      <c r="E174" s="4" t="n">
        <v>3</v>
      </c>
      <c r="F174" s="7" t="s">
        <v>693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v>0</v>
      </c>
      <c r="X174" s="9" t="n">
        <v>0</v>
      </c>
      <c r="Y174" s="9" t="n">
        <v>0</v>
      </c>
      <c r="Z174" s="9" t="n">
        <v>0</v>
      </c>
      <c r="AA174" s="9" t="n">
        <v>0</v>
      </c>
      <c r="AB174" s="9" t="n">
        <v>0</v>
      </c>
      <c r="AC174" s="9" t="n">
        <v>0</v>
      </c>
      <c r="AD174" s="9" t="n">
        <v>0</v>
      </c>
      <c r="AE174" s="9" t="n">
        <v>0</v>
      </c>
      <c r="AF174" s="9" t="n">
        <v>0</v>
      </c>
      <c r="AG174" s="9" t="n">
        <v>0</v>
      </c>
      <c r="AH174" s="9" t="n">
        <v>0</v>
      </c>
      <c r="AI174" s="4" t="n">
        <v>15.80399</v>
      </c>
      <c r="AJ174" s="4" t="n">
        <v>162.35497</v>
      </c>
      <c r="AK174" s="9" t="n">
        <v>0</v>
      </c>
      <c r="AL174" s="9" t="n">
        <v>0</v>
      </c>
      <c r="AM174" s="9" t="n">
        <v>0</v>
      </c>
      <c r="AN174" s="9" t="n">
        <v>0</v>
      </c>
      <c r="AO174" s="9" t="n">
        <v>0</v>
      </c>
      <c r="AP174" s="9" t="n">
        <v>0</v>
      </c>
      <c r="AQ174" s="9" t="n">
        <v>0</v>
      </c>
      <c r="AR174" s="10" t="n">
        <v>178.15896</v>
      </c>
      <c r="AS174" s="10" t="n">
        <f aca="false">AR174/15000*100</f>
        <v>1.1877264</v>
      </c>
      <c r="AT174" s="0" t="n">
        <f aca="false">COUNTIF(G174:AQ174,"&gt;0")</f>
        <v>2</v>
      </c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</row>
    <row r="175" customFormat="false" ht="12.75" hidden="false" customHeight="false" outlineLevel="0" collapsed="false">
      <c r="A175" s="6" t="s">
        <v>202</v>
      </c>
      <c r="B175" s="6" t="s">
        <v>45</v>
      </c>
      <c r="C175" s="6" t="n">
        <v>2</v>
      </c>
      <c r="D175" s="7" t="n">
        <v>37438</v>
      </c>
      <c r="E175" s="4" t="n">
        <v>4</v>
      </c>
      <c r="F175" s="7" t="s">
        <v>694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0</v>
      </c>
      <c r="AD175" s="9" t="n">
        <v>0</v>
      </c>
      <c r="AE175" s="9" t="n">
        <v>0</v>
      </c>
      <c r="AF175" s="9" t="n">
        <v>0</v>
      </c>
      <c r="AG175" s="9" t="n">
        <v>0</v>
      </c>
      <c r="AH175" s="9" t="n">
        <v>0</v>
      </c>
      <c r="AI175" s="4" t="n">
        <v>15.49856</v>
      </c>
      <c r="AJ175" s="4" t="n">
        <v>162.6604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9" t="n">
        <v>0</v>
      </c>
      <c r="AR175" s="10" t="n">
        <v>178.15896</v>
      </c>
      <c r="AS175" s="10" t="n">
        <f aca="false">AR175/15000*100</f>
        <v>1.1877264</v>
      </c>
      <c r="AT175" s="0" t="n">
        <f aca="false">COUNTIF(G175:AQ175,"&gt;0")</f>
        <v>2</v>
      </c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</row>
    <row r="176" customFormat="false" ht="12.75" hidden="false" customHeight="false" outlineLevel="0" collapsed="false">
      <c r="A176" s="6" t="s">
        <v>202</v>
      </c>
      <c r="B176" s="6" t="s">
        <v>45</v>
      </c>
      <c r="C176" s="6" t="n">
        <v>2</v>
      </c>
      <c r="D176" s="7" t="n">
        <v>37469</v>
      </c>
      <c r="E176" s="4" t="n">
        <v>5</v>
      </c>
      <c r="F176" s="7" t="s">
        <v>695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0</v>
      </c>
      <c r="AC176" s="9" t="n">
        <v>0</v>
      </c>
      <c r="AD176" s="9" t="n">
        <v>0</v>
      </c>
      <c r="AE176" s="9" t="n">
        <v>0</v>
      </c>
      <c r="AF176" s="9" t="n">
        <v>0</v>
      </c>
      <c r="AG176" s="9" t="n">
        <v>0</v>
      </c>
      <c r="AH176" s="9" t="n">
        <v>0</v>
      </c>
      <c r="AI176" s="4" t="n">
        <v>13.72862</v>
      </c>
      <c r="AJ176" s="4" t="n">
        <v>156.16027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9" t="n">
        <v>0</v>
      </c>
      <c r="AR176" s="10" t="n">
        <v>169.88889</v>
      </c>
      <c r="AS176" s="10" t="n">
        <f aca="false">AR176/15000*100</f>
        <v>1.1325926</v>
      </c>
      <c r="AT176" s="0" t="n">
        <f aca="false">COUNTIF(G176:AQ176,"&gt;0")</f>
        <v>2</v>
      </c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</row>
    <row r="177" customFormat="false" ht="12.75" hidden="false" customHeight="false" outlineLevel="0" collapsed="false">
      <c r="A177" s="6" t="s">
        <v>202</v>
      </c>
      <c r="B177" s="6" t="s">
        <v>45</v>
      </c>
      <c r="C177" s="6" t="n">
        <v>2</v>
      </c>
      <c r="D177" s="7" t="n">
        <v>37500</v>
      </c>
      <c r="E177" s="4" t="n">
        <v>6</v>
      </c>
      <c r="F177" s="7" t="s">
        <v>696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 t="n">
        <v>0</v>
      </c>
      <c r="AG177" s="9" t="n">
        <v>0</v>
      </c>
      <c r="AH177" s="9" t="n">
        <v>0</v>
      </c>
      <c r="AI177" s="4" t="n">
        <v>17.29195</v>
      </c>
      <c r="AJ177" s="4" t="n">
        <v>172.88039</v>
      </c>
      <c r="AK177" s="9" t="n">
        <v>0</v>
      </c>
      <c r="AL177" s="9" t="n">
        <v>0</v>
      </c>
      <c r="AM177" s="9" t="n">
        <v>0</v>
      </c>
      <c r="AN177" s="9" t="n">
        <v>0</v>
      </c>
      <c r="AO177" s="9" t="n">
        <v>0</v>
      </c>
      <c r="AP177" s="9" t="n">
        <v>0</v>
      </c>
      <c r="AQ177" s="9" t="n">
        <v>0</v>
      </c>
      <c r="AR177" s="10" t="n">
        <v>190.17234</v>
      </c>
      <c r="AS177" s="10" t="n">
        <f aca="false">AR177/15000*100</f>
        <v>1.2678156</v>
      </c>
      <c r="AT177" s="0" t="n">
        <f aca="false">COUNTIF(G177:AQ177,"&gt;0")</f>
        <v>2</v>
      </c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</row>
    <row r="178" customFormat="false" ht="12.75" hidden="false" customHeight="false" outlineLevel="0" collapsed="false">
      <c r="A178" s="6" t="s">
        <v>202</v>
      </c>
      <c r="B178" s="6" t="s">
        <v>45</v>
      </c>
      <c r="C178" s="6" t="n">
        <v>2</v>
      </c>
      <c r="D178" s="7" t="n">
        <v>37530</v>
      </c>
      <c r="E178" s="4" t="n">
        <v>7</v>
      </c>
      <c r="F178" s="7" t="s">
        <v>697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0</v>
      </c>
      <c r="AC178" s="9" t="n">
        <v>0</v>
      </c>
      <c r="AD178" s="9" t="n"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4" t="n">
        <v>16.93959</v>
      </c>
      <c r="AJ178" s="4" t="n">
        <v>169.77136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9" t="n">
        <v>0</v>
      </c>
      <c r="AR178" s="10" t="n">
        <v>186.71095</v>
      </c>
      <c r="AS178" s="10" t="n">
        <f aca="false">AR178/15000*100</f>
        <v>1.24473966666667</v>
      </c>
      <c r="AT178" s="0" t="n">
        <f aca="false">COUNTIF(G178:AQ178,"&gt;0")</f>
        <v>2</v>
      </c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</row>
    <row r="179" customFormat="false" ht="12.75" hidden="false" customHeight="false" outlineLevel="0" collapsed="false">
      <c r="A179" s="6" t="s">
        <v>202</v>
      </c>
      <c r="B179" s="6" t="s">
        <v>45</v>
      </c>
      <c r="C179" s="6" t="n">
        <v>2</v>
      </c>
      <c r="D179" s="7" t="n">
        <v>37561</v>
      </c>
      <c r="E179" s="4" t="n">
        <v>8</v>
      </c>
      <c r="F179" s="7" t="s">
        <v>698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 t="n">
        <v>0</v>
      </c>
      <c r="AG179" s="9" t="n">
        <v>0</v>
      </c>
      <c r="AH179" s="9" t="n">
        <v>0</v>
      </c>
      <c r="AI179" s="4" t="n">
        <v>15.89014</v>
      </c>
      <c r="AJ179" s="4" t="n">
        <v>204.48079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9" t="n">
        <v>0</v>
      </c>
      <c r="AR179" s="10" t="n">
        <v>220.37093</v>
      </c>
      <c r="AS179" s="10" t="n">
        <f aca="false">AR179/15000*100</f>
        <v>1.46913953333333</v>
      </c>
      <c r="AT179" s="0" t="n">
        <f aca="false">COUNTIF(G179:AQ179,"&gt;0")</f>
        <v>2</v>
      </c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</row>
    <row r="180" customFormat="false" ht="12.75" hidden="false" customHeight="false" outlineLevel="0" collapsed="false">
      <c r="A180" s="6" t="s">
        <v>202</v>
      </c>
      <c r="B180" s="6" t="s">
        <v>45</v>
      </c>
      <c r="C180" s="6" t="n">
        <v>2</v>
      </c>
      <c r="D180" s="7" t="n">
        <v>37591</v>
      </c>
      <c r="E180" s="4" t="n">
        <v>9</v>
      </c>
      <c r="F180" s="7" t="s">
        <v>699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0</v>
      </c>
      <c r="AC180" s="9" t="n">
        <v>0</v>
      </c>
      <c r="AD180" s="9" t="n"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4" t="n">
        <v>12.44431</v>
      </c>
      <c r="AJ180" s="4" t="n">
        <v>224.09875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9" t="n">
        <v>0</v>
      </c>
      <c r="AR180" s="10" t="n">
        <v>236.54306</v>
      </c>
      <c r="AS180" s="10" t="n">
        <f aca="false">AR180/15000*100</f>
        <v>1.57695373333333</v>
      </c>
      <c r="AT180" s="0" t="n">
        <f aca="false">COUNTIF(G180:AQ180,"&gt;0")</f>
        <v>2</v>
      </c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</row>
    <row r="181" customFormat="false" ht="12.75" hidden="false" customHeight="false" outlineLevel="0" collapsed="false">
      <c r="A181" s="6" t="s">
        <v>202</v>
      </c>
      <c r="B181" s="6" t="s">
        <v>45</v>
      </c>
      <c r="C181" s="6" t="n">
        <v>2</v>
      </c>
      <c r="D181" s="7" t="n">
        <v>37622</v>
      </c>
      <c r="E181" s="4" t="n">
        <v>10</v>
      </c>
      <c r="F181" s="7" t="s">
        <v>70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0</v>
      </c>
      <c r="AC181" s="9" t="n">
        <v>0</v>
      </c>
      <c r="AD181" s="9" t="n"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4" t="n">
        <v>282.13026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9" t="n">
        <v>0</v>
      </c>
      <c r="AR181" s="10" t="n">
        <v>282.13026</v>
      </c>
      <c r="AS181" s="10" t="n">
        <f aca="false">AR181/15000*100</f>
        <v>1.8808684</v>
      </c>
      <c r="AT181" s="0" t="n">
        <f aca="false">COUNTIF(G181:AQ181,"&gt;0")</f>
        <v>1</v>
      </c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</row>
    <row r="182" customFormat="false" ht="12.75" hidden="false" customHeight="false" outlineLevel="0" collapsed="false">
      <c r="A182" s="6" t="s">
        <v>202</v>
      </c>
      <c r="B182" s="6" t="s">
        <v>45</v>
      </c>
      <c r="C182" s="6" t="n">
        <v>2</v>
      </c>
      <c r="D182" s="7" t="n">
        <v>37653</v>
      </c>
      <c r="E182" s="4" t="n">
        <v>11</v>
      </c>
      <c r="F182" s="7" t="s">
        <v>701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0</v>
      </c>
      <c r="AC182" s="9" t="n">
        <v>0</v>
      </c>
      <c r="AD182" s="9" t="n"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4" t="n">
        <v>367.908879999999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9" t="n">
        <v>0</v>
      </c>
      <c r="AR182" s="10" t="n">
        <v>367.908879999999</v>
      </c>
      <c r="AS182" s="10" t="n">
        <f aca="false">AR182/15000*100</f>
        <v>2.45272586666666</v>
      </c>
      <c r="AT182" s="0" t="n">
        <f aca="false">COUNTIF(G182:AQ182,"&gt;0")</f>
        <v>1</v>
      </c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</row>
    <row r="183" customFormat="false" ht="12.75" hidden="false" customHeight="false" outlineLevel="0" collapsed="false">
      <c r="A183" s="6" t="s">
        <v>202</v>
      </c>
      <c r="B183" s="6" t="s">
        <v>45</v>
      </c>
      <c r="C183" s="6" t="n">
        <v>2</v>
      </c>
      <c r="D183" s="7" t="n">
        <v>37681</v>
      </c>
      <c r="E183" s="4" t="n">
        <v>12</v>
      </c>
      <c r="F183" s="7" t="s">
        <v>702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0</v>
      </c>
      <c r="AC183" s="9" t="n">
        <v>0</v>
      </c>
      <c r="AD183" s="9" t="n">
        <v>0</v>
      </c>
      <c r="AE183" s="4" t="n">
        <v>5.38808</v>
      </c>
      <c r="AF183" s="9" t="n">
        <v>0</v>
      </c>
      <c r="AG183" s="9" t="n">
        <v>0</v>
      </c>
      <c r="AH183" s="9" t="n">
        <v>0</v>
      </c>
      <c r="AI183" s="9" t="n">
        <v>0</v>
      </c>
      <c r="AJ183" s="4" t="n">
        <v>292.16241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9" t="n">
        <v>0</v>
      </c>
      <c r="AR183" s="10" t="n">
        <v>297.55049</v>
      </c>
      <c r="AS183" s="10" t="n">
        <f aca="false">AR183/15000*100</f>
        <v>1.98366993333333</v>
      </c>
      <c r="AT183" s="0" t="n">
        <f aca="false">COUNTIF(G183:AQ183,"&gt;0")</f>
        <v>2</v>
      </c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</row>
    <row r="184" customFormat="false" ht="12.75" hidden="false" customHeight="false" outlineLevel="0" collapsed="false">
      <c r="A184" s="6" t="s">
        <v>202</v>
      </c>
      <c r="B184" s="6" t="s">
        <v>45</v>
      </c>
      <c r="C184" s="6" t="n">
        <v>2</v>
      </c>
      <c r="D184" s="7" t="n">
        <v>38018</v>
      </c>
      <c r="E184" s="4" t="n">
        <v>13</v>
      </c>
      <c r="F184" s="7" t="s">
        <v>703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0</v>
      </c>
      <c r="AC184" s="9" t="n">
        <v>0</v>
      </c>
      <c r="AD184" s="9" t="n">
        <v>0</v>
      </c>
      <c r="AE184" s="4" t="n">
        <v>82.62243</v>
      </c>
      <c r="AF184" s="9" t="n">
        <v>0</v>
      </c>
      <c r="AG184" s="9" t="n">
        <v>0</v>
      </c>
      <c r="AH184" s="9" t="n">
        <v>0</v>
      </c>
      <c r="AI184" s="9" t="n">
        <v>0</v>
      </c>
      <c r="AJ184" s="4" t="n">
        <v>576.6183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9" t="n">
        <v>0</v>
      </c>
      <c r="AR184" s="10" t="n">
        <v>659.24073</v>
      </c>
      <c r="AS184" s="10" t="n">
        <f aca="false">AR184/15000*100</f>
        <v>4.3949382</v>
      </c>
      <c r="AT184" s="0" t="n">
        <f aca="false">COUNTIF(G184:AQ184,"&gt;0")</f>
        <v>2</v>
      </c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</row>
    <row r="185" customFormat="false" ht="12.75" hidden="false" customHeight="false" outlineLevel="0" collapsed="false">
      <c r="A185" s="6" t="s">
        <v>202</v>
      </c>
      <c r="B185" s="6" t="s">
        <v>45</v>
      </c>
      <c r="C185" s="6" t="n">
        <v>3</v>
      </c>
      <c r="D185" s="7" t="n">
        <v>37347</v>
      </c>
      <c r="E185" s="4" t="n">
        <v>1</v>
      </c>
      <c r="F185" s="7" t="s">
        <v>704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0</v>
      </c>
      <c r="AH185" s="9" t="n">
        <v>0</v>
      </c>
      <c r="AI185" s="9" t="n">
        <v>0</v>
      </c>
      <c r="AJ185" s="4" t="n">
        <v>175.11272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9" t="n">
        <v>0</v>
      </c>
      <c r="AR185" s="10" t="n">
        <v>175.11272</v>
      </c>
      <c r="AS185" s="10" t="n">
        <f aca="false">AR185/15000*100</f>
        <v>1.16741813333333</v>
      </c>
      <c r="AT185" s="0" t="n">
        <f aca="false">COUNTIF(G185:AQ185,"&gt;0")</f>
        <v>1</v>
      </c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</row>
    <row r="186" customFormat="false" ht="12.75" hidden="false" customHeight="false" outlineLevel="0" collapsed="false">
      <c r="A186" s="6" t="s">
        <v>202</v>
      </c>
      <c r="B186" s="6" t="s">
        <v>45</v>
      </c>
      <c r="C186" s="6" t="n">
        <v>3</v>
      </c>
      <c r="D186" s="7" t="n">
        <v>37377</v>
      </c>
      <c r="E186" s="4" t="n">
        <v>2</v>
      </c>
      <c r="F186" s="7" t="s">
        <v>705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 t="n">
        <v>0</v>
      </c>
      <c r="AI186" s="9" t="n">
        <v>0</v>
      </c>
      <c r="AJ186" s="4" t="n">
        <v>318.13178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9" t="n">
        <v>0</v>
      </c>
      <c r="AR186" s="10" t="n">
        <v>318.13178</v>
      </c>
      <c r="AS186" s="10" t="n">
        <f aca="false">AR186/15000*100</f>
        <v>2.12087853333333</v>
      </c>
      <c r="AT186" s="0" t="n">
        <f aca="false">COUNTIF(G186:AQ186,"&gt;0")</f>
        <v>1</v>
      </c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</row>
    <row r="187" customFormat="false" ht="12.75" hidden="false" customHeight="false" outlineLevel="0" collapsed="false">
      <c r="A187" s="6" t="s">
        <v>202</v>
      </c>
      <c r="B187" s="6" t="s">
        <v>45</v>
      </c>
      <c r="C187" s="6" t="n">
        <v>3</v>
      </c>
      <c r="D187" s="7" t="n">
        <v>37408</v>
      </c>
      <c r="E187" s="4" t="n">
        <v>3</v>
      </c>
      <c r="F187" s="7" t="s">
        <v>706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0</v>
      </c>
      <c r="X187" s="9" t="n">
        <v>0</v>
      </c>
      <c r="Y187" s="9" t="n">
        <v>0</v>
      </c>
      <c r="Z187" s="9" t="n">
        <v>0</v>
      </c>
      <c r="AA187" s="9" t="n"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 t="n">
        <v>0</v>
      </c>
      <c r="AG187" s="9" t="n">
        <v>0</v>
      </c>
      <c r="AH187" s="9" t="n">
        <v>0</v>
      </c>
      <c r="AI187" s="9" t="n">
        <v>0</v>
      </c>
      <c r="AJ187" s="4" t="n">
        <v>319.96438</v>
      </c>
      <c r="AK187" s="9" t="n">
        <v>0</v>
      </c>
      <c r="AL187" s="9" t="n">
        <v>0</v>
      </c>
      <c r="AM187" s="9" t="n">
        <v>0</v>
      </c>
      <c r="AN187" s="9" t="n">
        <v>0</v>
      </c>
      <c r="AO187" s="9" t="n">
        <v>0</v>
      </c>
      <c r="AP187" s="9" t="n">
        <v>0</v>
      </c>
      <c r="AQ187" s="9" t="n">
        <v>0</v>
      </c>
      <c r="AR187" s="10" t="n">
        <v>319.96438</v>
      </c>
      <c r="AS187" s="10" t="n">
        <f aca="false">AR187/15000*100</f>
        <v>2.13309586666667</v>
      </c>
      <c r="AT187" s="0" t="n">
        <f aca="false">COUNTIF(G187:AQ187,"&gt;0")</f>
        <v>1</v>
      </c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</row>
    <row r="188" customFormat="false" ht="12.75" hidden="false" customHeight="false" outlineLevel="0" collapsed="false">
      <c r="A188" s="6" t="s">
        <v>202</v>
      </c>
      <c r="B188" s="6" t="s">
        <v>45</v>
      </c>
      <c r="C188" s="6" t="n">
        <v>3</v>
      </c>
      <c r="D188" s="7" t="n">
        <v>37438</v>
      </c>
      <c r="E188" s="4" t="n">
        <v>4</v>
      </c>
      <c r="F188" s="7" t="s">
        <v>707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 t="n">
        <v>0</v>
      </c>
      <c r="AG188" s="9" t="n">
        <v>0</v>
      </c>
      <c r="AH188" s="9" t="n">
        <v>0</v>
      </c>
      <c r="AI188" s="9" t="n">
        <v>0</v>
      </c>
      <c r="AJ188" s="4" t="n">
        <v>337.74186</v>
      </c>
      <c r="AK188" s="9" t="n">
        <v>0</v>
      </c>
      <c r="AL188" s="9" t="n">
        <v>0</v>
      </c>
      <c r="AM188" s="9" t="n">
        <v>0</v>
      </c>
      <c r="AN188" s="9" t="n">
        <v>0</v>
      </c>
      <c r="AO188" s="9" t="n">
        <v>0</v>
      </c>
      <c r="AP188" s="9" t="n">
        <v>0</v>
      </c>
      <c r="AQ188" s="9" t="n">
        <v>0</v>
      </c>
      <c r="AR188" s="10" t="n">
        <v>337.74186</v>
      </c>
      <c r="AS188" s="10" t="n">
        <f aca="false">AR188/15000*100</f>
        <v>2.2516124</v>
      </c>
      <c r="AT188" s="0" t="n">
        <f aca="false">COUNTIF(G188:AQ188,"&gt;0")</f>
        <v>1</v>
      </c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</row>
    <row r="189" customFormat="false" ht="12.75" hidden="false" customHeight="false" outlineLevel="0" collapsed="false">
      <c r="A189" s="6" t="s">
        <v>202</v>
      </c>
      <c r="B189" s="6" t="s">
        <v>45</v>
      </c>
      <c r="C189" s="6" t="n">
        <v>3</v>
      </c>
      <c r="D189" s="7" t="n">
        <v>37469</v>
      </c>
      <c r="E189" s="4" t="n">
        <v>5</v>
      </c>
      <c r="F189" s="7" t="s">
        <v>708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v>0</v>
      </c>
      <c r="X189" s="9" t="n">
        <v>0</v>
      </c>
      <c r="Y189" s="9" t="n">
        <v>0</v>
      </c>
      <c r="Z189" s="9" t="n">
        <v>0</v>
      </c>
      <c r="AA189" s="9" t="n">
        <v>0</v>
      </c>
      <c r="AB189" s="9" t="n">
        <v>0</v>
      </c>
      <c r="AC189" s="9" t="n">
        <v>0</v>
      </c>
      <c r="AD189" s="9" t="n">
        <v>0</v>
      </c>
      <c r="AE189" s="9" t="n">
        <v>0</v>
      </c>
      <c r="AF189" s="9" t="n">
        <v>0</v>
      </c>
      <c r="AG189" s="9" t="n">
        <v>0</v>
      </c>
      <c r="AH189" s="9" t="n">
        <v>0</v>
      </c>
      <c r="AI189" s="9" t="n">
        <v>0</v>
      </c>
      <c r="AJ189" s="4" t="n">
        <v>318.29624</v>
      </c>
      <c r="AK189" s="9" t="n">
        <v>0</v>
      </c>
      <c r="AL189" s="9" t="n">
        <v>0</v>
      </c>
      <c r="AM189" s="9" t="n">
        <v>0</v>
      </c>
      <c r="AN189" s="9" t="n">
        <v>0</v>
      </c>
      <c r="AO189" s="9" t="n">
        <v>0</v>
      </c>
      <c r="AP189" s="9" t="n">
        <v>0</v>
      </c>
      <c r="AQ189" s="9" t="n">
        <v>0</v>
      </c>
      <c r="AR189" s="10" t="n">
        <v>318.29624</v>
      </c>
      <c r="AS189" s="10" t="n">
        <f aca="false">AR189/15000*100</f>
        <v>2.12197493333334</v>
      </c>
      <c r="AT189" s="0" t="n">
        <f aca="false">COUNTIF(G189:AQ189,"&gt;0")</f>
        <v>1</v>
      </c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</row>
    <row r="190" customFormat="false" ht="12.75" hidden="false" customHeight="false" outlineLevel="0" collapsed="false">
      <c r="A190" s="6" t="s">
        <v>202</v>
      </c>
      <c r="B190" s="6" t="s">
        <v>45</v>
      </c>
      <c r="C190" s="6" t="n">
        <v>3</v>
      </c>
      <c r="D190" s="7" t="n">
        <v>37500</v>
      </c>
      <c r="E190" s="4" t="n">
        <v>6</v>
      </c>
      <c r="F190" s="7" t="s">
        <v>709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 t="n">
        <v>0</v>
      </c>
      <c r="AG190" s="9" t="n">
        <v>0</v>
      </c>
      <c r="AH190" s="9" t="n">
        <v>0</v>
      </c>
      <c r="AI190" s="9" t="n">
        <v>0</v>
      </c>
      <c r="AJ190" s="4" t="n">
        <v>348.8157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9" t="n">
        <v>0</v>
      </c>
      <c r="AR190" s="10" t="n">
        <v>348.8157</v>
      </c>
      <c r="AS190" s="10" t="n">
        <f aca="false">AR190/15000*100</f>
        <v>2.325438</v>
      </c>
      <c r="AT190" s="0" t="n">
        <f aca="false">COUNTIF(G190:AQ190,"&gt;0")</f>
        <v>1</v>
      </c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</row>
    <row r="191" customFormat="false" ht="12.75" hidden="false" customHeight="false" outlineLevel="0" collapsed="false">
      <c r="A191" s="6" t="s">
        <v>202</v>
      </c>
      <c r="B191" s="6" t="s">
        <v>45</v>
      </c>
      <c r="C191" s="6" t="n">
        <v>3</v>
      </c>
      <c r="D191" s="7" t="n">
        <v>37530</v>
      </c>
      <c r="E191" s="4" t="n">
        <v>7</v>
      </c>
      <c r="F191" s="7" t="s">
        <v>71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 t="n">
        <v>0</v>
      </c>
      <c r="AG191" s="9" t="n">
        <v>0</v>
      </c>
      <c r="AH191" s="9" t="n">
        <v>0</v>
      </c>
      <c r="AI191" s="9" t="n">
        <v>0</v>
      </c>
      <c r="AJ191" s="4" t="n">
        <v>335.90933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9" t="n">
        <v>0</v>
      </c>
      <c r="AR191" s="10" t="n">
        <v>335.90933</v>
      </c>
      <c r="AS191" s="10" t="n">
        <f aca="false">AR191/15000*100</f>
        <v>2.23939553333333</v>
      </c>
      <c r="AT191" s="0" t="n">
        <f aca="false">COUNTIF(G191:AQ191,"&gt;0")</f>
        <v>1</v>
      </c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</row>
    <row r="192" customFormat="false" ht="12.75" hidden="false" customHeight="false" outlineLevel="0" collapsed="false">
      <c r="A192" s="6" t="s">
        <v>202</v>
      </c>
      <c r="B192" s="6" t="s">
        <v>45</v>
      </c>
      <c r="C192" s="6" t="n">
        <v>3</v>
      </c>
      <c r="D192" s="7" t="n">
        <v>37561</v>
      </c>
      <c r="E192" s="4" t="n">
        <v>8</v>
      </c>
      <c r="F192" s="7" t="s">
        <v>711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 t="n">
        <v>0</v>
      </c>
      <c r="AG192" s="9" t="n">
        <v>0</v>
      </c>
      <c r="AH192" s="9" t="n">
        <v>0</v>
      </c>
      <c r="AI192" s="9" t="n">
        <v>0</v>
      </c>
      <c r="AJ192" s="4" t="n">
        <v>349.60664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9" t="n">
        <v>0</v>
      </c>
      <c r="AR192" s="10" t="n">
        <v>349.60664</v>
      </c>
      <c r="AS192" s="10" t="n">
        <f aca="false">AR192/15000*100</f>
        <v>2.33071093333333</v>
      </c>
      <c r="AT192" s="0" t="n">
        <f aca="false">COUNTIF(G192:AQ192,"&gt;0")</f>
        <v>1</v>
      </c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</row>
    <row r="193" customFormat="false" ht="12.75" hidden="false" customHeight="false" outlineLevel="0" collapsed="false">
      <c r="A193" s="6" t="s">
        <v>202</v>
      </c>
      <c r="B193" s="6" t="s">
        <v>45</v>
      </c>
      <c r="C193" s="6" t="n">
        <v>3</v>
      </c>
      <c r="D193" s="7" t="n">
        <v>37591</v>
      </c>
      <c r="E193" s="4" t="n">
        <v>9</v>
      </c>
      <c r="F193" s="7" t="s">
        <v>712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 t="n">
        <v>0</v>
      </c>
      <c r="AG193" s="9" t="n">
        <v>0</v>
      </c>
      <c r="AH193" s="9" t="n">
        <v>0</v>
      </c>
      <c r="AI193" s="9" t="n">
        <v>0</v>
      </c>
      <c r="AJ193" s="4" t="n">
        <v>358.32322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9" t="n">
        <v>0</v>
      </c>
      <c r="AR193" s="10" t="n">
        <v>358.32322</v>
      </c>
      <c r="AS193" s="10" t="n">
        <f aca="false">AR193/15000*100</f>
        <v>2.38882146666667</v>
      </c>
      <c r="AT193" s="0" t="n">
        <f aca="false">COUNTIF(G193:AQ193,"&gt;0")</f>
        <v>1</v>
      </c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</row>
    <row r="194" customFormat="false" ht="12.75" hidden="false" customHeight="false" outlineLevel="0" collapsed="false">
      <c r="A194" s="6" t="s">
        <v>202</v>
      </c>
      <c r="B194" s="6" t="s">
        <v>45</v>
      </c>
      <c r="C194" s="6" t="n">
        <v>3</v>
      </c>
      <c r="D194" s="7" t="n">
        <v>37622</v>
      </c>
      <c r="E194" s="4" t="n">
        <v>10</v>
      </c>
      <c r="F194" s="7" t="s">
        <v>713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4" t="n">
        <v>439.25387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9" t="n">
        <v>0</v>
      </c>
      <c r="AR194" s="10" t="n">
        <v>439.25387</v>
      </c>
      <c r="AS194" s="10" t="n">
        <f aca="false">AR194/15000*100</f>
        <v>2.92835913333333</v>
      </c>
      <c r="AT194" s="0" t="n">
        <f aca="false">COUNTIF(G194:AQ194,"&gt;0")</f>
        <v>1</v>
      </c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</row>
    <row r="195" customFormat="false" ht="12.75" hidden="false" customHeight="false" outlineLevel="0" collapsed="false">
      <c r="A195" s="6" t="s">
        <v>202</v>
      </c>
      <c r="B195" s="6" t="s">
        <v>45</v>
      </c>
      <c r="C195" s="6" t="n">
        <v>3</v>
      </c>
      <c r="D195" s="7" t="n">
        <v>37653</v>
      </c>
      <c r="E195" s="4" t="n">
        <v>11</v>
      </c>
      <c r="F195" s="7" t="s">
        <v>714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v>0</v>
      </c>
      <c r="X195" s="9" t="n">
        <v>0</v>
      </c>
      <c r="Y195" s="9" t="n">
        <v>0</v>
      </c>
      <c r="Z195" s="9" t="n">
        <v>0</v>
      </c>
      <c r="AA195" s="9" t="n">
        <v>0</v>
      </c>
      <c r="AB195" s="9" t="n">
        <v>0</v>
      </c>
      <c r="AC195" s="9" t="n">
        <v>0</v>
      </c>
      <c r="AD195" s="9" t="n">
        <v>0</v>
      </c>
      <c r="AE195" s="4" t="n">
        <v>15.82746</v>
      </c>
      <c r="AF195" s="9" t="n">
        <v>0</v>
      </c>
      <c r="AG195" s="9" t="n">
        <v>0</v>
      </c>
      <c r="AH195" s="9" t="n">
        <v>0</v>
      </c>
      <c r="AI195" s="9" t="n">
        <v>0</v>
      </c>
      <c r="AJ195" s="4" t="n">
        <v>498.40539</v>
      </c>
      <c r="AK195" s="9" t="n">
        <v>0</v>
      </c>
      <c r="AL195" s="9" t="n">
        <v>0</v>
      </c>
      <c r="AM195" s="9" t="n">
        <v>0</v>
      </c>
      <c r="AN195" s="9" t="n">
        <v>0</v>
      </c>
      <c r="AO195" s="9" t="n">
        <v>0</v>
      </c>
      <c r="AP195" s="9" t="n">
        <v>0</v>
      </c>
      <c r="AQ195" s="9" t="n">
        <v>0</v>
      </c>
      <c r="AR195" s="10" t="n">
        <v>514.23285</v>
      </c>
      <c r="AS195" s="10" t="n">
        <f aca="false">AR195/15000*100</f>
        <v>3.428219</v>
      </c>
      <c r="AT195" s="0" t="n">
        <f aca="false">COUNTIF(G195:AQ195,"&gt;0")</f>
        <v>2</v>
      </c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</row>
    <row r="196" customFormat="false" ht="12.75" hidden="false" customHeight="false" outlineLevel="0" collapsed="false">
      <c r="A196" s="6" t="s">
        <v>202</v>
      </c>
      <c r="B196" s="6" t="s">
        <v>45</v>
      </c>
      <c r="C196" s="6" t="n">
        <v>3</v>
      </c>
      <c r="D196" s="7" t="n">
        <v>37681</v>
      </c>
      <c r="E196" s="4" t="n">
        <v>12</v>
      </c>
      <c r="F196" s="7" t="s">
        <v>715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0</v>
      </c>
      <c r="AC196" s="9" t="n">
        <v>0</v>
      </c>
      <c r="AD196" s="9" t="n">
        <v>0</v>
      </c>
      <c r="AE196" s="4" t="n">
        <v>6.03028</v>
      </c>
      <c r="AF196" s="9" t="n">
        <v>0</v>
      </c>
      <c r="AG196" s="9" t="n">
        <v>0</v>
      </c>
      <c r="AH196" s="9" t="n">
        <v>0</v>
      </c>
      <c r="AI196" s="9" t="n">
        <v>0</v>
      </c>
      <c r="AJ196" s="4" t="n">
        <v>476.95496</v>
      </c>
      <c r="AK196" s="9" t="n">
        <v>0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9" t="n">
        <v>0</v>
      </c>
      <c r="AR196" s="10" t="n">
        <v>482.98524</v>
      </c>
      <c r="AS196" s="10" t="n">
        <f aca="false">AR196/15000*100</f>
        <v>3.2199016</v>
      </c>
      <c r="AT196" s="0" t="n">
        <f aca="false">COUNTIF(G196:AQ196,"&gt;0")</f>
        <v>2</v>
      </c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</row>
    <row r="197" customFormat="false" ht="12.75" hidden="false" customHeight="false" outlineLevel="0" collapsed="false">
      <c r="A197" s="6" t="s">
        <v>202</v>
      </c>
      <c r="B197" s="6" t="s">
        <v>45</v>
      </c>
      <c r="C197" s="6" t="n">
        <v>3</v>
      </c>
      <c r="D197" s="7" t="n">
        <v>38018</v>
      </c>
      <c r="E197" s="4" t="n">
        <v>13</v>
      </c>
      <c r="F197" s="7" t="s">
        <v>716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0</v>
      </c>
      <c r="AE197" s="4" t="n">
        <v>14.74673</v>
      </c>
      <c r="AF197" s="9" t="n">
        <v>0</v>
      </c>
      <c r="AG197" s="9" t="n">
        <v>0</v>
      </c>
      <c r="AH197" s="9" t="n">
        <v>0</v>
      </c>
      <c r="AI197" s="9" t="n">
        <v>0</v>
      </c>
      <c r="AJ197" s="4" t="n">
        <v>561.30801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0</v>
      </c>
      <c r="AQ197" s="9" t="n">
        <v>0</v>
      </c>
      <c r="AR197" s="10" t="n">
        <v>576.05474</v>
      </c>
      <c r="AS197" s="10" t="n">
        <f aca="false">AR197/15000*100</f>
        <v>3.84036493333333</v>
      </c>
      <c r="AT197" s="0" t="n">
        <f aca="false">COUNTIF(G197:AQ197,"&gt;0")</f>
        <v>2</v>
      </c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</row>
    <row r="198" customFormat="false" ht="12.75" hidden="false" customHeight="false" outlineLevel="0" collapsed="false">
      <c r="A198" s="6" t="s">
        <v>202</v>
      </c>
      <c r="B198" s="6" t="s">
        <v>45</v>
      </c>
      <c r="C198" s="6" t="n">
        <v>4</v>
      </c>
      <c r="D198" s="7" t="n">
        <v>37347</v>
      </c>
      <c r="E198" s="4" t="n">
        <v>1</v>
      </c>
      <c r="F198" s="7" t="s">
        <v>717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v>0</v>
      </c>
      <c r="U198" s="9" t="n">
        <v>0</v>
      </c>
      <c r="V198" s="9" t="n">
        <v>0</v>
      </c>
      <c r="W198" s="9" t="n">
        <v>0</v>
      </c>
      <c r="X198" s="9" t="n">
        <v>0</v>
      </c>
      <c r="Y198" s="9" t="n">
        <v>0</v>
      </c>
      <c r="Z198" s="9" t="n">
        <v>0</v>
      </c>
      <c r="AA198" s="9" t="n">
        <v>0</v>
      </c>
      <c r="AB198" s="9" t="n">
        <v>0</v>
      </c>
      <c r="AC198" s="9" t="n">
        <v>0</v>
      </c>
      <c r="AD198" s="9" t="n">
        <v>0</v>
      </c>
      <c r="AE198" s="9" t="n">
        <v>0</v>
      </c>
      <c r="AF198" s="9" t="n">
        <v>0</v>
      </c>
      <c r="AG198" s="9" t="n">
        <v>0</v>
      </c>
      <c r="AH198" s="9" t="n">
        <v>0</v>
      </c>
      <c r="AI198" s="9" t="n">
        <v>0</v>
      </c>
      <c r="AJ198" s="9" t="n">
        <v>0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0</v>
      </c>
      <c r="AQ198" s="9" t="n">
        <v>0</v>
      </c>
      <c r="AR198" s="10" t="n">
        <v>0</v>
      </c>
      <c r="AS198" s="10" t="n">
        <f aca="false">AR198/15000*100</f>
        <v>0</v>
      </c>
      <c r="AT198" s="0" t="n">
        <f aca="false">COUNTIF(G198:AQ198,"&gt;0")</f>
        <v>0</v>
      </c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</row>
    <row r="199" customFormat="false" ht="12.75" hidden="false" customHeight="false" outlineLevel="0" collapsed="false">
      <c r="A199" s="6" t="s">
        <v>202</v>
      </c>
      <c r="B199" s="6" t="s">
        <v>45</v>
      </c>
      <c r="C199" s="6" t="n">
        <v>4</v>
      </c>
      <c r="D199" s="7" t="n">
        <v>37377</v>
      </c>
      <c r="E199" s="4" t="n">
        <v>2</v>
      </c>
      <c r="F199" s="7" t="s">
        <v>718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4" t="n">
        <v>34.23157</v>
      </c>
      <c r="AB199" s="9" t="n">
        <v>0</v>
      </c>
      <c r="AC199" s="9" t="n">
        <v>0</v>
      </c>
      <c r="AD199" s="9" t="n">
        <v>0</v>
      </c>
      <c r="AE199" s="9" t="n">
        <v>0</v>
      </c>
      <c r="AF199" s="9" t="n">
        <v>0</v>
      </c>
      <c r="AG199" s="4" t="n">
        <v>3.17176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9" t="n">
        <v>0</v>
      </c>
      <c r="AO199" s="9" t="n">
        <v>0</v>
      </c>
      <c r="AP199" s="9" t="n">
        <v>0</v>
      </c>
      <c r="AQ199" s="9" t="n">
        <v>0</v>
      </c>
      <c r="AR199" s="10" t="n">
        <v>37.40333</v>
      </c>
      <c r="AS199" s="10" t="n">
        <f aca="false">AR199/15000*100</f>
        <v>0.249355533333333</v>
      </c>
      <c r="AT199" s="0" t="n">
        <f aca="false">COUNTIF(G199:AQ199,"&gt;0")</f>
        <v>2</v>
      </c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</row>
    <row r="200" customFormat="false" ht="12.75" hidden="false" customHeight="false" outlineLevel="0" collapsed="false">
      <c r="A200" s="6" t="s">
        <v>202</v>
      </c>
      <c r="B200" s="6" t="s">
        <v>45</v>
      </c>
      <c r="C200" s="6" t="n">
        <v>4</v>
      </c>
      <c r="D200" s="7" t="n">
        <v>37408</v>
      </c>
      <c r="E200" s="4" t="n">
        <v>3</v>
      </c>
      <c r="F200" s="7" t="s">
        <v>719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4" t="n">
        <v>71.88551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 t="n">
        <v>0</v>
      </c>
      <c r="AG200" s="4" t="n">
        <v>5.06699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9" t="n">
        <v>0</v>
      </c>
      <c r="AR200" s="10" t="n">
        <v>76.9525</v>
      </c>
      <c r="AS200" s="10" t="n">
        <f aca="false">AR200/15000*100</f>
        <v>0.513016666666667</v>
      </c>
      <c r="AT200" s="0" t="n">
        <f aca="false">COUNTIF(G200:AQ200,"&gt;0")</f>
        <v>2</v>
      </c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</row>
    <row r="201" customFormat="false" ht="12.75" hidden="false" customHeight="false" outlineLevel="0" collapsed="false">
      <c r="A201" s="6" t="s">
        <v>202</v>
      </c>
      <c r="B201" s="6" t="s">
        <v>45</v>
      </c>
      <c r="C201" s="6" t="n">
        <v>4</v>
      </c>
      <c r="D201" s="7" t="n">
        <v>37438</v>
      </c>
      <c r="E201" s="4" t="n">
        <v>4</v>
      </c>
      <c r="F201" s="7" t="s">
        <v>72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4" t="n">
        <v>71.88548</v>
      </c>
      <c r="AB201" s="9" t="n">
        <v>0</v>
      </c>
      <c r="AC201" s="9" t="n">
        <v>0</v>
      </c>
      <c r="AD201" s="9" t="n">
        <v>0</v>
      </c>
      <c r="AE201" s="9" t="n">
        <v>0</v>
      </c>
      <c r="AF201" s="9" t="n">
        <v>0</v>
      </c>
      <c r="AG201" s="4" t="n">
        <v>5.96762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0</v>
      </c>
      <c r="AO201" s="9" t="n">
        <v>0</v>
      </c>
      <c r="AP201" s="9" t="n">
        <v>0</v>
      </c>
      <c r="AQ201" s="9" t="n">
        <v>0</v>
      </c>
      <c r="AR201" s="10" t="n">
        <v>77.8531</v>
      </c>
      <c r="AS201" s="10" t="n">
        <f aca="false">AR201/15000*100</f>
        <v>0.519020666666667</v>
      </c>
      <c r="AT201" s="0" t="n">
        <f aca="false">COUNTIF(G201:AQ201,"&gt;0")</f>
        <v>2</v>
      </c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</row>
    <row r="202" customFormat="false" ht="12.75" hidden="false" customHeight="false" outlineLevel="0" collapsed="false">
      <c r="A202" s="6" t="s">
        <v>202</v>
      </c>
      <c r="B202" s="6" t="s">
        <v>45</v>
      </c>
      <c r="C202" s="6" t="n">
        <v>4</v>
      </c>
      <c r="D202" s="7" t="n">
        <v>37469</v>
      </c>
      <c r="E202" s="4" t="n">
        <v>5</v>
      </c>
      <c r="F202" s="7" t="s">
        <v>721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4" t="n">
        <v>71.88548</v>
      </c>
      <c r="AB202" s="9" t="n">
        <v>0</v>
      </c>
      <c r="AC202" s="9" t="n">
        <v>0</v>
      </c>
      <c r="AD202" s="9" t="n">
        <v>0</v>
      </c>
      <c r="AE202" s="9" t="n">
        <v>0</v>
      </c>
      <c r="AF202" s="9" t="n">
        <v>0</v>
      </c>
      <c r="AG202" s="4" t="n">
        <v>5.96762</v>
      </c>
      <c r="AH202" s="9" t="n">
        <v>0</v>
      </c>
      <c r="AI202" s="9" t="n">
        <v>0</v>
      </c>
      <c r="AJ202" s="9" t="n">
        <v>0</v>
      </c>
      <c r="AK202" s="9" t="n">
        <v>0</v>
      </c>
      <c r="AL202" s="9" t="n">
        <v>0</v>
      </c>
      <c r="AM202" s="9" t="n">
        <v>0</v>
      </c>
      <c r="AN202" s="9" t="n">
        <v>0</v>
      </c>
      <c r="AO202" s="9" t="n">
        <v>0</v>
      </c>
      <c r="AP202" s="9" t="n">
        <v>0</v>
      </c>
      <c r="AQ202" s="9" t="n">
        <v>0</v>
      </c>
      <c r="AR202" s="10" t="n">
        <v>77.8531</v>
      </c>
      <c r="AS202" s="10" t="n">
        <f aca="false">AR202/15000*100</f>
        <v>0.519020666666667</v>
      </c>
      <c r="AT202" s="0" t="n">
        <f aca="false">COUNTIF(G202:AQ202,"&gt;0")</f>
        <v>2</v>
      </c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</row>
    <row r="203" customFormat="false" ht="12.75" hidden="false" customHeight="false" outlineLevel="0" collapsed="false">
      <c r="A203" s="6" t="s">
        <v>202</v>
      </c>
      <c r="B203" s="6" t="s">
        <v>45</v>
      </c>
      <c r="C203" s="6" t="n">
        <v>4</v>
      </c>
      <c r="D203" s="7" t="n">
        <v>37500</v>
      </c>
      <c r="E203" s="4" t="n">
        <v>6</v>
      </c>
      <c r="F203" s="7" t="s">
        <v>722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v>0</v>
      </c>
      <c r="Z203" s="9" t="n">
        <v>0</v>
      </c>
      <c r="AA203" s="4" t="n">
        <v>71.65838</v>
      </c>
      <c r="AB203" s="9" t="n">
        <v>0</v>
      </c>
      <c r="AC203" s="9" t="n">
        <v>0</v>
      </c>
      <c r="AD203" s="9" t="n">
        <v>0</v>
      </c>
      <c r="AE203" s="9" t="n">
        <v>0</v>
      </c>
      <c r="AF203" s="9" t="n">
        <v>0</v>
      </c>
      <c r="AG203" s="4" t="n">
        <v>9.38216</v>
      </c>
      <c r="AH203" s="9" t="n">
        <v>0</v>
      </c>
      <c r="AI203" s="9" t="n">
        <v>0</v>
      </c>
      <c r="AJ203" s="9" t="n">
        <v>0</v>
      </c>
      <c r="AK203" s="9" t="n">
        <v>0</v>
      </c>
      <c r="AL203" s="9" t="n">
        <v>0</v>
      </c>
      <c r="AM203" s="9" t="n">
        <v>0</v>
      </c>
      <c r="AN203" s="9" t="n">
        <v>0</v>
      </c>
      <c r="AO203" s="9" t="n">
        <v>0</v>
      </c>
      <c r="AP203" s="9" t="n">
        <v>0</v>
      </c>
      <c r="AQ203" s="9" t="n">
        <v>0</v>
      </c>
      <c r="AR203" s="10" t="n">
        <v>81.04054</v>
      </c>
      <c r="AS203" s="10" t="n">
        <f aca="false">AR203/15000*100</f>
        <v>0.540270266666667</v>
      </c>
      <c r="AT203" s="0" t="n">
        <f aca="false">COUNTIF(G203:AQ203,"&gt;0")</f>
        <v>2</v>
      </c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</row>
    <row r="204" customFormat="false" ht="12.75" hidden="false" customHeight="false" outlineLevel="0" collapsed="false">
      <c r="A204" s="6" t="s">
        <v>202</v>
      </c>
      <c r="B204" s="6" t="s">
        <v>45</v>
      </c>
      <c r="C204" s="6" t="n">
        <v>4</v>
      </c>
      <c r="D204" s="7" t="n">
        <v>37530</v>
      </c>
      <c r="E204" s="4" t="n">
        <v>7</v>
      </c>
      <c r="F204" s="7" t="s">
        <v>723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v>0</v>
      </c>
      <c r="U204" s="9" t="n">
        <v>0</v>
      </c>
      <c r="V204" s="9" t="n">
        <v>0</v>
      </c>
      <c r="W204" s="9" t="n">
        <v>0</v>
      </c>
      <c r="X204" s="9" t="n">
        <v>0</v>
      </c>
      <c r="Y204" s="9" t="n">
        <v>0</v>
      </c>
      <c r="Z204" s="9" t="n">
        <v>0</v>
      </c>
      <c r="AA204" s="4" t="n">
        <v>69.65354</v>
      </c>
      <c r="AB204" s="9" t="n">
        <v>0</v>
      </c>
      <c r="AC204" s="9" t="n">
        <v>0</v>
      </c>
      <c r="AD204" s="9" t="n">
        <v>0</v>
      </c>
      <c r="AE204" s="9" t="n">
        <v>0</v>
      </c>
      <c r="AF204" s="9" t="n">
        <v>0</v>
      </c>
      <c r="AG204" s="4" t="n">
        <v>9.85988</v>
      </c>
      <c r="AH204" s="9" t="n">
        <v>0</v>
      </c>
      <c r="AI204" s="9" t="n">
        <v>0</v>
      </c>
      <c r="AJ204" s="9" t="n">
        <v>0</v>
      </c>
      <c r="AK204" s="9" t="n">
        <v>0</v>
      </c>
      <c r="AL204" s="9" t="n">
        <v>0</v>
      </c>
      <c r="AM204" s="9" t="n">
        <v>0</v>
      </c>
      <c r="AN204" s="9" t="n">
        <v>0</v>
      </c>
      <c r="AO204" s="9" t="n">
        <v>0</v>
      </c>
      <c r="AP204" s="9" t="n">
        <v>0</v>
      </c>
      <c r="AQ204" s="9" t="n">
        <v>0</v>
      </c>
      <c r="AR204" s="10" t="n">
        <v>79.51342</v>
      </c>
      <c r="AS204" s="10" t="n">
        <f aca="false">AR204/15000*100</f>
        <v>0.530089466666667</v>
      </c>
      <c r="AT204" s="0" t="n">
        <f aca="false">COUNTIF(G204:AQ204,"&gt;0")</f>
        <v>2</v>
      </c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</row>
    <row r="205" customFormat="false" ht="12.75" hidden="false" customHeight="false" outlineLevel="0" collapsed="false">
      <c r="A205" s="6" t="s">
        <v>202</v>
      </c>
      <c r="B205" s="6" t="s">
        <v>45</v>
      </c>
      <c r="C205" s="6" t="n">
        <v>4</v>
      </c>
      <c r="D205" s="7" t="n">
        <v>37561</v>
      </c>
      <c r="E205" s="4" t="n">
        <v>8</v>
      </c>
      <c r="F205" s="7" t="s">
        <v>724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4" t="n">
        <v>74.33669</v>
      </c>
      <c r="AB205" s="9" t="n">
        <v>0</v>
      </c>
      <c r="AC205" s="9" t="n">
        <v>0</v>
      </c>
      <c r="AD205" s="9" t="n">
        <v>0</v>
      </c>
      <c r="AE205" s="9" t="n">
        <v>0</v>
      </c>
      <c r="AF205" s="9" t="n">
        <v>0</v>
      </c>
      <c r="AG205" s="4" t="n">
        <v>11.1521</v>
      </c>
      <c r="AH205" s="9" t="n">
        <v>0</v>
      </c>
      <c r="AI205" s="9" t="n">
        <v>0</v>
      </c>
      <c r="AJ205" s="4" t="n">
        <v>1.35485</v>
      </c>
      <c r="AK205" s="9" t="n">
        <v>0</v>
      </c>
      <c r="AL205" s="9" t="n">
        <v>0</v>
      </c>
      <c r="AM205" s="9" t="n">
        <v>0</v>
      </c>
      <c r="AN205" s="9" t="n">
        <v>0</v>
      </c>
      <c r="AO205" s="9" t="n">
        <v>0</v>
      </c>
      <c r="AP205" s="9" t="n">
        <v>0</v>
      </c>
      <c r="AQ205" s="9" t="n">
        <v>0</v>
      </c>
      <c r="AR205" s="10" t="n">
        <v>86.84364</v>
      </c>
      <c r="AS205" s="10" t="n">
        <f aca="false">AR205/15000*100</f>
        <v>0.5789576</v>
      </c>
      <c r="AT205" s="0" t="n">
        <f aca="false">COUNTIF(G205:AQ205,"&gt;0")</f>
        <v>3</v>
      </c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</row>
    <row r="206" customFormat="false" ht="12.75" hidden="false" customHeight="false" outlineLevel="0" collapsed="false">
      <c r="A206" s="6" t="s">
        <v>202</v>
      </c>
      <c r="B206" s="6" t="s">
        <v>45</v>
      </c>
      <c r="C206" s="6" t="n">
        <v>4</v>
      </c>
      <c r="D206" s="7" t="n">
        <v>37591</v>
      </c>
      <c r="E206" s="4" t="n">
        <v>9</v>
      </c>
      <c r="F206" s="7" t="s">
        <v>725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4" t="n">
        <v>64.97804</v>
      </c>
      <c r="AB206" s="9" t="n">
        <v>0</v>
      </c>
      <c r="AC206" s="9" t="n">
        <v>0</v>
      </c>
      <c r="AD206" s="9" t="n">
        <v>0</v>
      </c>
      <c r="AE206" s="9" t="n">
        <v>0</v>
      </c>
      <c r="AF206" s="9" t="n">
        <v>0</v>
      </c>
      <c r="AG206" s="4" t="n">
        <v>18.0516</v>
      </c>
      <c r="AH206" s="9" t="n">
        <v>0</v>
      </c>
      <c r="AI206" s="9" t="n">
        <v>0</v>
      </c>
      <c r="AJ206" s="4" t="n">
        <v>1.51931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9" t="n">
        <v>0</v>
      </c>
      <c r="AR206" s="10" t="n">
        <v>84.54895</v>
      </c>
      <c r="AS206" s="10" t="n">
        <f aca="false">AR206/15000*100</f>
        <v>0.563659666666667</v>
      </c>
      <c r="AT206" s="0" t="n">
        <f aca="false">COUNTIF(G206:AQ206,"&gt;0")</f>
        <v>3</v>
      </c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</row>
    <row r="207" customFormat="false" ht="12.75" hidden="false" customHeight="false" outlineLevel="0" collapsed="false">
      <c r="A207" s="6" t="s">
        <v>202</v>
      </c>
      <c r="B207" s="6" t="s">
        <v>45</v>
      </c>
      <c r="C207" s="6" t="n">
        <v>4</v>
      </c>
      <c r="D207" s="7" t="n">
        <v>37622</v>
      </c>
      <c r="E207" s="4" t="n">
        <v>10</v>
      </c>
      <c r="F207" s="7" t="s">
        <v>726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v>0</v>
      </c>
      <c r="U207" s="9" t="n">
        <v>0</v>
      </c>
      <c r="V207" s="9" t="n">
        <v>0</v>
      </c>
      <c r="W207" s="9" t="n">
        <v>0</v>
      </c>
      <c r="X207" s="9" t="n">
        <v>0</v>
      </c>
      <c r="Y207" s="9" t="n">
        <v>0</v>
      </c>
      <c r="Z207" s="9" t="n">
        <v>0</v>
      </c>
      <c r="AA207" s="4" t="n">
        <v>132.47791</v>
      </c>
      <c r="AB207" s="9" t="n">
        <v>0</v>
      </c>
      <c r="AC207" s="9" t="n">
        <v>0</v>
      </c>
      <c r="AD207" s="9" t="n">
        <v>0</v>
      </c>
      <c r="AE207" s="9" t="n">
        <v>0</v>
      </c>
      <c r="AF207" s="9" t="n">
        <v>0</v>
      </c>
      <c r="AG207" s="4" t="n">
        <v>19.7511</v>
      </c>
      <c r="AH207" s="9" t="n">
        <v>0</v>
      </c>
      <c r="AI207" s="9" t="n">
        <v>0</v>
      </c>
      <c r="AJ207" s="4" t="n">
        <v>1.91089</v>
      </c>
      <c r="AK207" s="9" t="n">
        <v>0</v>
      </c>
      <c r="AL207" s="9" t="n">
        <v>0</v>
      </c>
      <c r="AM207" s="9" t="n">
        <v>0</v>
      </c>
      <c r="AN207" s="9" t="n">
        <v>0</v>
      </c>
      <c r="AO207" s="9" t="n">
        <v>0</v>
      </c>
      <c r="AP207" s="9" t="n">
        <v>0</v>
      </c>
      <c r="AQ207" s="9" t="n">
        <v>0</v>
      </c>
      <c r="AR207" s="10" t="n">
        <v>154.1399</v>
      </c>
      <c r="AS207" s="10" t="n">
        <f aca="false">AR207/15000*100</f>
        <v>1.02759933333333</v>
      </c>
      <c r="AT207" s="0" t="n">
        <f aca="false">COUNTIF(G207:AQ207,"&gt;0")</f>
        <v>3</v>
      </c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</row>
    <row r="208" customFormat="false" ht="12.75" hidden="false" customHeight="false" outlineLevel="0" collapsed="false">
      <c r="A208" s="6" t="s">
        <v>202</v>
      </c>
      <c r="B208" s="6" t="s">
        <v>45</v>
      </c>
      <c r="C208" s="6" t="n">
        <v>4</v>
      </c>
      <c r="D208" s="7" t="n">
        <v>37653</v>
      </c>
      <c r="E208" s="4" t="n">
        <v>11</v>
      </c>
      <c r="F208" s="7" t="s">
        <v>727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4" t="n">
        <v>92.07512</v>
      </c>
      <c r="AB208" s="9" t="n">
        <v>0</v>
      </c>
      <c r="AC208" s="9" t="n">
        <v>0</v>
      </c>
      <c r="AD208" s="9" t="n">
        <v>0</v>
      </c>
      <c r="AE208" s="9" t="n">
        <v>0</v>
      </c>
      <c r="AF208" s="9" t="n">
        <v>0</v>
      </c>
      <c r="AG208" s="4" t="n">
        <v>23.7138</v>
      </c>
      <c r="AH208" s="9" t="n">
        <v>0</v>
      </c>
      <c r="AI208" s="9" t="n">
        <v>0</v>
      </c>
      <c r="AJ208" s="4" t="n">
        <v>3.85311</v>
      </c>
      <c r="AK208" s="9" t="n">
        <v>0</v>
      </c>
      <c r="AL208" s="9" t="n">
        <v>0</v>
      </c>
      <c r="AM208" s="9" t="n">
        <v>0</v>
      </c>
      <c r="AN208" s="9" t="n">
        <v>0</v>
      </c>
      <c r="AO208" s="9" t="n">
        <v>0</v>
      </c>
      <c r="AP208" s="9" t="n">
        <v>0</v>
      </c>
      <c r="AQ208" s="9" t="n">
        <v>0</v>
      </c>
      <c r="AR208" s="10" t="n">
        <v>119.64203</v>
      </c>
      <c r="AS208" s="10" t="n">
        <f aca="false">AR208/15000*100</f>
        <v>0.797613533333333</v>
      </c>
      <c r="AT208" s="0" t="n">
        <f aca="false">COUNTIF(G208:AQ208,"&gt;0")</f>
        <v>3</v>
      </c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</row>
    <row r="209" customFormat="false" ht="12.75" hidden="false" customHeight="false" outlineLevel="0" collapsed="false">
      <c r="A209" s="6" t="s">
        <v>202</v>
      </c>
      <c r="B209" s="6" t="s">
        <v>45</v>
      </c>
      <c r="C209" s="6" t="n">
        <v>4</v>
      </c>
      <c r="D209" s="7" t="n">
        <v>37681</v>
      </c>
      <c r="E209" s="4" t="n">
        <v>12</v>
      </c>
      <c r="F209" s="7" t="s">
        <v>728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4" t="n">
        <v>144.35049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 t="n">
        <v>0</v>
      </c>
      <c r="AG209" s="4" t="n">
        <v>28.0133</v>
      </c>
      <c r="AH209" s="9" t="n">
        <v>0</v>
      </c>
      <c r="AI209" s="9" t="n">
        <v>0</v>
      </c>
      <c r="AJ209" s="4" t="n">
        <v>3.20309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9" t="n">
        <v>0</v>
      </c>
      <c r="AR209" s="10" t="n">
        <v>175.56688</v>
      </c>
      <c r="AS209" s="10" t="n">
        <f aca="false">AR209/15000*100</f>
        <v>1.17044586666667</v>
      </c>
      <c r="AT209" s="0" t="n">
        <f aca="false">COUNTIF(G209:AQ209,"&gt;0")</f>
        <v>3</v>
      </c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</row>
    <row r="210" customFormat="false" ht="12.75" hidden="false" customHeight="false" outlineLevel="0" collapsed="false">
      <c r="A210" s="6" t="s">
        <v>202</v>
      </c>
      <c r="B210" s="6" t="s">
        <v>45</v>
      </c>
      <c r="C210" s="6" t="n">
        <v>4</v>
      </c>
      <c r="D210" s="7" t="n">
        <v>38018</v>
      </c>
      <c r="E210" s="4" t="n">
        <v>13</v>
      </c>
      <c r="F210" s="7" t="s">
        <v>729</v>
      </c>
      <c r="G210" s="4" t="n">
        <v>3.41454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4" t="n">
        <v>25.006</v>
      </c>
      <c r="Z210" s="9" t="n">
        <v>0</v>
      </c>
      <c r="AA210" s="4" t="n">
        <v>56.5592</v>
      </c>
      <c r="AB210" s="9" t="n">
        <v>0</v>
      </c>
      <c r="AC210" s="9" t="n">
        <v>0</v>
      </c>
      <c r="AD210" s="9" t="n">
        <v>0</v>
      </c>
      <c r="AE210" s="4" t="n">
        <v>78.36214</v>
      </c>
      <c r="AF210" s="9" t="n">
        <v>0</v>
      </c>
      <c r="AG210" s="4" t="n">
        <v>91.2841</v>
      </c>
      <c r="AH210" s="9" t="n">
        <v>0</v>
      </c>
      <c r="AI210" s="9" t="n">
        <v>0</v>
      </c>
      <c r="AJ210" s="4" t="n">
        <v>35.87616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9" t="n">
        <v>0</v>
      </c>
      <c r="AR210" s="10" t="n">
        <v>290.50214</v>
      </c>
      <c r="AS210" s="10" t="n">
        <f aca="false">AR210/15000*100</f>
        <v>1.93668093333333</v>
      </c>
      <c r="AT210" s="0" t="n">
        <f aca="false">COUNTIF(G210:AQ210,"&gt;0")</f>
        <v>6</v>
      </c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</row>
    <row r="211" customFormat="false" ht="12.75" hidden="false" customHeight="false" outlineLevel="0" collapsed="false">
      <c r="A211" s="6" t="s">
        <v>202</v>
      </c>
      <c r="B211" s="6" t="s">
        <v>45</v>
      </c>
      <c r="C211" s="6" t="n">
        <v>5</v>
      </c>
      <c r="D211" s="7" t="n">
        <v>37347</v>
      </c>
      <c r="E211" s="4" t="n">
        <v>1</v>
      </c>
      <c r="F211" s="7" t="s">
        <v>73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 t="n">
        <v>0</v>
      </c>
      <c r="AG211" s="9" t="n">
        <v>0</v>
      </c>
      <c r="AH211" s="9" t="n">
        <v>0</v>
      </c>
      <c r="AI211" s="9" t="n">
        <v>0</v>
      </c>
      <c r="AJ211" s="4" t="n">
        <v>9.87553</v>
      </c>
      <c r="AK211" s="9" t="n">
        <v>0</v>
      </c>
      <c r="AL211" s="9" t="n">
        <v>0</v>
      </c>
      <c r="AM211" s="9" t="n">
        <v>0</v>
      </c>
      <c r="AN211" s="9" t="n">
        <v>0</v>
      </c>
      <c r="AO211" s="9" t="n">
        <v>0</v>
      </c>
      <c r="AP211" s="9" t="n">
        <v>0</v>
      </c>
      <c r="AQ211" s="9" t="n">
        <v>0</v>
      </c>
      <c r="AR211" s="10" t="n">
        <v>9.87553</v>
      </c>
      <c r="AS211" s="10" t="n">
        <f aca="false">AR211/15000*100</f>
        <v>0.0658368666666667</v>
      </c>
      <c r="AT211" s="0" t="n">
        <f aca="false">COUNTIF(G211:AQ211,"&gt;0")</f>
        <v>1</v>
      </c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</row>
    <row r="212" customFormat="false" ht="12.75" hidden="false" customHeight="false" outlineLevel="0" collapsed="false">
      <c r="A212" s="6" t="s">
        <v>202</v>
      </c>
      <c r="B212" s="6" t="s">
        <v>45</v>
      </c>
      <c r="C212" s="6" t="n">
        <v>5</v>
      </c>
      <c r="D212" s="7" t="n">
        <v>37377</v>
      </c>
      <c r="E212" s="4" t="n">
        <v>2</v>
      </c>
      <c r="F212" s="7" t="s">
        <v>731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 t="n">
        <v>0</v>
      </c>
      <c r="AI212" s="9" t="n">
        <v>0</v>
      </c>
      <c r="AJ212" s="4" t="n">
        <v>33.56583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9" t="n">
        <v>0</v>
      </c>
      <c r="AR212" s="10" t="n">
        <v>33.56583</v>
      </c>
      <c r="AS212" s="10" t="n">
        <f aca="false">AR212/15000*100</f>
        <v>0.2237722</v>
      </c>
      <c r="AT212" s="0" t="n">
        <f aca="false">COUNTIF(G212:AQ212,"&gt;0")</f>
        <v>1</v>
      </c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</row>
    <row r="213" customFormat="false" ht="12.75" hidden="false" customHeight="false" outlineLevel="0" collapsed="false">
      <c r="A213" s="6" t="s">
        <v>202</v>
      </c>
      <c r="B213" s="6" t="s">
        <v>45</v>
      </c>
      <c r="C213" s="6" t="n">
        <v>5</v>
      </c>
      <c r="D213" s="7" t="n">
        <v>37408</v>
      </c>
      <c r="E213" s="4" t="n">
        <v>3</v>
      </c>
      <c r="F213" s="7" t="s">
        <v>732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 t="n">
        <v>0</v>
      </c>
      <c r="AI213" s="9" t="n">
        <v>0</v>
      </c>
      <c r="AJ213" s="4" t="n">
        <v>29.07837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9" t="n">
        <v>0</v>
      </c>
      <c r="AR213" s="10" t="n">
        <v>29.07837</v>
      </c>
      <c r="AS213" s="10" t="n">
        <f aca="false">AR213/15000*100</f>
        <v>0.1938558</v>
      </c>
      <c r="AT213" s="0" t="n">
        <f aca="false">COUNTIF(G213:AQ213,"&gt;0")</f>
        <v>1</v>
      </c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</row>
    <row r="214" customFormat="false" ht="12.75" hidden="false" customHeight="false" outlineLevel="0" collapsed="false">
      <c r="A214" s="6" t="s">
        <v>202</v>
      </c>
      <c r="B214" s="6" t="s">
        <v>45</v>
      </c>
      <c r="C214" s="6" t="n">
        <v>5</v>
      </c>
      <c r="D214" s="7" t="n">
        <v>37438</v>
      </c>
      <c r="E214" s="4" t="n">
        <v>4</v>
      </c>
      <c r="F214" s="7" t="s">
        <v>733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0</v>
      </c>
      <c r="AF214" s="9" t="n">
        <v>0</v>
      </c>
      <c r="AG214" s="9" t="n">
        <v>0</v>
      </c>
      <c r="AH214" s="9" t="n">
        <v>0</v>
      </c>
      <c r="AI214" s="9" t="n">
        <v>0</v>
      </c>
      <c r="AJ214" s="4" t="n">
        <v>42.94785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9" t="n">
        <v>0</v>
      </c>
      <c r="AR214" s="10" t="n">
        <v>42.94785</v>
      </c>
      <c r="AS214" s="10" t="n">
        <f aca="false">AR214/15000*100</f>
        <v>0.286319</v>
      </c>
      <c r="AT214" s="0" t="n">
        <f aca="false">COUNTIF(G214:AQ214,"&gt;0")</f>
        <v>1</v>
      </c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</row>
    <row r="215" customFormat="false" ht="12.75" hidden="false" customHeight="false" outlineLevel="0" collapsed="false">
      <c r="A215" s="6" t="s">
        <v>202</v>
      </c>
      <c r="B215" s="6" t="s">
        <v>45</v>
      </c>
      <c r="C215" s="6" t="n">
        <v>5</v>
      </c>
      <c r="D215" s="7" t="n">
        <v>37469</v>
      </c>
      <c r="E215" s="4" t="n">
        <v>5</v>
      </c>
      <c r="F215" s="7" t="s">
        <v>734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9" t="n">
        <v>0</v>
      </c>
      <c r="AB215" s="9" t="n">
        <v>0</v>
      </c>
      <c r="AC215" s="9" t="n">
        <v>0</v>
      </c>
      <c r="AD215" s="9" t="n">
        <v>0</v>
      </c>
      <c r="AE215" s="9" t="n">
        <v>0</v>
      </c>
      <c r="AF215" s="9" t="n">
        <v>0</v>
      </c>
      <c r="AG215" s="9" t="n">
        <v>0</v>
      </c>
      <c r="AH215" s="9" t="n">
        <v>0</v>
      </c>
      <c r="AI215" s="9" t="n">
        <v>0</v>
      </c>
      <c r="AJ215" s="4" t="n">
        <v>35.89176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9" t="n">
        <v>0</v>
      </c>
      <c r="AR215" s="10" t="n">
        <v>35.89176</v>
      </c>
      <c r="AS215" s="10" t="n">
        <f aca="false">AR215/15000*100</f>
        <v>0.2392784</v>
      </c>
      <c r="AT215" s="0" t="n">
        <f aca="false">COUNTIF(G215:AQ215,"&gt;0")</f>
        <v>1</v>
      </c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</row>
    <row r="216" customFormat="false" ht="12.75" hidden="false" customHeight="false" outlineLevel="0" collapsed="false">
      <c r="A216" s="6" t="s">
        <v>202</v>
      </c>
      <c r="B216" s="6" t="s">
        <v>45</v>
      </c>
      <c r="C216" s="6" t="n">
        <v>5</v>
      </c>
      <c r="D216" s="7" t="n">
        <v>37500</v>
      </c>
      <c r="E216" s="4" t="n">
        <v>6</v>
      </c>
      <c r="F216" s="7" t="s">
        <v>735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9" t="n">
        <v>0</v>
      </c>
      <c r="AB216" s="9" t="n">
        <v>0</v>
      </c>
      <c r="AC216" s="9" t="n">
        <v>0</v>
      </c>
      <c r="AD216" s="9" t="n">
        <v>0</v>
      </c>
      <c r="AE216" s="9" t="n">
        <v>0</v>
      </c>
      <c r="AF216" s="9" t="n">
        <v>0</v>
      </c>
      <c r="AG216" s="9" t="n">
        <v>0</v>
      </c>
      <c r="AH216" s="9" t="n">
        <v>0</v>
      </c>
      <c r="AI216" s="9" t="n">
        <v>0</v>
      </c>
      <c r="AJ216" s="4" t="n">
        <v>44.4044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9" t="n">
        <v>0</v>
      </c>
      <c r="AR216" s="10" t="n">
        <v>44.4044</v>
      </c>
      <c r="AS216" s="10" t="n">
        <f aca="false">AR216/15000*100</f>
        <v>0.296029333333334</v>
      </c>
      <c r="AT216" s="0" t="n">
        <f aca="false">COUNTIF(G216:AQ216,"&gt;0")</f>
        <v>1</v>
      </c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</row>
    <row r="217" customFormat="false" ht="12.75" hidden="false" customHeight="false" outlineLevel="0" collapsed="false">
      <c r="A217" s="6" t="s">
        <v>202</v>
      </c>
      <c r="B217" s="6" t="s">
        <v>45</v>
      </c>
      <c r="C217" s="6" t="n">
        <v>5</v>
      </c>
      <c r="D217" s="7" t="n">
        <v>37530</v>
      </c>
      <c r="E217" s="4" t="n">
        <v>7</v>
      </c>
      <c r="F217" s="7" t="s">
        <v>736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4" t="n">
        <v>57.32654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9" t="n">
        <v>0</v>
      </c>
      <c r="AR217" s="10" t="n">
        <v>57.32654</v>
      </c>
      <c r="AS217" s="10" t="n">
        <f aca="false">AR217/15000*100</f>
        <v>0.382176933333333</v>
      </c>
      <c r="AT217" s="0" t="n">
        <f aca="false">COUNTIF(G217:AQ217,"&gt;0")</f>
        <v>1</v>
      </c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</row>
    <row r="218" customFormat="false" ht="12.75" hidden="false" customHeight="false" outlineLevel="0" collapsed="false">
      <c r="A218" s="6" t="s">
        <v>202</v>
      </c>
      <c r="B218" s="6" t="s">
        <v>45</v>
      </c>
      <c r="C218" s="6" t="n">
        <v>5</v>
      </c>
      <c r="D218" s="7" t="n">
        <v>37561</v>
      </c>
      <c r="E218" s="4" t="n">
        <v>8</v>
      </c>
      <c r="F218" s="7" t="s">
        <v>737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4" t="n">
        <v>58.80661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9" t="n">
        <v>0</v>
      </c>
      <c r="AR218" s="10" t="n">
        <v>58.80661</v>
      </c>
      <c r="AS218" s="10" t="n">
        <f aca="false">AR218/15000*100</f>
        <v>0.392044066666666</v>
      </c>
      <c r="AT218" s="0" t="n">
        <f aca="false">COUNTIF(G218:AQ218,"&gt;0")</f>
        <v>1</v>
      </c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</row>
    <row r="219" customFormat="false" ht="12.75" hidden="false" customHeight="false" outlineLevel="0" collapsed="false">
      <c r="A219" s="6" t="s">
        <v>202</v>
      </c>
      <c r="B219" s="6" t="s">
        <v>45</v>
      </c>
      <c r="C219" s="6" t="n">
        <v>5</v>
      </c>
      <c r="D219" s="7" t="n">
        <v>37591</v>
      </c>
      <c r="E219" s="4" t="n">
        <v>9</v>
      </c>
      <c r="F219" s="7" t="s">
        <v>738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4" t="n">
        <v>47.36473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9" t="n">
        <v>0</v>
      </c>
      <c r="AR219" s="10" t="n">
        <v>47.36473</v>
      </c>
      <c r="AS219" s="10" t="n">
        <f aca="false">AR219/15000*100</f>
        <v>0.315764866666667</v>
      </c>
      <c r="AT219" s="0" t="n">
        <f aca="false">COUNTIF(G219:AQ219,"&gt;0")</f>
        <v>1</v>
      </c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</row>
    <row r="220" customFormat="false" ht="12.75" hidden="false" customHeight="false" outlineLevel="0" collapsed="false">
      <c r="A220" s="6" t="s">
        <v>202</v>
      </c>
      <c r="B220" s="6" t="s">
        <v>45</v>
      </c>
      <c r="C220" s="6" t="n">
        <v>5</v>
      </c>
      <c r="D220" s="7" t="n">
        <v>37622</v>
      </c>
      <c r="E220" s="4" t="n">
        <v>10</v>
      </c>
      <c r="F220" s="7" t="s">
        <v>739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4" t="n">
        <v>78.6910299999999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9" t="n">
        <v>0</v>
      </c>
      <c r="AR220" s="10" t="n">
        <v>78.6910299999999</v>
      </c>
      <c r="AS220" s="10" t="n">
        <f aca="false">AR220/15000*100</f>
        <v>0.524606866666666</v>
      </c>
      <c r="AT220" s="0" t="n">
        <f aca="false">COUNTIF(G220:AQ220,"&gt;0")</f>
        <v>1</v>
      </c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</row>
    <row r="221" customFormat="false" ht="12.75" hidden="false" customHeight="false" outlineLevel="0" collapsed="false">
      <c r="A221" s="6" t="s">
        <v>202</v>
      </c>
      <c r="B221" s="6" t="s">
        <v>45</v>
      </c>
      <c r="C221" s="6" t="n">
        <v>5</v>
      </c>
      <c r="D221" s="7" t="n">
        <v>37653</v>
      </c>
      <c r="E221" s="4" t="n">
        <v>11</v>
      </c>
      <c r="F221" s="7" t="s">
        <v>74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4" t="n">
        <v>84.3297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9" t="n">
        <v>0</v>
      </c>
      <c r="AR221" s="10" t="n">
        <v>84.3297</v>
      </c>
      <c r="AS221" s="10" t="n">
        <f aca="false">AR221/15000*100</f>
        <v>0.562198</v>
      </c>
      <c r="AT221" s="0" t="n">
        <f aca="false">COUNTIF(G221:AQ221,"&gt;0")</f>
        <v>1</v>
      </c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</row>
    <row r="222" customFormat="false" ht="12.75" hidden="false" customHeight="false" outlineLevel="0" collapsed="false">
      <c r="A222" s="6" t="s">
        <v>202</v>
      </c>
      <c r="B222" s="6" t="s">
        <v>45</v>
      </c>
      <c r="C222" s="6" t="n">
        <v>5</v>
      </c>
      <c r="D222" s="7" t="n">
        <v>37681</v>
      </c>
      <c r="E222" s="4" t="n">
        <v>12</v>
      </c>
      <c r="F222" s="7" t="s">
        <v>741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4" t="n">
        <v>82.81046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9" t="n">
        <v>0</v>
      </c>
      <c r="AR222" s="10" t="n">
        <v>82.81046</v>
      </c>
      <c r="AS222" s="10" t="n">
        <f aca="false">AR222/15000*100</f>
        <v>0.552069733333334</v>
      </c>
      <c r="AT222" s="0" t="n">
        <f aca="false">COUNTIF(G222:AQ222,"&gt;0")</f>
        <v>1</v>
      </c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</row>
    <row r="223" customFormat="false" ht="12.75" hidden="false" customHeight="false" outlineLevel="0" collapsed="false">
      <c r="A223" s="6" t="s">
        <v>202</v>
      </c>
      <c r="B223" s="6" t="s">
        <v>45</v>
      </c>
      <c r="C223" s="6" t="n">
        <v>5</v>
      </c>
      <c r="D223" s="7" t="n">
        <v>38018</v>
      </c>
      <c r="E223" s="4" t="n">
        <v>13</v>
      </c>
      <c r="F223" s="7" t="s">
        <v>742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4" t="n">
        <v>51.71152</v>
      </c>
      <c r="AF223" s="9" t="n">
        <v>0</v>
      </c>
      <c r="AG223" s="9" t="n">
        <v>0</v>
      </c>
      <c r="AH223" s="9" t="n">
        <v>0</v>
      </c>
      <c r="AI223" s="4" t="n">
        <v>3.97058</v>
      </c>
      <c r="AJ223" s="4" t="n">
        <v>308.84355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9" t="n">
        <v>0</v>
      </c>
      <c r="AR223" s="10" t="n">
        <v>364.52565</v>
      </c>
      <c r="AS223" s="10" t="n">
        <f aca="false">AR223/15000*100</f>
        <v>2.430171</v>
      </c>
      <c r="AT223" s="0" t="n">
        <f aca="false">COUNTIF(G223:AQ223,"&gt;0")</f>
        <v>3</v>
      </c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</row>
    <row r="224" customFormat="false" ht="12.75" hidden="false" customHeight="false" outlineLevel="0" collapsed="false">
      <c r="A224" s="6" t="s">
        <v>202</v>
      </c>
      <c r="B224" s="6" t="s">
        <v>45</v>
      </c>
      <c r="C224" s="6" t="n">
        <v>6</v>
      </c>
      <c r="D224" s="7" t="n">
        <v>37347</v>
      </c>
      <c r="E224" s="4" t="n">
        <v>1</v>
      </c>
      <c r="F224" s="7" t="s">
        <v>743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4" t="n">
        <v>19.44563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4" t="n">
        <v>14.02625</v>
      </c>
      <c r="AJ224" s="4" t="n">
        <v>1.03376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9" t="n">
        <v>0</v>
      </c>
      <c r="AR224" s="10" t="n">
        <v>34.50564</v>
      </c>
      <c r="AS224" s="10" t="n">
        <f aca="false">AR224/15000*100</f>
        <v>0.2300376</v>
      </c>
      <c r="AT224" s="0" t="n">
        <f aca="false">COUNTIF(G224:AQ224,"&gt;0")</f>
        <v>3</v>
      </c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</row>
    <row r="225" customFormat="false" ht="12.75" hidden="false" customHeight="false" outlineLevel="0" collapsed="false">
      <c r="A225" s="6" t="s">
        <v>202</v>
      </c>
      <c r="B225" s="6" t="s">
        <v>45</v>
      </c>
      <c r="C225" s="6" t="n">
        <v>6</v>
      </c>
      <c r="D225" s="7" t="n">
        <v>37377</v>
      </c>
      <c r="E225" s="4" t="n">
        <v>2</v>
      </c>
      <c r="F225" s="7" t="s">
        <v>744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4" t="n">
        <v>21.74808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4" t="n">
        <v>20.15832</v>
      </c>
      <c r="AJ225" s="4" t="n">
        <v>8.52851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9" t="n">
        <v>0</v>
      </c>
      <c r="AR225" s="10" t="n">
        <v>50.43491</v>
      </c>
      <c r="AS225" s="10" t="n">
        <f aca="false">AR225/15000*100</f>
        <v>0.336232733333333</v>
      </c>
      <c r="AT225" s="0" t="n">
        <f aca="false">COUNTIF(G225:AQ225,"&gt;0")</f>
        <v>3</v>
      </c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</row>
    <row r="226" customFormat="false" ht="12.75" hidden="false" customHeight="false" outlineLevel="0" collapsed="false">
      <c r="A226" s="6" t="s">
        <v>202</v>
      </c>
      <c r="B226" s="6" t="s">
        <v>45</v>
      </c>
      <c r="C226" s="6" t="n">
        <v>6</v>
      </c>
      <c r="D226" s="7" t="n">
        <v>37408</v>
      </c>
      <c r="E226" s="4" t="n">
        <v>3</v>
      </c>
      <c r="F226" s="7" t="s">
        <v>745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4" t="n">
        <v>26.2512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4" t="n">
        <v>18.74864</v>
      </c>
      <c r="AJ226" s="4" t="n">
        <v>4.65974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9" t="n">
        <v>0</v>
      </c>
      <c r="AR226" s="10" t="n">
        <v>49.65958</v>
      </c>
      <c r="AS226" s="10" t="n">
        <f aca="false">AR226/15000*100</f>
        <v>0.331063866666667</v>
      </c>
      <c r="AT226" s="0" t="n">
        <f aca="false">COUNTIF(G226:AQ226,"&gt;0")</f>
        <v>3</v>
      </c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</row>
    <row r="227" customFormat="false" ht="12.75" hidden="false" customHeight="false" outlineLevel="0" collapsed="false">
      <c r="A227" s="6" t="s">
        <v>202</v>
      </c>
      <c r="B227" s="6" t="s">
        <v>45</v>
      </c>
      <c r="C227" s="6" t="n">
        <v>6</v>
      </c>
      <c r="D227" s="7" t="n">
        <v>37438</v>
      </c>
      <c r="E227" s="4" t="n">
        <v>4</v>
      </c>
      <c r="F227" s="7" t="s">
        <v>746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4" t="n">
        <v>22.87582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4" t="n">
        <v>24.97472</v>
      </c>
      <c r="AJ227" s="4" t="n">
        <v>6.06944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9" t="n">
        <v>0</v>
      </c>
      <c r="AR227" s="10" t="n">
        <v>53.91998</v>
      </c>
      <c r="AS227" s="10" t="n">
        <f aca="false">AR227/15000*100</f>
        <v>0.359466533333333</v>
      </c>
      <c r="AT227" s="0" t="n">
        <f aca="false">COUNTIF(G227:AQ227,"&gt;0")</f>
        <v>3</v>
      </c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</row>
    <row r="228" customFormat="false" ht="12.75" hidden="false" customHeight="false" outlineLevel="0" collapsed="false">
      <c r="A228" s="6" t="s">
        <v>202</v>
      </c>
      <c r="B228" s="6" t="s">
        <v>45</v>
      </c>
      <c r="C228" s="6" t="n">
        <v>6</v>
      </c>
      <c r="D228" s="7" t="n">
        <v>37469</v>
      </c>
      <c r="E228" s="4" t="n">
        <v>5</v>
      </c>
      <c r="F228" s="7" t="s">
        <v>747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4" t="n">
        <v>23.56499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4" t="n">
        <v>24.95119</v>
      </c>
      <c r="AJ228" s="4" t="n">
        <v>5.3411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9" t="n">
        <v>0</v>
      </c>
      <c r="AR228" s="10" t="n">
        <v>53.85728</v>
      </c>
      <c r="AS228" s="10" t="n">
        <f aca="false">AR228/15000*100</f>
        <v>0.359048533333333</v>
      </c>
      <c r="AT228" s="0" t="n">
        <f aca="false">COUNTIF(G228:AQ228,"&gt;0")</f>
        <v>3</v>
      </c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</row>
    <row r="229" customFormat="false" ht="12.75" hidden="false" customHeight="false" outlineLevel="0" collapsed="false">
      <c r="A229" s="6" t="s">
        <v>202</v>
      </c>
      <c r="B229" s="6" t="s">
        <v>45</v>
      </c>
      <c r="C229" s="6" t="n">
        <v>6</v>
      </c>
      <c r="D229" s="7" t="n">
        <v>37500</v>
      </c>
      <c r="E229" s="4" t="n">
        <v>6</v>
      </c>
      <c r="F229" s="7" t="s">
        <v>748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4" t="n">
        <v>23.65903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4" t="n">
        <v>27.35552</v>
      </c>
      <c r="AJ229" s="4" t="n">
        <v>7.09535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9" t="n">
        <v>0</v>
      </c>
      <c r="AR229" s="10" t="n">
        <v>58.1099</v>
      </c>
      <c r="AS229" s="10" t="n">
        <f aca="false">AR229/15000*100</f>
        <v>0.387399333333333</v>
      </c>
      <c r="AT229" s="0" t="n">
        <f aca="false">COUNTIF(G229:AQ229,"&gt;0")</f>
        <v>3</v>
      </c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</row>
    <row r="230" customFormat="false" ht="12.75" hidden="false" customHeight="false" outlineLevel="0" collapsed="false">
      <c r="A230" s="6" t="s">
        <v>202</v>
      </c>
      <c r="B230" s="6" t="s">
        <v>45</v>
      </c>
      <c r="C230" s="6" t="n">
        <v>6</v>
      </c>
      <c r="D230" s="7" t="n">
        <v>37530</v>
      </c>
      <c r="E230" s="4" t="n">
        <v>7</v>
      </c>
      <c r="F230" s="7" t="s">
        <v>749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4" t="n">
        <v>23.39276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4" t="n">
        <v>29.97122</v>
      </c>
      <c r="AJ230" s="4" t="n">
        <v>9.72677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9" t="n">
        <v>0</v>
      </c>
      <c r="AR230" s="10" t="n">
        <v>63.09075</v>
      </c>
      <c r="AS230" s="10" t="n">
        <f aca="false">AR230/15000*100</f>
        <v>0.420605</v>
      </c>
      <c r="AT230" s="0" t="n">
        <f aca="false">COUNTIF(G230:AQ230,"&gt;0")</f>
        <v>3</v>
      </c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</row>
    <row r="231" customFormat="false" ht="12.75" hidden="false" customHeight="false" outlineLevel="0" collapsed="false">
      <c r="A231" s="6" t="s">
        <v>202</v>
      </c>
      <c r="B231" s="6" t="s">
        <v>45</v>
      </c>
      <c r="C231" s="6" t="n">
        <v>6</v>
      </c>
      <c r="D231" s="7" t="n">
        <v>37561</v>
      </c>
      <c r="E231" s="4" t="n">
        <v>8</v>
      </c>
      <c r="F231" s="7" t="s">
        <v>75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4" t="n">
        <v>21.84993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4" t="n">
        <v>30.22187</v>
      </c>
      <c r="AJ231" s="4" t="n">
        <v>9.65626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9" t="n">
        <v>0</v>
      </c>
      <c r="AR231" s="10" t="n">
        <v>61.72806</v>
      </c>
      <c r="AS231" s="10" t="n">
        <f aca="false">AR231/15000*100</f>
        <v>0.4115204</v>
      </c>
      <c r="AT231" s="0" t="n">
        <f aca="false">COUNTIF(G231:AQ231,"&gt;0")</f>
        <v>3</v>
      </c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</row>
    <row r="232" customFormat="false" ht="12.75" hidden="false" customHeight="false" outlineLevel="0" collapsed="false">
      <c r="A232" s="6" t="s">
        <v>202</v>
      </c>
      <c r="B232" s="6" t="s">
        <v>45</v>
      </c>
      <c r="C232" s="6" t="n">
        <v>6</v>
      </c>
      <c r="D232" s="7" t="n">
        <v>37591</v>
      </c>
      <c r="E232" s="4" t="n">
        <v>9</v>
      </c>
      <c r="F232" s="7" t="s">
        <v>751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4" t="n">
        <v>24.52046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4" t="n">
        <v>34.55266</v>
      </c>
      <c r="AJ232" s="4" t="n">
        <v>11.97439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9" t="n">
        <v>0</v>
      </c>
      <c r="AR232" s="10" t="n">
        <v>71.04751</v>
      </c>
      <c r="AS232" s="10" t="n">
        <f aca="false">AR232/15000*100</f>
        <v>0.473650066666667</v>
      </c>
      <c r="AT232" s="0" t="n">
        <f aca="false">COUNTIF(G232:AQ232,"&gt;0")</f>
        <v>3</v>
      </c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</row>
    <row r="233" customFormat="false" ht="12.75" hidden="false" customHeight="false" outlineLevel="0" collapsed="false">
      <c r="A233" s="6" t="s">
        <v>202</v>
      </c>
      <c r="B233" s="6" t="s">
        <v>45</v>
      </c>
      <c r="C233" s="6" t="n">
        <v>6</v>
      </c>
      <c r="D233" s="7" t="n">
        <v>37622</v>
      </c>
      <c r="E233" s="4" t="n">
        <v>10</v>
      </c>
      <c r="F233" s="7" t="s">
        <v>752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4" t="n">
        <v>21.4975</v>
      </c>
      <c r="AJ233" s="4" t="n">
        <v>15.47508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9" t="n">
        <v>0</v>
      </c>
      <c r="AR233" s="10" t="n">
        <v>36.97258</v>
      </c>
      <c r="AS233" s="10" t="n">
        <f aca="false">AR233/15000*100</f>
        <v>0.246483866666667</v>
      </c>
      <c r="AT233" s="0" t="n">
        <f aca="false">COUNTIF(G233:AQ233,"&gt;0")</f>
        <v>2</v>
      </c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</row>
    <row r="234" customFormat="false" ht="12.75" hidden="false" customHeight="false" outlineLevel="0" collapsed="false">
      <c r="A234" s="6" t="s">
        <v>202</v>
      </c>
      <c r="B234" s="6" t="s">
        <v>45</v>
      </c>
      <c r="C234" s="6" t="n">
        <v>6</v>
      </c>
      <c r="D234" s="7" t="n">
        <v>37653</v>
      </c>
      <c r="E234" s="4" t="n">
        <v>11</v>
      </c>
      <c r="F234" s="7" t="s">
        <v>753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 t="n">
        <v>0</v>
      </c>
      <c r="AI234" s="4" t="n">
        <v>23.3615</v>
      </c>
      <c r="AJ234" s="4" t="n">
        <v>19.45349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9" t="n">
        <v>0</v>
      </c>
      <c r="AR234" s="10" t="n">
        <v>42.81499</v>
      </c>
      <c r="AS234" s="10" t="n">
        <f aca="false">AR234/15000*100</f>
        <v>0.285433266666667</v>
      </c>
      <c r="AT234" s="0" t="n">
        <f aca="false">COUNTIF(G234:AQ234,"&gt;0")</f>
        <v>2</v>
      </c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</row>
    <row r="235" customFormat="false" ht="12.75" hidden="false" customHeight="false" outlineLevel="0" collapsed="false">
      <c r="A235" s="6" t="s">
        <v>202</v>
      </c>
      <c r="B235" s="6" t="s">
        <v>45</v>
      </c>
      <c r="C235" s="6" t="n">
        <v>6</v>
      </c>
      <c r="D235" s="7" t="n">
        <v>37681</v>
      </c>
      <c r="E235" s="4" t="n">
        <v>12</v>
      </c>
      <c r="F235" s="7" t="s">
        <v>754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4" t="n">
        <v>25.44453</v>
      </c>
      <c r="AF235" s="9" t="n">
        <v>0</v>
      </c>
      <c r="AG235" s="9" t="n">
        <v>0</v>
      </c>
      <c r="AH235" s="9" t="n">
        <v>0</v>
      </c>
      <c r="AI235" s="9" t="n">
        <v>0</v>
      </c>
      <c r="AJ235" s="4" t="n">
        <v>24.16803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9" t="n">
        <v>0</v>
      </c>
      <c r="AR235" s="10" t="n">
        <v>49.61256</v>
      </c>
      <c r="AS235" s="10" t="n">
        <f aca="false">AR235/15000*100</f>
        <v>0.3307504</v>
      </c>
      <c r="AT235" s="0" t="n">
        <f aca="false">COUNTIF(G235:AQ235,"&gt;0")</f>
        <v>2</v>
      </c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</row>
    <row r="236" customFormat="false" ht="12.75" hidden="false" customHeight="false" outlineLevel="0" collapsed="false">
      <c r="A236" s="6" t="s">
        <v>202</v>
      </c>
      <c r="B236" s="6" t="s">
        <v>45</v>
      </c>
      <c r="C236" s="6" t="n">
        <v>6</v>
      </c>
      <c r="D236" s="7" t="n">
        <v>38018</v>
      </c>
      <c r="E236" s="4" t="n">
        <v>13</v>
      </c>
      <c r="F236" s="7" t="s">
        <v>755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4" t="n">
        <v>25.4133</v>
      </c>
      <c r="AB236" s="9" t="n">
        <v>0</v>
      </c>
      <c r="AC236" s="9" t="n">
        <v>0</v>
      </c>
      <c r="AD236" s="9" t="n">
        <v>0</v>
      </c>
      <c r="AE236" s="4" t="n">
        <v>313.37747</v>
      </c>
      <c r="AF236" s="9" t="n">
        <v>0</v>
      </c>
      <c r="AG236" s="9" t="n">
        <v>0</v>
      </c>
      <c r="AH236" s="9" t="n">
        <v>0</v>
      </c>
      <c r="AI236" s="4" t="n">
        <v>15.4046</v>
      </c>
      <c r="AJ236" s="4" t="n">
        <v>117.53507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9" t="n">
        <v>0</v>
      </c>
      <c r="AR236" s="10" t="n">
        <v>471.73044</v>
      </c>
      <c r="AS236" s="10" t="n">
        <f aca="false">AR236/15000*100</f>
        <v>3.1448696</v>
      </c>
      <c r="AT236" s="0" t="n">
        <f aca="false">COUNTIF(G236:AQ236,"&gt;0")</f>
        <v>4</v>
      </c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</row>
    <row r="237" customFormat="false" ht="12.75" hidden="false" customHeight="false" outlineLevel="0" collapsed="false">
      <c r="A237" s="6" t="s">
        <v>202</v>
      </c>
      <c r="B237" s="6" t="s">
        <v>43</v>
      </c>
      <c r="C237" s="6" t="n">
        <v>1</v>
      </c>
      <c r="D237" s="7" t="n">
        <v>37347</v>
      </c>
      <c r="E237" s="4" t="n">
        <v>1</v>
      </c>
      <c r="F237" s="7" t="s">
        <v>756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4" t="n">
        <v>36.96474</v>
      </c>
      <c r="AD237" s="9" t="n">
        <v>0</v>
      </c>
      <c r="AE237" s="4" t="n">
        <v>35.46043</v>
      </c>
      <c r="AF237" s="9" t="n">
        <v>0</v>
      </c>
      <c r="AG237" s="9" t="n">
        <v>0</v>
      </c>
      <c r="AH237" s="9" t="n">
        <v>0</v>
      </c>
      <c r="AI237" s="9" t="n">
        <v>0</v>
      </c>
      <c r="AJ237" s="4" t="n">
        <v>1.05725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9" t="n">
        <v>0</v>
      </c>
      <c r="AR237" s="10" t="n">
        <v>73.48242</v>
      </c>
      <c r="AS237" s="10" t="n">
        <f aca="false">AR237/15000*100</f>
        <v>0.4898828</v>
      </c>
      <c r="AT237" s="0" t="n">
        <f aca="false">COUNTIF(G237:AQ237,"&gt;0")</f>
        <v>3</v>
      </c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</row>
    <row r="238" customFormat="false" ht="12.75" hidden="false" customHeight="false" outlineLevel="0" collapsed="false">
      <c r="A238" s="6" t="s">
        <v>202</v>
      </c>
      <c r="B238" s="6" t="s">
        <v>43</v>
      </c>
      <c r="C238" s="6" t="n">
        <v>1</v>
      </c>
      <c r="D238" s="7" t="n">
        <v>37377</v>
      </c>
      <c r="E238" s="4" t="n">
        <v>2</v>
      </c>
      <c r="F238" s="7" t="s">
        <v>757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0</v>
      </c>
      <c r="AB238" s="9" t="n">
        <v>0</v>
      </c>
      <c r="AC238" s="9" t="n">
        <v>0</v>
      </c>
      <c r="AD238" s="9" t="n">
        <v>0</v>
      </c>
      <c r="AE238" s="4" t="n">
        <v>124.84211</v>
      </c>
      <c r="AF238" s="9" t="n">
        <v>0</v>
      </c>
      <c r="AG238" s="9" t="n">
        <v>0</v>
      </c>
      <c r="AH238" s="9" t="n">
        <v>0</v>
      </c>
      <c r="AI238" s="9" t="n">
        <v>0</v>
      </c>
      <c r="AJ238" s="4" t="n">
        <v>10.74476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9" t="n">
        <v>0</v>
      </c>
      <c r="AR238" s="10" t="n">
        <v>135.58687</v>
      </c>
      <c r="AS238" s="10" t="n">
        <f aca="false">AR238/15000*100</f>
        <v>0.903912466666667</v>
      </c>
      <c r="AT238" s="0" t="n">
        <f aca="false">COUNTIF(G238:AQ238,"&gt;0")</f>
        <v>2</v>
      </c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</row>
    <row r="239" customFormat="false" ht="12.75" hidden="false" customHeight="false" outlineLevel="0" collapsed="false">
      <c r="A239" s="6" t="s">
        <v>202</v>
      </c>
      <c r="B239" s="6" t="s">
        <v>43</v>
      </c>
      <c r="C239" s="6" t="n">
        <v>1</v>
      </c>
      <c r="D239" s="7" t="n">
        <v>37408</v>
      </c>
      <c r="E239" s="4" t="n">
        <v>3</v>
      </c>
      <c r="F239" s="7" t="s">
        <v>758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0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0</v>
      </c>
      <c r="AD239" s="9" t="n">
        <v>0</v>
      </c>
      <c r="AE239" s="4" t="n">
        <v>153.01206</v>
      </c>
      <c r="AF239" s="9" t="n">
        <v>0</v>
      </c>
      <c r="AG239" s="9" t="n">
        <v>0</v>
      </c>
      <c r="AH239" s="9" t="n">
        <v>0</v>
      </c>
      <c r="AI239" s="9" t="n">
        <v>0</v>
      </c>
      <c r="AJ239" s="4" t="n">
        <v>19.53942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9" t="n">
        <v>0</v>
      </c>
      <c r="AR239" s="10" t="n">
        <v>172.55148</v>
      </c>
      <c r="AS239" s="10" t="n">
        <f aca="false">AR239/15000*100</f>
        <v>1.1503432</v>
      </c>
      <c r="AT239" s="0" t="n">
        <f aca="false">COUNTIF(G239:AQ239,"&gt;0")</f>
        <v>2</v>
      </c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</row>
    <row r="240" customFormat="false" ht="12.75" hidden="false" customHeight="false" outlineLevel="0" collapsed="false">
      <c r="A240" s="6" t="s">
        <v>202</v>
      </c>
      <c r="B240" s="6" t="s">
        <v>43</v>
      </c>
      <c r="C240" s="6" t="n">
        <v>1</v>
      </c>
      <c r="D240" s="7" t="n">
        <v>37438</v>
      </c>
      <c r="E240" s="4" t="n">
        <v>4</v>
      </c>
      <c r="F240" s="7" t="s">
        <v>759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0</v>
      </c>
      <c r="AB240" s="9" t="n">
        <v>0</v>
      </c>
      <c r="AC240" s="9" t="n">
        <v>0</v>
      </c>
      <c r="AD240" s="9" t="n">
        <v>0</v>
      </c>
      <c r="AE240" s="4" t="n">
        <v>147.04425</v>
      </c>
      <c r="AF240" s="9" t="n">
        <v>0</v>
      </c>
      <c r="AG240" s="9" t="n">
        <v>0</v>
      </c>
      <c r="AH240" s="9" t="n">
        <v>0</v>
      </c>
      <c r="AI240" s="9" t="n">
        <v>0</v>
      </c>
      <c r="AJ240" s="4" t="n">
        <v>25.0138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9" t="n">
        <v>0</v>
      </c>
      <c r="AR240" s="10" t="n">
        <v>172.05805</v>
      </c>
      <c r="AS240" s="10" t="n">
        <f aca="false">AR240/15000*100</f>
        <v>1.14705366666667</v>
      </c>
      <c r="AT240" s="0" t="n">
        <f aca="false">COUNTIF(G240:AQ240,"&gt;0")</f>
        <v>2</v>
      </c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</row>
    <row r="241" customFormat="false" ht="12.75" hidden="false" customHeight="false" outlineLevel="0" collapsed="false">
      <c r="A241" s="6" t="s">
        <v>202</v>
      </c>
      <c r="B241" s="6" t="s">
        <v>43</v>
      </c>
      <c r="C241" s="6" t="n">
        <v>1</v>
      </c>
      <c r="D241" s="7" t="n">
        <v>37469</v>
      </c>
      <c r="E241" s="4" t="n">
        <v>5</v>
      </c>
      <c r="F241" s="7" t="s">
        <v>76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0</v>
      </c>
      <c r="AD241" s="9" t="n">
        <v>0</v>
      </c>
      <c r="AE241" s="4" t="n">
        <v>94.6749400000001</v>
      </c>
      <c r="AF241" s="9" t="n">
        <v>0</v>
      </c>
      <c r="AG241" s="9" t="n">
        <v>0</v>
      </c>
      <c r="AH241" s="9" t="n">
        <v>0</v>
      </c>
      <c r="AI241" s="9" t="n">
        <v>0</v>
      </c>
      <c r="AJ241" s="4" t="n">
        <v>27.10478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9" t="n">
        <v>0</v>
      </c>
      <c r="AR241" s="10" t="n">
        <v>121.77972</v>
      </c>
      <c r="AS241" s="10" t="n">
        <f aca="false">AR241/15000*100</f>
        <v>0.8118648</v>
      </c>
      <c r="AT241" s="0" t="n">
        <f aca="false">COUNTIF(G241:AQ241,"&gt;0")</f>
        <v>2</v>
      </c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</row>
    <row r="242" customFormat="false" ht="12.75" hidden="false" customHeight="false" outlineLevel="0" collapsed="false">
      <c r="A242" s="6" t="s">
        <v>202</v>
      </c>
      <c r="B242" s="6" t="s">
        <v>43</v>
      </c>
      <c r="C242" s="6" t="n">
        <v>1</v>
      </c>
      <c r="D242" s="7" t="n">
        <v>37500</v>
      </c>
      <c r="E242" s="4" t="n">
        <v>6</v>
      </c>
      <c r="F242" s="7" t="s">
        <v>761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4" t="n">
        <v>78.91792</v>
      </c>
      <c r="AF242" s="9" t="n">
        <v>0</v>
      </c>
      <c r="AG242" s="9" t="n">
        <v>0</v>
      </c>
      <c r="AH242" s="9" t="n">
        <v>0</v>
      </c>
      <c r="AI242" s="9" t="n">
        <v>0</v>
      </c>
      <c r="AJ242" s="4" t="n">
        <v>31.04416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9" t="n">
        <v>0</v>
      </c>
      <c r="AR242" s="10" t="n">
        <v>109.96208</v>
      </c>
      <c r="AS242" s="10" t="n">
        <f aca="false">AR242/15000*100</f>
        <v>0.733080533333334</v>
      </c>
      <c r="AT242" s="0" t="n">
        <f aca="false">COUNTIF(G242:AQ242,"&gt;0")</f>
        <v>2</v>
      </c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</row>
    <row r="243" customFormat="false" ht="12.75" hidden="false" customHeight="false" outlineLevel="0" collapsed="false">
      <c r="A243" s="6" t="s">
        <v>202</v>
      </c>
      <c r="B243" s="6" t="s">
        <v>43</v>
      </c>
      <c r="C243" s="6" t="n">
        <v>1</v>
      </c>
      <c r="D243" s="7" t="n">
        <v>37530</v>
      </c>
      <c r="E243" s="4" t="n">
        <v>7</v>
      </c>
      <c r="F243" s="7" t="s">
        <v>762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4" t="n">
        <v>94.18939</v>
      </c>
      <c r="AF243" s="9" t="n">
        <v>0</v>
      </c>
      <c r="AG243" s="9" t="n">
        <v>0</v>
      </c>
      <c r="AH243" s="9" t="n">
        <v>0</v>
      </c>
      <c r="AI243" s="9" t="n">
        <v>0</v>
      </c>
      <c r="AJ243" s="4" t="n">
        <v>35.90718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9" t="n">
        <v>0</v>
      </c>
      <c r="AR243" s="10" t="n">
        <v>130.09657</v>
      </c>
      <c r="AS243" s="10" t="n">
        <f aca="false">AR243/15000*100</f>
        <v>0.867310466666666</v>
      </c>
      <c r="AT243" s="0" t="n">
        <f aca="false">COUNTIF(G243:AQ243,"&gt;0")</f>
        <v>2</v>
      </c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</row>
    <row r="244" customFormat="false" ht="12.75" hidden="false" customHeight="false" outlineLevel="0" collapsed="false">
      <c r="A244" s="6" t="s">
        <v>202</v>
      </c>
      <c r="B244" s="6" t="s">
        <v>43</v>
      </c>
      <c r="C244" s="6" t="n">
        <v>1</v>
      </c>
      <c r="D244" s="7" t="n">
        <v>37561</v>
      </c>
      <c r="E244" s="4" t="n">
        <v>8</v>
      </c>
      <c r="F244" s="7" t="s">
        <v>763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4" t="n">
        <v>96.53886</v>
      </c>
      <c r="AF244" s="9" t="n">
        <v>0</v>
      </c>
      <c r="AG244" s="9" t="n">
        <v>0</v>
      </c>
      <c r="AH244" s="9" t="n">
        <v>0</v>
      </c>
      <c r="AI244" s="9" t="n">
        <v>0</v>
      </c>
      <c r="AJ244" s="4" t="n">
        <v>12.97679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9" t="n">
        <v>0</v>
      </c>
      <c r="AR244" s="10" t="n">
        <v>109.51565</v>
      </c>
      <c r="AS244" s="10" t="n">
        <f aca="false">AR244/15000*100</f>
        <v>0.730104333333333</v>
      </c>
      <c r="AT244" s="0" t="n">
        <f aca="false">COUNTIF(G244:AQ244,"&gt;0")</f>
        <v>2</v>
      </c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</row>
    <row r="245" customFormat="false" ht="12.75" hidden="false" customHeight="false" outlineLevel="0" collapsed="false">
      <c r="A245" s="6" t="s">
        <v>202</v>
      </c>
      <c r="B245" s="6" t="s">
        <v>43</v>
      </c>
      <c r="C245" s="6" t="n">
        <v>1</v>
      </c>
      <c r="D245" s="7" t="n">
        <v>37591</v>
      </c>
      <c r="E245" s="4" t="n">
        <v>9</v>
      </c>
      <c r="F245" s="7" t="s">
        <v>764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4" t="n">
        <v>25.41323</v>
      </c>
      <c r="AF245" s="9" t="n">
        <v>0</v>
      </c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9" t="n">
        <v>0</v>
      </c>
      <c r="AR245" s="10" t="n">
        <v>25.41323</v>
      </c>
      <c r="AS245" s="10" t="n">
        <f aca="false">AR245/15000*100</f>
        <v>0.169421533333333</v>
      </c>
      <c r="AT245" s="0" t="n">
        <f aca="false">COUNTIF(G245:AQ245,"&gt;0")</f>
        <v>1</v>
      </c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</row>
    <row r="246" customFormat="false" ht="12.75" hidden="false" customHeight="false" outlineLevel="0" collapsed="false">
      <c r="A246" s="6" t="s">
        <v>202</v>
      </c>
      <c r="B246" s="6" t="s">
        <v>43</v>
      </c>
      <c r="C246" s="6" t="n">
        <v>1</v>
      </c>
      <c r="D246" s="7" t="n">
        <v>37622</v>
      </c>
      <c r="E246" s="4" t="n">
        <v>10</v>
      </c>
      <c r="F246" s="7" t="s">
        <v>765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4" t="n">
        <v>8.53636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9" t="n">
        <v>0</v>
      </c>
      <c r="AR246" s="10" t="n">
        <v>8.53636</v>
      </c>
      <c r="AS246" s="10" t="n">
        <f aca="false">AR246/15000*100</f>
        <v>0.0569090666666667</v>
      </c>
      <c r="AT246" s="0" t="n">
        <f aca="false">COUNTIF(G246:AQ246,"&gt;0")</f>
        <v>1</v>
      </c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</row>
    <row r="247" customFormat="false" ht="12.75" hidden="false" customHeight="false" outlineLevel="0" collapsed="false">
      <c r="A247" s="6" t="s">
        <v>202</v>
      </c>
      <c r="B247" s="6" t="s">
        <v>43</v>
      </c>
      <c r="C247" s="6" t="n">
        <v>1</v>
      </c>
      <c r="D247" s="7" t="n">
        <v>37653</v>
      </c>
      <c r="E247" s="4" t="n">
        <v>11</v>
      </c>
      <c r="F247" s="7" t="s">
        <v>766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4" t="n">
        <v>21.01195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9" t="n">
        <v>0</v>
      </c>
      <c r="AR247" s="10" t="n">
        <v>21.01195</v>
      </c>
      <c r="AS247" s="10" t="n">
        <f aca="false">AR247/15000*100</f>
        <v>0.140079666666667</v>
      </c>
      <c r="AT247" s="0" t="n">
        <f aca="false">COUNTIF(G247:AQ247,"&gt;0")</f>
        <v>1</v>
      </c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</row>
    <row r="248" customFormat="false" ht="12.75" hidden="false" customHeight="false" outlineLevel="0" collapsed="false">
      <c r="A248" s="6" t="s">
        <v>202</v>
      </c>
      <c r="B248" s="6" t="s">
        <v>43</v>
      </c>
      <c r="C248" s="6" t="n">
        <v>1</v>
      </c>
      <c r="D248" s="7" t="n">
        <v>37681</v>
      </c>
      <c r="E248" s="4" t="n">
        <v>12</v>
      </c>
      <c r="F248" s="7" t="s">
        <v>767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  <c r="Q248" s="9" t="n">
        <v>0</v>
      </c>
      <c r="R248" s="9" t="n">
        <v>0</v>
      </c>
      <c r="S248" s="9" t="n">
        <v>0</v>
      </c>
      <c r="T248" s="9" t="n">
        <v>0</v>
      </c>
      <c r="U248" s="9" t="n">
        <v>0</v>
      </c>
      <c r="V248" s="9" t="n">
        <v>0</v>
      </c>
      <c r="W248" s="9" t="n">
        <v>0</v>
      </c>
      <c r="X248" s="9" t="n">
        <v>0</v>
      </c>
      <c r="Y248" s="9" t="n">
        <v>0</v>
      </c>
      <c r="Z248" s="9" t="n">
        <v>0</v>
      </c>
      <c r="AA248" s="9" t="n">
        <v>0</v>
      </c>
      <c r="AB248" s="9" t="n">
        <v>0</v>
      </c>
      <c r="AC248" s="9" t="n">
        <v>0</v>
      </c>
      <c r="AD248" s="9" t="n">
        <v>0</v>
      </c>
      <c r="AE248" s="4" t="n">
        <v>5.62303</v>
      </c>
      <c r="AF248" s="9" t="n">
        <v>0</v>
      </c>
      <c r="AG248" s="9" t="n">
        <v>0</v>
      </c>
      <c r="AH248" s="9" t="n">
        <v>0</v>
      </c>
      <c r="AI248" s="9" t="n">
        <v>0</v>
      </c>
      <c r="AJ248" s="4" t="n">
        <v>4.33083</v>
      </c>
      <c r="AK248" s="9" t="n">
        <v>0</v>
      </c>
      <c r="AL248" s="9" t="n">
        <v>0</v>
      </c>
      <c r="AM248" s="9" t="n">
        <v>0</v>
      </c>
      <c r="AN248" s="9" t="n">
        <v>0</v>
      </c>
      <c r="AO248" s="9" t="n">
        <v>0</v>
      </c>
      <c r="AP248" s="9" t="n">
        <v>0</v>
      </c>
      <c r="AQ248" s="9" t="n">
        <v>0</v>
      </c>
      <c r="AR248" s="10" t="n">
        <v>9.95386</v>
      </c>
      <c r="AS248" s="10" t="n">
        <f aca="false">AR248/15000*100</f>
        <v>0.0663590666666667</v>
      </c>
      <c r="AT248" s="0" t="n">
        <f aca="false">COUNTIF(G248:AQ248,"&gt;0")</f>
        <v>2</v>
      </c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</row>
    <row r="249" customFormat="false" ht="12.75" hidden="false" customHeight="false" outlineLevel="0" collapsed="false">
      <c r="A249" s="6" t="s">
        <v>202</v>
      </c>
      <c r="B249" s="6" t="s">
        <v>43</v>
      </c>
      <c r="C249" s="6" t="n">
        <v>1</v>
      </c>
      <c r="D249" s="7" t="n">
        <v>38018</v>
      </c>
      <c r="E249" s="4" t="n">
        <v>13</v>
      </c>
      <c r="F249" s="7" t="s">
        <v>768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4" t="n">
        <v>35.96231</v>
      </c>
      <c r="AF249" s="9" t="n">
        <v>0</v>
      </c>
      <c r="AG249" s="9" t="n">
        <v>0</v>
      </c>
      <c r="AH249" s="9" t="n">
        <v>0</v>
      </c>
      <c r="AI249" s="9" t="n">
        <v>0</v>
      </c>
      <c r="AJ249" s="4" t="n">
        <v>13.15695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9" t="n">
        <v>0</v>
      </c>
      <c r="AR249" s="10" t="n">
        <v>49.11926</v>
      </c>
      <c r="AS249" s="10" t="n">
        <f aca="false">AR249/15000*100</f>
        <v>0.327461733333333</v>
      </c>
      <c r="AT249" s="0" t="n">
        <f aca="false">COUNTIF(G249:AQ249,"&gt;0")</f>
        <v>2</v>
      </c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</row>
    <row r="250" customFormat="false" ht="12.75" hidden="false" customHeight="false" outlineLevel="0" collapsed="false">
      <c r="A250" s="6" t="s">
        <v>202</v>
      </c>
      <c r="B250" s="6" t="s">
        <v>43</v>
      </c>
      <c r="C250" s="6" t="n">
        <v>2</v>
      </c>
      <c r="D250" s="7" t="n">
        <v>37347</v>
      </c>
      <c r="E250" s="4" t="n">
        <v>1</v>
      </c>
      <c r="F250" s="7" t="s">
        <v>769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4" t="n">
        <v>40.8099</v>
      </c>
      <c r="AF250" s="9" t="n">
        <v>0</v>
      </c>
      <c r="AG250" s="9" t="n">
        <v>0</v>
      </c>
      <c r="AH250" s="9" t="n">
        <v>0</v>
      </c>
      <c r="AI250" s="9" t="n">
        <v>0</v>
      </c>
      <c r="AJ250" s="4" t="n">
        <v>11.76294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9" t="n">
        <v>0</v>
      </c>
      <c r="AR250" s="10" t="n">
        <v>52.57284</v>
      </c>
      <c r="AS250" s="10" t="n">
        <f aca="false">AR250/15000*100</f>
        <v>0.3504856</v>
      </c>
      <c r="AT250" s="0" t="n">
        <f aca="false">COUNTIF(G250:AQ250,"&gt;0")</f>
        <v>2</v>
      </c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</row>
    <row r="251" customFormat="false" ht="12.75" hidden="false" customHeight="false" outlineLevel="0" collapsed="false">
      <c r="A251" s="6" t="s">
        <v>202</v>
      </c>
      <c r="B251" s="6" t="s">
        <v>43</v>
      </c>
      <c r="C251" s="6" t="n">
        <v>2</v>
      </c>
      <c r="D251" s="7" t="n">
        <v>37377</v>
      </c>
      <c r="E251" s="4" t="n">
        <v>2</v>
      </c>
      <c r="F251" s="7" t="s">
        <v>77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4" t="n">
        <v>6.06944</v>
      </c>
      <c r="AF251" s="9" t="n">
        <v>0</v>
      </c>
      <c r="AG251" s="9" t="n">
        <v>0</v>
      </c>
      <c r="AH251" s="9" t="n">
        <v>0</v>
      </c>
      <c r="AI251" s="9" t="n">
        <v>0</v>
      </c>
      <c r="AJ251" s="4" t="n">
        <v>58.47796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9" t="n">
        <v>0</v>
      </c>
      <c r="AR251" s="10" t="n">
        <v>64.5474</v>
      </c>
      <c r="AS251" s="10" t="n">
        <f aca="false">AR251/15000*100</f>
        <v>0.430316</v>
      </c>
      <c r="AT251" s="0" t="n">
        <f aca="false">COUNTIF(G251:AQ251,"&gt;0")</f>
        <v>2</v>
      </c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</row>
    <row r="252" customFormat="false" ht="12.75" hidden="false" customHeight="false" outlineLevel="0" collapsed="false">
      <c r="A252" s="6" t="s">
        <v>202</v>
      </c>
      <c r="B252" s="6" t="s">
        <v>43</v>
      </c>
      <c r="C252" s="6" t="n">
        <v>2</v>
      </c>
      <c r="D252" s="7" t="n">
        <v>37408</v>
      </c>
      <c r="E252" s="4" t="n">
        <v>3</v>
      </c>
      <c r="F252" s="7" t="s">
        <v>771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9" t="n">
        <v>0</v>
      </c>
      <c r="AJ252" s="4" t="n">
        <v>37.05873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9" t="n">
        <v>0</v>
      </c>
      <c r="AR252" s="10" t="n">
        <v>37.05873</v>
      </c>
      <c r="AS252" s="10" t="n">
        <f aca="false">AR252/15000*100</f>
        <v>0.2470582</v>
      </c>
      <c r="AT252" s="0" t="n">
        <f aca="false">COUNTIF(G252:AQ252,"&gt;0")</f>
        <v>1</v>
      </c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</row>
    <row r="253" customFormat="false" ht="12.75" hidden="false" customHeight="false" outlineLevel="0" collapsed="false">
      <c r="A253" s="6" t="s">
        <v>202</v>
      </c>
      <c r="B253" s="6" t="s">
        <v>43</v>
      </c>
      <c r="C253" s="6" t="n">
        <v>2</v>
      </c>
      <c r="D253" s="7" t="n">
        <v>37438</v>
      </c>
      <c r="E253" s="4" t="n">
        <v>4</v>
      </c>
      <c r="F253" s="7" t="s">
        <v>772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 t="n">
        <v>0</v>
      </c>
      <c r="AG253" s="9" t="n">
        <v>0</v>
      </c>
      <c r="AH253" s="9" t="n">
        <v>0</v>
      </c>
      <c r="AI253" s="9" t="n">
        <v>0</v>
      </c>
      <c r="AJ253" s="4" t="n">
        <v>51.8133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9" t="n">
        <v>0</v>
      </c>
      <c r="AR253" s="10" t="n">
        <v>51.8133</v>
      </c>
      <c r="AS253" s="10" t="n">
        <f aca="false">AR253/15000*100</f>
        <v>0.345422</v>
      </c>
      <c r="AT253" s="0" t="n">
        <f aca="false">COUNTIF(G253:AQ253,"&gt;0")</f>
        <v>1</v>
      </c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</row>
    <row r="254" customFormat="false" ht="12.75" hidden="false" customHeight="false" outlineLevel="0" collapsed="false">
      <c r="A254" s="6" t="s">
        <v>202</v>
      </c>
      <c r="B254" s="6" t="s">
        <v>43</v>
      </c>
      <c r="C254" s="6" t="n">
        <v>2</v>
      </c>
      <c r="D254" s="7" t="n">
        <v>37469</v>
      </c>
      <c r="E254" s="4" t="n">
        <v>5</v>
      </c>
      <c r="F254" s="7" t="s">
        <v>773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0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0</v>
      </c>
      <c r="AJ254" s="4" t="n">
        <v>63.01246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9" t="n">
        <v>0</v>
      </c>
      <c r="AR254" s="10" t="n">
        <v>63.01246</v>
      </c>
      <c r="AS254" s="10" t="n">
        <f aca="false">AR254/15000*100</f>
        <v>0.420083066666667</v>
      </c>
      <c r="AT254" s="0" t="n">
        <f aca="false">COUNTIF(G254:AQ254,"&gt;0")</f>
        <v>1</v>
      </c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</row>
    <row r="255" customFormat="false" ht="12.75" hidden="false" customHeight="false" outlineLevel="0" collapsed="false">
      <c r="A255" s="6" t="s">
        <v>202</v>
      </c>
      <c r="B255" s="6" t="s">
        <v>43</v>
      </c>
      <c r="C255" s="6" t="n">
        <v>2</v>
      </c>
      <c r="D255" s="7" t="n">
        <v>37500</v>
      </c>
      <c r="E255" s="4" t="n">
        <v>6</v>
      </c>
      <c r="F255" s="7" t="s">
        <v>774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 t="n">
        <v>0</v>
      </c>
      <c r="AI255" s="9" t="n">
        <v>0</v>
      </c>
      <c r="AJ255" s="4" t="n">
        <v>51.38256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9" t="n">
        <v>0</v>
      </c>
      <c r="AR255" s="10" t="n">
        <v>51.38256</v>
      </c>
      <c r="AS255" s="10" t="n">
        <f aca="false">AR255/15000*100</f>
        <v>0.3425504</v>
      </c>
      <c r="AT255" s="0" t="n">
        <f aca="false">COUNTIF(G255:AQ255,"&gt;0")</f>
        <v>1</v>
      </c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</row>
    <row r="256" customFormat="false" ht="12.75" hidden="false" customHeight="false" outlineLevel="0" collapsed="false">
      <c r="A256" s="6" t="s">
        <v>202</v>
      </c>
      <c r="B256" s="6" t="s">
        <v>43</v>
      </c>
      <c r="C256" s="6" t="n">
        <v>2</v>
      </c>
      <c r="D256" s="7" t="n">
        <v>37530</v>
      </c>
      <c r="E256" s="4" t="n">
        <v>7</v>
      </c>
      <c r="F256" s="7" t="s">
        <v>775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 t="n">
        <v>0</v>
      </c>
      <c r="AG256" s="9" t="n">
        <v>0</v>
      </c>
      <c r="AH256" s="9" t="n">
        <v>0</v>
      </c>
      <c r="AI256" s="9" t="n">
        <v>0</v>
      </c>
      <c r="AJ256" s="4" t="n">
        <v>32.36759</v>
      </c>
      <c r="AK256" s="9" t="n">
        <v>0</v>
      </c>
      <c r="AL256" s="9" t="n">
        <v>0</v>
      </c>
      <c r="AM256" s="9" t="n">
        <v>0</v>
      </c>
      <c r="AN256" s="9" t="n">
        <v>0</v>
      </c>
      <c r="AO256" s="9" t="n">
        <v>0</v>
      </c>
      <c r="AP256" s="9" t="n">
        <v>0</v>
      </c>
      <c r="AQ256" s="9" t="n">
        <v>0</v>
      </c>
      <c r="AR256" s="10" t="n">
        <v>32.36759</v>
      </c>
      <c r="AS256" s="10" t="n">
        <f aca="false">AR256/15000*100</f>
        <v>0.215783933333333</v>
      </c>
      <c r="AT256" s="0" t="n">
        <f aca="false">COUNTIF(G256:AQ256,"&gt;0")</f>
        <v>1</v>
      </c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</row>
    <row r="257" customFormat="false" ht="12.75" hidden="false" customHeight="false" outlineLevel="0" collapsed="false">
      <c r="A257" s="6" t="s">
        <v>202</v>
      </c>
      <c r="B257" s="6" t="s">
        <v>43</v>
      </c>
      <c r="C257" s="6" t="n">
        <v>2</v>
      </c>
      <c r="D257" s="7" t="n">
        <v>37561</v>
      </c>
      <c r="E257" s="4" t="n">
        <v>8</v>
      </c>
      <c r="F257" s="7" t="s">
        <v>776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0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0</v>
      </c>
      <c r="AF257" s="9" t="n">
        <v>0</v>
      </c>
      <c r="AG257" s="9" t="n">
        <v>0</v>
      </c>
      <c r="AH257" s="9" t="n">
        <v>0</v>
      </c>
      <c r="AI257" s="9" t="n">
        <v>0</v>
      </c>
      <c r="AJ257" s="4" t="n">
        <v>5.01994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9" t="n">
        <v>0</v>
      </c>
      <c r="AR257" s="10" t="n">
        <v>5.01994</v>
      </c>
      <c r="AS257" s="10" t="n">
        <f aca="false">AR257/15000*100</f>
        <v>0.0334662666666667</v>
      </c>
      <c r="AT257" s="0" t="n">
        <f aca="false">COUNTIF(G257:AQ257,"&gt;0")</f>
        <v>1</v>
      </c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</row>
    <row r="258" customFormat="false" ht="12.75" hidden="false" customHeight="false" outlineLevel="0" collapsed="false">
      <c r="A258" s="6" t="s">
        <v>202</v>
      </c>
      <c r="B258" s="6" t="s">
        <v>43</v>
      </c>
      <c r="C258" s="6" t="n">
        <v>2</v>
      </c>
      <c r="D258" s="7" t="n">
        <v>37591</v>
      </c>
      <c r="E258" s="4" t="n">
        <v>9</v>
      </c>
      <c r="F258" s="7" t="s">
        <v>777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  <c r="S258" s="9" t="n">
        <v>0</v>
      </c>
      <c r="T258" s="9" t="n">
        <v>0</v>
      </c>
      <c r="U258" s="9" t="n">
        <v>0</v>
      </c>
      <c r="V258" s="9" t="n">
        <v>0</v>
      </c>
      <c r="W258" s="9" t="n">
        <v>0</v>
      </c>
      <c r="X258" s="9" t="n">
        <v>0</v>
      </c>
      <c r="Y258" s="9" t="n">
        <v>0</v>
      </c>
      <c r="Z258" s="9" t="n">
        <v>0</v>
      </c>
      <c r="AA258" s="9" t="n">
        <v>0</v>
      </c>
      <c r="AB258" s="9" t="n">
        <v>0</v>
      </c>
      <c r="AC258" s="9" t="n">
        <v>0</v>
      </c>
      <c r="AD258" s="9" t="n">
        <v>0</v>
      </c>
      <c r="AE258" s="9" t="n">
        <v>0</v>
      </c>
      <c r="AF258" s="9" t="n">
        <v>0</v>
      </c>
      <c r="AG258" s="9" t="n">
        <v>0</v>
      </c>
      <c r="AH258" s="9" t="n">
        <v>0</v>
      </c>
      <c r="AI258" s="9" t="n">
        <v>0</v>
      </c>
      <c r="AJ258" s="4" t="n">
        <v>1.30786</v>
      </c>
      <c r="AK258" s="9" t="n">
        <v>0</v>
      </c>
      <c r="AL258" s="9" t="n">
        <v>0</v>
      </c>
      <c r="AM258" s="9" t="n">
        <v>0</v>
      </c>
      <c r="AN258" s="9" t="n">
        <v>0</v>
      </c>
      <c r="AO258" s="9" t="n">
        <v>0</v>
      </c>
      <c r="AP258" s="9" t="n">
        <v>0</v>
      </c>
      <c r="AQ258" s="9" t="n">
        <v>0</v>
      </c>
      <c r="AR258" s="10" t="n">
        <v>1.30786</v>
      </c>
      <c r="AS258" s="10" t="n">
        <f aca="false">AR258/15000*100</f>
        <v>0.00871906666666667</v>
      </c>
      <c r="AT258" s="0" t="n">
        <f aca="false">COUNTIF(G258:AQ258,"&gt;0")</f>
        <v>1</v>
      </c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</row>
    <row r="259" customFormat="false" ht="12.75" hidden="false" customHeight="false" outlineLevel="0" collapsed="false">
      <c r="A259" s="6" t="s">
        <v>202</v>
      </c>
      <c r="B259" s="6" t="s">
        <v>43</v>
      </c>
      <c r="C259" s="6" t="n">
        <v>2</v>
      </c>
      <c r="D259" s="7" t="n">
        <v>37622</v>
      </c>
      <c r="E259" s="4" t="n">
        <v>10</v>
      </c>
      <c r="F259" s="7" t="s">
        <v>778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 t="n">
        <v>0</v>
      </c>
      <c r="P259" s="9" t="n">
        <v>0</v>
      </c>
      <c r="Q259" s="9" t="n">
        <v>0</v>
      </c>
      <c r="R259" s="9" t="n">
        <v>0</v>
      </c>
      <c r="S259" s="9" t="n">
        <v>0</v>
      </c>
      <c r="T259" s="9" t="n">
        <v>0</v>
      </c>
      <c r="U259" s="9" t="n">
        <v>0</v>
      </c>
      <c r="V259" s="9" t="n">
        <v>0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</v>
      </c>
      <c r="AC259" s="9" t="n">
        <v>0</v>
      </c>
      <c r="AD259" s="9" t="n">
        <v>0</v>
      </c>
      <c r="AE259" s="9" t="n">
        <v>0</v>
      </c>
      <c r="AF259" s="9" t="n">
        <v>0</v>
      </c>
      <c r="AG259" s="9" t="n">
        <v>0</v>
      </c>
      <c r="AH259" s="9" t="n">
        <v>0</v>
      </c>
      <c r="AI259" s="9" t="n">
        <v>0</v>
      </c>
      <c r="AJ259" s="4" t="n">
        <v>1.60547</v>
      </c>
      <c r="AK259" s="9" t="n">
        <v>0</v>
      </c>
      <c r="AL259" s="9" t="n">
        <v>0</v>
      </c>
      <c r="AM259" s="9" t="n">
        <v>0</v>
      </c>
      <c r="AN259" s="9" t="n">
        <v>0</v>
      </c>
      <c r="AO259" s="9" t="n">
        <v>0</v>
      </c>
      <c r="AP259" s="9" t="n">
        <v>0</v>
      </c>
      <c r="AQ259" s="9" t="n">
        <v>0</v>
      </c>
      <c r="AR259" s="10" t="n">
        <v>1.60547</v>
      </c>
      <c r="AS259" s="10" t="n">
        <f aca="false">AR259/15000*100</f>
        <v>0.0107031333333333</v>
      </c>
      <c r="AT259" s="0" t="n">
        <f aca="false">COUNTIF(G259:AQ259,"&gt;0")</f>
        <v>1</v>
      </c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</row>
    <row r="260" customFormat="false" ht="12.75" hidden="false" customHeight="false" outlineLevel="0" collapsed="false">
      <c r="A260" s="6" t="s">
        <v>202</v>
      </c>
      <c r="B260" s="6" t="s">
        <v>43</v>
      </c>
      <c r="C260" s="6" t="n">
        <v>2</v>
      </c>
      <c r="D260" s="7" t="n">
        <v>37653</v>
      </c>
      <c r="E260" s="4" t="n">
        <v>11</v>
      </c>
      <c r="F260" s="7" t="s">
        <v>779</v>
      </c>
      <c r="G260" s="9" t="n">
        <v>0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0</v>
      </c>
      <c r="P260" s="9" t="n">
        <v>0</v>
      </c>
      <c r="Q260" s="9" t="n">
        <v>0</v>
      </c>
      <c r="R260" s="9" t="n">
        <v>0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0</v>
      </c>
      <c r="AA260" s="9" t="n">
        <v>0</v>
      </c>
      <c r="AB260" s="9" t="n">
        <v>0</v>
      </c>
      <c r="AC260" s="9" t="n">
        <v>0</v>
      </c>
      <c r="AD260" s="9" t="n">
        <v>0</v>
      </c>
      <c r="AE260" s="9" t="n">
        <v>0</v>
      </c>
      <c r="AF260" s="9" t="n">
        <v>0</v>
      </c>
      <c r="AG260" s="9" t="n">
        <v>0</v>
      </c>
      <c r="AH260" s="9" t="n">
        <v>0</v>
      </c>
      <c r="AI260" s="9" t="n">
        <v>0</v>
      </c>
      <c r="AJ260" s="4" t="n">
        <v>0.58736</v>
      </c>
      <c r="AK260" s="9" t="n">
        <v>0</v>
      </c>
      <c r="AL260" s="9" t="n">
        <v>0</v>
      </c>
      <c r="AM260" s="9" t="n">
        <v>0</v>
      </c>
      <c r="AN260" s="9" t="n">
        <v>0</v>
      </c>
      <c r="AO260" s="9" t="n">
        <v>0</v>
      </c>
      <c r="AP260" s="9" t="n">
        <v>0</v>
      </c>
      <c r="AQ260" s="9" t="n">
        <v>0</v>
      </c>
      <c r="AR260" s="10" t="n">
        <v>0.58736</v>
      </c>
      <c r="AS260" s="10" t="n">
        <f aca="false">AR260/15000*100</f>
        <v>0.00391573333333333</v>
      </c>
      <c r="AT260" s="0" t="n">
        <f aca="false">COUNTIF(G260:AQ260,"&gt;0")</f>
        <v>1</v>
      </c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</row>
    <row r="261" customFormat="false" ht="12.75" hidden="false" customHeight="false" outlineLevel="0" collapsed="false">
      <c r="A261" s="6" t="s">
        <v>202</v>
      </c>
      <c r="B261" s="6" t="s">
        <v>43</v>
      </c>
      <c r="C261" s="6" t="n">
        <v>2</v>
      </c>
      <c r="D261" s="7" t="n">
        <v>37681</v>
      </c>
      <c r="E261" s="4" t="n">
        <v>12</v>
      </c>
      <c r="F261" s="7" t="s">
        <v>78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  <c r="S261" s="9" t="n">
        <v>0</v>
      </c>
      <c r="T261" s="9" t="n">
        <v>0</v>
      </c>
      <c r="U261" s="9" t="n">
        <v>0</v>
      </c>
      <c r="V261" s="9" t="n">
        <v>0</v>
      </c>
      <c r="W261" s="9" t="n">
        <v>0</v>
      </c>
      <c r="X261" s="9" t="n">
        <v>0</v>
      </c>
      <c r="Y261" s="9" t="n">
        <v>0</v>
      </c>
      <c r="Z261" s="9" t="n">
        <v>0</v>
      </c>
      <c r="AA261" s="9" t="n">
        <v>0</v>
      </c>
      <c r="AB261" s="9" t="n">
        <v>0</v>
      </c>
      <c r="AC261" s="9" t="n">
        <v>0</v>
      </c>
      <c r="AD261" s="9" t="n">
        <v>0</v>
      </c>
      <c r="AE261" s="9" t="n">
        <v>0</v>
      </c>
      <c r="AF261" s="9" t="n">
        <v>0</v>
      </c>
      <c r="AG261" s="9" t="n">
        <v>0</v>
      </c>
      <c r="AH261" s="9" t="n">
        <v>0</v>
      </c>
      <c r="AI261" s="9" t="n">
        <v>0</v>
      </c>
      <c r="AJ261" s="4" t="n">
        <v>0.86147</v>
      </c>
      <c r="AK261" s="9" t="n">
        <v>0</v>
      </c>
      <c r="AL261" s="9" t="n">
        <v>0</v>
      </c>
      <c r="AM261" s="9" t="n">
        <v>0</v>
      </c>
      <c r="AN261" s="9" t="n">
        <v>0</v>
      </c>
      <c r="AO261" s="9" t="n">
        <v>0</v>
      </c>
      <c r="AP261" s="9" t="n">
        <v>0</v>
      </c>
      <c r="AQ261" s="9" t="n">
        <v>0</v>
      </c>
      <c r="AR261" s="10" t="n">
        <v>0.86147</v>
      </c>
      <c r="AS261" s="10" t="n">
        <f aca="false">AR261/15000*100</f>
        <v>0.00574313333333333</v>
      </c>
      <c r="AT261" s="0" t="n">
        <f aca="false">COUNTIF(G261:AQ261,"&gt;0")</f>
        <v>1</v>
      </c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</row>
    <row r="262" customFormat="false" ht="12.75" hidden="false" customHeight="false" outlineLevel="0" collapsed="false">
      <c r="A262" s="6" t="s">
        <v>202</v>
      </c>
      <c r="B262" s="6" t="s">
        <v>43</v>
      </c>
      <c r="C262" s="6" t="n">
        <v>2</v>
      </c>
      <c r="D262" s="7" t="n">
        <v>38018</v>
      </c>
      <c r="E262" s="4" t="n">
        <v>13</v>
      </c>
      <c r="F262" s="7" t="s">
        <v>781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 t="n">
        <v>0</v>
      </c>
      <c r="AG262" s="9" t="n">
        <v>0</v>
      </c>
      <c r="AH262" s="9" t="n">
        <v>0</v>
      </c>
      <c r="AI262" s="9" t="n">
        <v>0</v>
      </c>
      <c r="AJ262" s="4" t="n">
        <v>4.23686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9" t="n">
        <v>0</v>
      </c>
      <c r="AR262" s="10" t="n">
        <v>4.23686</v>
      </c>
      <c r="AS262" s="10" t="n">
        <f aca="false">AR262/15000*100</f>
        <v>0.0282457333333333</v>
      </c>
      <c r="AT262" s="0" t="n">
        <f aca="false">COUNTIF(G262:AQ262,"&gt;0")</f>
        <v>1</v>
      </c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</row>
    <row r="263" customFormat="false" ht="12.75" hidden="false" customHeight="false" outlineLevel="0" collapsed="false">
      <c r="A263" s="6" t="s">
        <v>202</v>
      </c>
      <c r="B263" s="6" t="s">
        <v>43</v>
      </c>
      <c r="C263" s="6" t="n">
        <v>3</v>
      </c>
      <c r="D263" s="7" t="n">
        <v>37347</v>
      </c>
      <c r="E263" s="4" t="n">
        <v>1</v>
      </c>
      <c r="F263" s="7" t="s">
        <v>782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4" t="n">
        <v>35.86034</v>
      </c>
      <c r="AF263" s="9" t="n">
        <v>0</v>
      </c>
      <c r="AG263" s="9" t="n">
        <v>0</v>
      </c>
      <c r="AH263" s="9" t="n">
        <v>0</v>
      </c>
      <c r="AI263" s="9" t="n">
        <v>0</v>
      </c>
      <c r="AJ263" s="4" t="n">
        <v>5.89713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9" t="n">
        <v>0</v>
      </c>
      <c r="AR263" s="10" t="n">
        <v>41.75747</v>
      </c>
      <c r="AS263" s="10" t="n">
        <f aca="false">AR263/15000*100</f>
        <v>0.278383133333333</v>
      </c>
      <c r="AT263" s="0" t="n">
        <f aca="false">COUNTIF(G263:AQ263,"&gt;0")</f>
        <v>2</v>
      </c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</row>
    <row r="264" customFormat="false" ht="12.75" hidden="false" customHeight="false" outlineLevel="0" collapsed="false">
      <c r="A264" s="6" t="s">
        <v>202</v>
      </c>
      <c r="B264" s="6" t="s">
        <v>43</v>
      </c>
      <c r="C264" s="6" t="n">
        <v>3</v>
      </c>
      <c r="D264" s="7" t="n">
        <v>37377</v>
      </c>
      <c r="E264" s="4" t="n">
        <v>2</v>
      </c>
      <c r="F264" s="7" t="s">
        <v>783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4" t="n">
        <v>79.9206000000001</v>
      </c>
      <c r="AF264" s="9" t="n">
        <v>0</v>
      </c>
      <c r="AG264" s="9" t="n">
        <v>0</v>
      </c>
      <c r="AH264" s="9" t="n">
        <v>0</v>
      </c>
      <c r="AI264" s="9" t="n">
        <v>0</v>
      </c>
      <c r="AJ264" s="4" t="n">
        <v>23.659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9" t="n">
        <v>0</v>
      </c>
      <c r="AR264" s="10" t="n">
        <v>103.5796</v>
      </c>
      <c r="AS264" s="10" t="n">
        <f aca="false">AR264/15000*100</f>
        <v>0.690530666666667</v>
      </c>
      <c r="AT264" s="0" t="n">
        <f aca="false">COUNTIF(G264:AQ264,"&gt;0")</f>
        <v>2</v>
      </c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</row>
    <row r="265" customFormat="false" ht="12.75" hidden="false" customHeight="false" outlineLevel="0" collapsed="false">
      <c r="A265" s="6" t="s">
        <v>202</v>
      </c>
      <c r="B265" s="6" t="s">
        <v>43</v>
      </c>
      <c r="C265" s="6" t="n">
        <v>3</v>
      </c>
      <c r="D265" s="7" t="n">
        <v>37408</v>
      </c>
      <c r="E265" s="4" t="n">
        <v>3</v>
      </c>
      <c r="F265" s="7" t="s">
        <v>784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0</v>
      </c>
      <c r="AC265" s="9" t="n">
        <v>0</v>
      </c>
      <c r="AD265" s="9" t="n">
        <v>0</v>
      </c>
      <c r="AE265" s="4" t="n">
        <v>84.91711</v>
      </c>
      <c r="AF265" s="9" t="n">
        <v>0</v>
      </c>
      <c r="AG265" s="9" t="n">
        <v>0</v>
      </c>
      <c r="AH265" s="9" t="n">
        <v>0</v>
      </c>
      <c r="AI265" s="9" t="n">
        <v>0</v>
      </c>
      <c r="AJ265" s="4" t="n">
        <v>15.16964</v>
      </c>
      <c r="AK265" s="9" t="n">
        <v>0</v>
      </c>
      <c r="AL265" s="9" t="n">
        <v>0</v>
      </c>
      <c r="AM265" s="9" t="n">
        <v>0</v>
      </c>
      <c r="AN265" s="9" t="n">
        <v>0</v>
      </c>
      <c r="AO265" s="9" t="n">
        <v>0</v>
      </c>
      <c r="AP265" s="9" t="n">
        <v>0</v>
      </c>
      <c r="AQ265" s="9" t="n">
        <v>0</v>
      </c>
      <c r="AR265" s="10" t="n">
        <v>100.08675</v>
      </c>
      <c r="AS265" s="10" t="n">
        <f aca="false">AR265/15000*100</f>
        <v>0.667245</v>
      </c>
      <c r="AT265" s="0" t="n">
        <f aca="false">COUNTIF(G265:AQ265,"&gt;0")</f>
        <v>2</v>
      </c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</row>
    <row r="266" customFormat="false" ht="12.75" hidden="false" customHeight="false" outlineLevel="0" collapsed="false">
      <c r="A266" s="6" t="s">
        <v>202</v>
      </c>
      <c r="B266" s="6" t="s">
        <v>43</v>
      </c>
      <c r="C266" s="6" t="n">
        <v>3</v>
      </c>
      <c r="D266" s="7" t="n">
        <v>37438</v>
      </c>
      <c r="E266" s="4" t="n">
        <v>4</v>
      </c>
      <c r="F266" s="7" t="s">
        <v>785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0</v>
      </c>
      <c r="AE266" s="4" t="n">
        <v>63.1455</v>
      </c>
      <c r="AF266" s="9" t="n">
        <v>0</v>
      </c>
      <c r="AG266" s="9" t="n">
        <v>0</v>
      </c>
      <c r="AH266" s="9" t="n">
        <v>0</v>
      </c>
      <c r="AI266" s="9" t="n">
        <v>0</v>
      </c>
      <c r="AJ266" s="4" t="n">
        <v>47.20046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9" t="n">
        <v>0</v>
      </c>
      <c r="AR266" s="10" t="n">
        <v>110.34596</v>
      </c>
      <c r="AS266" s="10" t="n">
        <f aca="false">AR266/15000*100</f>
        <v>0.735639733333333</v>
      </c>
      <c r="AT266" s="0" t="n">
        <f aca="false">COUNTIF(G266:AQ266,"&gt;0")</f>
        <v>2</v>
      </c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</row>
    <row r="267" customFormat="false" ht="12.75" hidden="false" customHeight="false" outlineLevel="0" collapsed="false">
      <c r="A267" s="6" t="s">
        <v>202</v>
      </c>
      <c r="B267" s="6" t="s">
        <v>43</v>
      </c>
      <c r="C267" s="6" t="n">
        <v>3</v>
      </c>
      <c r="D267" s="7" t="n">
        <v>37469</v>
      </c>
      <c r="E267" s="4" t="n">
        <v>5</v>
      </c>
      <c r="F267" s="7" t="s">
        <v>786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4" t="n">
        <v>55.19659</v>
      </c>
      <c r="AF267" s="9" t="n">
        <v>0</v>
      </c>
      <c r="AG267" s="9" t="n">
        <v>0</v>
      </c>
      <c r="AH267" s="9" t="n">
        <v>0</v>
      </c>
      <c r="AI267" s="9" t="n">
        <v>0</v>
      </c>
      <c r="AJ267" s="4" t="n">
        <v>54.86758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9" t="n">
        <v>0</v>
      </c>
      <c r="AR267" s="10" t="n">
        <v>110.06417</v>
      </c>
      <c r="AS267" s="10" t="n">
        <f aca="false">AR267/15000*100</f>
        <v>0.733761133333333</v>
      </c>
      <c r="AT267" s="0" t="n">
        <f aca="false">COUNTIF(G267:AQ267,"&gt;0")</f>
        <v>2</v>
      </c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</row>
    <row r="268" customFormat="false" ht="12.75" hidden="false" customHeight="false" outlineLevel="0" collapsed="false">
      <c r="A268" s="6" t="s">
        <v>202</v>
      </c>
      <c r="B268" s="6" t="s">
        <v>43</v>
      </c>
      <c r="C268" s="6" t="n">
        <v>3</v>
      </c>
      <c r="D268" s="7" t="n">
        <v>37500</v>
      </c>
      <c r="E268" s="4" t="n">
        <v>6</v>
      </c>
      <c r="F268" s="7" t="s">
        <v>787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0</v>
      </c>
      <c r="AD268" s="9" t="n">
        <v>0</v>
      </c>
      <c r="AE268" s="4" t="n">
        <v>82.59904</v>
      </c>
      <c r="AF268" s="9" t="n">
        <v>0</v>
      </c>
      <c r="AG268" s="9" t="n">
        <v>0</v>
      </c>
      <c r="AH268" s="9" t="n">
        <v>0</v>
      </c>
      <c r="AI268" s="9" t="n">
        <v>0</v>
      </c>
      <c r="AJ268" s="4" t="n">
        <v>67.03773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9" t="n">
        <v>0</v>
      </c>
      <c r="AR268" s="10" t="n">
        <v>149.63677</v>
      </c>
      <c r="AS268" s="10" t="n">
        <f aca="false">AR268/15000*100</f>
        <v>0.997578466666666</v>
      </c>
      <c r="AT268" s="0" t="n">
        <f aca="false">COUNTIF(G268:AQ268,"&gt;0")</f>
        <v>2</v>
      </c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</row>
    <row r="269" customFormat="false" ht="12.75" hidden="false" customHeight="false" outlineLevel="0" collapsed="false">
      <c r="A269" s="6" t="s">
        <v>202</v>
      </c>
      <c r="B269" s="6" t="s">
        <v>43</v>
      </c>
      <c r="C269" s="6" t="n">
        <v>3</v>
      </c>
      <c r="D269" s="7" t="n">
        <v>37530</v>
      </c>
      <c r="E269" s="4" t="n">
        <v>7</v>
      </c>
      <c r="F269" s="7" t="s">
        <v>788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</v>
      </c>
      <c r="AD269" s="9" t="n">
        <v>0</v>
      </c>
      <c r="AE269" s="4" t="n">
        <v>59.32372</v>
      </c>
      <c r="AF269" s="9" t="n">
        <v>0</v>
      </c>
      <c r="AG269" s="9" t="n">
        <v>0</v>
      </c>
      <c r="AH269" s="9" t="n">
        <v>0</v>
      </c>
      <c r="AI269" s="9" t="n">
        <v>0</v>
      </c>
      <c r="AJ269" s="4" t="n">
        <v>61.56353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9" t="n">
        <v>0</v>
      </c>
      <c r="AR269" s="10" t="n">
        <v>120.88725</v>
      </c>
      <c r="AS269" s="10" t="n">
        <f aca="false">AR269/15000*100</f>
        <v>0.805915</v>
      </c>
      <c r="AT269" s="0" t="n">
        <f aca="false">COUNTIF(G269:AQ269,"&gt;0")</f>
        <v>2</v>
      </c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</row>
    <row r="270" customFormat="false" ht="12.75" hidden="false" customHeight="false" outlineLevel="0" collapsed="false">
      <c r="A270" s="6" t="s">
        <v>202</v>
      </c>
      <c r="B270" s="6" t="s">
        <v>43</v>
      </c>
      <c r="C270" s="6" t="n">
        <v>3</v>
      </c>
      <c r="D270" s="7" t="n">
        <v>37561</v>
      </c>
      <c r="E270" s="4" t="n">
        <v>8</v>
      </c>
      <c r="F270" s="7" t="s">
        <v>789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0</v>
      </c>
      <c r="AC270" s="9" t="n">
        <v>0</v>
      </c>
      <c r="AD270" s="9" t="n">
        <v>0</v>
      </c>
      <c r="AE270" s="4" t="n">
        <v>53.21516</v>
      </c>
      <c r="AF270" s="9" t="n">
        <v>0</v>
      </c>
      <c r="AG270" s="9" t="n">
        <v>0</v>
      </c>
      <c r="AH270" s="9" t="n">
        <v>0</v>
      </c>
      <c r="AI270" s="9" t="n">
        <v>0</v>
      </c>
      <c r="AJ270" s="4" t="n">
        <v>44.8981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9" t="n">
        <v>0</v>
      </c>
      <c r="AR270" s="10" t="n">
        <v>98.11326</v>
      </c>
      <c r="AS270" s="10" t="n">
        <f aca="false">AR270/15000*100</f>
        <v>0.6540884</v>
      </c>
      <c r="AT270" s="0" t="n">
        <f aca="false">COUNTIF(G270:AQ270,"&gt;0")</f>
        <v>2</v>
      </c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</row>
    <row r="271" customFormat="false" ht="12.75" hidden="false" customHeight="false" outlineLevel="0" collapsed="false">
      <c r="A271" s="6" t="s">
        <v>202</v>
      </c>
      <c r="B271" s="6" t="s">
        <v>43</v>
      </c>
      <c r="C271" s="6" t="n">
        <v>3</v>
      </c>
      <c r="D271" s="7" t="n">
        <v>37591</v>
      </c>
      <c r="E271" s="4" t="n">
        <v>9</v>
      </c>
      <c r="F271" s="7" t="s">
        <v>79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0</v>
      </c>
      <c r="AC271" s="9" t="n">
        <v>0</v>
      </c>
      <c r="AD271" s="9" t="n">
        <v>0</v>
      </c>
      <c r="AE271" s="4" t="n">
        <v>97.4005</v>
      </c>
      <c r="AF271" s="9" t="n">
        <v>0</v>
      </c>
      <c r="AG271" s="9" t="n">
        <v>0</v>
      </c>
      <c r="AH271" s="9" t="n">
        <v>0</v>
      </c>
      <c r="AI271" s="9" t="n">
        <v>0</v>
      </c>
      <c r="AJ271" s="4" t="n">
        <v>9.80505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9" t="n">
        <v>0</v>
      </c>
      <c r="AR271" s="10" t="n">
        <v>107.20555</v>
      </c>
      <c r="AS271" s="10" t="n">
        <f aca="false">AR271/15000*100</f>
        <v>0.714703666666667</v>
      </c>
      <c r="AT271" s="0" t="n">
        <f aca="false">COUNTIF(G271:AQ271,"&gt;0")</f>
        <v>2</v>
      </c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</row>
    <row r="272" customFormat="false" ht="12.75" hidden="false" customHeight="false" outlineLevel="0" collapsed="false">
      <c r="A272" s="6" t="s">
        <v>202</v>
      </c>
      <c r="B272" s="6" t="s">
        <v>43</v>
      </c>
      <c r="C272" s="6" t="n">
        <v>3</v>
      </c>
      <c r="D272" s="7" t="n">
        <v>37622</v>
      </c>
      <c r="E272" s="4" t="n">
        <v>10</v>
      </c>
      <c r="F272" s="7" t="s">
        <v>791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0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0</v>
      </c>
      <c r="AC272" s="9" t="n">
        <v>0</v>
      </c>
      <c r="AD272" s="9" t="n">
        <v>0</v>
      </c>
      <c r="AE272" s="4" t="n">
        <v>64.79006</v>
      </c>
      <c r="AF272" s="9" t="n">
        <v>0</v>
      </c>
      <c r="AG272" s="9" t="n">
        <v>0</v>
      </c>
      <c r="AH272" s="9" t="n">
        <v>0</v>
      </c>
      <c r="AI272" s="9" t="n">
        <v>0</v>
      </c>
      <c r="AJ272" s="4" t="n">
        <v>14.85641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9" t="n">
        <v>0</v>
      </c>
      <c r="AR272" s="10" t="n">
        <v>79.64647</v>
      </c>
      <c r="AS272" s="10" t="n">
        <f aca="false">AR272/15000*100</f>
        <v>0.530976466666666</v>
      </c>
      <c r="AT272" s="0" t="n">
        <f aca="false">COUNTIF(G272:AQ272,"&gt;0")</f>
        <v>2</v>
      </c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</row>
    <row r="273" customFormat="false" ht="12.75" hidden="false" customHeight="false" outlineLevel="0" collapsed="false">
      <c r="A273" s="6" t="s">
        <v>202</v>
      </c>
      <c r="B273" s="6" t="s">
        <v>43</v>
      </c>
      <c r="C273" s="6" t="n">
        <v>3</v>
      </c>
      <c r="D273" s="7" t="n">
        <v>37653</v>
      </c>
      <c r="E273" s="4" t="n">
        <v>11</v>
      </c>
      <c r="F273" s="7" t="s">
        <v>792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4" t="n">
        <v>26.50969</v>
      </c>
      <c r="AF273" s="9" t="n">
        <v>0</v>
      </c>
      <c r="AG273" s="9" t="n">
        <v>0</v>
      </c>
      <c r="AH273" s="9" t="n">
        <v>0</v>
      </c>
      <c r="AI273" s="9" t="n">
        <v>0</v>
      </c>
      <c r="AJ273" s="4" t="n">
        <v>8.07429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9" t="n">
        <v>0</v>
      </c>
      <c r="AR273" s="10" t="n">
        <v>34.58398</v>
      </c>
      <c r="AS273" s="10" t="n">
        <f aca="false">AR273/15000*100</f>
        <v>0.230559866666667</v>
      </c>
      <c r="AT273" s="0" t="n">
        <f aca="false">COUNTIF(G273:AQ273,"&gt;0")</f>
        <v>2</v>
      </c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</row>
    <row r="274" customFormat="false" ht="12.75" hidden="false" customHeight="false" outlineLevel="0" collapsed="false">
      <c r="A274" s="6" t="s">
        <v>202</v>
      </c>
      <c r="B274" s="6" t="s">
        <v>43</v>
      </c>
      <c r="C274" s="6" t="n">
        <v>3</v>
      </c>
      <c r="D274" s="7" t="n">
        <v>37681</v>
      </c>
      <c r="E274" s="4" t="n">
        <v>12</v>
      </c>
      <c r="F274" s="7" t="s">
        <v>793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4" t="n">
        <v>17.96549</v>
      </c>
      <c r="AF274" s="9" t="n">
        <v>0</v>
      </c>
      <c r="AG274" s="9" t="n">
        <v>0</v>
      </c>
      <c r="AH274" s="9" t="n">
        <v>0</v>
      </c>
      <c r="AI274" s="9" t="n">
        <v>0</v>
      </c>
      <c r="AJ274" s="4" t="n">
        <v>3.55551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9" t="n">
        <v>0</v>
      </c>
      <c r="AR274" s="10" t="n">
        <v>21.521</v>
      </c>
      <c r="AS274" s="10" t="n">
        <f aca="false">AR274/15000*100</f>
        <v>0.143473333333333</v>
      </c>
      <c r="AT274" s="0" t="n">
        <f aca="false">COUNTIF(G274:AQ274,"&gt;0")</f>
        <v>2</v>
      </c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</row>
    <row r="275" customFormat="false" ht="12.75" hidden="false" customHeight="false" outlineLevel="0" collapsed="false">
      <c r="A275" s="6" t="s">
        <v>202</v>
      </c>
      <c r="B275" s="6" t="s">
        <v>43</v>
      </c>
      <c r="C275" s="6" t="n">
        <v>3</v>
      </c>
      <c r="D275" s="7" t="n">
        <v>38018</v>
      </c>
      <c r="E275" s="4" t="n">
        <v>13</v>
      </c>
      <c r="F275" s="7" t="s">
        <v>794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4" t="n">
        <v>17.52694</v>
      </c>
      <c r="AF275" s="9" t="n">
        <v>0</v>
      </c>
      <c r="AG275" s="9" t="n">
        <v>0</v>
      </c>
      <c r="AH275" s="9" t="n">
        <v>0</v>
      </c>
      <c r="AI275" s="9" t="n">
        <v>0</v>
      </c>
      <c r="AJ275" s="4" t="n">
        <v>6.42185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9" t="n">
        <v>0</v>
      </c>
      <c r="AR275" s="10" t="n">
        <v>23.94879</v>
      </c>
      <c r="AS275" s="10" t="n">
        <f aca="false">AR275/15000*100</f>
        <v>0.1596586</v>
      </c>
      <c r="AT275" s="0" t="n">
        <f aca="false">COUNTIF(G275:AQ275,"&gt;0")</f>
        <v>2</v>
      </c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</row>
    <row r="276" customFormat="false" ht="12.75" hidden="false" customHeight="false" outlineLevel="0" collapsed="false">
      <c r="A276" s="6" t="s">
        <v>202</v>
      </c>
      <c r="B276" s="6" t="s">
        <v>43</v>
      </c>
      <c r="C276" s="6" t="n">
        <v>4</v>
      </c>
      <c r="D276" s="7" t="n">
        <v>37347</v>
      </c>
      <c r="E276" s="4" t="n">
        <v>1</v>
      </c>
      <c r="F276" s="7" t="s">
        <v>795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4" t="n">
        <v>178.60547</v>
      </c>
      <c r="AF276" s="9" t="n">
        <v>0</v>
      </c>
      <c r="AG276" s="9" t="n">
        <v>0</v>
      </c>
      <c r="AH276" s="9" t="n">
        <v>0</v>
      </c>
      <c r="AI276" s="9" t="n">
        <v>0</v>
      </c>
      <c r="AJ276" s="4" t="n">
        <v>44.11491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9" t="n">
        <v>0</v>
      </c>
      <c r="AR276" s="10" t="n">
        <v>222.72038</v>
      </c>
      <c r="AS276" s="10" t="n">
        <f aca="false">AR276/15000*100</f>
        <v>1.48480253333333</v>
      </c>
      <c r="AT276" s="0" t="n">
        <f aca="false">COUNTIF(G276:AQ276,"&gt;0")</f>
        <v>2</v>
      </c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</row>
    <row r="277" customFormat="false" ht="12.75" hidden="false" customHeight="false" outlineLevel="0" collapsed="false">
      <c r="A277" s="6" t="s">
        <v>202</v>
      </c>
      <c r="B277" s="6" t="s">
        <v>43</v>
      </c>
      <c r="C277" s="6" t="n">
        <v>4</v>
      </c>
      <c r="D277" s="7" t="n">
        <v>37377</v>
      </c>
      <c r="E277" s="4" t="n">
        <v>2</v>
      </c>
      <c r="F277" s="7" t="s">
        <v>796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4" t="n">
        <v>159.44961</v>
      </c>
      <c r="AF277" s="9" t="n">
        <v>0</v>
      </c>
      <c r="AG277" s="9" t="n">
        <v>0</v>
      </c>
      <c r="AH277" s="9" t="n">
        <v>0</v>
      </c>
      <c r="AI277" s="9" t="n">
        <v>0</v>
      </c>
      <c r="AJ277" s="4" t="n">
        <v>105.35735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</v>
      </c>
      <c r="AP277" s="9" t="n">
        <v>0</v>
      </c>
      <c r="AQ277" s="9" t="n">
        <v>0</v>
      </c>
      <c r="AR277" s="10" t="n">
        <v>264.80696</v>
      </c>
      <c r="AS277" s="10" t="n">
        <f aca="false">AR277/15000*100</f>
        <v>1.76537973333333</v>
      </c>
      <c r="AT277" s="0" t="n">
        <f aca="false">COUNTIF(G277:AQ277,"&gt;0")</f>
        <v>2</v>
      </c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</row>
    <row r="278" customFormat="false" ht="12.75" hidden="false" customHeight="false" outlineLevel="0" collapsed="false">
      <c r="A278" s="6" t="s">
        <v>202</v>
      </c>
      <c r="B278" s="6" t="s">
        <v>43</v>
      </c>
      <c r="C278" s="6" t="n">
        <v>4</v>
      </c>
      <c r="D278" s="7" t="n">
        <v>37408</v>
      </c>
      <c r="E278" s="4" t="n">
        <v>3</v>
      </c>
      <c r="F278" s="7" t="s">
        <v>797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4" t="n">
        <v>195.34931</v>
      </c>
      <c r="AF278" s="9" t="n">
        <v>0</v>
      </c>
      <c r="AG278" s="9" t="n">
        <v>0</v>
      </c>
      <c r="AH278" s="9" t="n">
        <v>0</v>
      </c>
      <c r="AI278" s="9" t="n">
        <v>0</v>
      </c>
      <c r="AJ278" s="4" t="n">
        <v>68.77639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9" t="n">
        <v>0</v>
      </c>
      <c r="AR278" s="10" t="n">
        <v>264.1257</v>
      </c>
      <c r="AS278" s="10" t="n">
        <f aca="false">AR278/15000*100</f>
        <v>1.760838</v>
      </c>
      <c r="AT278" s="0" t="n">
        <f aca="false">COUNTIF(G278:AQ278,"&gt;0")</f>
        <v>2</v>
      </c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</row>
    <row r="279" customFormat="false" ht="12.75" hidden="false" customHeight="false" outlineLevel="0" collapsed="false">
      <c r="A279" s="6" t="s">
        <v>202</v>
      </c>
      <c r="B279" s="6" t="s">
        <v>43</v>
      </c>
      <c r="C279" s="6" t="n">
        <v>4</v>
      </c>
      <c r="D279" s="7" t="n">
        <v>37438</v>
      </c>
      <c r="E279" s="4" t="n">
        <v>4</v>
      </c>
      <c r="F279" s="7" t="s">
        <v>798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4" t="n">
        <v>214.70892</v>
      </c>
      <c r="AF279" s="9" t="n">
        <v>0</v>
      </c>
      <c r="AG279" s="9" t="n">
        <v>0</v>
      </c>
      <c r="AH279" s="9" t="n">
        <v>0</v>
      </c>
      <c r="AI279" s="9" t="n">
        <v>0</v>
      </c>
      <c r="AJ279" s="4" t="n">
        <v>69.84142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9" t="n">
        <v>0</v>
      </c>
      <c r="AR279" s="10" t="n">
        <v>284.55034</v>
      </c>
      <c r="AS279" s="10" t="n">
        <f aca="false">AR279/15000*100</f>
        <v>1.89700226666667</v>
      </c>
      <c r="AT279" s="0" t="n">
        <f aca="false">COUNTIF(G279:AQ279,"&gt;0")</f>
        <v>2</v>
      </c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</row>
    <row r="280" customFormat="false" ht="12.75" hidden="false" customHeight="false" outlineLevel="0" collapsed="false">
      <c r="A280" s="6" t="s">
        <v>202</v>
      </c>
      <c r="B280" s="6" t="s">
        <v>43</v>
      </c>
      <c r="C280" s="6" t="n">
        <v>4</v>
      </c>
      <c r="D280" s="7" t="n">
        <v>37469</v>
      </c>
      <c r="E280" s="4" t="n">
        <v>5</v>
      </c>
      <c r="F280" s="7" t="s">
        <v>799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0</v>
      </c>
      <c r="AD280" s="9" t="n">
        <v>0</v>
      </c>
      <c r="AE280" s="4" t="n">
        <v>214.70892</v>
      </c>
      <c r="AF280" s="9" t="n">
        <v>0</v>
      </c>
      <c r="AG280" s="9" t="n">
        <v>0</v>
      </c>
      <c r="AH280" s="9" t="n">
        <v>0</v>
      </c>
      <c r="AI280" s="9" t="n">
        <v>0</v>
      </c>
      <c r="AJ280" s="4" t="n">
        <v>57.40497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9" t="n">
        <v>0</v>
      </c>
      <c r="AR280" s="10" t="n">
        <v>272.11389</v>
      </c>
      <c r="AS280" s="10" t="n">
        <f aca="false">AR280/15000*100</f>
        <v>1.8140926</v>
      </c>
      <c r="AT280" s="0" t="n">
        <f aca="false">COUNTIF(G280:AQ280,"&gt;0")</f>
        <v>2</v>
      </c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</row>
    <row r="281" customFormat="false" ht="12.75" hidden="false" customHeight="false" outlineLevel="0" collapsed="false">
      <c r="A281" s="6" t="s">
        <v>202</v>
      </c>
      <c r="B281" s="6" t="s">
        <v>43</v>
      </c>
      <c r="C281" s="6" t="n">
        <v>4</v>
      </c>
      <c r="D281" s="7" t="n">
        <v>37500</v>
      </c>
      <c r="E281" s="4" t="n">
        <v>6</v>
      </c>
      <c r="F281" s="7" t="s">
        <v>80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  <c r="S281" s="9" t="n">
        <v>0</v>
      </c>
      <c r="T281" s="9" t="n">
        <v>0</v>
      </c>
      <c r="U281" s="9" t="n">
        <v>0</v>
      </c>
      <c r="V281" s="9" t="n">
        <v>0</v>
      </c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0</v>
      </c>
      <c r="AD281" s="9" t="n">
        <v>0</v>
      </c>
      <c r="AE281" s="4" t="n">
        <v>238.7125</v>
      </c>
      <c r="AF281" s="9" t="n">
        <v>0</v>
      </c>
      <c r="AG281" s="9" t="n">
        <v>0</v>
      </c>
      <c r="AH281" s="9" t="n">
        <v>0</v>
      </c>
      <c r="AI281" s="9" t="n">
        <v>0</v>
      </c>
      <c r="AJ281" s="4" t="n">
        <v>63.63108</v>
      </c>
      <c r="AK281" s="9" t="n">
        <v>0</v>
      </c>
      <c r="AL281" s="9" t="n">
        <v>0</v>
      </c>
      <c r="AM281" s="9" t="n">
        <v>0</v>
      </c>
      <c r="AN281" s="9" t="n">
        <v>0</v>
      </c>
      <c r="AO281" s="9" t="n">
        <v>0</v>
      </c>
      <c r="AP281" s="9" t="n">
        <v>0</v>
      </c>
      <c r="AQ281" s="9" t="n">
        <v>0</v>
      </c>
      <c r="AR281" s="10" t="n">
        <v>302.34358</v>
      </c>
      <c r="AS281" s="10" t="n">
        <f aca="false">AR281/15000*100</f>
        <v>2.01562386666667</v>
      </c>
      <c r="AT281" s="0" t="n">
        <f aca="false">COUNTIF(G281:AQ281,"&gt;0")</f>
        <v>2</v>
      </c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</row>
    <row r="282" customFormat="false" ht="12.75" hidden="false" customHeight="false" outlineLevel="0" collapsed="false">
      <c r="A282" s="6" t="s">
        <v>202</v>
      </c>
      <c r="B282" s="6" t="s">
        <v>43</v>
      </c>
      <c r="C282" s="6" t="n">
        <v>4</v>
      </c>
      <c r="D282" s="7" t="n">
        <v>37530</v>
      </c>
      <c r="E282" s="4" t="n">
        <v>7</v>
      </c>
      <c r="F282" s="7" t="s">
        <v>801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0</v>
      </c>
      <c r="AD282" s="9" t="n">
        <v>0</v>
      </c>
      <c r="AE282" s="4" t="n">
        <v>187.19676</v>
      </c>
      <c r="AF282" s="9" t="n">
        <v>0</v>
      </c>
      <c r="AG282" s="9" t="n">
        <v>0</v>
      </c>
      <c r="AH282" s="9" t="n">
        <v>0</v>
      </c>
      <c r="AI282" s="9" t="n">
        <v>0</v>
      </c>
      <c r="AJ282" s="4" t="n">
        <v>67.35103</v>
      </c>
      <c r="AK282" s="9" t="n">
        <v>0</v>
      </c>
      <c r="AL282" s="9" t="n">
        <v>0</v>
      </c>
      <c r="AM282" s="9" t="n">
        <v>0</v>
      </c>
      <c r="AN282" s="9" t="n">
        <v>0</v>
      </c>
      <c r="AO282" s="9" t="n">
        <v>0</v>
      </c>
      <c r="AP282" s="9" t="n">
        <v>0</v>
      </c>
      <c r="AQ282" s="9" t="n">
        <v>0</v>
      </c>
      <c r="AR282" s="10" t="n">
        <v>254.54779</v>
      </c>
      <c r="AS282" s="10" t="n">
        <f aca="false">AR282/15000*100</f>
        <v>1.69698526666667</v>
      </c>
      <c r="AT282" s="0" t="n">
        <f aca="false">COUNTIF(G282:AQ282,"&gt;0")</f>
        <v>2</v>
      </c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</row>
    <row r="283" customFormat="false" ht="12.75" hidden="false" customHeight="false" outlineLevel="0" collapsed="false">
      <c r="A283" s="6" t="s">
        <v>202</v>
      </c>
      <c r="B283" s="6" t="s">
        <v>43</v>
      </c>
      <c r="C283" s="6" t="n">
        <v>4</v>
      </c>
      <c r="D283" s="7" t="n">
        <v>37561</v>
      </c>
      <c r="E283" s="4" t="n">
        <v>8</v>
      </c>
      <c r="F283" s="7" t="s">
        <v>802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0</v>
      </c>
      <c r="AD283" s="9" t="n">
        <v>0</v>
      </c>
      <c r="AE283" s="4" t="n">
        <v>176.68682</v>
      </c>
      <c r="AF283" s="9" t="n">
        <v>0</v>
      </c>
      <c r="AG283" s="9" t="n">
        <v>0</v>
      </c>
      <c r="AH283" s="9" t="n">
        <v>0</v>
      </c>
      <c r="AI283" s="9" t="n">
        <v>0</v>
      </c>
      <c r="AJ283" s="4" t="n">
        <v>63.26297</v>
      </c>
      <c r="AK283" s="9" t="n">
        <v>0</v>
      </c>
      <c r="AL283" s="9" t="n">
        <v>0</v>
      </c>
      <c r="AM283" s="9" t="n">
        <v>0</v>
      </c>
      <c r="AN283" s="9" t="n">
        <v>0</v>
      </c>
      <c r="AO283" s="9" t="n">
        <v>0</v>
      </c>
      <c r="AP283" s="9" t="n">
        <v>0</v>
      </c>
      <c r="AQ283" s="9" t="n">
        <v>0</v>
      </c>
      <c r="AR283" s="10" t="n">
        <v>239.94979</v>
      </c>
      <c r="AS283" s="10" t="n">
        <f aca="false">AR283/15000*100</f>
        <v>1.59966526666667</v>
      </c>
      <c r="AT283" s="0" t="n">
        <f aca="false">COUNTIF(G283:AQ283,"&gt;0")</f>
        <v>2</v>
      </c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</row>
    <row r="284" customFormat="false" ht="12.75" hidden="false" customHeight="false" outlineLevel="0" collapsed="false">
      <c r="A284" s="6" t="s">
        <v>202</v>
      </c>
      <c r="B284" s="6" t="s">
        <v>43</v>
      </c>
      <c r="C284" s="6" t="n">
        <v>4</v>
      </c>
      <c r="D284" s="7" t="n">
        <v>37591</v>
      </c>
      <c r="E284" s="4" t="n">
        <v>9</v>
      </c>
      <c r="F284" s="7" t="s">
        <v>803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0</v>
      </c>
      <c r="P284" s="9" t="n">
        <v>0</v>
      </c>
      <c r="Q284" s="9" t="n">
        <v>0</v>
      </c>
      <c r="R284" s="9" t="n">
        <v>0</v>
      </c>
      <c r="S284" s="9" t="n">
        <v>0</v>
      </c>
      <c r="T284" s="9" t="n">
        <v>0</v>
      </c>
      <c r="U284" s="9" t="n">
        <v>0</v>
      </c>
      <c r="V284" s="9" t="n">
        <v>0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0</v>
      </c>
      <c r="AD284" s="9" t="n">
        <v>0</v>
      </c>
      <c r="AE284" s="4" t="n">
        <v>165.89503</v>
      </c>
      <c r="AF284" s="9" t="n">
        <v>0</v>
      </c>
      <c r="AG284" s="9" t="n">
        <v>0</v>
      </c>
      <c r="AH284" s="9" t="n">
        <v>0</v>
      </c>
      <c r="AI284" s="9" t="n">
        <v>0</v>
      </c>
      <c r="AJ284" s="4" t="n">
        <v>90.98646</v>
      </c>
      <c r="AK284" s="9" t="n">
        <v>0</v>
      </c>
      <c r="AL284" s="9" t="n">
        <v>0</v>
      </c>
      <c r="AM284" s="9" t="n">
        <v>0</v>
      </c>
      <c r="AN284" s="9" t="n">
        <v>0</v>
      </c>
      <c r="AO284" s="9" t="n">
        <v>0</v>
      </c>
      <c r="AP284" s="9" t="n">
        <v>0</v>
      </c>
      <c r="AQ284" s="9" t="n">
        <v>0</v>
      </c>
      <c r="AR284" s="10" t="n">
        <v>256.88149</v>
      </c>
      <c r="AS284" s="10" t="n">
        <f aca="false">AR284/15000*100</f>
        <v>1.71254326666667</v>
      </c>
      <c r="AT284" s="0" t="n">
        <f aca="false">COUNTIF(G284:AQ284,"&gt;0")</f>
        <v>2</v>
      </c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</row>
    <row r="285" customFormat="false" ht="12.75" hidden="false" customHeight="false" outlineLevel="0" collapsed="false">
      <c r="A285" s="6" t="s">
        <v>202</v>
      </c>
      <c r="B285" s="6" t="s">
        <v>43</v>
      </c>
      <c r="C285" s="6" t="n">
        <v>4</v>
      </c>
      <c r="D285" s="7" t="n">
        <v>37622</v>
      </c>
      <c r="E285" s="4" t="n">
        <v>10</v>
      </c>
      <c r="F285" s="7" t="s">
        <v>804</v>
      </c>
      <c r="G285" s="9" t="n">
        <v>0</v>
      </c>
      <c r="H285" s="9" t="n">
        <v>0</v>
      </c>
      <c r="I285" s="9" t="n">
        <v>0</v>
      </c>
      <c r="J285" s="9" t="n">
        <v>0</v>
      </c>
      <c r="K285" s="9" t="n">
        <v>0</v>
      </c>
      <c r="L285" s="9" t="n">
        <v>0</v>
      </c>
      <c r="M285" s="9" t="n">
        <v>0</v>
      </c>
      <c r="N285" s="9" t="n">
        <v>0</v>
      </c>
      <c r="O285" s="9" t="n">
        <v>0</v>
      </c>
      <c r="P285" s="9" t="n">
        <v>0</v>
      </c>
      <c r="Q285" s="9" t="n">
        <v>0</v>
      </c>
      <c r="R285" s="9" t="n">
        <v>0</v>
      </c>
      <c r="S285" s="9" t="n">
        <v>0</v>
      </c>
      <c r="T285" s="9" t="n">
        <v>0</v>
      </c>
      <c r="U285" s="9" t="n">
        <v>0</v>
      </c>
      <c r="V285" s="9" t="n">
        <v>0</v>
      </c>
      <c r="W285" s="9" t="n">
        <v>0</v>
      </c>
      <c r="X285" s="9" t="n">
        <v>0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0</v>
      </c>
      <c r="AD285" s="9" t="n">
        <v>0</v>
      </c>
      <c r="AE285" s="4" t="n">
        <v>349.94308</v>
      </c>
      <c r="AF285" s="9" t="n">
        <v>0</v>
      </c>
      <c r="AG285" s="9" t="n">
        <v>0</v>
      </c>
      <c r="AH285" s="9" t="n">
        <v>0</v>
      </c>
      <c r="AI285" s="9" t="n">
        <v>0</v>
      </c>
      <c r="AJ285" s="4" t="n">
        <v>112.20215</v>
      </c>
      <c r="AK285" s="9" t="n">
        <v>0</v>
      </c>
      <c r="AL285" s="9" t="n">
        <v>0</v>
      </c>
      <c r="AM285" s="9" t="n">
        <v>0</v>
      </c>
      <c r="AN285" s="9" t="n">
        <v>0</v>
      </c>
      <c r="AO285" s="9" t="n">
        <v>0</v>
      </c>
      <c r="AP285" s="9" t="n">
        <v>0</v>
      </c>
      <c r="AQ285" s="9" t="n">
        <v>0</v>
      </c>
      <c r="AR285" s="10" t="n">
        <v>462.14523</v>
      </c>
      <c r="AS285" s="10" t="n">
        <f aca="false">AR285/15000*100</f>
        <v>3.0809682</v>
      </c>
      <c r="AT285" s="0" t="n">
        <f aca="false">COUNTIF(G285:AQ285,"&gt;0")</f>
        <v>2</v>
      </c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</row>
    <row r="286" customFormat="false" ht="12.75" hidden="false" customHeight="false" outlineLevel="0" collapsed="false">
      <c r="A286" s="6" t="s">
        <v>202</v>
      </c>
      <c r="B286" s="6" t="s">
        <v>43</v>
      </c>
      <c r="C286" s="6" t="n">
        <v>4</v>
      </c>
      <c r="D286" s="7" t="n">
        <v>37653</v>
      </c>
      <c r="E286" s="4" t="n">
        <v>11</v>
      </c>
      <c r="F286" s="7" t="s">
        <v>805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0</v>
      </c>
      <c r="AE286" s="4" t="n">
        <v>265.84865</v>
      </c>
      <c r="AF286" s="9" t="n">
        <v>0</v>
      </c>
      <c r="AG286" s="9" t="n">
        <v>0</v>
      </c>
      <c r="AH286" s="9" t="n">
        <v>0</v>
      </c>
      <c r="AI286" s="9" t="n">
        <v>0</v>
      </c>
      <c r="AJ286" s="4" t="n">
        <v>163.70211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9" t="n">
        <v>0</v>
      </c>
      <c r="AR286" s="10" t="n">
        <v>429.55076</v>
      </c>
      <c r="AS286" s="10" t="n">
        <f aca="false">AR286/15000*100</f>
        <v>2.86367173333333</v>
      </c>
      <c r="AT286" s="0" t="n">
        <f aca="false">COUNTIF(G286:AQ286,"&gt;0")</f>
        <v>2</v>
      </c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</row>
    <row r="287" customFormat="false" ht="12.75" hidden="false" customHeight="false" outlineLevel="0" collapsed="false">
      <c r="A287" s="6" t="s">
        <v>202</v>
      </c>
      <c r="B287" s="6" t="s">
        <v>43</v>
      </c>
      <c r="C287" s="6" t="n">
        <v>4</v>
      </c>
      <c r="D287" s="7" t="n">
        <v>37681</v>
      </c>
      <c r="E287" s="4" t="n">
        <v>12</v>
      </c>
      <c r="F287" s="7" t="s">
        <v>806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4" t="n">
        <v>421.78197</v>
      </c>
      <c r="AF287" s="9" t="n">
        <v>0</v>
      </c>
      <c r="AG287" s="9" t="n">
        <v>0</v>
      </c>
      <c r="AH287" s="9" t="n">
        <v>0</v>
      </c>
      <c r="AI287" s="9" t="n">
        <v>0</v>
      </c>
      <c r="AJ287" s="4" t="n">
        <v>61.18763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9" t="n">
        <v>0</v>
      </c>
      <c r="AR287" s="10" t="n">
        <v>482.9696</v>
      </c>
      <c r="AS287" s="10" t="n">
        <f aca="false">AR287/15000*100</f>
        <v>3.21979733333333</v>
      </c>
      <c r="AT287" s="0" t="n">
        <f aca="false">COUNTIF(G287:AQ287,"&gt;0")</f>
        <v>2</v>
      </c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</row>
    <row r="288" customFormat="false" ht="12.75" hidden="false" customHeight="false" outlineLevel="0" collapsed="false">
      <c r="A288" s="6" t="s">
        <v>202</v>
      </c>
      <c r="B288" s="6" t="s">
        <v>43</v>
      </c>
      <c r="C288" s="6" t="n">
        <v>4</v>
      </c>
      <c r="D288" s="7" t="n">
        <v>38018</v>
      </c>
      <c r="E288" s="4" t="n">
        <v>13</v>
      </c>
      <c r="F288" s="7" t="s">
        <v>807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4" t="n">
        <v>277.63506</v>
      </c>
      <c r="AF288" s="9" t="n">
        <v>0</v>
      </c>
      <c r="AG288" s="9" t="n">
        <v>0</v>
      </c>
      <c r="AH288" s="9" t="n">
        <v>0</v>
      </c>
      <c r="AI288" s="9" t="n">
        <v>0</v>
      </c>
      <c r="AJ288" s="4" t="n">
        <v>18.15345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9" t="n">
        <v>0</v>
      </c>
      <c r="AR288" s="10" t="n">
        <v>295.78851</v>
      </c>
      <c r="AS288" s="10" t="n">
        <f aca="false">AR288/15000*100</f>
        <v>1.9719234</v>
      </c>
      <c r="AT288" s="0" t="n">
        <f aca="false">COUNTIF(G288:AQ288,"&gt;0")</f>
        <v>2</v>
      </c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</row>
    <row r="289" customFormat="false" ht="12.75" hidden="false" customHeight="false" outlineLevel="0" collapsed="false">
      <c r="A289" s="6" t="s">
        <v>202</v>
      </c>
      <c r="B289" s="6" t="s">
        <v>43</v>
      </c>
      <c r="C289" s="6" t="n">
        <v>5</v>
      </c>
      <c r="D289" s="7" t="n">
        <v>37347</v>
      </c>
      <c r="E289" s="4" t="n">
        <v>1</v>
      </c>
      <c r="F289" s="7" t="s">
        <v>808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4" t="n">
        <v>62.3621699999999</v>
      </c>
      <c r="AF289" s="9" t="n">
        <v>0</v>
      </c>
      <c r="AG289" s="9" t="n">
        <v>0</v>
      </c>
      <c r="AH289" s="9" t="n">
        <v>0</v>
      </c>
      <c r="AI289" s="9" t="n">
        <v>0</v>
      </c>
      <c r="AJ289" s="4" t="n">
        <v>7.67488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9" t="n">
        <v>0</v>
      </c>
      <c r="AR289" s="10" t="n">
        <v>70.0370499999999</v>
      </c>
      <c r="AS289" s="10" t="n">
        <f aca="false">AR289/15000*100</f>
        <v>0.466913666666666</v>
      </c>
      <c r="AT289" s="0" t="n">
        <f aca="false">COUNTIF(G289:AQ289,"&gt;0")</f>
        <v>2</v>
      </c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</row>
    <row r="290" customFormat="false" ht="12.75" hidden="false" customHeight="false" outlineLevel="0" collapsed="false">
      <c r="A290" s="6" t="s">
        <v>202</v>
      </c>
      <c r="B290" s="6" t="s">
        <v>43</v>
      </c>
      <c r="C290" s="6" t="n">
        <v>5</v>
      </c>
      <c r="D290" s="7" t="n">
        <v>37377</v>
      </c>
      <c r="E290" s="4" t="n">
        <v>2</v>
      </c>
      <c r="F290" s="7" t="s">
        <v>809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4" t="n">
        <v>128.43665</v>
      </c>
      <c r="AF290" s="9" t="n">
        <v>0</v>
      </c>
      <c r="AG290" s="9" t="n">
        <v>0</v>
      </c>
      <c r="AH290" s="9" t="n">
        <v>0</v>
      </c>
      <c r="AI290" s="9" t="n">
        <v>0</v>
      </c>
      <c r="AJ290" s="4" t="n">
        <v>16.61062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9" t="n">
        <v>0</v>
      </c>
      <c r="AR290" s="10" t="n">
        <v>145.04727</v>
      </c>
      <c r="AS290" s="10" t="n">
        <f aca="false">AR290/15000*100</f>
        <v>0.9669818</v>
      </c>
      <c r="AT290" s="0" t="n">
        <f aca="false">COUNTIF(G290:AQ290,"&gt;0")</f>
        <v>2</v>
      </c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</row>
    <row r="291" customFormat="false" ht="12.75" hidden="false" customHeight="false" outlineLevel="0" collapsed="false">
      <c r="A291" s="6" t="s">
        <v>202</v>
      </c>
      <c r="B291" s="6" t="s">
        <v>43</v>
      </c>
      <c r="C291" s="6" t="n">
        <v>5</v>
      </c>
      <c r="D291" s="7" t="n">
        <v>37408</v>
      </c>
      <c r="E291" s="4" t="n">
        <v>3</v>
      </c>
      <c r="F291" s="7" t="s">
        <v>81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4" t="n">
        <v>205.975790000001</v>
      </c>
      <c r="AF291" s="9" t="n">
        <v>0</v>
      </c>
      <c r="AG291" s="9" t="n">
        <v>0</v>
      </c>
      <c r="AH291" s="9" t="n">
        <v>0</v>
      </c>
      <c r="AI291" s="9" t="n">
        <v>0</v>
      </c>
      <c r="AJ291" s="4" t="n">
        <v>20.0487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9" t="n">
        <v>0</v>
      </c>
      <c r="AR291" s="10" t="n">
        <v>226.024490000001</v>
      </c>
      <c r="AS291" s="10" t="n">
        <f aca="false">AR291/15000*100</f>
        <v>1.50682993333334</v>
      </c>
      <c r="AT291" s="0" t="n">
        <f aca="false">COUNTIF(G291:AQ291,"&gt;0")</f>
        <v>2</v>
      </c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</row>
    <row r="292" customFormat="false" ht="12.75" hidden="false" customHeight="false" outlineLevel="0" collapsed="false">
      <c r="A292" s="6" t="s">
        <v>202</v>
      </c>
      <c r="B292" s="6" t="s">
        <v>43</v>
      </c>
      <c r="C292" s="6" t="n">
        <v>5</v>
      </c>
      <c r="D292" s="7" t="n">
        <v>37438</v>
      </c>
      <c r="E292" s="4" t="n">
        <v>4</v>
      </c>
      <c r="F292" s="7" t="s">
        <v>811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4" t="n">
        <v>188.03468</v>
      </c>
      <c r="AF292" s="9" t="n">
        <v>0</v>
      </c>
      <c r="AG292" s="9" t="n">
        <v>0</v>
      </c>
      <c r="AH292" s="9" t="n">
        <v>0</v>
      </c>
      <c r="AI292" s="9" t="n">
        <v>0</v>
      </c>
      <c r="AJ292" s="4" t="n">
        <v>22.58606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9" t="n">
        <v>0</v>
      </c>
      <c r="AR292" s="10" t="n">
        <v>210.62074</v>
      </c>
      <c r="AS292" s="10" t="n">
        <f aca="false">AR292/15000*100</f>
        <v>1.40413826666667</v>
      </c>
      <c r="AT292" s="0" t="n">
        <f aca="false">COUNTIF(G292:AQ292,"&gt;0")</f>
        <v>2</v>
      </c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</row>
    <row r="293" customFormat="false" ht="12.75" hidden="false" customHeight="false" outlineLevel="0" collapsed="false">
      <c r="A293" s="6" t="s">
        <v>202</v>
      </c>
      <c r="B293" s="6" t="s">
        <v>43</v>
      </c>
      <c r="C293" s="6" t="n">
        <v>5</v>
      </c>
      <c r="D293" s="7" t="n">
        <v>37469</v>
      </c>
      <c r="E293" s="4" t="n">
        <v>5</v>
      </c>
      <c r="F293" s="7" t="s">
        <v>812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4" t="n">
        <v>112.672</v>
      </c>
      <c r="AF293" s="9" t="n">
        <v>0</v>
      </c>
      <c r="AG293" s="9" t="n">
        <v>0</v>
      </c>
      <c r="AH293" s="9" t="n">
        <v>0</v>
      </c>
      <c r="AI293" s="9" t="n">
        <v>0</v>
      </c>
      <c r="AJ293" s="4" t="n">
        <v>13.10213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9" t="n">
        <v>0</v>
      </c>
      <c r="AR293" s="10" t="n">
        <v>125.77413</v>
      </c>
      <c r="AS293" s="10" t="n">
        <f aca="false">AR293/15000*100</f>
        <v>0.8384942</v>
      </c>
      <c r="AT293" s="0" t="n">
        <f aca="false">COUNTIF(G293:AQ293,"&gt;0")</f>
        <v>2</v>
      </c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</row>
    <row r="294" customFormat="false" ht="12.75" hidden="false" customHeight="false" outlineLevel="0" collapsed="false">
      <c r="A294" s="6" t="s">
        <v>202</v>
      </c>
      <c r="B294" s="6" t="s">
        <v>43</v>
      </c>
      <c r="C294" s="6" t="n">
        <v>5</v>
      </c>
      <c r="D294" s="7" t="n">
        <v>37500</v>
      </c>
      <c r="E294" s="4" t="n">
        <v>6</v>
      </c>
      <c r="F294" s="7" t="s">
        <v>813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4" t="n">
        <v>62.71481</v>
      </c>
      <c r="AF294" s="9" t="n">
        <v>0</v>
      </c>
      <c r="AG294" s="9" t="n">
        <v>0</v>
      </c>
      <c r="AH294" s="9" t="n">
        <v>0</v>
      </c>
      <c r="AI294" s="9" t="n">
        <v>0</v>
      </c>
      <c r="AJ294" s="4" t="n">
        <v>44.8822999999999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9" t="n">
        <v>0</v>
      </c>
      <c r="AR294" s="10" t="n">
        <v>107.59711</v>
      </c>
      <c r="AS294" s="10" t="n">
        <f aca="false">AR294/15000*100</f>
        <v>0.717314066666666</v>
      </c>
      <c r="AT294" s="0" t="n">
        <f aca="false">COUNTIF(G294:AQ294,"&gt;0")</f>
        <v>2</v>
      </c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</row>
    <row r="295" customFormat="false" ht="12.75" hidden="false" customHeight="false" outlineLevel="0" collapsed="false">
      <c r="A295" s="6" t="s">
        <v>202</v>
      </c>
      <c r="B295" s="6" t="s">
        <v>43</v>
      </c>
      <c r="C295" s="6" t="n">
        <v>5</v>
      </c>
      <c r="D295" s="7" t="n">
        <v>37530</v>
      </c>
      <c r="E295" s="4" t="n">
        <v>7</v>
      </c>
      <c r="F295" s="7" t="s">
        <v>814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4" t="n">
        <v>122.54745</v>
      </c>
      <c r="AF295" s="9" t="n">
        <v>0</v>
      </c>
      <c r="AG295" s="9" t="n">
        <v>0</v>
      </c>
      <c r="AH295" s="9" t="n">
        <v>0</v>
      </c>
      <c r="AI295" s="9" t="n">
        <v>0</v>
      </c>
      <c r="AJ295" s="4" t="n">
        <v>47.6860599999999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9" t="n">
        <v>0</v>
      </c>
      <c r="AR295" s="10" t="n">
        <v>170.23351</v>
      </c>
      <c r="AS295" s="10" t="n">
        <f aca="false">AR295/15000*100</f>
        <v>1.13489006666667</v>
      </c>
      <c r="AT295" s="0" t="n">
        <f aca="false">COUNTIF(G295:AQ295,"&gt;0")</f>
        <v>2</v>
      </c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</row>
    <row r="296" customFormat="false" ht="12.75" hidden="false" customHeight="false" outlineLevel="0" collapsed="false">
      <c r="A296" s="6" t="s">
        <v>202</v>
      </c>
      <c r="B296" s="6" t="s">
        <v>43</v>
      </c>
      <c r="C296" s="6" t="n">
        <v>5</v>
      </c>
      <c r="D296" s="7" t="n">
        <v>37561</v>
      </c>
      <c r="E296" s="4" t="n">
        <v>8</v>
      </c>
      <c r="F296" s="7" t="s">
        <v>815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0</v>
      </c>
      <c r="AD296" s="9" t="n">
        <v>0</v>
      </c>
      <c r="AE296" s="4" t="n">
        <v>126.85489</v>
      </c>
      <c r="AF296" s="9" t="n">
        <v>0</v>
      </c>
      <c r="AG296" s="9" t="n">
        <v>0</v>
      </c>
      <c r="AH296" s="9" t="n">
        <v>0</v>
      </c>
      <c r="AI296" s="9" t="n">
        <v>0</v>
      </c>
      <c r="AJ296" s="4" t="n">
        <v>34.9285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9" t="n">
        <v>0</v>
      </c>
      <c r="AR296" s="10" t="n">
        <v>161.78339</v>
      </c>
      <c r="AS296" s="10" t="n">
        <f aca="false">AR296/15000*100</f>
        <v>1.07855593333333</v>
      </c>
      <c r="AT296" s="0" t="n">
        <f aca="false">COUNTIF(G296:AQ296,"&gt;0")</f>
        <v>2</v>
      </c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</row>
    <row r="297" customFormat="false" ht="12.75" hidden="false" customHeight="false" outlineLevel="0" collapsed="false">
      <c r="A297" s="6" t="s">
        <v>202</v>
      </c>
      <c r="B297" s="6" t="s">
        <v>43</v>
      </c>
      <c r="C297" s="6" t="n">
        <v>5</v>
      </c>
      <c r="D297" s="7" t="n">
        <v>37591</v>
      </c>
      <c r="E297" s="4" t="n">
        <v>9</v>
      </c>
      <c r="F297" s="7" t="s">
        <v>816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9" t="n">
        <v>0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0</v>
      </c>
      <c r="AD297" s="9" t="n">
        <v>0</v>
      </c>
      <c r="AE297" s="4" t="n">
        <v>152.42416</v>
      </c>
      <c r="AF297" s="9" t="n">
        <v>0</v>
      </c>
      <c r="AG297" s="9" t="n">
        <v>0</v>
      </c>
      <c r="AH297" s="9" t="n">
        <v>0</v>
      </c>
      <c r="AI297" s="9" t="n">
        <v>0</v>
      </c>
      <c r="AJ297" s="4" t="n">
        <v>5.31754</v>
      </c>
      <c r="AK297" s="9" t="n">
        <v>0</v>
      </c>
      <c r="AL297" s="9" t="n">
        <v>0</v>
      </c>
      <c r="AM297" s="9" t="n">
        <v>0</v>
      </c>
      <c r="AN297" s="9" t="n">
        <v>0</v>
      </c>
      <c r="AO297" s="9" t="n">
        <v>0</v>
      </c>
      <c r="AP297" s="9" t="n">
        <v>0</v>
      </c>
      <c r="AQ297" s="9" t="n">
        <v>0</v>
      </c>
      <c r="AR297" s="10" t="n">
        <v>157.7417</v>
      </c>
      <c r="AS297" s="10" t="n">
        <f aca="false">AR297/15000*100</f>
        <v>1.05161133333333</v>
      </c>
      <c r="AT297" s="0" t="n">
        <f aca="false">COUNTIF(G297:AQ297,"&gt;0")</f>
        <v>2</v>
      </c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</row>
    <row r="298" customFormat="false" ht="12.75" hidden="false" customHeight="false" outlineLevel="0" collapsed="false">
      <c r="A298" s="6" t="s">
        <v>202</v>
      </c>
      <c r="B298" s="6" t="s">
        <v>43</v>
      </c>
      <c r="C298" s="6" t="n">
        <v>5</v>
      </c>
      <c r="D298" s="7" t="n">
        <v>37622</v>
      </c>
      <c r="E298" s="4" t="n">
        <v>10</v>
      </c>
      <c r="F298" s="7" t="s">
        <v>817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0</v>
      </c>
      <c r="AD298" s="9" t="n">
        <v>0</v>
      </c>
      <c r="AE298" s="4" t="n">
        <v>169.50533</v>
      </c>
      <c r="AF298" s="9" t="n">
        <v>0</v>
      </c>
      <c r="AG298" s="9" t="n">
        <v>0</v>
      </c>
      <c r="AH298" s="9" t="n">
        <v>0</v>
      </c>
      <c r="AI298" s="9" t="n">
        <v>0</v>
      </c>
      <c r="AJ298" s="4" t="n">
        <v>14.66054</v>
      </c>
      <c r="AK298" s="9" t="n">
        <v>0</v>
      </c>
      <c r="AL298" s="9" t="n">
        <v>0</v>
      </c>
      <c r="AM298" s="9" t="n">
        <v>0</v>
      </c>
      <c r="AN298" s="9" t="n">
        <v>0</v>
      </c>
      <c r="AO298" s="9" t="n">
        <v>0</v>
      </c>
      <c r="AP298" s="9" t="n">
        <v>0</v>
      </c>
      <c r="AQ298" s="9" t="n">
        <v>0</v>
      </c>
      <c r="AR298" s="10" t="n">
        <v>184.16587</v>
      </c>
      <c r="AS298" s="10" t="n">
        <f aca="false">AR298/15000*100</f>
        <v>1.22777246666667</v>
      </c>
      <c r="AT298" s="0" t="n">
        <f aca="false">COUNTIF(G298:AQ298,"&gt;0")</f>
        <v>2</v>
      </c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</row>
    <row r="299" customFormat="false" ht="12.75" hidden="false" customHeight="false" outlineLevel="0" collapsed="false">
      <c r="A299" s="6" t="s">
        <v>202</v>
      </c>
      <c r="B299" s="6" t="s">
        <v>43</v>
      </c>
      <c r="C299" s="6" t="n">
        <v>5</v>
      </c>
      <c r="D299" s="7" t="n">
        <v>37653</v>
      </c>
      <c r="E299" s="4" t="n">
        <v>11</v>
      </c>
      <c r="F299" s="7" t="s">
        <v>818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0</v>
      </c>
      <c r="AD299" s="9" t="n">
        <v>0</v>
      </c>
      <c r="AE299" s="4" t="n">
        <v>161.21913</v>
      </c>
      <c r="AF299" s="9" t="n">
        <v>0</v>
      </c>
      <c r="AG299" s="9" t="n">
        <v>0</v>
      </c>
      <c r="AH299" s="9" t="n">
        <v>0</v>
      </c>
      <c r="AI299" s="9" t="n">
        <v>0</v>
      </c>
      <c r="AJ299" s="4" t="n">
        <v>2.41994</v>
      </c>
      <c r="AK299" s="9" t="n">
        <v>0</v>
      </c>
      <c r="AL299" s="9" t="n">
        <v>0</v>
      </c>
      <c r="AM299" s="9" t="n">
        <v>0</v>
      </c>
      <c r="AN299" s="9" t="n">
        <v>0</v>
      </c>
      <c r="AO299" s="9" t="n">
        <v>0</v>
      </c>
      <c r="AP299" s="9" t="n">
        <v>0</v>
      </c>
      <c r="AQ299" s="9" t="n">
        <v>0</v>
      </c>
      <c r="AR299" s="10" t="n">
        <v>163.63907</v>
      </c>
      <c r="AS299" s="10" t="n">
        <f aca="false">AR299/15000*100</f>
        <v>1.09092713333333</v>
      </c>
      <c r="AT299" s="0" t="n">
        <f aca="false">COUNTIF(G299:AQ299,"&gt;0")</f>
        <v>2</v>
      </c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</row>
    <row r="300" customFormat="false" ht="12.75" hidden="false" customHeight="false" outlineLevel="0" collapsed="false">
      <c r="A300" s="6" t="s">
        <v>202</v>
      </c>
      <c r="B300" s="6" t="s">
        <v>43</v>
      </c>
      <c r="C300" s="6" t="n">
        <v>5</v>
      </c>
      <c r="D300" s="7" t="n">
        <v>37681</v>
      </c>
      <c r="E300" s="4" t="n">
        <v>12</v>
      </c>
      <c r="F300" s="7" t="s">
        <v>819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4" t="n">
        <v>212.69602</v>
      </c>
      <c r="AF300" s="9" t="n">
        <v>0</v>
      </c>
      <c r="AG300" s="9" t="n">
        <v>0</v>
      </c>
      <c r="AH300" s="9" t="n">
        <v>0</v>
      </c>
      <c r="AI300" s="9" t="n">
        <v>0</v>
      </c>
      <c r="AJ300" s="4" t="n">
        <v>18.91315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9" t="n">
        <v>0</v>
      </c>
      <c r="AR300" s="10" t="n">
        <v>231.60917</v>
      </c>
      <c r="AS300" s="10" t="n">
        <f aca="false">AR300/15000*100</f>
        <v>1.54406113333333</v>
      </c>
      <c r="AT300" s="0" t="n">
        <f aca="false">COUNTIF(G300:AQ300,"&gt;0")</f>
        <v>2</v>
      </c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</row>
    <row r="301" customFormat="false" ht="12.75" hidden="false" customHeight="false" outlineLevel="0" collapsed="false">
      <c r="A301" s="6" t="s">
        <v>202</v>
      </c>
      <c r="B301" s="6" t="s">
        <v>43</v>
      </c>
      <c r="C301" s="6" t="n">
        <v>5</v>
      </c>
      <c r="D301" s="7" t="n">
        <v>38018</v>
      </c>
      <c r="E301" s="4" t="n">
        <v>13</v>
      </c>
      <c r="F301" s="7" t="s">
        <v>82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4" t="n">
        <v>1172.3388</v>
      </c>
      <c r="AF301" s="9" t="n">
        <v>0</v>
      </c>
      <c r="AG301" s="9" t="n">
        <v>0</v>
      </c>
      <c r="AH301" s="9" t="n">
        <v>0</v>
      </c>
      <c r="AI301" s="9" t="n">
        <v>0</v>
      </c>
      <c r="AJ301" s="4" t="n">
        <v>88.67628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9" t="n">
        <v>0</v>
      </c>
      <c r="AR301" s="10" t="n">
        <v>1261.01508</v>
      </c>
      <c r="AS301" s="10" t="n">
        <f aca="false">AR301/15000*100</f>
        <v>8.4067672</v>
      </c>
      <c r="AT301" s="0" t="n">
        <f aca="false">COUNTIF(G301:AQ301,"&gt;0")</f>
        <v>2</v>
      </c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</row>
    <row r="302" customFormat="false" ht="12.75" hidden="false" customHeight="false" outlineLevel="0" collapsed="false">
      <c r="A302" s="6" t="s">
        <v>202</v>
      </c>
      <c r="B302" s="6" t="s">
        <v>43</v>
      </c>
      <c r="C302" s="6" t="n">
        <v>6</v>
      </c>
      <c r="D302" s="7" t="n">
        <v>37347</v>
      </c>
      <c r="E302" s="4" t="n">
        <v>1</v>
      </c>
      <c r="F302" s="7" t="s">
        <v>821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4" t="n">
        <v>116.43106</v>
      </c>
      <c r="AF302" s="9" t="n">
        <v>0</v>
      </c>
      <c r="AG302" s="9" t="n">
        <v>0</v>
      </c>
      <c r="AH302" s="9" t="n">
        <v>0</v>
      </c>
      <c r="AI302" s="9" t="n">
        <v>0</v>
      </c>
      <c r="AJ302" s="4" t="n">
        <v>26.05546</v>
      </c>
      <c r="AK302" s="9" t="n">
        <v>0</v>
      </c>
      <c r="AL302" s="9" t="n">
        <v>0</v>
      </c>
      <c r="AM302" s="9" t="n">
        <v>0</v>
      </c>
      <c r="AN302" s="9" t="n">
        <v>0</v>
      </c>
      <c r="AO302" s="9" t="n">
        <v>0</v>
      </c>
      <c r="AP302" s="9" t="n">
        <v>0</v>
      </c>
      <c r="AQ302" s="9" t="n">
        <v>0</v>
      </c>
      <c r="AR302" s="10" t="n">
        <v>142.48652</v>
      </c>
      <c r="AS302" s="10" t="n">
        <f aca="false">AR302/15000*100</f>
        <v>0.949910133333333</v>
      </c>
      <c r="AT302" s="0" t="n">
        <f aca="false">COUNTIF(G302:AQ302,"&gt;0")</f>
        <v>2</v>
      </c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</row>
    <row r="303" customFormat="false" ht="12.75" hidden="false" customHeight="false" outlineLevel="0" collapsed="false">
      <c r="A303" s="6" t="s">
        <v>202</v>
      </c>
      <c r="B303" s="6" t="s">
        <v>43</v>
      </c>
      <c r="C303" s="6" t="n">
        <v>6</v>
      </c>
      <c r="D303" s="7" t="n">
        <v>37377</v>
      </c>
      <c r="E303" s="4" t="n">
        <v>2</v>
      </c>
      <c r="F303" s="7" t="s">
        <v>822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4" t="n">
        <v>328.97822</v>
      </c>
      <c r="AF303" s="9" t="n">
        <v>0</v>
      </c>
      <c r="AG303" s="9" t="n">
        <v>0</v>
      </c>
      <c r="AH303" s="9" t="n">
        <v>0</v>
      </c>
      <c r="AI303" s="9" t="n">
        <v>0</v>
      </c>
      <c r="AJ303" s="4" t="n">
        <v>47.81137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9" t="n">
        <v>0</v>
      </c>
      <c r="AR303" s="10" t="n">
        <v>376.78959</v>
      </c>
      <c r="AS303" s="10" t="n">
        <f aca="false">AR303/15000*100</f>
        <v>2.5119306</v>
      </c>
      <c r="AT303" s="0" t="n">
        <f aca="false">COUNTIF(G303:AQ303,"&gt;0")</f>
        <v>2</v>
      </c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</row>
    <row r="304" customFormat="false" ht="12.75" hidden="false" customHeight="false" outlineLevel="0" collapsed="false">
      <c r="A304" s="6" t="s">
        <v>202</v>
      </c>
      <c r="B304" s="6" t="s">
        <v>43</v>
      </c>
      <c r="C304" s="6" t="n">
        <v>6</v>
      </c>
      <c r="D304" s="7" t="n">
        <v>37408</v>
      </c>
      <c r="E304" s="4" t="n">
        <v>3</v>
      </c>
      <c r="F304" s="7" t="s">
        <v>823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4" t="n">
        <v>195.84272</v>
      </c>
      <c r="AF304" s="9" t="n">
        <v>0</v>
      </c>
      <c r="AG304" s="9" t="n">
        <v>0</v>
      </c>
      <c r="AH304" s="9" t="n">
        <v>0</v>
      </c>
      <c r="AI304" s="9" t="n">
        <v>0</v>
      </c>
      <c r="AJ304" s="4" t="n">
        <v>48.6179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9" t="n">
        <v>0</v>
      </c>
      <c r="AR304" s="10" t="n">
        <v>244.46062</v>
      </c>
      <c r="AS304" s="10" t="n">
        <f aca="false">AR304/15000*100</f>
        <v>1.62973746666666</v>
      </c>
      <c r="AT304" s="0" t="n">
        <f aca="false">COUNTIF(G304:AQ304,"&gt;0")</f>
        <v>2</v>
      </c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</row>
    <row r="305" customFormat="false" ht="12.75" hidden="false" customHeight="false" outlineLevel="0" collapsed="false">
      <c r="A305" s="6" t="s">
        <v>202</v>
      </c>
      <c r="B305" s="6" t="s">
        <v>43</v>
      </c>
      <c r="C305" s="6" t="n">
        <v>6</v>
      </c>
      <c r="D305" s="7" t="n">
        <v>37438</v>
      </c>
      <c r="E305" s="4" t="n">
        <v>4</v>
      </c>
      <c r="F305" s="7" t="s">
        <v>824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4" t="n">
        <v>196.08537</v>
      </c>
      <c r="AF305" s="9" t="n">
        <v>0</v>
      </c>
      <c r="AG305" s="9" t="n">
        <v>0</v>
      </c>
      <c r="AH305" s="9" t="n">
        <v>0</v>
      </c>
      <c r="AI305" s="9" t="n">
        <v>0</v>
      </c>
      <c r="AJ305" s="4" t="n">
        <v>41.74197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9" t="n">
        <v>0</v>
      </c>
      <c r="AR305" s="10" t="n">
        <v>237.82734</v>
      </c>
      <c r="AS305" s="10" t="n">
        <f aca="false">AR305/15000*100</f>
        <v>1.5855156</v>
      </c>
      <c r="AT305" s="0" t="n">
        <f aca="false">COUNTIF(G305:AQ305,"&gt;0")</f>
        <v>2</v>
      </c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</row>
    <row r="306" customFormat="false" ht="12.75" hidden="false" customHeight="false" outlineLevel="0" collapsed="false">
      <c r="A306" s="6" t="s">
        <v>202</v>
      </c>
      <c r="B306" s="6" t="s">
        <v>43</v>
      </c>
      <c r="C306" s="6" t="n">
        <v>6</v>
      </c>
      <c r="D306" s="7" t="n">
        <v>37469</v>
      </c>
      <c r="E306" s="4" t="n">
        <v>5</v>
      </c>
      <c r="F306" s="7" t="s">
        <v>825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4" t="n">
        <v>241.62508</v>
      </c>
      <c r="AF306" s="9" t="n">
        <v>0</v>
      </c>
      <c r="AG306" s="9" t="n">
        <v>0</v>
      </c>
      <c r="AH306" s="9" t="n">
        <v>0</v>
      </c>
      <c r="AI306" s="9" t="n">
        <v>0</v>
      </c>
      <c r="AJ306" s="4" t="n">
        <v>63.97501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9" t="n">
        <v>0</v>
      </c>
      <c r="AR306" s="10" t="n">
        <v>305.60009</v>
      </c>
      <c r="AS306" s="10" t="n">
        <f aca="false">AR306/15000*100</f>
        <v>2.03733393333333</v>
      </c>
      <c r="AT306" s="0" t="n">
        <f aca="false">COUNTIF(G306:AQ306,"&gt;0")</f>
        <v>2</v>
      </c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</row>
    <row r="307" customFormat="false" ht="12.75" hidden="false" customHeight="false" outlineLevel="0" collapsed="false">
      <c r="A307" s="6" t="s">
        <v>202</v>
      </c>
      <c r="B307" s="6" t="s">
        <v>43</v>
      </c>
      <c r="C307" s="6" t="n">
        <v>6</v>
      </c>
      <c r="D307" s="7" t="n">
        <v>37500</v>
      </c>
      <c r="E307" s="4" t="n">
        <v>6</v>
      </c>
      <c r="F307" s="7" t="s">
        <v>826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4" t="n">
        <v>225.39027</v>
      </c>
      <c r="AF307" s="9" t="n">
        <v>0</v>
      </c>
      <c r="AG307" s="9" t="n">
        <v>0</v>
      </c>
      <c r="AH307" s="9" t="n">
        <v>0</v>
      </c>
      <c r="AI307" s="9" t="n">
        <v>0</v>
      </c>
      <c r="AJ307" s="4" t="n">
        <v>84.1407599999999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9" t="n">
        <v>0</v>
      </c>
      <c r="AR307" s="10" t="n">
        <v>309.53103</v>
      </c>
      <c r="AS307" s="10" t="n">
        <f aca="false">AR307/15000*100</f>
        <v>2.0635402</v>
      </c>
      <c r="AT307" s="0" t="n">
        <f aca="false">COUNTIF(G307:AQ307,"&gt;0")</f>
        <v>2</v>
      </c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</row>
    <row r="308" customFormat="false" ht="12.75" hidden="false" customHeight="false" outlineLevel="0" collapsed="false">
      <c r="A308" s="6" t="s">
        <v>202</v>
      </c>
      <c r="B308" s="6" t="s">
        <v>43</v>
      </c>
      <c r="C308" s="6" t="n">
        <v>6</v>
      </c>
      <c r="D308" s="7" t="n">
        <v>37530</v>
      </c>
      <c r="E308" s="4" t="n">
        <v>7</v>
      </c>
      <c r="F308" s="7" t="s">
        <v>827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0</v>
      </c>
      <c r="S308" s="9" t="n">
        <v>0</v>
      </c>
      <c r="T308" s="9" t="n">
        <v>0</v>
      </c>
      <c r="U308" s="9" t="n">
        <v>0</v>
      </c>
      <c r="V308" s="9" t="n">
        <v>0</v>
      </c>
      <c r="W308" s="9" t="n">
        <v>0</v>
      </c>
      <c r="X308" s="9" t="n">
        <v>0</v>
      </c>
      <c r="Y308" s="9" t="n">
        <v>0</v>
      </c>
      <c r="Z308" s="9" t="n">
        <v>0</v>
      </c>
      <c r="AA308" s="9" t="n">
        <v>0</v>
      </c>
      <c r="AB308" s="9" t="n">
        <v>0</v>
      </c>
      <c r="AC308" s="9" t="n">
        <v>0</v>
      </c>
      <c r="AD308" s="9" t="n">
        <v>0</v>
      </c>
      <c r="AE308" s="4" t="n">
        <v>232.21913</v>
      </c>
      <c r="AF308" s="9" t="n">
        <v>0</v>
      </c>
      <c r="AG308" s="9" t="n">
        <v>0</v>
      </c>
      <c r="AH308" s="9" t="n">
        <v>0</v>
      </c>
      <c r="AI308" s="9" t="n">
        <v>0</v>
      </c>
      <c r="AJ308" s="4" t="n">
        <v>59.82492</v>
      </c>
      <c r="AK308" s="9" t="n">
        <v>0</v>
      </c>
      <c r="AL308" s="9" t="n">
        <v>0</v>
      </c>
      <c r="AM308" s="9" t="n">
        <v>0</v>
      </c>
      <c r="AN308" s="9" t="n">
        <v>0</v>
      </c>
      <c r="AO308" s="9" t="n">
        <v>0</v>
      </c>
      <c r="AP308" s="9" t="n">
        <v>0</v>
      </c>
      <c r="AQ308" s="9" t="n">
        <v>0</v>
      </c>
      <c r="AR308" s="10" t="n">
        <v>292.04405</v>
      </c>
      <c r="AS308" s="10" t="n">
        <f aca="false">AR308/15000*100</f>
        <v>1.94696033333333</v>
      </c>
      <c r="AT308" s="0" t="n">
        <f aca="false">COUNTIF(G308:AQ308,"&gt;0")</f>
        <v>2</v>
      </c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</row>
    <row r="309" customFormat="false" ht="12.75" hidden="false" customHeight="false" outlineLevel="0" collapsed="false">
      <c r="A309" s="6" t="s">
        <v>202</v>
      </c>
      <c r="B309" s="6" t="s">
        <v>43</v>
      </c>
      <c r="C309" s="6" t="n">
        <v>6</v>
      </c>
      <c r="D309" s="7" t="n">
        <v>37561</v>
      </c>
      <c r="E309" s="4" t="n">
        <v>8</v>
      </c>
      <c r="F309" s="7" t="s">
        <v>828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 t="n">
        <v>0</v>
      </c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0</v>
      </c>
      <c r="V309" s="9" t="n">
        <v>0</v>
      </c>
      <c r="W309" s="9" t="n">
        <v>0</v>
      </c>
      <c r="X309" s="9" t="n">
        <v>0</v>
      </c>
      <c r="Y309" s="9" t="n">
        <v>0</v>
      </c>
      <c r="Z309" s="9" t="n">
        <v>0</v>
      </c>
      <c r="AA309" s="9" t="n">
        <v>0</v>
      </c>
      <c r="AB309" s="9" t="n">
        <v>0</v>
      </c>
      <c r="AC309" s="9" t="n">
        <v>0</v>
      </c>
      <c r="AD309" s="9" t="n">
        <v>0</v>
      </c>
      <c r="AE309" s="4" t="n">
        <v>227.99014</v>
      </c>
      <c r="AF309" s="9" t="n">
        <v>0</v>
      </c>
      <c r="AG309" s="9" t="n">
        <v>0</v>
      </c>
      <c r="AH309" s="9" t="n">
        <v>0</v>
      </c>
      <c r="AI309" s="9" t="n">
        <v>0</v>
      </c>
      <c r="AJ309" s="4" t="n">
        <v>92.4664099999999</v>
      </c>
      <c r="AK309" s="9" t="n">
        <v>0</v>
      </c>
      <c r="AL309" s="9" t="n">
        <v>0</v>
      </c>
      <c r="AM309" s="9" t="n">
        <v>0</v>
      </c>
      <c r="AN309" s="9" t="n">
        <v>0</v>
      </c>
      <c r="AO309" s="9" t="n">
        <v>0</v>
      </c>
      <c r="AP309" s="9" t="n">
        <v>0</v>
      </c>
      <c r="AQ309" s="9" t="n">
        <v>0</v>
      </c>
      <c r="AR309" s="10" t="n">
        <v>320.45655</v>
      </c>
      <c r="AS309" s="10" t="n">
        <f aca="false">AR309/15000*100</f>
        <v>2.136377</v>
      </c>
      <c r="AT309" s="0" t="n">
        <f aca="false">COUNTIF(G309:AQ309,"&gt;0")</f>
        <v>2</v>
      </c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</row>
    <row r="310" customFormat="false" ht="12.75" hidden="false" customHeight="false" outlineLevel="0" collapsed="false">
      <c r="A310" s="6" t="s">
        <v>202</v>
      </c>
      <c r="B310" s="6" t="s">
        <v>43</v>
      </c>
      <c r="C310" s="6" t="n">
        <v>6</v>
      </c>
      <c r="D310" s="7" t="n">
        <v>37591</v>
      </c>
      <c r="E310" s="4" t="n">
        <v>9</v>
      </c>
      <c r="F310" s="7" t="s">
        <v>829</v>
      </c>
      <c r="G310" s="9" t="n">
        <v>0</v>
      </c>
      <c r="H310" s="9" t="n">
        <v>0</v>
      </c>
      <c r="I310" s="9" t="n">
        <v>0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  <c r="P310" s="9" t="n">
        <v>0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0</v>
      </c>
      <c r="V310" s="9" t="n">
        <v>0</v>
      </c>
      <c r="W310" s="9" t="n">
        <v>0</v>
      </c>
      <c r="X310" s="9" t="n">
        <v>0</v>
      </c>
      <c r="Y310" s="9" t="n">
        <v>0</v>
      </c>
      <c r="Z310" s="9" t="n">
        <v>0</v>
      </c>
      <c r="AA310" s="9" t="n">
        <v>0</v>
      </c>
      <c r="AB310" s="9" t="n">
        <v>0</v>
      </c>
      <c r="AC310" s="9" t="n">
        <v>0</v>
      </c>
      <c r="AD310" s="9" t="n">
        <v>0</v>
      </c>
      <c r="AE310" s="4" t="n">
        <v>245.10267</v>
      </c>
      <c r="AF310" s="9" t="n">
        <v>0</v>
      </c>
      <c r="AG310" s="9" t="n">
        <v>0</v>
      </c>
      <c r="AH310" s="9" t="n">
        <v>0</v>
      </c>
      <c r="AI310" s="9" t="n">
        <v>0</v>
      </c>
      <c r="AJ310" s="4" t="n">
        <v>90.33636</v>
      </c>
      <c r="AK310" s="9" t="n">
        <v>0</v>
      </c>
      <c r="AL310" s="9" t="n">
        <v>0</v>
      </c>
      <c r="AM310" s="9" t="n">
        <v>0</v>
      </c>
      <c r="AN310" s="9" t="n">
        <v>0</v>
      </c>
      <c r="AO310" s="9" t="n">
        <v>0</v>
      </c>
      <c r="AP310" s="9" t="n">
        <v>0</v>
      </c>
      <c r="AQ310" s="9" t="n">
        <v>0</v>
      </c>
      <c r="AR310" s="10" t="n">
        <v>335.43903</v>
      </c>
      <c r="AS310" s="10" t="n">
        <f aca="false">AR310/15000*100</f>
        <v>2.2362602</v>
      </c>
      <c r="AT310" s="0" t="n">
        <f aca="false">COUNTIF(G310:AQ310,"&gt;0")</f>
        <v>2</v>
      </c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</row>
    <row r="311" customFormat="false" ht="12.75" hidden="false" customHeight="false" outlineLevel="0" collapsed="false">
      <c r="A311" s="6" t="s">
        <v>202</v>
      </c>
      <c r="B311" s="6" t="s">
        <v>43</v>
      </c>
      <c r="C311" s="6" t="n">
        <v>6</v>
      </c>
      <c r="D311" s="7" t="n">
        <v>37622</v>
      </c>
      <c r="E311" s="4" t="n">
        <v>10</v>
      </c>
      <c r="F311" s="7" t="s">
        <v>83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9" t="n">
        <v>0</v>
      </c>
      <c r="R311" s="9" t="n">
        <v>0</v>
      </c>
      <c r="S311" s="9" t="n">
        <v>0</v>
      </c>
      <c r="T311" s="9" t="n">
        <v>0</v>
      </c>
      <c r="U311" s="9" t="n">
        <v>0</v>
      </c>
      <c r="V311" s="9" t="n">
        <v>0</v>
      </c>
      <c r="W311" s="9" t="n">
        <v>0</v>
      </c>
      <c r="X311" s="9" t="n">
        <v>0</v>
      </c>
      <c r="Y311" s="9" t="n">
        <v>0</v>
      </c>
      <c r="Z311" s="9" t="n">
        <v>0</v>
      </c>
      <c r="AA311" s="9" t="n">
        <v>0</v>
      </c>
      <c r="AB311" s="9" t="n">
        <v>0</v>
      </c>
      <c r="AC311" s="9" t="n">
        <v>0</v>
      </c>
      <c r="AD311" s="9" t="n">
        <v>0</v>
      </c>
      <c r="AE311" s="4" t="n">
        <v>370.03044</v>
      </c>
      <c r="AF311" s="9" t="n">
        <v>0</v>
      </c>
      <c r="AG311" s="9" t="n">
        <v>0</v>
      </c>
      <c r="AH311" s="9" t="n">
        <v>0</v>
      </c>
      <c r="AI311" s="9" t="n">
        <v>0</v>
      </c>
      <c r="AJ311" s="4" t="n">
        <v>101.41813</v>
      </c>
      <c r="AK311" s="9" t="n">
        <v>0</v>
      </c>
      <c r="AL311" s="9" t="n">
        <v>0</v>
      </c>
      <c r="AM311" s="9" t="n">
        <v>0</v>
      </c>
      <c r="AN311" s="9" t="n">
        <v>0</v>
      </c>
      <c r="AO311" s="9" t="n">
        <v>0</v>
      </c>
      <c r="AP311" s="9" t="n">
        <v>0</v>
      </c>
      <c r="AQ311" s="9" t="n">
        <v>0</v>
      </c>
      <c r="AR311" s="10" t="n">
        <v>471.44857</v>
      </c>
      <c r="AS311" s="10" t="n">
        <f aca="false">AR311/15000*100</f>
        <v>3.14299046666667</v>
      </c>
      <c r="AT311" s="0" t="n">
        <f aca="false">COUNTIF(G311:AQ311,"&gt;0")</f>
        <v>2</v>
      </c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</row>
    <row r="312" customFormat="false" ht="12.75" hidden="false" customHeight="false" outlineLevel="0" collapsed="false">
      <c r="A312" s="6" t="s">
        <v>202</v>
      </c>
      <c r="B312" s="6" t="s">
        <v>43</v>
      </c>
      <c r="C312" s="6" t="n">
        <v>6</v>
      </c>
      <c r="D312" s="7" t="n">
        <v>37653</v>
      </c>
      <c r="E312" s="4" t="n">
        <v>11</v>
      </c>
      <c r="F312" s="7" t="s">
        <v>831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4" t="n">
        <v>395.36588</v>
      </c>
      <c r="AF312" s="9" t="n">
        <v>0</v>
      </c>
      <c r="AG312" s="9" t="n">
        <v>0</v>
      </c>
      <c r="AH312" s="9" t="n">
        <v>0</v>
      </c>
      <c r="AI312" s="9" t="n">
        <v>0</v>
      </c>
      <c r="AJ312" s="4" t="n">
        <v>94.01735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9" t="n">
        <v>0</v>
      </c>
      <c r="AR312" s="10" t="n">
        <v>489.38323</v>
      </c>
      <c r="AS312" s="10" t="n">
        <f aca="false">AR312/15000*100</f>
        <v>3.26255486666667</v>
      </c>
      <c r="AT312" s="0" t="n">
        <f aca="false">COUNTIF(G312:AQ312,"&gt;0")</f>
        <v>2</v>
      </c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</row>
    <row r="313" customFormat="false" ht="12.75" hidden="false" customHeight="false" outlineLevel="0" collapsed="false">
      <c r="A313" s="6" t="s">
        <v>202</v>
      </c>
      <c r="B313" s="6" t="s">
        <v>43</v>
      </c>
      <c r="C313" s="6" t="n">
        <v>6</v>
      </c>
      <c r="D313" s="7" t="n">
        <v>37681</v>
      </c>
      <c r="E313" s="4" t="n">
        <v>12</v>
      </c>
      <c r="F313" s="7" t="s">
        <v>832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0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0</v>
      </c>
      <c r="AC313" s="9" t="n">
        <v>0</v>
      </c>
      <c r="AD313" s="9" t="n">
        <v>0</v>
      </c>
      <c r="AE313" s="4" t="n">
        <v>362.52072</v>
      </c>
      <c r="AF313" s="9" t="n">
        <v>0</v>
      </c>
      <c r="AG313" s="9" t="n">
        <v>0</v>
      </c>
      <c r="AH313" s="9" t="n">
        <v>0</v>
      </c>
      <c r="AI313" s="9" t="n">
        <v>0</v>
      </c>
      <c r="AJ313" s="4" t="n">
        <v>84.2671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0</v>
      </c>
      <c r="AP313" s="9" t="n">
        <v>0</v>
      </c>
      <c r="AQ313" s="9" t="n">
        <v>0</v>
      </c>
      <c r="AR313" s="10" t="n">
        <v>446.78782</v>
      </c>
      <c r="AS313" s="10" t="n">
        <f aca="false">AR313/15000*100</f>
        <v>2.97858546666667</v>
      </c>
      <c r="AT313" s="0" t="n">
        <f aca="false">COUNTIF(G313:AQ313,"&gt;0")</f>
        <v>2</v>
      </c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</row>
    <row r="314" customFormat="false" ht="12.75" hidden="false" customHeight="false" outlineLevel="0" collapsed="false">
      <c r="A314" s="6" t="s">
        <v>202</v>
      </c>
      <c r="B314" s="6" t="s">
        <v>43</v>
      </c>
      <c r="C314" s="6" t="n">
        <v>6</v>
      </c>
      <c r="D314" s="7" t="n">
        <v>38018</v>
      </c>
      <c r="E314" s="4" t="n">
        <v>13</v>
      </c>
      <c r="F314" s="7" t="s">
        <v>833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0</v>
      </c>
      <c r="AE314" s="4" t="n">
        <v>492.45339</v>
      </c>
      <c r="AF314" s="9" t="n">
        <v>0</v>
      </c>
      <c r="AG314" s="9" t="n">
        <v>0</v>
      </c>
      <c r="AH314" s="9" t="n">
        <v>0</v>
      </c>
      <c r="AI314" s="9" t="n">
        <v>0</v>
      </c>
      <c r="AJ314" s="4" t="n">
        <v>37.57562</v>
      </c>
      <c r="AK314" s="9" t="n">
        <v>0</v>
      </c>
      <c r="AL314" s="9" t="n">
        <v>0</v>
      </c>
      <c r="AM314" s="9" t="n">
        <v>0</v>
      </c>
      <c r="AN314" s="9" t="n">
        <v>0</v>
      </c>
      <c r="AO314" s="9" t="n">
        <v>0</v>
      </c>
      <c r="AP314" s="9" t="n">
        <v>0</v>
      </c>
      <c r="AQ314" s="9" t="n">
        <v>0</v>
      </c>
      <c r="AR314" s="10" t="n">
        <v>530.02901</v>
      </c>
      <c r="AS314" s="10" t="n">
        <f aca="false">AR314/15000*100</f>
        <v>3.53352673333333</v>
      </c>
      <c r="AT314" s="0" t="n">
        <f aca="false">COUNTIF(G314:AQ314,"&gt;0")</f>
        <v>2</v>
      </c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</row>
    <row r="315" customFormat="false" ht="12.75" hidden="false" customHeight="false" outlineLevel="0" collapsed="false">
      <c r="A315" s="6" t="s">
        <v>359</v>
      </c>
      <c r="B315" s="6" t="s">
        <v>45</v>
      </c>
      <c r="C315" s="6" t="n">
        <v>1</v>
      </c>
      <c r="D315" s="7" t="n">
        <v>37347</v>
      </c>
      <c r="E315" s="4" t="n">
        <v>1</v>
      </c>
      <c r="F315" s="7" t="s">
        <v>834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4" t="n">
        <v>0</v>
      </c>
      <c r="U315" s="4" t="n">
        <v>0</v>
      </c>
      <c r="V315" s="4" t="n">
        <v>0</v>
      </c>
      <c r="W315" s="4" t="n">
        <v>0</v>
      </c>
      <c r="X315" s="4" t="n">
        <v>0</v>
      </c>
      <c r="Y315" s="4" t="n">
        <v>0</v>
      </c>
      <c r="Z315" s="4" t="n">
        <v>0</v>
      </c>
      <c r="AA315" s="4" t="n">
        <v>0</v>
      </c>
      <c r="AB315" s="4" t="n">
        <v>0</v>
      </c>
      <c r="AC315" s="4" t="n">
        <v>0</v>
      </c>
      <c r="AD315" s="4" t="n">
        <v>0</v>
      </c>
      <c r="AE315" s="4" t="n">
        <v>0</v>
      </c>
      <c r="AF315" s="4" t="n">
        <v>0</v>
      </c>
      <c r="AG315" s="4" t="n">
        <v>0</v>
      </c>
      <c r="AH315" s="4" t="n">
        <v>0</v>
      </c>
      <c r="AI315" s="4" t="n">
        <v>0</v>
      </c>
      <c r="AJ315" s="4" t="n">
        <v>45.21916</v>
      </c>
      <c r="AK315" s="4" t="n">
        <v>0</v>
      </c>
      <c r="AL315" s="4" t="n">
        <v>0</v>
      </c>
      <c r="AM315" s="4" t="n">
        <v>0</v>
      </c>
      <c r="AN315" s="4" t="n">
        <v>0</v>
      </c>
      <c r="AO315" s="4" t="n">
        <v>0</v>
      </c>
      <c r="AP315" s="4" t="n">
        <v>0</v>
      </c>
      <c r="AQ315" s="4" t="n">
        <v>0</v>
      </c>
      <c r="AR315" s="10" t="n">
        <v>45.21916</v>
      </c>
      <c r="AS315" s="10" t="n">
        <f aca="false">AR315/15000*100</f>
        <v>0.301461066666667</v>
      </c>
      <c r="AT315" s="0" t="n">
        <f aca="false">COUNTIF(G315:AQ315,"&gt;0")</f>
        <v>1</v>
      </c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</row>
    <row r="316" customFormat="false" ht="12.75" hidden="false" customHeight="false" outlineLevel="0" collapsed="false">
      <c r="A316" s="6" t="s">
        <v>359</v>
      </c>
      <c r="B316" s="6" t="s">
        <v>45</v>
      </c>
      <c r="C316" s="6" t="n">
        <v>1</v>
      </c>
      <c r="D316" s="7" t="n">
        <v>37377</v>
      </c>
      <c r="E316" s="4" t="n">
        <v>2</v>
      </c>
      <c r="F316" s="7" t="s">
        <v>835</v>
      </c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10"/>
      <c r="AS316" s="10"/>
      <c r="AT316" s="0" t="n">
        <f aca="false">COUNTIF(G316:AQ316,"&gt;0")</f>
        <v>0</v>
      </c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</row>
    <row r="317" customFormat="false" ht="12.75" hidden="false" customHeight="false" outlineLevel="0" collapsed="false">
      <c r="A317" s="6" t="s">
        <v>359</v>
      </c>
      <c r="B317" s="6" t="s">
        <v>45</v>
      </c>
      <c r="C317" s="6" t="n">
        <v>1</v>
      </c>
      <c r="D317" s="7" t="n">
        <v>37408</v>
      </c>
      <c r="E317" s="4" t="n">
        <v>3</v>
      </c>
      <c r="F317" s="7" t="s">
        <v>836</v>
      </c>
      <c r="G317" s="4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 t="n">
        <v>0</v>
      </c>
      <c r="AG317" s="9" t="n">
        <v>0</v>
      </c>
      <c r="AH317" s="9" t="n">
        <v>0</v>
      </c>
      <c r="AI317" s="9" t="n">
        <v>0</v>
      </c>
      <c r="AJ317" s="4" t="n">
        <v>69.52036</v>
      </c>
      <c r="AK317" s="4" t="n">
        <v>0</v>
      </c>
      <c r="AL317" s="4" t="n">
        <v>0</v>
      </c>
      <c r="AM317" s="4" t="n">
        <v>0</v>
      </c>
      <c r="AN317" s="4" t="n">
        <v>0</v>
      </c>
      <c r="AO317" s="4" t="n">
        <v>0</v>
      </c>
      <c r="AP317" s="4" t="n">
        <v>0</v>
      </c>
      <c r="AQ317" s="9" t="n">
        <v>0</v>
      </c>
      <c r="AR317" s="10" t="n">
        <v>69.52036</v>
      </c>
      <c r="AS317" s="10" t="n">
        <f aca="false">AR317/15000*100</f>
        <v>0.463469066666667</v>
      </c>
      <c r="AT317" s="0" t="n">
        <f aca="false">COUNTIF(G317:AQ317,"&gt;0")</f>
        <v>1</v>
      </c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</row>
    <row r="318" customFormat="false" ht="12.75" hidden="false" customHeight="false" outlineLevel="0" collapsed="false">
      <c r="A318" s="6" t="s">
        <v>359</v>
      </c>
      <c r="B318" s="6" t="s">
        <v>45</v>
      </c>
      <c r="C318" s="6" t="n">
        <v>1</v>
      </c>
      <c r="D318" s="7" t="n">
        <v>37438</v>
      </c>
      <c r="E318" s="4" t="n">
        <v>4</v>
      </c>
      <c r="F318" s="7" t="s">
        <v>837</v>
      </c>
      <c r="G318" s="4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4" t="n">
        <v>86.64</v>
      </c>
      <c r="AK318" s="4" t="n">
        <v>0</v>
      </c>
      <c r="AL318" s="4" t="n">
        <v>0</v>
      </c>
      <c r="AM318" s="4" t="n">
        <v>0</v>
      </c>
      <c r="AN318" s="4" t="n">
        <v>0</v>
      </c>
      <c r="AO318" s="4" t="n">
        <v>0</v>
      </c>
      <c r="AP318" s="4" t="n">
        <v>0</v>
      </c>
      <c r="AQ318" s="9" t="n">
        <v>0</v>
      </c>
      <c r="AR318" s="10" t="n">
        <v>86.64</v>
      </c>
      <c r="AS318" s="10" t="n">
        <f aca="false">AR318/15000*100</f>
        <v>0.5776</v>
      </c>
      <c r="AT318" s="0" t="n">
        <f aca="false">COUNTIF(G318:AQ318,"&gt;0")</f>
        <v>1</v>
      </c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</row>
    <row r="319" customFormat="false" ht="12.75" hidden="false" customHeight="false" outlineLevel="0" collapsed="false">
      <c r="A319" s="6" t="s">
        <v>359</v>
      </c>
      <c r="B319" s="6" t="s">
        <v>45</v>
      </c>
      <c r="C319" s="6" t="n">
        <v>1</v>
      </c>
      <c r="D319" s="7" t="n">
        <v>37469</v>
      </c>
      <c r="E319" s="4" t="n">
        <v>5</v>
      </c>
      <c r="F319" s="7" t="s">
        <v>838</v>
      </c>
      <c r="G319" s="4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4" t="n">
        <v>72.09689</v>
      </c>
      <c r="AK319" s="4" t="n">
        <v>0</v>
      </c>
      <c r="AL319" s="4" t="n">
        <v>0</v>
      </c>
      <c r="AM319" s="4" t="n">
        <v>0</v>
      </c>
      <c r="AN319" s="4" t="n">
        <v>0</v>
      </c>
      <c r="AO319" s="4" t="n">
        <v>0</v>
      </c>
      <c r="AP319" s="4" t="n">
        <v>0</v>
      </c>
      <c r="AQ319" s="9" t="n">
        <v>0</v>
      </c>
      <c r="AR319" s="10" t="n">
        <v>72.09689</v>
      </c>
      <c r="AS319" s="10" t="n">
        <f aca="false">AR319/15000*100</f>
        <v>0.480645933333333</v>
      </c>
      <c r="AT319" s="0" t="n">
        <f aca="false">COUNTIF(G319:AQ319,"&gt;0")</f>
        <v>1</v>
      </c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</row>
    <row r="320" customFormat="false" ht="12.75" hidden="false" customHeight="false" outlineLevel="0" collapsed="false">
      <c r="A320" s="6" t="s">
        <v>359</v>
      </c>
      <c r="B320" s="6" t="s">
        <v>45</v>
      </c>
      <c r="C320" s="6" t="n">
        <v>1</v>
      </c>
      <c r="D320" s="7" t="n">
        <v>37500</v>
      </c>
      <c r="E320" s="4" t="n">
        <v>6</v>
      </c>
      <c r="F320" s="7" t="s">
        <v>839</v>
      </c>
      <c r="G320" s="4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0</v>
      </c>
      <c r="AD320" s="9" t="n">
        <v>0</v>
      </c>
      <c r="AE320" s="9" t="n">
        <v>0</v>
      </c>
      <c r="AF320" s="9" t="n">
        <v>0</v>
      </c>
      <c r="AG320" s="9" t="n">
        <v>0</v>
      </c>
      <c r="AH320" s="9" t="n">
        <v>0</v>
      </c>
      <c r="AI320" s="9" t="n">
        <v>0</v>
      </c>
      <c r="AJ320" s="4" t="n">
        <v>81.36159</v>
      </c>
      <c r="AK320" s="4" t="n">
        <v>0</v>
      </c>
      <c r="AL320" s="4" t="n">
        <v>0</v>
      </c>
      <c r="AM320" s="4" t="n">
        <v>0</v>
      </c>
      <c r="AN320" s="4" t="n">
        <v>0</v>
      </c>
      <c r="AO320" s="4" t="n">
        <v>0</v>
      </c>
      <c r="AP320" s="4" t="n">
        <v>0</v>
      </c>
      <c r="AQ320" s="9" t="n">
        <v>0</v>
      </c>
      <c r="AR320" s="10" t="n">
        <v>81.36159</v>
      </c>
      <c r="AS320" s="10" t="n">
        <f aca="false">AR320/15000*100</f>
        <v>0.5424106</v>
      </c>
      <c r="AT320" s="0" t="n">
        <f aca="false">COUNTIF(G320:AQ320,"&gt;0")</f>
        <v>1</v>
      </c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</row>
    <row r="321" customFormat="false" ht="12.75" hidden="false" customHeight="false" outlineLevel="0" collapsed="false">
      <c r="A321" s="6" t="s">
        <v>359</v>
      </c>
      <c r="B321" s="6" t="s">
        <v>45</v>
      </c>
      <c r="C321" s="6" t="n">
        <v>1</v>
      </c>
      <c r="D321" s="7" t="n">
        <v>37530</v>
      </c>
      <c r="E321" s="4" t="n">
        <v>7</v>
      </c>
      <c r="F321" s="7" t="s">
        <v>840</v>
      </c>
      <c r="G321" s="4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0</v>
      </c>
      <c r="AG321" s="9" t="n">
        <v>0</v>
      </c>
      <c r="AH321" s="9" t="n">
        <v>0</v>
      </c>
      <c r="AI321" s="9" t="n">
        <v>0</v>
      </c>
      <c r="AJ321" s="4" t="n">
        <v>82.63813</v>
      </c>
      <c r="AK321" s="4" t="n">
        <v>0</v>
      </c>
      <c r="AL321" s="4" t="n">
        <v>0</v>
      </c>
      <c r="AM321" s="4" t="n">
        <v>0</v>
      </c>
      <c r="AN321" s="4" t="n">
        <v>0</v>
      </c>
      <c r="AO321" s="4" t="n">
        <v>0</v>
      </c>
      <c r="AP321" s="4" t="n">
        <v>0</v>
      </c>
      <c r="AQ321" s="9" t="n">
        <v>0</v>
      </c>
      <c r="AR321" s="10" t="n">
        <v>82.63813</v>
      </c>
      <c r="AS321" s="10" t="n">
        <f aca="false">AR321/15000*100</f>
        <v>0.550920866666667</v>
      </c>
      <c r="AT321" s="0" t="n">
        <f aca="false">COUNTIF(G321:AQ321,"&gt;0")</f>
        <v>1</v>
      </c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</row>
    <row r="322" customFormat="false" ht="12.75" hidden="false" customHeight="false" outlineLevel="0" collapsed="false">
      <c r="A322" s="6" t="s">
        <v>359</v>
      </c>
      <c r="B322" s="6" t="s">
        <v>45</v>
      </c>
      <c r="C322" s="6" t="n">
        <v>1</v>
      </c>
      <c r="D322" s="7" t="n">
        <v>37561</v>
      </c>
      <c r="E322" s="4" t="n">
        <v>8</v>
      </c>
      <c r="F322" s="7" t="s">
        <v>841</v>
      </c>
      <c r="G322" s="4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0</v>
      </c>
      <c r="P322" s="9" t="n">
        <v>0</v>
      </c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 t="n">
        <v>0</v>
      </c>
      <c r="AI322" s="9" t="n">
        <v>0</v>
      </c>
      <c r="AJ322" s="4" t="n">
        <v>90.75158</v>
      </c>
      <c r="AK322" s="4" t="n">
        <v>0</v>
      </c>
      <c r="AL322" s="4" t="n">
        <v>0</v>
      </c>
      <c r="AM322" s="4" t="n">
        <v>0</v>
      </c>
      <c r="AN322" s="4" t="n">
        <v>0</v>
      </c>
      <c r="AO322" s="4" t="n">
        <v>0</v>
      </c>
      <c r="AP322" s="4" t="n">
        <v>0</v>
      </c>
      <c r="AQ322" s="9" t="n">
        <v>0</v>
      </c>
      <c r="AR322" s="10" t="n">
        <v>90.75158</v>
      </c>
      <c r="AS322" s="10" t="n">
        <f aca="false">AR322/15000*100</f>
        <v>0.605010533333333</v>
      </c>
      <c r="AT322" s="0" t="n">
        <f aca="false">COUNTIF(G322:AQ322,"&gt;0")</f>
        <v>1</v>
      </c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</row>
    <row r="323" customFormat="false" ht="12.75" hidden="false" customHeight="false" outlineLevel="0" collapsed="false">
      <c r="A323" s="6" t="s">
        <v>359</v>
      </c>
      <c r="B323" s="6" t="s">
        <v>45</v>
      </c>
      <c r="C323" s="6" t="n">
        <v>1</v>
      </c>
      <c r="D323" s="7" t="n">
        <v>37591</v>
      </c>
      <c r="E323" s="4" t="n">
        <v>9</v>
      </c>
      <c r="F323" s="7" t="s">
        <v>842</v>
      </c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10"/>
      <c r="AS323" s="10"/>
      <c r="AT323" s="0" t="n">
        <f aca="false">COUNTIF(G323:AQ323,"&gt;0")</f>
        <v>0</v>
      </c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</row>
    <row r="324" customFormat="false" ht="12.75" hidden="false" customHeight="false" outlineLevel="0" collapsed="false">
      <c r="A324" s="6" t="s">
        <v>359</v>
      </c>
      <c r="B324" s="6" t="s">
        <v>45</v>
      </c>
      <c r="C324" s="6" t="n">
        <v>1</v>
      </c>
      <c r="D324" s="7" t="n">
        <v>37622</v>
      </c>
      <c r="E324" s="4" t="n">
        <v>10</v>
      </c>
      <c r="F324" s="7" t="s">
        <v>843</v>
      </c>
      <c r="G324" s="4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 t="n">
        <v>0</v>
      </c>
      <c r="AI324" s="9" t="n">
        <v>0</v>
      </c>
      <c r="AJ324" s="4" t="n">
        <v>109.24177</v>
      </c>
      <c r="AK324" s="4" t="n">
        <v>0</v>
      </c>
      <c r="AL324" s="4" t="n">
        <v>0</v>
      </c>
      <c r="AM324" s="4" t="n">
        <v>0</v>
      </c>
      <c r="AN324" s="4" t="n">
        <v>0</v>
      </c>
      <c r="AO324" s="4" t="n">
        <v>0</v>
      </c>
      <c r="AP324" s="4" t="n">
        <v>0</v>
      </c>
      <c r="AQ324" s="4" t="n">
        <v>0</v>
      </c>
      <c r="AR324" s="10" t="n">
        <v>109.24177</v>
      </c>
      <c r="AS324" s="10" t="n">
        <f aca="false">AR324/15000*100</f>
        <v>0.728278466666666</v>
      </c>
      <c r="AT324" s="0" t="n">
        <f aca="false">COUNTIF(G324:AQ324,"&gt;0")</f>
        <v>1</v>
      </c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</row>
    <row r="325" customFormat="false" ht="12.75" hidden="false" customHeight="false" outlineLevel="0" collapsed="false">
      <c r="A325" s="6" t="s">
        <v>359</v>
      </c>
      <c r="B325" s="6" t="s">
        <v>45</v>
      </c>
      <c r="C325" s="6" t="n">
        <v>1</v>
      </c>
      <c r="D325" s="7" t="n">
        <v>37653</v>
      </c>
      <c r="E325" s="4" t="n">
        <v>11</v>
      </c>
      <c r="F325" s="7" t="s">
        <v>844</v>
      </c>
      <c r="G325" s="4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4" t="n">
        <v>102.25605</v>
      </c>
      <c r="AK325" s="4" t="n">
        <v>0</v>
      </c>
      <c r="AL325" s="4" t="n">
        <v>0</v>
      </c>
      <c r="AM325" s="4" t="n">
        <v>0</v>
      </c>
      <c r="AN325" s="4" t="n">
        <v>0</v>
      </c>
      <c r="AO325" s="4" t="n">
        <v>0</v>
      </c>
      <c r="AP325" s="4" t="n">
        <v>0</v>
      </c>
      <c r="AQ325" s="4" t="n">
        <v>0</v>
      </c>
      <c r="AR325" s="10" t="n">
        <v>102.25605</v>
      </c>
      <c r="AS325" s="10" t="n">
        <f aca="false">AR325/15000*100</f>
        <v>0.681707</v>
      </c>
      <c r="AT325" s="0" t="n">
        <f aca="false">COUNTIF(G325:AQ325,"&gt;0")</f>
        <v>1</v>
      </c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</row>
    <row r="326" customFormat="false" ht="12.75" hidden="false" customHeight="false" outlineLevel="0" collapsed="false">
      <c r="A326" s="6" t="s">
        <v>359</v>
      </c>
      <c r="B326" s="6" t="s">
        <v>45</v>
      </c>
      <c r="C326" s="6" t="n">
        <v>1</v>
      </c>
      <c r="D326" s="7" t="n">
        <v>37681</v>
      </c>
      <c r="E326" s="4" t="n">
        <v>12</v>
      </c>
      <c r="F326" s="7" t="s">
        <v>845</v>
      </c>
      <c r="G326" s="4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4" t="n">
        <v>2.26331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 t="n">
        <v>0</v>
      </c>
      <c r="AI326" s="9" t="n">
        <v>0</v>
      </c>
      <c r="AJ326" s="4" t="n">
        <v>141.3745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9" t="n">
        <v>0</v>
      </c>
      <c r="AR326" s="10" t="n">
        <v>143.63781</v>
      </c>
      <c r="AS326" s="10" t="n">
        <f aca="false">AR326/15000*100</f>
        <v>0.9575854</v>
      </c>
      <c r="AT326" s="0" t="n">
        <f aca="false">COUNTIF(G326:AQ326,"&gt;0")</f>
        <v>2</v>
      </c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</row>
    <row r="327" customFormat="false" ht="12.75" hidden="false" customHeight="false" outlineLevel="0" collapsed="false">
      <c r="A327" s="6" t="s">
        <v>359</v>
      </c>
      <c r="B327" s="6" t="s">
        <v>45</v>
      </c>
      <c r="C327" s="6" t="n">
        <v>1</v>
      </c>
      <c r="D327" s="7" t="n">
        <v>38018</v>
      </c>
      <c r="E327" s="4" t="n">
        <v>13</v>
      </c>
      <c r="F327" s="7" t="s">
        <v>846</v>
      </c>
      <c r="G327" s="4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4" t="n">
        <v>260.71094</v>
      </c>
      <c r="AF327" s="9" t="n">
        <v>0</v>
      </c>
      <c r="AG327" s="9" t="n">
        <v>0</v>
      </c>
      <c r="AH327" s="9" t="n">
        <v>0</v>
      </c>
      <c r="AI327" s="9" t="n">
        <v>0</v>
      </c>
      <c r="AJ327" s="4" t="n">
        <v>166.46666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9" t="n">
        <v>0</v>
      </c>
      <c r="AR327" s="10" t="n">
        <v>427.1776</v>
      </c>
      <c r="AS327" s="10" t="n">
        <f aca="false">AR327/15000*100</f>
        <v>2.84785066666667</v>
      </c>
      <c r="AT327" s="0" t="n">
        <f aca="false">COUNTIF(G327:AQ327,"&gt;0")</f>
        <v>2</v>
      </c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</row>
    <row r="328" customFormat="false" ht="12.75" hidden="false" customHeight="false" outlineLevel="0" collapsed="false">
      <c r="A328" s="6" t="s">
        <v>359</v>
      </c>
      <c r="B328" s="6" t="s">
        <v>45</v>
      </c>
      <c r="C328" s="6" t="n">
        <v>2</v>
      </c>
      <c r="D328" s="7" t="n">
        <v>37347</v>
      </c>
      <c r="E328" s="4" t="n">
        <v>1</v>
      </c>
      <c r="F328" s="7" t="s">
        <v>847</v>
      </c>
      <c r="G328" s="4" t="n">
        <v>0</v>
      </c>
      <c r="H328" s="4" t="n">
        <v>0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4" t="n">
        <v>0</v>
      </c>
      <c r="U328" s="4" t="n">
        <v>0</v>
      </c>
      <c r="V328" s="4" t="n">
        <v>0</v>
      </c>
      <c r="W328" s="4" t="n">
        <v>0</v>
      </c>
      <c r="X328" s="4" t="n">
        <v>0</v>
      </c>
      <c r="Y328" s="4" t="n">
        <v>0</v>
      </c>
      <c r="Z328" s="4" t="n">
        <v>0</v>
      </c>
      <c r="AA328" s="4" t="n">
        <v>0</v>
      </c>
      <c r="AB328" s="4" t="n">
        <v>0</v>
      </c>
      <c r="AC328" s="4" t="n">
        <v>0</v>
      </c>
      <c r="AD328" s="4" t="n">
        <v>0</v>
      </c>
      <c r="AE328" s="4" t="n">
        <v>0</v>
      </c>
      <c r="AF328" s="4" t="n">
        <v>0</v>
      </c>
      <c r="AG328" s="4" t="n">
        <v>0</v>
      </c>
      <c r="AH328" s="4" t="n">
        <v>0</v>
      </c>
      <c r="AI328" s="4" t="n">
        <v>0</v>
      </c>
      <c r="AJ328" s="4" t="n">
        <v>69.09745</v>
      </c>
      <c r="AK328" s="4" t="n">
        <v>0</v>
      </c>
      <c r="AL328" s="4" t="n">
        <v>0</v>
      </c>
      <c r="AM328" s="4" t="n">
        <v>0</v>
      </c>
      <c r="AN328" s="4" t="n">
        <v>0</v>
      </c>
      <c r="AO328" s="4" t="n">
        <v>0</v>
      </c>
      <c r="AP328" s="4" t="n">
        <v>0</v>
      </c>
      <c r="AQ328" s="4" t="n">
        <v>0</v>
      </c>
      <c r="AR328" s="10" t="n">
        <v>69.09745</v>
      </c>
      <c r="AS328" s="10" t="n">
        <f aca="false">AR328/15000*100</f>
        <v>0.460649666666667</v>
      </c>
      <c r="AT328" s="0" t="n">
        <f aca="false">COUNTIF(G328:AQ328,"&gt;0")</f>
        <v>1</v>
      </c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</row>
    <row r="329" customFormat="false" ht="12.75" hidden="false" customHeight="false" outlineLevel="0" collapsed="false">
      <c r="A329" s="6" t="s">
        <v>359</v>
      </c>
      <c r="B329" s="6" t="s">
        <v>45</v>
      </c>
      <c r="C329" s="6" t="n">
        <v>2</v>
      </c>
      <c r="D329" s="7" t="n">
        <v>37377</v>
      </c>
      <c r="E329" s="4" t="n">
        <v>2</v>
      </c>
      <c r="F329" s="7" t="s">
        <v>848</v>
      </c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10"/>
      <c r="AS329" s="10"/>
      <c r="AT329" s="0" t="n">
        <f aca="false">COUNTIF(G329:AQ329,"&gt;0")</f>
        <v>0</v>
      </c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</row>
    <row r="330" customFormat="false" ht="12.75" hidden="false" customHeight="false" outlineLevel="0" collapsed="false">
      <c r="A330" s="6" t="s">
        <v>359</v>
      </c>
      <c r="B330" s="6" t="s">
        <v>45</v>
      </c>
      <c r="C330" s="6" t="n">
        <v>2</v>
      </c>
      <c r="D330" s="7" t="n">
        <v>37408</v>
      </c>
      <c r="E330" s="4" t="n">
        <v>3</v>
      </c>
      <c r="F330" s="7" t="s">
        <v>849</v>
      </c>
      <c r="G330" s="4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  <c r="S330" s="9" t="n">
        <v>0</v>
      </c>
      <c r="T330" s="9" t="n">
        <v>0</v>
      </c>
      <c r="U330" s="9" t="n">
        <v>0</v>
      </c>
      <c r="V330" s="9" t="n">
        <v>0</v>
      </c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  <c r="AC330" s="9" t="n">
        <v>0</v>
      </c>
      <c r="AD330" s="9" t="n">
        <v>0</v>
      </c>
      <c r="AE330" s="9" t="n">
        <v>0</v>
      </c>
      <c r="AF330" s="9" t="n">
        <v>0</v>
      </c>
      <c r="AG330" s="9" t="n">
        <v>0</v>
      </c>
      <c r="AH330" s="9" t="n">
        <v>0</v>
      </c>
      <c r="AI330" s="9" t="n">
        <v>0</v>
      </c>
      <c r="AJ330" s="4" t="n">
        <v>119.58727</v>
      </c>
      <c r="AK330" s="4" t="n">
        <v>0</v>
      </c>
      <c r="AL330" s="4" t="n">
        <v>0</v>
      </c>
      <c r="AM330" s="4" t="n">
        <v>0</v>
      </c>
      <c r="AN330" s="4" t="n">
        <v>0</v>
      </c>
      <c r="AO330" s="4" t="n">
        <v>0</v>
      </c>
      <c r="AP330" s="4" t="n">
        <v>0</v>
      </c>
      <c r="AQ330" s="4" t="n">
        <v>0</v>
      </c>
      <c r="AR330" s="10" t="n">
        <v>119.58727</v>
      </c>
      <c r="AS330" s="10" t="n">
        <f aca="false">AR330/15000*100</f>
        <v>0.797248466666667</v>
      </c>
      <c r="AT330" s="0" t="n">
        <f aca="false">COUNTIF(G330:AQ330,"&gt;0")</f>
        <v>1</v>
      </c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</row>
    <row r="331" customFormat="false" ht="12.75" hidden="false" customHeight="false" outlineLevel="0" collapsed="false">
      <c r="A331" s="6" t="s">
        <v>359</v>
      </c>
      <c r="B331" s="6" t="s">
        <v>45</v>
      </c>
      <c r="C331" s="6" t="n">
        <v>2</v>
      </c>
      <c r="D331" s="7" t="n">
        <v>37438</v>
      </c>
      <c r="E331" s="4" t="n">
        <v>4</v>
      </c>
      <c r="F331" s="7" t="s">
        <v>850</v>
      </c>
      <c r="G331" s="4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4" t="n">
        <v>147.859</v>
      </c>
      <c r="AK331" s="4" t="n">
        <v>0</v>
      </c>
      <c r="AL331" s="4" t="n">
        <v>0</v>
      </c>
      <c r="AM331" s="4" t="n">
        <v>0</v>
      </c>
      <c r="AN331" s="4" t="n">
        <v>0</v>
      </c>
      <c r="AO331" s="4" t="n">
        <v>0</v>
      </c>
      <c r="AP331" s="4" t="n">
        <v>0</v>
      </c>
      <c r="AQ331" s="4" t="n">
        <v>0</v>
      </c>
      <c r="AR331" s="10" t="n">
        <v>147.859</v>
      </c>
      <c r="AS331" s="10" t="n">
        <f aca="false">AR331/15000*100</f>
        <v>0.985726666666667</v>
      </c>
      <c r="AT331" s="0" t="n">
        <f aca="false">COUNTIF(G331:AQ331,"&gt;0")</f>
        <v>1</v>
      </c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</row>
    <row r="332" customFormat="false" ht="12.75" hidden="false" customHeight="false" outlineLevel="0" collapsed="false">
      <c r="A332" s="6" t="s">
        <v>359</v>
      </c>
      <c r="B332" s="6" t="s">
        <v>45</v>
      </c>
      <c r="C332" s="6" t="n">
        <v>2</v>
      </c>
      <c r="D332" s="7" t="n">
        <v>37469</v>
      </c>
      <c r="E332" s="4" t="n">
        <v>5</v>
      </c>
      <c r="F332" s="7" t="s">
        <v>851</v>
      </c>
      <c r="G332" s="4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0</v>
      </c>
      <c r="AD332" s="9" t="n">
        <v>0</v>
      </c>
      <c r="AE332" s="9" t="n">
        <v>0</v>
      </c>
      <c r="AF332" s="9" t="n">
        <v>0</v>
      </c>
      <c r="AG332" s="9" t="n">
        <v>0</v>
      </c>
      <c r="AH332" s="9" t="n">
        <v>0</v>
      </c>
      <c r="AI332" s="9" t="n">
        <v>0</v>
      </c>
      <c r="AJ332" s="4" t="n">
        <v>133.68399</v>
      </c>
      <c r="AK332" s="4" t="n">
        <v>0</v>
      </c>
      <c r="AL332" s="4" t="n">
        <v>0</v>
      </c>
      <c r="AM332" s="4" t="n">
        <v>0</v>
      </c>
      <c r="AN332" s="4" t="n">
        <v>0</v>
      </c>
      <c r="AO332" s="4" t="n">
        <v>0</v>
      </c>
      <c r="AP332" s="4" t="n">
        <v>0</v>
      </c>
      <c r="AQ332" s="4" t="n">
        <v>0</v>
      </c>
      <c r="AR332" s="10" t="n">
        <v>133.68399</v>
      </c>
      <c r="AS332" s="10" t="n">
        <f aca="false">AR332/15000*100</f>
        <v>0.8912266</v>
      </c>
      <c r="AT332" s="0" t="n">
        <f aca="false">COUNTIF(G332:AQ332,"&gt;0")</f>
        <v>1</v>
      </c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</row>
    <row r="333" customFormat="false" ht="12.75" hidden="false" customHeight="false" outlineLevel="0" collapsed="false">
      <c r="A333" s="6" t="s">
        <v>359</v>
      </c>
      <c r="B333" s="6" t="s">
        <v>45</v>
      </c>
      <c r="C333" s="6" t="n">
        <v>2</v>
      </c>
      <c r="D333" s="7" t="n">
        <v>37500</v>
      </c>
      <c r="E333" s="4" t="n">
        <v>6</v>
      </c>
      <c r="F333" s="7" t="s">
        <v>852</v>
      </c>
      <c r="G333" s="4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 t="n">
        <v>0</v>
      </c>
      <c r="AG333" s="9" t="n">
        <v>0</v>
      </c>
      <c r="AH333" s="9" t="n">
        <v>0</v>
      </c>
      <c r="AI333" s="9" t="n">
        <v>0</v>
      </c>
      <c r="AJ333" s="4" t="n">
        <v>130.72361</v>
      </c>
      <c r="AK333" s="4" t="n">
        <v>0</v>
      </c>
      <c r="AL333" s="4" t="n">
        <v>0</v>
      </c>
      <c r="AM333" s="4" t="n">
        <v>0</v>
      </c>
      <c r="AN333" s="4" t="n">
        <v>0</v>
      </c>
      <c r="AO333" s="4" t="n">
        <v>0</v>
      </c>
      <c r="AP333" s="4" t="n">
        <v>0</v>
      </c>
      <c r="AQ333" s="4" t="n">
        <v>0</v>
      </c>
      <c r="AR333" s="10" t="n">
        <v>130.72361</v>
      </c>
      <c r="AS333" s="10" t="n">
        <f aca="false">AR333/15000*100</f>
        <v>0.871490733333334</v>
      </c>
      <c r="AT333" s="0" t="n">
        <f aca="false">COUNTIF(G333:AQ333,"&gt;0")</f>
        <v>1</v>
      </c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</row>
    <row r="334" customFormat="false" ht="12.75" hidden="false" customHeight="false" outlineLevel="0" collapsed="false">
      <c r="A334" s="6" t="s">
        <v>359</v>
      </c>
      <c r="B334" s="6" t="s">
        <v>45</v>
      </c>
      <c r="C334" s="6" t="n">
        <v>2</v>
      </c>
      <c r="D334" s="7" t="n">
        <v>37530</v>
      </c>
      <c r="E334" s="4" t="n">
        <v>7</v>
      </c>
      <c r="F334" s="7" t="s">
        <v>853</v>
      </c>
      <c r="G334" s="4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 t="n">
        <v>0</v>
      </c>
      <c r="AG334" s="9" t="n">
        <v>0</v>
      </c>
      <c r="AH334" s="9" t="n">
        <v>0</v>
      </c>
      <c r="AI334" s="9" t="n">
        <v>0</v>
      </c>
      <c r="AJ334" s="4" t="n">
        <v>132.16456</v>
      </c>
      <c r="AK334" s="4" t="n">
        <v>0</v>
      </c>
      <c r="AL334" s="4" t="n">
        <v>0</v>
      </c>
      <c r="AM334" s="4" t="n">
        <v>0</v>
      </c>
      <c r="AN334" s="4" t="n">
        <v>0</v>
      </c>
      <c r="AO334" s="4" t="n">
        <v>0</v>
      </c>
      <c r="AP334" s="4" t="n">
        <v>0</v>
      </c>
      <c r="AQ334" s="4" t="n">
        <v>0</v>
      </c>
      <c r="AR334" s="10" t="n">
        <v>132.16456</v>
      </c>
      <c r="AS334" s="10" t="n">
        <f aca="false">AR334/15000*100</f>
        <v>0.881097066666667</v>
      </c>
      <c r="AT334" s="0" t="n">
        <f aca="false">COUNTIF(G334:AQ334,"&gt;0")</f>
        <v>1</v>
      </c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</row>
    <row r="335" customFormat="false" ht="12.75" hidden="false" customHeight="false" outlineLevel="0" collapsed="false">
      <c r="A335" s="6" t="s">
        <v>359</v>
      </c>
      <c r="B335" s="6" t="s">
        <v>45</v>
      </c>
      <c r="C335" s="6" t="n">
        <v>2</v>
      </c>
      <c r="D335" s="7" t="n">
        <v>37561</v>
      </c>
      <c r="E335" s="4" t="n">
        <v>8</v>
      </c>
      <c r="F335" s="7" t="s">
        <v>854</v>
      </c>
      <c r="G335" s="4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0</v>
      </c>
      <c r="S335" s="9" t="n">
        <v>0</v>
      </c>
      <c r="T335" s="9" t="n">
        <v>0</v>
      </c>
      <c r="U335" s="9" t="n">
        <v>0</v>
      </c>
      <c r="V335" s="9" t="n">
        <v>0</v>
      </c>
      <c r="W335" s="9" t="n">
        <v>0</v>
      </c>
      <c r="X335" s="9" t="n">
        <v>0</v>
      </c>
      <c r="Y335" s="9" t="n">
        <v>0</v>
      </c>
      <c r="Z335" s="9" t="n">
        <v>0</v>
      </c>
      <c r="AA335" s="9" t="n">
        <v>0</v>
      </c>
      <c r="AB335" s="9" t="n">
        <v>0</v>
      </c>
      <c r="AC335" s="9" t="n">
        <v>0</v>
      </c>
      <c r="AD335" s="9" t="n">
        <v>0</v>
      </c>
      <c r="AE335" s="9" t="n">
        <v>0</v>
      </c>
      <c r="AF335" s="9" t="n">
        <v>0</v>
      </c>
      <c r="AG335" s="9" t="n">
        <v>0</v>
      </c>
      <c r="AH335" s="9" t="n">
        <v>0</v>
      </c>
      <c r="AI335" s="9" t="n">
        <v>0</v>
      </c>
      <c r="AJ335" s="4" t="n">
        <v>170.61707</v>
      </c>
      <c r="AK335" s="4" t="n">
        <v>0</v>
      </c>
      <c r="AL335" s="4" t="n">
        <v>0</v>
      </c>
      <c r="AM335" s="4" t="n">
        <v>0</v>
      </c>
      <c r="AN335" s="4" t="n">
        <v>0</v>
      </c>
      <c r="AO335" s="4" t="n">
        <v>0</v>
      </c>
      <c r="AP335" s="4" t="n">
        <v>0</v>
      </c>
      <c r="AQ335" s="4" t="n">
        <v>0</v>
      </c>
      <c r="AR335" s="10" t="n">
        <v>170.61707</v>
      </c>
      <c r="AS335" s="10" t="n">
        <f aca="false">AR335/15000*100</f>
        <v>1.13744713333333</v>
      </c>
      <c r="AT335" s="0" t="n">
        <f aca="false">COUNTIF(G335:AQ335,"&gt;0")</f>
        <v>1</v>
      </c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</row>
    <row r="336" customFormat="false" ht="12.75" hidden="false" customHeight="false" outlineLevel="0" collapsed="false">
      <c r="A336" s="6" t="s">
        <v>359</v>
      </c>
      <c r="B336" s="6" t="s">
        <v>45</v>
      </c>
      <c r="C336" s="6" t="n">
        <v>2</v>
      </c>
      <c r="D336" s="7" t="n">
        <v>37591</v>
      </c>
      <c r="E336" s="4" t="n">
        <v>9</v>
      </c>
      <c r="F336" s="7" t="s">
        <v>855</v>
      </c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10"/>
      <c r="AS336" s="10"/>
      <c r="AT336" s="0" t="n">
        <f aca="false">COUNTIF(G336:AQ336,"&gt;0")</f>
        <v>0</v>
      </c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</row>
    <row r="337" customFormat="false" ht="12.75" hidden="false" customHeight="false" outlineLevel="0" collapsed="false">
      <c r="A337" s="6" t="s">
        <v>359</v>
      </c>
      <c r="B337" s="6" t="s">
        <v>45</v>
      </c>
      <c r="C337" s="6" t="n">
        <v>2</v>
      </c>
      <c r="D337" s="7" t="n">
        <v>37622</v>
      </c>
      <c r="E337" s="4" t="n">
        <v>10</v>
      </c>
      <c r="F337" s="7" t="s">
        <v>856</v>
      </c>
      <c r="G337" s="4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4" t="n">
        <v>180.0778</v>
      </c>
      <c r="AK337" s="4" t="n">
        <v>0</v>
      </c>
      <c r="AL337" s="4" t="n">
        <v>0</v>
      </c>
      <c r="AM337" s="4" t="n">
        <v>0</v>
      </c>
      <c r="AN337" s="4" t="n">
        <v>0</v>
      </c>
      <c r="AO337" s="4" t="n">
        <v>0</v>
      </c>
      <c r="AP337" s="4" t="n">
        <v>0</v>
      </c>
      <c r="AQ337" s="4" t="n">
        <v>0</v>
      </c>
      <c r="AR337" s="10" t="n">
        <v>180.0778</v>
      </c>
      <c r="AS337" s="10" t="n">
        <f aca="false">AR337/15000*100</f>
        <v>1.20051866666667</v>
      </c>
      <c r="AT337" s="0" t="n">
        <f aca="false">COUNTIF(G337:AQ337,"&gt;0")</f>
        <v>1</v>
      </c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</row>
    <row r="338" customFormat="false" ht="12.75" hidden="false" customHeight="false" outlineLevel="0" collapsed="false">
      <c r="A338" s="6" t="s">
        <v>359</v>
      </c>
      <c r="B338" s="6" t="s">
        <v>45</v>
      </c>
      <c r="C338" s="6" t="n">
        <v>2</v>
      </c>
      <c r="D338" s="7" t="n">
        <v>37653</v>
      </c>
      <c r="E338" s="4" t="n">
        <v>11</v>
      </c>
      <c r="F338" s="7" t="s">
        <v>857</v>
      </c>
      <c r="G338" s="4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9" t="n">
        <v>0</v>
      </c>
      <c r="AB338" s="9" t="n">
        <v>0</v>
      </c>
      <c r="AC338" s="9" t="n">
        <v>0</v>
      </c>
      <c r="AD338" s="9" t="n">
        <v>0</v>
      </c>
      <c r="AE338" s="9" t="n">
        <v>0</v>
      </c>
      <c r="AF338" s="9" t="n">
        <v>0</v>
      </c>
      <c r="AG338" s="9" t="n">
        <v>0</v>
      </c>
      <c r="AH338" s="9" t="n">
        <v>0</v>
      </c>
      <c r="AI338" s="9" t="n">
        <v>0</v>
      </c>
      <c r="AJ338" s="4" t="n">
        <v>142.54925</v>
      </c>
      <c r="AK338" s="4" t="n">
        <v>0</v>
      </c>
      <c r="AL338" s="4" t="n">
        <v>0</v>
      </c>
      <c r="AM338" s="4" t="n">
        <v>0</v>
      </c>
      <c r="AN338" s="4" t="n">
        <v>0</v>
      </c>
      <c r="AO338" s="4" t="n">
        <v>0</v>
      </c>
      <c r="AP338" s="4" t="n">
        <v>0</v>
      </c>
      <c r="AQ338" s="4" t="n">
        <v>0</v>
      </c>
      <c r="AR338" s="10" t="n">
        <v>142.54925</v>
      </c>
      <c r="AS338" s="10" t="n">
        <f aca="false">AR338/15000*100</f>
        <v>0.950328333333333</v>
      </c>
      <c r="AT338" s="0" t="n">
        <f aca="false">COUNTIF(G338:AQ338,"&gt;0")</f>
        <v>1</v>
      </c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</row>
    <row r="339" customFormat="false" ht="12.75" hidden="false" customHeight="false" outlineLevel="0" collapsed="false">
      <c r="A339" s="6" t="s">
        <v>359</v>
      </c>
      <c r="B339" s="6" t="s">
        <v>45</v>
      </c>
      <c r="C339" s="6" t="n">
        <v>2</v>
      </c>
      <c r="D339" s="7" t="n">
        <v>37681</v>
      </c>
      <c r="E339" s="4" t="n">
        <v>12</v>
      </c>
      <c r="F339" s="7" t="s">
        <v>858</v>
      </c>
      <c r="G339" s="4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4" t="n">
        <v>37.05873</v>
      </c>
      <c r="AF339" s="9" t="n">
        <v>0</v>
      </c>
      <c r="AG339" s="9" t="n">
        <v>0</v>
      </c>
      <c r="AH339" s="9" t="n">
        <v>0</v>
      </c>
      <c r="AI339" s="9" t="n">
        <v>0</v>
      </c>
      <c r="AJ339" s="4" t="n">
        <v>111.14485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9" t="n">
        <v>0</v>
      </c>
      <c r="AR339" s="10" t="n">
        <v>148.20358</v>
      </c>
      <c r="AS339" s="10" t="n">
        <f aca="false">AR339/15000*100</f>
        <v>0.988023866666667</v>
      </c>
      <c r="AT339" s="0" t="n">
        <f aca="false">COUNTIF(G339:AQ339,"&gt;0")</f>
        <v>2</v>
      </c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</row>
    <row r="340" customFormat="false" ht="12.75" hidden="false" customHeight="false" outlineLevel="0" collapsed="false">
      <c r="A340" s="6" t="s">
        <v>359</v>
      </c>
      <c r="B340" s="6" t="s">
        <v>45</v>
      </c>
      <c r="C340" s="6" t="n">
        <v>2</v>
      </c>
      <c r="D340" s="7" t="n">
        <v>38018</v>
      </c>
      <c r="E340" s="4" t="n">
        <v>13</v>
      </c>
      <c r="F340" s="7" t="s">
        <v>859</v>
      </c>
      <c r="G340" s="4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4" t="n">
        <v>18.11429</v>
      </c>
      <c r="AF340" s="9" t="n">
        <v>0</v>
      </c>
      <c r="AG340" s="9" t="n">
        <v>0</v>
      </c>
      <c r="AH340" s="9" t="n">
        <v>0</v>
      </c>
      <c r="AI340" s="9" t="n">
        <v>0</v>
      </c>
      <c r="AJ340" s="4" t="n">
        <v>50.81868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9" t="n">
        <v>0</v>
      </c>
      <c r="AR340" s="10" t="n">
        <v>68.93297</v>
      </c>
      <c r="AS340" s="10" t="n">
        <f aca="false">AR340/15000*100</f>
        <v>0.459553133333333</v>
      </c>
      <c r="AT340" s="0" t="n">
        <f aca="false">COUNTIF(G340:AQ340,"&gt;0")</f>
        <v>2</v>
      </c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</row>
    <row r="341" customFormat="false" ht="12.75" hidden="false" customHeight="false" outlineLevel="0" collapsed="false">
      <c r="A341" s="6" t="s">
        <v>359</v>
      </c>
      <c r="B341" s="6" t="s">
        <v>45</v>
      </c>
      <c r="C341" s="6" t="n">
        <v>3</v>
      </c>
      <c r="D341" s="7" t="n">
        <v>37347</v>
      </c>
      <c r="E341" s="4" t="n">
        <v>1</v>
      </c>
      <c r="F341" s="7" t="s">
        <v>860</v>
      </c>
      <c r="G341" s="4" t="n">
        <v>0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T341" s="4" t="n">
        <v>0</v>
      </c>
      <c r="U341" s="4" t="n">
        <v>0</v>
      </c>
      <c r="V341" s="4" t="n">
        <v>0</v>
      </c>
      <c r="W341" s="4" t="n">
        <v>0</v>
      </c>
      <c r="X341" s="4" t="n">
        <v>0</v>
      </c>
      <c r="Y341" s="4" t="n">
        <v>0</v>
      </c>
      <c r="Z341" s="4" t="n">
        <v>0</v>
      </c>
      <c r="AA341" s="4" t="n">
        <v>0</v>
      </c>
      <c r="AB341" s="4" t="n">
        <v>0</v>
      </c>
      <c r="AC341" s="4" t="n">
        <v>0</v>
      </c>
      <c r="AD341" s="4" t="n">
        <v>0</v>
      </c>
      <c r="AE341" s="4" t="n">
        <v>0</v>
      </c>
      <c r="AF341" s="4" t="n">
        <v>0</v>
      </c>
      <c r="AG341" s="4" t="n">
        <v>0</v>
      </c>
      <c r="AH341" s="4" t="n">
        <v>0</v>
      </c>
      <c r="AI341" s="4" t="n">
        <v>3.62599</v>
      </c>
      <c r="AJ341" s="4" t="n">
        <v>84.2828</v>
      </c>
      <c r="AK341" s="4" t="n">
        <v>0</v>
      </c>
      <c r="AL341" s="4" t="n">
        <v>0</v>
      </c>
      <c r="AM341" s="4" t="n">
        <v>0</v>
      </c>
      <c r="AN341" s="4" t="n">
        <v>0</v>
      </c>
      <c r="AO341" s="4" t="n">
        <v>0</v>
      </c>
      <c r="AP341" s="4" t="n">
        <v>0</v>
      </c>
      <c r="AQ341" s="4" t="n">
        <v>0</v>
      </c>
      <c r="AR341" s="10" t="n">
        <v>87.90879</v>
      </c>
      <c r="AS341" s="10" t="n">
        <f aca="false">AR341/15000*100</f>
        <v>0.5860586</v>
      </c>
      <c r="AT341" s="0" t="n">
        <f aca="false">COUNTIF(G341:AQ341,"&gt;0")</f>
        <v>2</v>
      </c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</row>
    <row r="342" customFormat="false" ht="12.75" hidden="false" customHeight="false" outlineLevel="0" collapsed="false">
      <c r="A342" s="6" t="s">
        <v>359</v>
      </c>
      <c r="B342" s="6" t="s">
        <v>45</v>
      </c>
      <c r="C342" s="6" t="n">
        <v>3</v>
      </c>
      <c r="D342" s="7" t="n">
        <v>37377</v>
      </c>
      <c r="E342" s="4" t="n">
        <v>2</v>
      </c>
      <c r="F342" s="7" t="s">
        <v>861</v>
      </c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10"/>
      <c r="AS342" s="10"/>
      <c r="AT342" s="0" t="n">
        <f aca="false">COUNTIF(G342:AQ342,"&gt;0")</f>
        <v>0</v>
      </c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</row>
    <row r="343" customFormat="false" ht="12.75" hidden="false" customHeight="false" outlineLevel="0" collapsed="false">
      <c r="A343" s="6" t="s">
        <v>359</v>
      </c>
      <c r="B343" s="6" t="s">
        <v>45</v>
      </c>
      <c r="C343" s="6" t="n">
        <v>3</v>
      </c>
      <c r="D343" s="7" t="n">
        <v>37408</v>
      </c>
      <c r="E343" s="4" t="n">
        <v>3</v>
      </c>
      <c r="F343" s="7" t="s">
        <v>862</v>
      </c>
      <c r="G343" s="4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</v>
      </c>
      <c r="AI343" s="4" t="n">
        <v>2.48259</v>
      </c>
      <c r="AJ343" s="4" t="n">
        <v>126.64341</v>
      </c>
      <c r="AK343" s="9" t="n">
        <v>0</v>
      </c>
      <c r="AL343" s="9" t="n">
        <v>0</v>
      </c>
      <c r="AM343" s="9" t="n">
        <v>0</v>
      </c>
      <c r="AN343" s="9" t="n">
        <v>0</v>
      </c>
      <c r="AO343" s="9" t="n">
        <v>0</v>
      </c>
      <c r="AP343" s="9" t="n">
        <v>0</v>
      </c>
      <c r="AQ343" s="9" t="n">
        <v>0</v>
      </c>
      <c r="AR343" s="10" t="n">
        <v>129.126</v>
      </c>
      <c r="AS343" s="10" t="n">
        <f aca="false">AR343/15000*100</f>
        <v>0.86084</v>
      </c>
      <c r="AT343" s="0" t="n">
        <f aca="false">COUNTIF(G343:AQ343,"&gt;0")</f>
        <v>2</v>
      </c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</row>
    <row r="344" customFormat="false" ht="12.75" hidden="false" customHeight="false" outlineLevel="0" collapsed="false">
      <c r="A344" s="6" t="s">
        <v>359</v>
      </c>
      <c r="B344" s="6" t="s">
        <v>45</v>
      </c>
      <c r="C344" s="6" t="n">
        <v>3</v>
      </c>
      <c r="D344" s="7" t="n">
        <v>37438</v>
      </c>
      <c r="E344" s="4" t="n">
        <v>4</v>
      </c>
      <c r="F344" s="7" t="s">
        <v>863</v>
      </c>
      <c r="G344" s="4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 t="n">
        <v>0</v>
      </c>
      <c r="AI344" s="4" t="n">
        <v>2.97598</v>
      </c>
      <c r="AJ344" s="4" t="n">
        <v>145.62701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9" t="n">
        <v>0</v>
      </c>
      <c r="AR344" s="10" t="n">
        <v>148.60299</v>
      </c>
      <c r="AS344" s="10" t="n">
        <f aca="false">AR344/15000*100</f>
        <v>0.9906866</v>
      </c>
      <c r="AT344" s="0" t="n">
        <f aca="false">COUNTIF(G344:AQ344,"&gt;0")</f>
        <v>2</v>
      </c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</row>
    <row r="345" customFormat="false" ht="12.75" hidden="false" customHeight="false" outlineLevel="0" collapsed="false">
      <c r="A345" s="6" t="s">
        <v>359</v>
      </c>
      <c r="B345" s="6" t="s">
        <v>45</v>
      </c>
      <c r="C345" s="6" t="n">
        <v>3</v>
      </c>
      <c r="D345" s="7" t="n">
        <v>37469</v>
      </c>
      <c r="E345" s="4" t="n">
        <v>5</v>
      </c>
      <c r="F345" s="7" t="s">
        <v>864</v>
      </c>
      <c r="G345" s="4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0</v>
      </c>
      <c r="Q345" s="9" t="n">
        <v>0</v>
      </c>
      <c r="R345" s="9" t="n">
        <v>0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 t="n">
        <v>0</v>
      </c>
      <c r="AG345" s="9" t="n">
        <v>0</v>
      </c>
      <c r="AH345" s="9" t="n">
        <v>0</v>
      </c>
      <c r="AI345" s="4" t="n">
        <v>2.97598</v>
      </c>
      <c r="AJ345" s="4" t="n">
        <v>141.25693</v>
      </c>
      <c r="AK345" s="9" t="n">
        <v>0</v>
      </c>
      <c r="AL345" s="9" t="n">
        <v>0</v>
      </c>
      <c r="AM345" s="9" t="n">
        <v>0</v>
      </c>
      <c r="AN345" s="9" t="n">
        <v>0</v>
      </c>
      <c r="AO345" s="9" t="n">
        <v>0</v>
      </c>
      <c r="AP345" s="9" t="n">
        <v>0</v>
      </c>
      <c r="AQ345" s="9" t="n">
        <v>0</v>
      </c>
      <c r="AR345" s="10" t="n">
        <v>144.23291</v>
      </c>
      <c r="AS345" s="10" t="n">
        <f aca="false">AR345/15000*100</f>
        <v>0.961552733333334</v>
      </c>
      <c r="AT345" s="0" t="n">
        <f aca="false">COUNTIF(G345:AQ345,"&gt;0")</f>
        <v>2</v>
      </c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</row>
    <row r="346" customFormat="false" ht="12.75" hidden="false" customHeight="false" outlineLevel="0" collapsed="false">
      <c r="A346" s="6" t="s">
        <v>359</v>
      </c>
      <c r="B346" s="6" t="s">
        <v>45</v>
      </c>
      <c r="C346" s="6" t="n">
        <v>3</v>
      </c>
      <c r="D346" s="7" t="n">
        <v>37500</v>
      </c>
      <c r="E346" s="4" t="n">
        <v>6</v>
      </c>
      <c r="F346" s="7" t="s">
        <v>865</v>
      </c>
      <c r="G346" s="4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4" t="n">
        <v>5.56037</v>
      </c>
      <c r="AJ346" s="4" t="n">
        <v>148.82225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9" t="n">
        <v>0</v>
      </c>
      <c r="AR346" s="10" t="n">
        <v>154.38262</v>
      </c>
      <c r="AS346" s="10" t="n">
        <f aca="false">AR346/15000*100</f>
        <v>1.02921746666667</v>
      </c>
      <c r="AT346" s="0" t="n">
        <f aca="false">COUNTIF(G346:AQ346,"&gt;0")</f>
        <v>2</v>
      </c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</row>
    <row r="347" customFormat="false" ht="12.75" hidden="false" customHeight="false" outlineLevel="0" collapsed="false">
      <c r="A347" s="6" t="s">
        <v>359</v>
      </c>
      <c r="B347" s="6" t="s">
        <v>45</v>
      </c>
      <c r="C347" s="6" t="n">
        <v>3</v>
      </c>
      <c r="D347" s="7" t="n">
        <v>37530</v>
      </c>
      <c r="E347" s="4" t="n">
        <v>7</v>
      </c>
      <c r="F347" s="7" t="s">
        <v>866</v>
      </c>
      <c r="G347" s="4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4" t="n">
        <v>3.49286</v>
      </c>
      <c r="AJ347" s="4" t="n">
        <v>151.87653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9" t="n">
        <v>0</v>
      </c>
      <c r="AR347" s="10" t="n">
        <v>155.36939</v>
      </c>
      <c r="AS347" s="10" t="n">
        <f aca="false">AR347/15000*100</f>
        <v>1.03579593333333</v>
      </c>
      <c r="AT347" s="0" t="n">
        <f aca="false">COUNTIF(G347:AQ347,"&gt;0")</f>
        <v>2</v>
      </c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</row>
    <row r="348" customFormat="false" ht="12.75" hidden="false" customHeight="false" outlineLevel="0" collapsed="false">
      <c r="A348" s="6" t="s">
        <v>359</v>
      </c>
      <c r="B348" s="6" t="s">
        <v>45</v>
      </c>
      <c r="C348" s="6" t="n">
        <v>3</v>
      </c>
      <c r="D348" s="7" t="n">
        <v>37561</v>
      </c>
      <c r="E348" s="4" t="n">
        <v>8</v>
      </c>
      <c r="F348" s="7" t="s">
        <v>867</v>
      </c>
      <c r="G348" s="4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4" t="n">
        <v>7.47909</v>
      </c>
      <c r="AJ348" s="4" t="n">
        <v>306.689380000001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9" t="n">
        <v>0</v>
      </c>
      <c r="AR348" s="10" t="n">
        <v>314.16847</v>
      </c>
      <c r="AS348" s="10" t="n">
        <f aca="false">AR348/15000*100</f>
        <v>2.09445646666667</v>
      </c>
      <c r="AT348" s="0" t="n">
        <f aca="false">COUNTIF(G348:AQ348,"&gt;0")</f>
        <v>2</v>
      </c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</row>
    <row r="349" customFormat="false" ht="12.75" hidden="false" customHeight="false" outlineLevel="0" collapsed="false">
      <c r="A349" s="6" t="s">
        <v>359</v>
      </c>
      <c r="B349" s="6" t="s">
        <v>45</v>
      </c>
      <c r="C349" s="6" t="n">
        <v>3</v>
      </c>
      <c r="D349" s="7" t="n">
        <v>37591</v>
      </c>
      <c r="E349" s="4" t="n">
        <v>9</v>
      </c>
      <c r="F349" s="7" t="s">
        <v>868</v>
      </c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10"/>
      <c r="AS349" s="10"/>
      <c r="AT349" s="0" t="n">
        <f aca="false">COUNTIF(G349:AQ349,"&gt;0")</f>
        <v>0</v>
      </c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</row>
    <row r="350" customFormat="false" ht="12.75" hidden="false" customHeight="false" outlineLevel="0" collapsed="false">
      <c r="A350" s="6" t="s">
        <v>359</v>
      </c>
      <c r="B350" s="6" t="s">
        <v>45</v>
      </c>
      <c r="C350" s="6" t="n">
        <v>3</v>
      </c>
      <c r="D350" s="7" t="n">
        <v>37622</v>
      </c>
      <c r="E350" s="4" t="n">
        <v>10</v>
      </c>
      <c r="F350" s="7" t="s">
        <v>869</v>
      </c>
      <c r="G350" s="4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4" t="n">
        <v>4.47963</v>
      </c>
      <c r="AJ350" s="4" t="n">
        <v>218.6246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9" t="n">
        <v>0</v>
      </c>
      <c r="AR350" s="10" t="n">
        <v>223.10423</v>
      </c>
      <c r="AS350" s="10" t="n">
        <f aca="false">AR350/15000*100</f>
        <v>1.48736153333333</v>
      </c>
      <c r="AT350" s="0" t="n">
        <f aca="false">COUNTIF(G350:AQ350,"&gt;0")</f>
        <v>2</v>
      </c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</row>
    <row r="351" customFormat="false" ht="12.75" hidden="false" customHeight="false" outlineLevel="0" collapsed="false">
      <c r="A351" s="6" t="s">
        <v>359</v>
      </c>
      <c r="B351" s="6" t="s">
        <v>45</v>
      </c>
      <c r="C351" s="6" t="n">
        <v>3</v>
      </c>
      <c r="D351" s="7" t="n">
        <v>37653</v>
      </c>
      <c r="E351" s="4" t="n">
        <v>11</v>
      </c>
      <c r="F351" s="7" t="s">
        <v>870</v>
      </c>
      <c r="G351" s="4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 t="n">
        <v>0</v>
      </c>
      <c r="AI351" s="4" t="n">
        <v>6.24172</v>
      </c>
      <c r="AJ351" s="4" t="n">
        <v>299.55538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9" t="n">
        <v>0</v>
      </c>
      <c r="AR351" s="10" t="n">
        <v>305.7971</v>
      </c>
      <c r="AS351" s="10" t="n">
        <f aca="false">AR351/15000*100</f>
        <v>2.03864733333333</v>
      </c>
      <c r="AT351" s="0" t="n">
        <f aca="false">COUNTIF(G351:AQ351,"&gt;0")</f>
        <v>2</v>
      </c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</row>
    <row r="352" customFormat="false" ht="12.75" hidden="false" customHeight="false" outlineLevel="0" collapsed="false">
      <c r="A352" s="6" t="s">
        <v>359</v>
      </c>
      <c r="B352" s="6" t="s">
        <v>45</v>
      </c>
      <c r="C352" s="6" t="n">
        <v>3</v>
      </c>
      <c r="D352" s="7" t="n">
        <v>37681</v>
      </c>
      <c r="E352" s="4" t="n">
        <v>12</v>
      </c>
      <c r="F352" s="7" t="s">
        <v>871</v>
      </c>
      <c r="G352" s="4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0</v>
      </c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9" t="n">
        <v>0</v>
      </c>
      <c r="AB352" s="9" t="n">
        <v>0</v>
      </c>
      <c r="AC352" s="9" t="n">
        <v>0</v>
      </c>
      <c r="AD352" s="9" t="n">
        <v>0</v>
      </c>
      <c r="AE352" s="4" t="n">
        <v>65.83944</v>
      </c>
      <c r="AF352" s="9" t="n">
        <v>0</v>
      </c>
      <c r="AG352" s="9" t="n">
        <v>0</v>
      </c>
      <c r="AH352" s="9" t="n">
        <v>0</v>
      </c>
      <c r="AI352" s="4" t="n">
        <v>6.23389</v>
      </c>
      <c r="AJ352" s="4" t="n">
        <v>318.93062</v>
      </c>
      <c r="AK352" s="9" t="n">
        <v>0</v>
      </c>
      <c r="AL352" s="9" t="n">
        <v>0</v>
      </c>
      <c r="AM352" s="9" t="n">
        <v>0</v>
      </c>
      <c r="AN352" s="9" t="n">
        <v>0</v>
      </c>
      <c r="AO352" s="9" t="n">
        <v>0</v>
      </c>
      <c r="AP352" s="9" t="n">
        <v>0</v>
      </c>
      <c r="AQ352" s="9" t="n">
        <v>0</v>
      </c>
      <c r="AR352" s="10" t="n">
        <v>391.00395</v>
      </c>
      <c r="AS352" s="10" t="n">
        <f aca="false">AR352/15000*100</f>
        <v>2.606693</v>
      </c>
      <c r="AT352" s="0" t="n">
        <f aca="false">COUNTIF(G352:AQ352,"&gt;0")</f>
        <v>3</v>
      </c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</row>
    <row r="353" customFormat="false" ht="12.75" hidden="false" customHeight="false" outlineLevel="0" collapsed="false">
      <c r="A353" s="6" t="s">
        <v>359</v>
      </c>
      <c r="B353" s="6" t="s">
        <v>45</v>
      </c>
      <c r="C353" s="6" t="n">
        <v>3</v>
      </c>
      <c r="D353" s="7" t="n">
        <v>38018</v>
      </c>
      <c r="E353" s="4" t="n">
        <v>13</v>
      </c>
      <c r="F353" s="7" t="s">
        <v>872</v>
      </c>
      <c r="G353" s="4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9" t="n">
        <v>0</v>
      </c>
      <c r="Y353" s="9" t="n">
        <v>0</v>
      </c>
      <c r="Z353" s="9" t="n">
        <v>0</v>
      </c>
      <c r="AA353" s="9" t="n">
        <v>0</v>
      </c>
      <c r="AB353" s="9" t="n">
        <v>0</v>
      </c>
      <c r="AC353" s="9" t="n">
        <v>0</v>
      </c>
      <c r="AD353" s="9" t="n">
        <v>0</v>
      </c>
      <c r="AE353" s="4" t="n">
        <v>240.33325</v>
      </c>
      <c r="AF353" s="9" t="n">
        <v>0</v>
      </c>
      <c r="AG353" s="9" t="n">
        <v>0</v>
      </c>
      <c r="AH353" s="9" t="n">
        <v>0</v>
      </c>
      <c r="AI353" s="9" t="n">
        <v>0</v>
      </c>
      <c r="AJ353" s="4" t="n">
        <v>862.226390000002</v>
      </c>
      <c r="AK353" s="9" t="n">
        <v>0</v>
      </c>
      <c r="AL353" s="9" t="n">
        <v>0</v>
      </c>
      <c r="AM353" s="9" t="n">
        <v>0</v>
      </c>
      <c r="AN353" s="9" t="n">
        <v>0</v>
      </c>
      <c r="AO353" s="9" t="n">
        <v>0</v>
      </c>
      <c r="AP353" s="9" t="n">
        <v>0</v>
      </c>
      <c r="AQ353" s="9" t="n">
        <v>0</v>
      </c>
      <c r="AR353" s="10" t="n">
        <v>1102.55964</v>
      </c>
      <c r="AS353" s="10" t="n">
        <f aca="false">AR353/15000*100</f>
        <v>7.35039760000001</v>
      </c>
      <c r="AT353" s="0" t="n">
        <f aca="false">COUNTIF(G353:AQ353,"&gt;0")</f>
        <v>2</v>
      </c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</row>
    <row r="354" customFormat="false" ht="12.75" hidden="false" customHeight="false" outlineLevel="0" collapsed="false">
      <c r="A354" s="6" t="s">
        <v>359</v>
      </c>
      <c r="B354" s="6" t="s">
        <v>45</v>
      </c>
      <c r="C354" s="6" t="n">
        <v>4</v>
      </c>
      <c r="D354" s="7" t="n">
        <v>37347</v>
      </c>
      <c r="E354" s="4" t="n">
        <v>1</v>
      </c>
      <c r="F354" s="7" t="s">
        <v>873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T354" s="4" t="n">
        <v>0</v>
      </c>
      <c r="U354" s="4" t="n">
        <v>0</v>
      </c>
      <c r="V354" s="4" t="n">
        <v>0</v>
      </c>
      <c r="W354" s="4" t="n">
        <v>0</v>
      </c>
      <c r="X354" s="4" t="n">
        <v>0</v>
      </c>
      <c r="Y354" s="4" t="n">
        <v>0</v>
      </c>
      <c r="Z354" s="4" t="n">
        <v>0</v>
      </c>
      <c r="AA354" s="4" t="n">
        <v>0</v>
      </c>
      <c r="AB354" s="4" t="n">
        <v>0</v>
      </c>
      <c r="AC354" s="4" t="n">
        <v>0</v>
      </c>
      <c r="AD354" s="4" t="n">
        <v>0</v>
      </c>
      <c r="AE354" s="4" t="n">
        <v>0</v>
      </c>
      <c r="AF354" s="4" t="n">
        <v>0</v>
      </c>
      <c r="AG354" s="4" t="n">
        <v>0</v>
      </c>
      <c r="AH354" s="4" t="n">
        <v>0</v>
      </c>
      <c r="AI354" s="4" t="n">
        <v>0</v>
      </c>
      <c r="AJ354" s="4" t="n">
        <v>0</v>
      </c>
      <c r="AK354" s="4" t="n">
        <v>0</v>
      </c>
      <c r="AL354" s="4" t="n">
        <v>0</v>
      </c>
      <c r="AM354" s="4" t="n">
        <v>0</v>
      </c>
      <c r="AN354" s="4" t="n">
        <v>0</v>
      </c>
      <c r="AO354" s="4" t="n">
        <v>0</v>
      </c>
      <c r="AP354" s="4" t="n">
        <v>0</v>
      </c>
      <c r="AQ354" s="4" t="n">
        <v>0</v>
      </c>
      <c r="AR354" s="10" t="n">
        <v>0</v>
      </c>
      <c r="AS354" s="10" t="n">
        <f aca="false">AR354/15000*100</f>
        <v>0</v>
      </c>
      <c r="AT354" s="0" t="n">
        <f aca="false">COUNTIF(G354:AQ354,"&gt;0")</f>
        <v>0</v>
      </c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</row>
    <row r="355" customFormat="false" ht="12.75" hidden="false" customHeight="false" outlineLevel="0" collapsed="false">
      <c r="A355" s="6" t="s">
        <v>359</v>
      </c>
      <c r="B355" s="6" t="s">
        <v>45</v>
      </c>
      <c r="C355" s="6" t="n">
        <v>4</v>
      </c>
      <c r="D355" s="7" t="n">
        <v>37377</v>
      </c>
      <c r="E355" s="4" t="n">
        <v>2</v>
      </c>
      <c r="F355" s="7" t="s">
        <v>874</v>
      </c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10"/>
      <c r="AS355" s="10"/>
      <c r="AT355" s="0" t="n">
        <f aca="false">COUNTIF(G355:AQ355,"&gt;0")</f>
        <v>0</v>
      </c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</row>
    <row r="356" customFormat="false" ht="12.75" hidden="false" customHeight="false" outlineLevel="0" collapsed="false">
      <c r="A356" s="6" t="s">
        <v>359</v>
      </c>
      <c r="B356" s="6" t="s">
        <v>45</v>
      </c>
      <c r="C356" s="6" t="n">
        <v>4</v>
      </c>
      <c r="D356" s="7" t="n">
        <v>37408</v>
      </c>
      <c r="E356" s="4" t="n">
        <v>3</v>
      </c>
      <c r="F356" s="7" t="s">
        <v>875</v>
      </c>
      <c r="G356" s="4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9" t="n">
        <v>0</v>
      </c>
      <c r="AR356" s="10" t="n">
        <v>0</v>
      </c>
      <c r="AS356" s="10" t="n">
        <f aca="false">AR356/15000*100</f>
        <v>0</v>
      </c>
      <c r="AT356" s="0" t="n">
        <f aca="false">COUNTIF(G356:AQ356,"&gt;0")</f>
        <v>0</v>
      </c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</row>
    <row r="357" customFormat="false" ht="12.75" hidden="false" customHeight="false" outlineLevel="0" collapsed="false">
      <c r="A357" s="6" t="s">
        <v>359</v>
      </c>
      <c r="B357" s="6" t="s">
        <v>45</v>
      </c>
      <c r="C357" s="6" t="n">
        <v>4</v>
      </c>
      <c r="D357" s="7" t="n">
        <v>37438</v>
      </c>
      <c r="E357" s="4" t="n">
        <v>4</v>
      </c>
      <c r="F357" s="7" t="s">
        <v>876</v>
      </c>
      <c r="G357" s="4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9" t="n">
        <v>0</v>
      </c>
      <c r="AR357" s="10" t="n">
        <v>0</v>
      </c>
      <c r="AS357" s="10" t="n">
        <f aca="false">AR357/15000*100</f>
        <v>0</v>
      </c>
      <c r="AT357" s="0" t="n">
        <f aca="false">COUNTIF(G357:AQ357,"&gt;0")</f>
        <v>0</v>
      </c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</row>
    <row r="358" customFormat="false" ht="12.75" hidden="false" customHeight="false" outlineLevel="0" collapsed="false">
      <c r="A358" s="6" t="s">
        <v>359</v>
      </c>
      <c r="B358" s="6" t="s">
        <v>45</v>
      </c>
      <c r="C358" s="6" t="n">
        <v>4</v>
      </c>
      <c r="D358" s="7" t="n">
        <v>37469</v>
      </c>
      <c r="E358" s="4" t="n">
        <v>5</v>
      </c>
      <c r="F358" s="7" t="s">
        <v>877</v>
      </c>
      <c r="G358" s="4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9" t="n">
        <v>0</v>
      </c>
      <c r="AR358" s="10" t="n">
        <v>0</v>
      </c>
      <c r="AS358" s="10" t="n">
        <f aca="false">AR358/15000*100</f>
        <v>0</v>
      </c>
      <c r="AT358" s="0" t="n">
        <f aca="false">COUNTIF(G358:AQ358,"&gt;0")</f>
        <v>0</v>
      </c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</row>
    <row r="359" customFormat="false" ht="12.75" hidden="false" customHeight="false" outlineLevel="0" collapsed="false">
      <c r="A359" s="6" t="s">
        <v>359</v>
      </c>
      <c r="B359" s="6" t="s">
        <v>45</v>
      </c>
      <c r="C359" s="6" t="n">
        <v>4</v>
      </c>
      <c r="D359" s="7" t="n">
        <v>37500</v>
      </c>
      <c r="E359" s="4" t="n">
        <v>6</v>
      </c>
      <c r="F359" s="7" t="s">
        <v>878</v>
      </c>
      <c r="G359" s="4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 t="n">
        <v>0</v>
      </c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9" t="n">
        <v>0</v>
      </c>
      <c r="AR359" s="10" t="n">
        <v>0</v>
      </c>
      <c r="AS359" s="10" t="n">
        <f aca="false">AR359/15000*100</f>
        <v>0</v>
      </c>
      <c r="AT359" s="0" t="n">
        <f aca="false">COUNTIF(G359:AQ359,"&gt;0")</f>
        <v>0</v>
      </c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</row>
    <row r="360" customFormat="false" ht="12.75" hidden="false" customHeight="false" outlineLevel="0" collapsed="false">
      <c r="A360" s="6" t="s">
        <v>359</v>
      </c>
      <c r="B360" s="6" t="s">
        <v>45</v>
      </c>
      <c r="C360" s="6" t="n">
        <v>4</v>
      </c>
      <c r="D360" s="7" t="n">
        <v>37530</v>
      </c>
      <c r="E360" s="4" t="n">
        <v>7</v>
      </c>
      <c r="F360" s="7" t="s">
        <v>879</v>
      </c>
      <c r="G360" s="4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 t="n">
        <v>0</v>
      </c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9" t="n">
        <v>0</v>
      </c>
      <c r="AR360" s="10" t="n">
        <v>0</v>
      </c>
      <c r="AS360" s="10" t="n">
        <f aca="false">AR360/15000*100</f>
        <v>0</v>
      </c>
      <c r="AT360" s="0" t="n">
        <f aca="false">COUNTIF(G360:AQ360,"&gt;0")</f>
        <v>0</v>
      </c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</row>
    <row r="361" customFormat="false" ht="12.75" hidden="false" customHeight="false" outlineLevel="0" collapsed="false">
      <c r="A361" s="6" t="s">
        <v>359</v>
      </c>
      <c r="B361" s="6" t="s">
        <v>45</v>
      </c>
      <c r="C361" s="6" t="n">
        <v>4</v>
      </c>
      <c r="D361" s="7" t="n">
        <v>37561</v>
      </c>
      <c r="E361" s="4" t="n">
        <v>8</v>
      </c>
      <c r="F361" s="7" t="s">
        <v>880</v>
      </c>
      <c r="G361" s="4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9" t="n">
        <v>0</v>
      </c>
      <c r="AR361" s="10" t="n">
        <v>0</v>
      </c>
      <c r="AS361" s="10" t="n">
        <f aca="false">AR361/15000*100</f>
        <v>0</v>
      </c>
      <c r="AT361" s="0" t="n">
        <f aca="false">COUNTIF(G361:AQ361,"&gt;0")</f>
        <v>0</v>
      </c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</row>
    <row r="362" customFormat="false" ht="12.75" hidden="false" customHeight="false" outlineLevel="0" collapsed="false">
      <c r="A362" s="6" t="s">
        <v>359</v>
      </c>
      <c r="B362" s="6" t="s">
        <v>45</v>
      </c>
      <c r="C362" s="6" t="n">
        <v>4</v>
      </c>
      <c r="D362" s="7" t="n">
        <v>37591</v>
      </c>
      <c r="E362" s="4" t="n">
        <v>9</v>
      </c>
      <c r="F362" s="7" t="s">
        <v>881</v>
      </c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10"/>
      <c r="AS362" s="10"/>
      <c r="AT362" s="0" t="n">
        <f aca="false">COUNTIF(G362:AQ362,"&gt;0")</f>
        <v>0</v>
      </c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</row>
    <row r="363" customFormat="false" ht="12.75" hidden="false" customHeight="false" outlineLevel="0" collapsed="false">
      <c r="A363" s="6" t="s">
        <v>359</v>
      </c>
      <c r="B363" s="6" t="s">
        <v>45</v>
      </c>
      <c r="C363" s="6" t="n">
        <v>4</v>
      </c>
      <c r="D363" s="7" t="n">
        <v>37622</v>
      </c>
      <c r="E363" s="4" t="n">
        <v>10</v>
      </c>
      <c r="F363" s="7" t="s">
        <v>882</v>
      </c>
      <c r="G363" s="4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9" t="n">
        <v>0</v>
      </c>
      <c r="AB363" s="9" t="n">
        <v>0</v>
      </c>
      <c r="AC363" s="9" t="n">
        <v>0</v>
      </c>
      <c r="AD363" s="9" t="n">
        <v>0</v>
      </c>
      <c r="AE363" s="9" t="n">
        <v>0</v>
      </c>
      <c r="AF363" s="9" t="n">
        <v>0</v>
      </c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9" t="n">
        <v>0</v>
      </c>
      <c r="AR363" s="10" t="n">
        <v>0</v>
      </c>
      <c r="AS363" s="10" t="n">
        <f aca="false">AR363/15000*100</f>
        <v>0</v>
      </c>
      <c r="AT363" s="0" t="n">
        <f aca="false">COUNTIF(G363:AQ363,"&gt;0")</f>
        <v>0</v>
      </c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</row>
    <row r="364" customFormat="false" ht="12.75" hidden="false" customHeight="false" outlineLevel="0" collapsed="false">
      <c r="A364" s="6" t="s">
        <v>359</v>
      </c>
      <c r="B364" s="6" t="s">
        <v>45</v>
      </c>
      <c r="C364" s="6" t="n">
        <v>4</v>
      </c>
      <c r="D364" s="7" t="n">
        <v>37653</v>
      </c>
      <c r="E364" s="4" t="n">
        <v>11</v>
      </c>
      <c r="F364" s="7" t="s">
        <v>883</v>
      </c>
      <c r="G364" s="4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 t="n">
        <v>0</v>
      </c>
      <c r="AF364" s="9" t="n">
        <v>0</v>
      </c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9" t="n">
        <v>0</v>
      </c>
      <c r="AR364" s="10" t="n">
        <v>0</v>
      </c>
      <c r="AS364" s="10" t="n">
        <f aca="false">AR364/15000*100</f>
        <v>0</v>
      </c>
      <c r="AT364" s="0" t="n">
        <f aca="false">COUNTIF(G364:AQ364,"&gt;0")</f>
        <v>0</v>
      </c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</row>
    <row r="365" customFormat="false" ht="12.75" hidden="false" customHeight="false" outlineLevel="0" collapsed="false">
      <c r="A365" s="6" t="s">
        <v>359</v>
      </c>
      <c r="B365" s="6" t="s">
        <v>45</v>
      </c>
      <c r="C365" s="6" t="n">
        <v>4</v>
      </c>
      <c r="D365" s="7" t="n">
        <v>37681</v>
      </c>
      <c r="E365" s="4" t="n">
        <v>12</v>
      </c>
      <c r="F365" s="7" t="s">
        <v>884</v>
      </c>
      <c r="G365" s="4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 t="n">
        <v>0</v>
      </c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9" t="n">
        <v>0</v>
      </c>
      <c r="AR365" s="10" t="n">
        <v>0</v>
      </c>
      <c r="AS365" s="10" t="n">
        <f aca="false">AR365/15000*100</f>
        <v>0</v>
      </c>
      <c r="AT365" s="0" t="n">
        <f aca="false">COUNTIF(G365:AQ365,"&gt;0")</f>
        <v>0</v>
      </c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</row>
    <row r="366" customFormat="false" ht="12.75" hidden="false" customHeight="false" outlineLevel="0" collapsed="false">
      <c r="A366" s="6" t="s">
        <v>359</v>
      </c>
      <c r="B366" s="6" t="s">
        <v>45</v>
      </c>
      <c r="C366" s="6" t="n">
        <v>4</v>
      </c>
      <c r="D366" s="7" t="n">
        <v>38018</v>
      </c>
      <c r="E366" s="4" t="n">
        <v>13</v>
      </c>
      <c r="F366" s="7" t="s">
        <v>885</v>
      </c>
      <c r="G366" s="4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9" t="n">
        <v>0</v>
      </c>
      <c r="AR366" s="10" t="n">
        <v>0</v>
      </c>
      <c r="AS366" s="10" t="n">
        <f aca="false">AR366/15000*100</f>
        <v>0</v>
      </c>
      <c r="AT366" s="0" t="n">
        <f aca="false">COUNTIF(G366:AQ366,"&gt;0")</f>
        <v>0</v>
      </c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</row>
    <row r="367" customFormat="false" ht="12.75" hidden="false" customHeight="false" outlineLevel="0" collapsed="false">
      <c r="A367" s="6" t="s">
        <v>359</v>
      </c>
      <c r="B367" s="6" t="s">
        <v>45</v>
      </c>
      <c r="C367" s="6" t="n">
        <v>5</v>
      </c>
      <c r="D367" s="7" t="n">
        <v>37347</v>
      </c>
      <c r="E367" s="4" t="n">
        <v>1</v>
      </c>
      <c r="F367" s="7" t="s">
        <v>886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v>0</v>
      </c>
      <c r="X367" s="4" t="n">
        <v>0</v>
      </c>
      <c r="Y367" s="4" t="n">
        <v>0</v>
      </c>
      <c r="Z367" s="4" t="n">
        <v>0</v>
      </c>
      <c r="AA367" s="4" t="n">
        <v>0</v>
      </c>
      <c r="AB367" s="4" t="n">
        <v>0</v>
      </c>
      <c r="AC367" s="4" t="n">
        <v>0</v>
      </c>
      <c r="AD367" s="4" t="n">
        <v>0</v>
      </c>
      <c r="AE367" s="4" t="n">
        <v>0</v>
      </c>
      <c r="AF367" s="4" t="n">
        <v>0</v>
      </c>
      <c r="AG367" s="4" t="n">
        <v>0</v>
      </c>
      <c r="AH367" s="4" t="n">
        <v>0</v>
      </c>
      <c r="AI367" s="4" t="n">
        <v>2.79585</v>
      </c>
      <c r="AJ367" s="4" t="n">
        <v>3.6416</v>
      </c>
      <c r="AK367" s="4" t="n">
        <v>0</v>
      </c>
      <c r="AL367" s="4" t="n">
        <v>0</v>
      </c>
      <c r="AM367" s="4" t="n">
        <v>0</v>
      </c>
      <c r="AN367" s="4" t="n">
        <v>0.10964</v>
      </c>
      <c r="AO367" s="4" t="n">
        <v>0</v>
      </c>
      <c r="AP367" s="4" t="n">
        <v>0</v>
      </c>
      <c r="AQ367" s="4" t="n">
        <v>0</v>
      </c>
      <c r="AR367" s="10" t="n">
        <v>6.54709</v>
      </c>
      <c r="AS367" s="10" t="n">
        <f aca="false">AR367/15000*100</f>
        <v>0.0436472666666667</v>
      </c>
      <c r="AT367" s="0" t="n">
        <f aca="false">COUNTIF(G367:AQ367,"&gt;0")</f>
        <v>3</v>
      </c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</row>
    <row r="368" customFormat="false" ht="12.75" hidden="false" customHeight="false" outlineLevel="0" collapsed="false">
      <c r="A368" s="6" t="s">
        <v>359</v>
      </c>
      <c r="B368" s="6" t="s">
        <v>45</v>
      </c>
      <c r="C368" s="6" t="n">
        <v>5</v>
      </c>
      <c r="D368" s="7" t="n">
        <v>37377</v>
      </c>
      <c r="E368" s="4" t="n">
        <v>2</v>
      </c>
      <c r="F368" s="7" t="s">
        <v>887</v>
      </c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10"/>
      <c r="AS368" s="10"/>
      <c r="AT368" s="0" t="n">
        <f aca="false">COUNTIF(G368:AQ368,"&gt;0")</f>
        <v>0</v>
      </c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</row>
    <row r="369" customFormat="false" ht="12.75" hidden="false" customHeight="false" outlineLevel="0" collapsed="false">
      <c r="A369" s="6" t="s">
        <v>359</v>
      </c>
      <c r="B369" s="6" t="s">
        <v>45</v>
      </c>
      <c r="C369" s="6" t="n">
        <v>5</v>
      </c>
      <c r="D369" s="7" t="n">
        <v>37408</v>
      </c>
      <c r="E369" s="4" t="n">
        <v>3</v>
      </c>
      <c r="F369" s="7" t="s">
        <v>888</v>
      </c>
      <c r="G369" s="4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4" t="n">
        <v>3.68081</v>
      </c>
      <c r="AJ369" s="4" t="n">
        <v>5.28627</v>
      </c>
      <c r="AK369" s="9" t="n">
        <v>0</v>
      </c>
      <c r="AL369" s="9" t="n">
        <v>0</v>
      </c>
      <c r="AM369" s="9" t="n">
        <v>0</v>
      </c>
      <c r="AN369" s="4" t="n">
        <v>0.43073</v>
      </c>
      <c r="AO369" s="9" t="n">
        <v>0</v>
      </c>
      <c r="AP369" s="9" t="n">
        <v>0</v>
      </c>
      <c r="AQ369" s="9" t="n">
        <v>0</v>
      </c>
      <c r="AR369" s="10" t="n">
        <v>9.39781</v>
      </c>
      <c r="AS369" s="10" t="n">
        <f aca="false">AR369/15000*100</f>
        <v>0.0626520666666667</v>
      </c>
      <c r="AT369" s="0" t="n">
        <f aca="false">COUNTIF(G369:AQ369,"&gt;0")</f>
        <v>3</v>
      </c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</row>
    <row r="370" customFormat="false" ht="12.75" hidden="false" customHeight="false" outlineLevel="0" collapsed="false">
      <c r="A370" s="6" t="s">
        <v>359</v>
      </c>
      <c r="B370" s="6" t="s">
        <v>45</v>
      </c>
      <c r="C370" s="6" t="n">
        <v>5</v>
      </c>
      <c r="D370" s="7" t="n">
        <v>37438</v>
      </c>
      <c r="E370" s="4" t="n">
        <v>4</v>
      </c>
      <c r="F370" s="7" t="s">
        <v>889</v>
      </c>
      <c r="G370" s="4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4" t="n">
        <v>3.84527</v>
      </c>
      <c r="AJ370" s="4" t="n">
        <v>4.4483</v>
      </c>
      <c r="AK370" s="9" t="n">
        <v>0</v>
      </c>
      <c r="AL370" s="9" t="n">
        <v>0</v>
      </c>
      <c r="AM370" s="9" t="n">
        <v>0</v>
      </c>
      <c r="AN370" s="4" t="n">
        <v>0.49339</v>
      </c>
      <c r="AO370" s="9" t="n">
        <v>0</v>
      </c>
      <c r="AP370" s="9" t="n">
        <v>0</v>
      </c>
      <c r="AQ370" s="9" t="n">
        <v>0</v>
      </c>
      <c r="AR370" s="10" t="n">
        <v>8.78696</v>
      </c>
      <c r="AS370" s="10" t="n">
        <f aca="false">AR370/15000*100</f>
        <v>0.0585797333333333</v>
      </c>
      <c r="AT370" s="0" t="n">
        <f aca="false">COUNTIF(G370:AQ370,"&gt;0")</f>
        <v>3</v>
      </c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</row>
    <row r="371" customFormat="false" ht="12.75" hidden="false" customHeight="false" outlineLevel="0" collapsed="false">
      <c r="A371" s="6" t="s">
        <v>359</v>
      </c>
      <c r="B371" s="6" t="s">
        <v>45</v>
      </c>
      <c r="C371" s="6" t="n">
        <v>5</v>
      </c>
      <c r="D371" s="7" t="n">
        <v>37469</v>
      </c>
      <c r="E371" s="4" t="n">
        <v>5</v>
      </c>
      <c r="F371" s="7" t="s">
        <v>890</v>
      </c>
      <c r="G371" s="4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4" t="n">
        <v>3.56334</v>
      </c>
      <c r="AJ371" s="4" t="n">
        <v>3.63383</v>
      </c>
      <c r="AK371" s="9" t="n">
        <v>0</v>
      </c>
      <c r="AL371" s="9" t="n">
        <v>0</v>
      </c>
      <c r="AM371" s="9" t="n">
        <v>0</v>
      </c>
      <c r="AN371" s="4" t="n">
        <v>0.49339</v>
      </c>
      <c r="AO371" s="9" t="n">
        <v>0</v>
      </c>
      <c r="AP371" s="9" t="n">
        <v>0</v>
      </c>
      <c r="AQ371" s="9" t="n">
        <v>0</v>
      </c>
      <c r="AR371" s="10" t="n">
        <v>7.69056</v>
      </c>
      <c r="AS371" s="10" t="n">
        <f aca="false">AR371/15000*100</f>
        <v>0.0512704</v>
      </c>
      <c r="AT371" s="0" t="n">
        <f aca="false">COUNTIF(G371:AQ371,"&gt;0")</f>
        <v>3</v>
      </c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</row>
    <row r="372" customFormat="false" ht="12.75" hidden="false" customHeight="false" outlineLevel="0" collapsed="false">
      <c r="A372" s="6" t="s">
        <v>359</v>
      </c>
      <c r="B372" s="6" t="s">
        <v>45</v>
      </c>
      <c r="C372" s="6" t="n">
        <v>5</v>
      </c>
      <c r="D372" s="7" t="n">
        <v>37500</v>
      </c>
      <c r="E372" s="4" t="n">
        <v>6</v>
      </c>
      <c r="F372" s="7" t="s">
        <v>891</v>
      </c>
      <c r="G372" s="4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4" t="n">
        <v>4.20552</v>
      </c>
      <c r="AJ372" s="4" t="n">
        <v>4.57361</v>
      </c>
      <c r="AK372" s="9" t="n">
        <v>0</v>
      </c>
      <c r="AL372" s="9" t="n">
        <v>0</v>
      </c>
      <c r="AM372" s="9" t="n">
        <v>0</v>
      </c>
      <c r="AN372" s="4" t="n">
        <v>0.49339</v>
      </c>
      <c r="AO372" s="9" t="n">
        <v>0</v>
      </c>
      <c r="AP372" s="9" t="n">
        <v>0</v>
      </c>
      <c r="AQ372" s="9" t="n">
        <v>0</v>
      </c>
      <c r="AR372" s="10" t="n">
        <v>9.27252</v>
      </c>
      <c r="AS372" s="10" t="n">
        <f aca="false">AR372/15000*100</f>
        <v>0.0618168</v>
      </c>
      <c r="AT372" s="0" t="n">
        <f aca="false">COUNTIF(G372:AQ372,"&gt;0")</f>
        <v>3</v>
      </c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</row>
    <row r="373" customFormat="false" ht="12.75" hidden="false" customHeight="false" outlineLevel="0" collapsed="false">
      <c r="A373" s="6" t="s">
        <v>359</v>
      </c>
      <c r="B373" s="6" t="s">
        <v>45</v>
      </c>
      <c r="C373" s="6" t="n">
        <v>5</v>
      </c>
      <c r="D373" s="7" t="n">
        <v>37530</v>
      </c>
      <c r="E373" s="4" t="n">
        <v>7</v>
      </c>
      <c r="F373" s="7" t="s">
        <v>892</v>
      </c>
      <c r="G373" s="4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4" t="n">
        <v>3.32056</v>
      </c>
      <c r="AJ373" s="4" t="n">
        <v>5.49772</v>
      </c>
      <c r="AK373" s="9" t="n">
        <v>0</v>
      </c>
      <c r="AL373" s="9" t="n">
        <v>0</v>
      </c>
      <c r="AM373" s="9" t="n">
        <v>0</v>
      </c>
      <c r="AN373" s="4" t="n">
        <v>0.45423</v>
      </c>
      <c r="AO373" s="9" t="n">
        <v>0</v>
      </c>
      <c r="AP373" s="9" t="n">
        <v>0</v>
      </c>
      <c r="AQ373" s="9" t="n">
        <v>0</v>
      </c>
      <c r="AR373" s="10" t="n">
        <v>9.27251</v>
      </c>
      <c r="AS373" s="10" t="n">
        <f aca="false">AR373/15000*100</f>
        <v>0.0618167333333333</v>
      </c>
      <c r="AT373" s="0" t="n">
        <f aca="false">COUNTIF(G373:AQ373,"&gt;0")</f>
        <v>3</v>
      </c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</row>
    <row r="374" customFormat="false" ht="12.75" hidden="false" customHeight="false" outlineLevel="0" collapsed="false">
      <c r="A374" s="6" t="s">
        <v>359</v>
      </c>
      <c r="B374" s="6" t="s">
        <v>45</v>
      </c>
      <c r="C374" s="6" t="n">
        <v>5</v>
      </c>
      <c r="D374" s="7" t="n">
        <v>37561</v>
      </c>
      <c r="E374" s="4" t="n">
        <v>8</v>
      </c>
      <c r="F374" s="7" t="s">
        <v>893</v>
      </c>
      <c r="G374" s="4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4" t="n">
        <v>3.33623</v>
      </c>
      <c r="AJ374" s="4" t="n">
        <v>5.93629</v>
      </c>
      <c r="AK374" s="9" t="n">
        <v>0</v>
      </c>
      <c r="AL374" s="9" t="n">
        <v>0</v>
      </c>
      <c r="AM374" s="9" t="n">
        <v>0</v>
      </c>
      <c r="AN374" s="4" t="n">
        <v>0.57953</v>
      </c>
      <c r="AO374" s="9" t="n">
        <v>0</v>
      </c>
      <c r="AP374" s="9" t="n">
        <v>0</v>
      </c>
      <c r="AQ374" s="9" t="n">
        <v>0</v>
      </c>
      <c r="AR374" s="10" t="n">
        <v>9.85205</v>
      </c>
      <c r="AS374" s="10" t="n">
        <f aca="false">AR374/15000*100</f>
        <v>0.0656803333333333</v>
      </c>
      <c r="AT374" s="0" t="n">
        <f aca="false">COUNTIF(G374:AQ374,"&gt;0")</f>
        <v>3</v>
      </c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</row>
    <row r="375" customFormat="false" ht="12.75" hidden="false" customHeight="false" outlineLevel="0" collapsed="false">
      <c r="A375" s="6" t="s">
        <v>359</v>
      </c>
      <c r="B375" s="6" t="s">
        <v>45</v>
      </c>
      <c r="C375" s="6" t="n">
        <v>5</v>
      </c>
      <c r="D375" s="7" t="n">
        <v>37591</v>
      </c>
      <c r="E375" s="4" t="n">
        <v>9</v>
      </c>
      <c r="F375" s="7" t="s">
        <v>894</v>
      </c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10"/>
      <c r="AS375" s="10"/>
      <c r="AT375" s="0" t="n">
        <f aca="false">COUNTIF(G375:AQ375,"&gt;0")</f>
        <v>0</v>
      </c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</row>
    <row r="376" customFormat="false" ht="12.75" hidden="false" customHeight="false" outlineLevel="0" collapsed="false">
      <c r="A376" s="6" t="s">
        <v>359</v>
      </c>
      <c r="B376" s="6" t="s">
        <v>45</v>
      </c>
      <c r="C376" s="6" t="n">
        <v>5</v>
      </c>
      <c r="D376" s="7" t="n">
        <v>37622</v>
      </c>
      <c r="E376" s="4" t="n">
        <v>10</v>
      </c>
      <c r="F376" s="7" t="s">
        <v>895</v>
      </c>
      <c r="G376" s="4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9" t="n">
        <v>0</v>
      </c>
      <c r="Y376" s="9" t="n">
        <v>0</v>
      </c>
      <c r="Z376" s="9" t="n">
        <v>0</v>
      </c>
      <c r="AA376" s="9" t="n"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 t="n">
        <v>0</v>
      </c>
      <c r="AG376" s="9" t="n">
        <v>0</v>
      </c>
      <c r="AH376" s="9" t="n">
        <v>0</v>
      </c>
      <c r="AI376" s="9" t="n">
        <v>0</v>
      </c>
      <c r="AJ376" s="4" t="n">
        <v>9.76589</v>
      </c>
      <c r="AK376" s="4" t="n">
        <v>0</v>
      </c>
      <c r="AL376" s="4" t="n">
        <v>0</v>
      </c>
      <c r="AM376" s="4" t="n">
        <v>0</v>
      </c>
      <c r="AN376" s="4" t="n">
        <v>5.45856</v>
      </c>
      <c r="AO376" s="4" t="n">
        <v>0</v>
      </c>
      <c r="AP376" s="4" t="n">
        <v>0</v>
      </c>
      <c r="AQ376" s="4" t="n">
        <v>0</v>
      </c>
      <c r="AR376" s="10" t="n">
        <v>15.22445</v>
      </c>
      <c r="AS376" s="10" t="n">
        <f aca="false">AR376/15000*100</f>
        <v>0.101496333333333</v>
      </c>
      <c r="AT376" s="0" t="n">
        <f aca="false">COUNTIF(G376:AQ376,"&gt;0")</f>
        <v>2</v>
      </c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</row>
    <row r="377" customFormat="false" ht="12.75" hidden="false" customHeight="false" outlineLevel="0" collapsed="false">
      <c r="A377" s="6" t="s">
        <v>359</v>
      </c>
      <c r="B377" s="6" t="s">
        <v>45</v>
      </c>
      <c r="C377" s="6" t="n">
        <v>5</v>
      </c>
      <c r="D377" s="7" t="n">
        <v>37653</v>
      </c>
      <c r="E377" s="4" t="n">
        <v>11</v>
      </c>
      <c r="F377" s="7" t="s">
        <v>896</v>
      </c>
      <c r="G377" s="4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 t="n">
        <v>0</v>
      </c>
      <c r="AG377" s="9" t="n">
        <v>0</v>
      </c>
      <c r="AH377" s="9" t="n">
        <v>0</v>
      </c>
      <c r="AI377" s="9" t="n">
        <v>0</v>
      </c>
      <c r="AJ377" s="4" t="n">
        <v>29.68926</v>
      </c>
      <c r="AK377" s="4" t="n">
        <v>0</v>
      </c>
      <c r="AL377" s="4" t="n">
        <v>0</v>
      </c>
      <c r="AM377" s="4" t="n">
        <v>0</v>
      </c>
      <c r="AN377" s="4" t="n">
        <v>11.23039</v>
      </c>
      <c r="AO377" s="4" t="n">
        <v>0</v>
      </c>
      <c r="AP377" s="4" t="n">
        <v>0</v>
      </c>
      <c r="AQ377" s="4" t="n">
        <v>0</v>
      </c>
      <c r="AR377" s="10" t="n">
        <v>40.91965</v>
      </c>
      <c r="AS377" s="10" t="n">
        <f aca="false">AR377/15000*100</f>
        <v>0.272797666666667</v>
      </c>
      <c r="AT377" s="0" t="n">
        <f aca="false">COUNTIF(G377:AQ377,"&gt;0")</f>
        <v>2</v>
      </c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</row>
    <row r="378" customFormat="false" ht="12.75" hidden="false" customHeight="false" outlineLevel="0" collapsed="false">
      <c r="A378" s="6" t="s">
        <v>359</v>
      </c>
      <c r="B378" s="6" t="s">
        <v>45</v>
      </c>
      <c r="C378" s="6" t="n">
        <v>5</v>
      </c>
      <c r="D378" s="7" t="n">
        <v>37681</v>
      </c>
      <c r="E378" s="4" t="n">
        <v>12</v>
      </c>
      <c r="F378" s="7" t="s">
        <v>897</v>
      </c>
      <c r="G378" s="4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9" t="n"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4" t="n">
        <v>10.4629</v>
      </c>
      <c r="AK378" s="4" t="n">
        <v>0</v>
      </c>
      <c r="AL378" s="4" t="n">
        <v>0</v>
      </c>
      <c r="AM378" s="4" t="n">
        <v>0</v>
      </c>
      <c r="AN378" s="4" t="n">
        <v>3.71997</v>
      </c>
      <c r="AO378" s="4" t="n">
        <v>0</v>
      </c>
      <c r="AP378" s="4" t="n">
        <v>0</v>
      </c>
      <c r="AQ378" s="4" t="n">
        <v>0</v>
      </c>
      <c r="AR378" s="10" t="n">
        <v>14.18287</v>
      </c>
      <c r="AS378" s="10" t="n">
        <f aca="false">AR378/15000*100</f>
        <v>0.0945524666666667</v>
      </c>
      <c r="AT378" s="0" t="n">
        <f aca="false">COUNTIF(G378:AQ378,"&gt;0")</f>
        <v>2</v>
      </c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</row>
    <row r="379" customFormat="false" ht="12.75" hidden="false" customHeight="false" outlineLevel="0" collapsed="false">
      <c r="A379" s="6" t="s">
        <v>359</v>
      </c>
      <c r="B379" s="6" t="s">
        <v>45</v>
      </c>
      <c r="C379" s="6" t="n">
        <v>5</v>
      </c>
      <c r="D379" s="7" t="n">
        <v>38018</v>
      </c>
      <c r="E379" s="4" t="n">
        <v>13</v>
      </c>
      <c r="F379" s="7" t="s">
        <v>898</v>
      </c>
      <c r="G379" s="4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4" t="n">
        <v>1.1669</v>
      </c>
      <c r="AB379" s="9" t="n">
        <v>0</v>
      </c>
      <c r="AC379" s="4" t="n">
        <v>7.09535</v>
      </c>
      <c r="AD379" s="9" t="n">
        <v>0</v>
      </c>
      <c r="AE379" s="4" t="n">
        <v>31.73323</v>
      </c>
      <c r="AF379" s="9" t="n">
        <v>0</v>
      </c>
      <c r="AG379" s="9" t="n">
        <v>0</v>
      </c>
      <c r="AH379" s="9" t="n">
        <v>0</v>
      </c>
      <c r="AI379" s="9" t="n">
        <v>0</v>
      </c>
      <c r="AJ379" s="4" t="n">
        <v>100.94043</v>
      </c>
      <c r="AK379" s="4" t="n">
        <v>0</v>
      </c>
      <c r="AL379" s="4" t="n">
        <v>0</v>
      </c>
      <c r="AM379" s="4" t="n">
        <v>0</v>
      </c>
      <c r="AN379" s="4" t="n">
        <v>37.8575</v>
      </c>
      <c r="AO379" s="4" t="n">
        <v>0</v>
      </c>
      <c r="AP379" s="4" t="n">
        <v>0</v>
      </c>
      <c r="AQ379" s="4" t="n">
        <v>0</v>
      </c>
      <c r="AR379" s="10" t="n">
        <v>178.79341</v>
      </c>
      <c r="AS379" s="10" t="n">
        <f aca="false">AR379/15000*100</f>
        <v>1.19195606666667</v>
      </c>
      <c r="AT379" s="0" t="n">
        <f aca="false">COUNTIF(G379:AQ379,"&gt;0")</f>
        <v>5</v>
      </c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</row>
    <row r="380" customFormat="false" ht="12.75" hidden="false" customHeight="false" outlineLevel="0" collapsed="false">
      <c r="A380" s="6" t="s">
        <v>359</v>
      </c>
      <c r="B380" s="6" t="s">
        <v>45</v>
      </c>
      <c r="C380" s="6" t="n">
        <v>6</v>
      </c>
      <c r="D380" s="7" t="n">
        <v>37347</v>
      </c>
      <c r="E380" s="4" t="n">
        <v>1</v>
      </c>
      <c r="F380" s="7" t="s">
        <v>899</v>
      </c>
      <c r="G380" s="4" t="n"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14.3552</v>
      </c>
      <c r="R380" s="4" t="n">
        <v>0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v>0</v>
      </c>
      <c r="X380" s="4" t="n">
        <v>0</v>
      </c>
      <c r="Y380" s="4" t="n">
        <v>1.04159</v>
      </c>
      <c r="Z380" s="4" t="n">
        <v>0</v>
      </c>
      <c r="AA380" s="4" t="n">
        <v>2.36512</v>
      </c>
      <c r="AB380" s="4" t="n">
        <v>0</v>
      </c>
      <c r="AC380" s="4" t="n">
        <v>3.34359999999999</v>
      </c>
      <c r="AD380" s="4" t="n">
        <v>0</v>
      </c>
      <c r="AE380" s="4" t="n">
        <v>0</v>
      </c>
      <c r="AF380" s="4" t="n">
        <v>0</v>
      </c>
      <c r="AG380" s="4" t="n">
        <v>0</v>
      </c>
      <c r="AH380" s="4" t="n">
        <v>0</v>
      </c>
      <c r="AI380" s="4" t="n">
        <v>4.87903</v>
      </c>
      <c r="AJ380" s="4" t="n">
        <v>0</v>
      </c>
      <c r="AK380" s="4" t="n">
        <v>0</v>
      </c>
      <c r="AL380" s="4" t="n">
        <v>0</v>
      </c>
      <c r="AM380" s="4" t="n">
        <v>0</v>
      </c>
      <c r="AN380" s="4" t="n">
        <v>3.33623</v>
      </c>
      <c r="AO380" s="4" t="n">
        <v>0</v>
      </c>
      <c r="AP380" s="4" t="n">
        <v>0</v>
      </c>
      <c r="AQ380" s="4" t="n">
        <v>0</v>
      </c>
      <c r="AR380" s="10" t="n">
        <v>29.32077</v>
      </c>
      <c r="AS380" s="10" t="n">
        <f aca="false">AR380/15000*100</f>
        <v>0.1954718</v>
      </c>
      <c r="AT380" s="0" t="n">
        <f aca="false">COUNTIF(G380:AQ380,"&gt;0")</f>
        <v>6</v>
      </c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</row>
    <row r="381" customFormat="false" ht="12.75" hidden="false" customHeight="false" outlineLevel="0" collapsed="false">
      <c r="A381" s="6" t="s">
        <v>359</v>
      </c>
      <c r="B381" s="6" t="s">
        <v>45</v>
      </c>
      <c r="C381" s="6" t="n">
        <v>6</v>
      </c>
      <c r="D381" s="7" t="n">
        <v>37377</v>
      </c>
      <c r="E381" s="4" t="n">
        <v>2</v>
      </c>
      <c r="F381" s="7" t="s">
        <v>900</v>
      </c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10"/>
      <c r="AS381" s="10"/>
      <c r="AT381" s="0" t="n">
        <f aca="false">COUNTIF(G381:AQ381,"&gt;0")</f>
        <v>0</v>
      </c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</row>
    <row r="382" customFormat="false" ht="12.75" hidden="false" customHeight="false" outlineLevel="0" collapsed="false">
      <c r="A382" s="6" t="s">
        <v>359</v>
      </c>
      <c r="B382" s="6" t="s">
        <v>45</v>
      </c>
      <c r="C382" s="6" t="n">
        <v>6</v>
      </c>
      <c r="D382" s="7" t="n">
        <v>37408</v>
      </c>
      <c r="E382" s="4" t="n">
        <v>3</v>
      </c>
      <c r="F382" s="7" t="s">
        <v>901</v>
      </c>
      <c r="G382" s="4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4" t="n">
        <v>20.1113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4" t="n">
        <v>39.2046</v>
      </c>
      <c r="AA382" s="4" t="n">
        <v>3.63382</v>
      </c>
      <c r="AB382" s="9" t="n">
        <v>0</v>
      </c>
      <c r="AC382" s="4" t="n">
        <v>58.58756</v>
      </c>
      <c r="AD382" s="9" t="n">
        <v>0</v>
      </c>
      <c r="AE382" s="4" t="n">
        <v>0</v>
      </c>
      <c r="AF382" s="9" t="n">
        <v>0</v>
      </c>
      <c r="AG382" s="9" t="n">
        <v>0</v>
      </c>
      <c r="AH382" s="4" t="n">
        <v>0.53254</v>
      </c>
      <c r="AI382" s="4" t="n">
        <v>7.94899</v>
      </c>
      <c r="AJ382" s="4" t="n">
        <v>0</v>
      </c>
      <c r="AK382" s="4" t="n">
        <v>0</v>
      </c>
      <c r="AL382" s="4" t="n">
        <v>0</v>
      </c>
      <c r="AM382" s="4" t="n">
        <v>0</v>
      </c>
      <c r="AN382" s="4" t="n">
        <v>4.62059</v>
      </c>
      <c r="AO382" s="4" t="n">
        <v>0</v>
      </c>
      <c r="AP382" s="4" t="n">
        <v>0</v>
      </c>
      <c r="AQ382" s="4" t="n">
        <v>0</v>
      </c>
      <c r="AR382" s="10" t="n">
        <v>134.6394</v>
      </c>
      <c r="AS382" s="10" t="n">
        <f aca="false">AR382/15000*100</f>
        <v>0.897596</v>
      </c>
      <c r="AT382" s="0" t="n">
        <f aca="false">COUNTIF(G382:AQ382,"&gt;0")</f>
        <v>7</v>
      </c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</row>
    <row r="383" customFormat="false" ht="12.75" hidden="false" customHeight="false" outlineLevel="0" collapsed="false">
      <c r="A383" s="6" t="s">
        <v>359</v>
      </c>
      <c r="B383" s="6" t="s">
        <v>45</v>
      </c>
      <c r="C383" s="6" t="n">
        <v>6</v>
      </c>
      <c r="D383" s="7" t="n">
        <v>37438</v>
      </c>
      <c r="E383" s="4" t="n">
        <v>4</v>
      </c>
      <c r="F383" s="7" t="s">
        <v>902</v>
      </c>
      <c r="G383" s="4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4" t="n">
        <v>12.9142</v>
      </c>
      <c r="R383" s="9" t="n">
        <v>0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4" t="n">
        <v>40.4654</v>
      </c>
      <c r="AA383" s="4" t="n">
        <v>4.09588</v>
      </c>
      <c r="AB383" s="9" t="n">
        <v>0</v>
      </c>
      <c r="AC383" s="4" t="n">
        <v>9.82072</v>
      </c>
      <c r="AD383" s="9" t="n">
        <v>0</v>
      </c>
      <c r="AE383" s="4" t="n">
        <v>0</v>
      </c>
      <c r="AF383" s="9" t="n">
        <v>0</v>
      </c>
      <c r="AG383" s="9" t="n">
        <v>0</v>
      </c>
      <c r="AH383" s="4" t="n">
        <v>1.15906</v>
      </c>
      <c r="AI383" s="4" t="n">
        <v>12.55393</v>
      </c>
      <c r="AJ383" s="4" t="n">
        <v>0</v>
      </c>
      <c r="AK383" s="4" t="n">
        <v>0</v>
      </c>
      <c r="AL383" s="4" t="n">
        <v>0</v>
      </c>
      <c r="AM383" s="4" t="n">
        <v>0</v>
      </c>
      <c r="AN383" s="4" t="n">
        <v>6.86041</v>
      </c>
      <c r="AO383" s="4" t="n">
        <v>0</v>
      </c>
      <c r="AP383" s="4" t="n">
        <v>0</v>
      </c>
      <c r="AQ383" s="4" t="n">
        <v>0</v>
      </c>
      <c r="AR383" s="10" t="n">
        <v>87.8696</v>
      </c>
      <c r="AS383" s="10" t="n">
        <f aca="false">AR383/15000*100</f>
        <v>0.585797333333333</v>
      </c>
      <c r="AT383" s="0" t="n">
        <f aca="false">COUNTIF(G383:AQ383,"&gt;0")</f>
        <v>7</v>
      </c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</row>
    <row r="384" customFormat="false" ht="12.75" hidden="false" customHeight="false" outlineLevel="0" collapsed="false">
      <c r="A384" s="6" t="s">
        <v>359</v>
      </c>
      <c r="B384" s="6" t="s">
        <v>45</v>
      </c>
      <c r="C384" s="6" t="n">
        <v>6</v>
      </c>
      <c r="D384" s="7" t="n">
        <v>37469</v>
      </c>
      <c r="E384" s="4" t="n">
        <v>5</v>
      </c>
      <c r="F384" s="7" t="s">
        <v>903</v>
      </c>
      <c r="G384" s="4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4" t="n">
        <v>25.6639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9" t="n">
        <v>0</v>
      </c>
      <c r="Y384" s="4" t="n">
        <v>3.54768</v>
      </c>
      <c r="Z384" s="4" t="n">
        <v>32.9394</v>
      </c>
      <c r="AA384" s="4" t="n">
        <v>4.05673</v>
      </c>
      <c r="AB384" s="9" t="n">
        <v>0</v>
      </c>
      <c r="AC384" s="4" t="n">
        <v>9.10022</v>
      </c>
      <c r="AD384" s="9" t="n">
        <v>0</v>
      </c>
      <c r="AE384" s="4" t="n">
        <v>0</v>
      </c>
      <c r="AF384" s="9" t="n">
        <v>0</v>
      </c>
      <c r="AG384" s="9" t="n">
        <v>0</v>
      </c>
      <c r="AH384" s="4" t="n">
        <v>2.87417</v>
      </c>
      <c r="AI384" s="4" t="n">
        <v>9.20987</v>
      </c>
      <c r="AJ384" s="4" t="n">
        <v>0</v>
      </c>
      <c r="AK384" s="4" t="n">
        <v>0</v>
      </c>
      <c r="AL384" s="4" t="n">
        <v>0</v>
      </c>
      <c r="AM384" s="4" t="n">
        <v>0</v>
      </c>
      <c r="AN384" s="4" t="n">
        <v>5.09049</v>
      </c>
      <c r="AO384" s="4" t="n">
        <v>0</v>
      </c>
      <c r="AP384" s="4" t="n">
        <v>0</v>
      </c>
      <c r="AQ384" s="4" t="n">
        <v>0</v>
      </c>
      <c r="AR384" s="10" t="n">
        <v>92.48246</v>
      </c>
      <c r="AS384" s="10" t="n">
        <f aca="false">AR384/15000*100</f>
        <v>0.616549733333333</v>
      </c>
      <c r="AT384" s="0" t="n">
        <f aca="false">COUNTIF(G384:AQ384,"&gt;0")</f>
        <v>8</v>
      </c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</row>
    <row r="385" customFormat="false" ht="12.75" hidden="false" customHeight="false" outlineLevel="0" collapsed="false">
      <c r="A385" s="6" t="s">
        <v>359</v>
      </c>
      <c r="B385" s="6" t="s">
        <v>45</v>
      </c>
      <c r="C385" s="6" t="n">
        <v>6</v>
      </c>
      <c r="D385" s="7" t="n">
        <v>37500</v>
      </c>
      <c r="E385" s="4" t="n">
        <v>6</v>
      </c>
      <c r="F385" s="7" t="s">
        <v>904</v>
      </c>
      <c r="G385" s="4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4" t="n">
        <v>31.08333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4" t="n">
        <v>2.36512</v>
      </c>
      <c r="Z385" s="4" t="n">
        <v>39.7214</v>
      </c>
      <c r="AA385" s="4" t="n">
        <v>4.10371</v>
      </c>
      <c r="AB385" s="9" t="n">
        <v>0</v>
      </c>
      <c r="AC385" s="4" t="n">
        <v>0</v>
      </c>
      <c r="AD385" s="9" t="n">
        <v>0</v>
      </c>
      <c r="AE385" s="4" t="n">
        <v>0</v>
      </c>
      <c r="AF385" s="9" t="n">
        <v>0</v>
      </c>
      <c r="AG385" s="9" t="n">
        <v>0</v>
      </c>
      <c r="AH385" s="4" t="n">
        <v>1.37052</v>
      </c>
      <c r="AI385" s="4" t="n">
        <v>6.12425</v>
      </c>
      <c r="AJ385" s="4" t="n">
        <v>0</v>
      </c>
      <c r="AK385" s="4" t="n">
        <v>0</v>
      </c>
      <c r="AL385" s="4" t="n">
        <v>0</v>
      </c>
      <c r="AM385" s="4" t="n">
        <v>0</v>
      </c>
      <c r="AN385" s="4" t="n">
        <v>5.20013</v>
      </c>
      <c r="AO385" s="4" t="n">
        <v>0</v>
      </c>
      <c r="AP385" s="4" t="n">
        <v>0</v>
      </c>
      <c r="AQ385" s="4" t="n">
        <v>0</v>
      </c>
      <c r="AR385" s="10" t="n">
        <v>89.96846</v>
      </c>
      <c r="AS385" s="10" t="n">
        <f aca="false">AR385/15000*100</f>
        <v>0.599789733333333</v>
      </c>
      <c r="AT385" s="0" t="n">
        <f aca="false">COUNTIF(G385:AQ385,"&gt;0")</f>
        <v>7</v>
      </c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</row>
    <row r="386" customFormat="false" ht="12.75" hidden="false" customHeight="false" outlineLevel="0" collapsed="false">
      <c r="A386" s="6" t="s">
        <v>359</v>
      </c>
      <c r="B386" s="6" t="s">
        <v>45</v>
      </c>
      <c r="C386" s="6" t="n">
        <v>6</v>
      </c>
      <c r="D386" s="7" t="n">
        <v>37530</v>
      </c>
      <c r="E386" s="4" t="n">
        <v>7</v>
      </c>
      <c r="F386" s="7" t="s">
        <v>905</v>
      </c>
      <c r="G386" s="4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4" t="n">
        <v>22.1319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4" t="n">
        <v>2.02836</v>
      </c>
      <c r="Z386" s="4" t="n">
        <v>52.08736</v>
      </c>
      <c r="AA386" s="4" t="n">
        <v>4.95735</v>
      </c>
      <c r="AB386" s="9" t="n">
        <v>0</v>
      </c>
      <c r="AC386" s="4" t="n">
        <v>44.83542</v>
      </c>
      <c r="AD386" s="9" t="n">
        <v>0</v>
      </c>
      <c r="AE386" s="4" t="n">
        <v>0</v>
      </c>
      <c r="AF386" s="9" t="n">
        <v>0</v>
      </c>
      <c r="AG386" s="9" t="n">
        <v>0</v>
      </c>
      <c r="AH386" s="4" t="n">
        <v>1.33919</v>
      </c>
      <c r="AI386" s="4" t="n">
        <v>3.90793</v>
      </c>
      <c r="AJ386" s="4" t="n">
        <v>0</v>
      </c>
      <c r="AK386" s="4" t="n">
        <v>0</v>
      </c>
      <c r="AL386" s="4" t="n">
        <v>0</v>
      </c>
      <c r="AM386" s="4" t="n">
        <v>0</v>
      </c>
      <c r="AN386" s="4" t="n">
        <v>3.8766</v>
      </c>
      <c r="AO386" s="4" t="n">
        <v>0</v>
      </c>
      <c r="AP386" s="4" t="n">
        <v>0</v>
      </c>
      <c r="AQ386" s="4" t="n">
        <v>0</v>
      </c>
      <c r="AR386" s="10" t="n">
        <v>135.16411</v>
      </c>
      <c r="AS386" s="10" t="n">
        <f aca="false">AR386/15000*100</f>
        <v>0.901094066666667</v>
      </c>
      <c r="AT386" s="0" t="n">
        <f aca="false">COUNTIF(G386:AQ386,"&gt;0")</f>
        <v>8</v>
      </c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</row>
    <row r="387" customFormat="false" ht="12.75" hidden="false" customHeight="false" outlineLevel="0" collapsed="false">
      <c r="A387" s="6" t="s">
        <v>359</v>
      </c>
      <c r="B387" s="6" t="s">
        <v>45</v>
      </c>
      <c r="C387" s="6" t="n">
        <v>6</v>
      </c>
      <c r="D387" s="7" t="n">
        <v>37561</v>
      </c>
      <c r="E387" s="4" t="n">
        <v>8</v>
      </c>
      <c r="F387" s="7" t="s">
        <v>906</v>
      </c>
      <c r="G387" s="4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4" t="n">
        <v>17.8402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4" t="n">
        <v>2.52175</v>
      </c>
      <c r="Z387" s="4" t="n">
        <v>54.0218</v>
      </c>
      <c r="AA387" s="4" t="n">
        <v>5.54471</v>
      </c>
      <c r="AB387" s="9" t="n">
        <v>0</v>
      </c>
      <c r="AC387" s="4" t="n">
        <v>29.54829</v>
      </c>
      <c r="AD387" s="9" t="n">
        <v>0</v>
      </c>
      <c r="AE387" s="4" t="n">
        <v>0</v>
      </c>
      <c r="AF387" s="9" t="n">
        <v>0</v>
      </c>
      <c r="AG387" s="9" t="n">
        <v>0</v>
      </c>
      <c r="AH387" s="4" t="n">
        <v>1.40184</v>
      </c>
      <c r="AI387" s="4" t="n">
        <v>5.63869</v>
      </c>
      <c r="AJ387" s="4" t="n">
        <v>0</v>
      </c>
      <c r="AK387" s="4" t="n">
        <v>0</v>
      </c>
      <c r="AL387" s="4" t="n">
        <v>0</v>
      </c>
      <c r="AM387" s="4" t="n">
        <v>0</v>
      </c>
      <c r="AN387" s="4" t="n">
        <v>4.7224</v>
      </c>
      <c r="AO387" s="4" t="n">
        <v>0</v>
      </c>
      <c r="AP387" s="4" t="n">
        <v>0</v>
      </c>
      <c r="AQ387" s="4" t="n">
        <v>0</v>
      </c>
      <c r="AR387" s="10" t="n">
        <v>121.23968</v>
      </c>
      <c r="AS387" s="10" t="n">
        <f aca="false">AR387/15000*100</f>
        <v>0.808264533333333</v>
      </c>
      <c r="AT387" s="0" t="n">
        <f aca="false">COUNTIF(G387:AQ387,"&gt;0")</f>
        <v>8</v>
      </c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</row>
    <row r="388" customFormat="false" ht="12.75" hidden="false" customHeight="false" outlineLevel="0" collapsed="false">
      <c r="A388" s="6" t="s">
        <v>359</v>
      </c>
      <c r="B388" s="6" t="s">
        <v>45</v>
      </c>
      <c r="C388" s="6" t="n">
        <v>6</v>
      </c>
      <c r="D388" s="7" t="n">
        <v>37591</v>
      </c>
      <c r="E388" s="4" t="n">
        <v>9</v>
      </c>
      <c r="F388" s="7" t="s">
        <v>907</v>
      </c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10"/>
      <c r="AS388" s="10"/>
      <c r="AT388" s="0" t="n">
        <f aca="false">COUNTIF(G388:AQ388,"&gt;0")</f>
        <v>0</v>
      </c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</row>
    <row r="389" customFormat="false" ht="12.75" hidden="false" customHeight="false" outlineLevel="0" collapsed="false">
      <c r="A389" s="6" t="s">
        <v>359</v>
      </c>
      <c r="B389" s="6" t="s">
        <v>45</v>
      </c>
      <c r="C389" s="6" t="n">
        <v>6</v>
      </c>
      <c r="D389" s="7" t="n">
        <v>37622</v>
      </c>
      <c r="E389" s="4" t="n">
        <v>10</v>
      </c>
      <c r="F389" s="7" t="s">
        <v>908</v>
      </c>
      <c r="G389" s="4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4" t="n">
        <v>36.675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4" t="n">
        <v>6.62546</v>
      </c>
      <c r="Z389" s="4" t="n">
        <v>72.5512</v>
      </c>
      <c r="AA389" s="4" t="n">
        <v>9.57794</v>
      </c>
      <c r="AB389" s="9" t="n">
        <v>0</v>
      </c>
      <c r="AC389" s="4" t="n">
        <v>39.70581</v>
      </c>
      <c r="AD389" s="9" t="n">
        <v>0</v>
      </c>
      <c r="AE389" s="4" t="n">
        <v>0</v>
      </c>
      <c r="AF389" s="9" t="n">
        <v>0</v>
      </c>
      <c r="AG389" s="9" t="n">
        <v>0</v>
      </c>
      <c r="AH389" s="4" t="n">
        <v>1.5663</v>
      </c>
      <c r="AI389" s="4" t="n">
        <v>3.09345</v>
      </c>
      <c r="AJ389" s="4" t="n">
        <v>0</v>
      </c>
      <c r="AK389" s="4" t="n">
        <v>0</v>
      </c>
      <c r="AL389" s="4" t="n">
        <v>0</v>
      </c>
      <c r="AM389" s="4" t="n">
        <v>0</v>
      </c>
      <c r="AN389" s="4" t="n">
        <v>0</v>
      </c>
      <c r="AO389" s="4" t="n">
        <v>0</v>
      </c>
      <c r="AP389" s="4" t="n">
        <v>0</v>
      </c>
      <c r="AQ389" s="4" t="n">
        <v>0</v>
      </c>
      <c r="AR389" s="10" t="n">
        <v>169.79516</v>
      </c>
      <c r="AS389" s="10" t="n">
        <f aca="false">AR389/15000*100</f>
        <v>1.13196773333333</v>
      </c>
      <c r="AT389" s="0" t="n">
        <f aca="false">COUNTIF(G389:AQ389,"&gt;0")</f>
        <v>7</v>
      </c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</row>
    <row r="390" customFormat="false" ht="12.75" hidden="false" customHeight="false" outlineLevel="0" collapsed="false">
      <c r="A390" s="6" t="s">
        <v>359</v>
      </c>
      <c r="B390" s="6" t="s">
        <v>45</v>
      </c>
      <c r="C390" s="6" t="n">
        <v>6</v>
      </c>
      <c r="D390" s="7" t="n">
        <v>37653</v>
      </c>
      <c r="E390" s="4" t="n">
        <v>11</v>
      </c>
      <c r="F390" s="7" t="s">
        <v>909</v>
      </c>
      <c r="G390" s="4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4" t="n">
        <v>84.58822</v>
      </c>
      <c r="AB390" s="9" t="n">
        <v>0</v>
      </c>
      <c r="AC390" s="9" t="n">
        <v>0</v>
      </c>
      <c r="AD390" s="9" t="n"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9" t="n">
        <v>0</v>
      </c>
      <c r="AR390" s="10" t="n">
        <v>84.58822</v>
      </c>
      <c r="AS390" s="10" t="n">
        <f aca="false">AR390/15000*100</f>
        <v>0.563921466666667</v>
      </c>
      <c r="AT390" s="0" t="n">
        <f aca="false">COUNTIF(G390:AQ390,"&gt;0")</f>
        <v>1</v>
      </c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</row>
    <row r="391" customFormat="false" ht="12.75" hidden="false" customHeight="false" outlineLevel="0" collapsed="false">
      <c r="A391" s="6" t="s">
        <v>359</v>
      </c>
      <c r="B391" s="6" t="s">
        <v>45</v>
      </c>
      <c r="C391" s="6" t="n">
        <v>6</v>
      </c>
      <c r="D391" s="7" t="n">
        <v>37681</v>
      </c>
      <c r="E391" s="4" t="n">
        <v>12</v>
      </c>
      <c r="F391" s="7" t="s">
        <v>910</v>
      </c>
      <c r="G391" s="4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4" t="n">
        <v>55.5646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4" t="n">
        <v>12.4051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0</v>
      </c>
      <c r="AE391" s="9" t="n">
        <v>0</v>
      </c>
      <c r="AF391" s="9" t="n">
        <v>0</v>
      </c>
      <c r="AG391" s="9" t="n">
        <v>0</v>
      </c>
      <c r="AH391" s="4" t="n">
        <v>3.32839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9" t="n">
        <v>0</v>
      </c>
      <c r="AR391" s="10" t="n">
        <v>71.29809</v>
      </c>
      <c r="AS391" s="10" t="n">
        <f aca="false">AR391/15000*100</f>
        <v>0.4753206</v>
      </c>
      <c r="AT391" s="0" t="n">
        <f aca="false">COUNTIF(G391:AQ391,"&gt;0")</f>
        <v>3</v>
      </c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</row>
    <row r="392" customFormat="false" ht="12.75" hidden="false" customHeight="false" outlineLevel="0" collapsed="false">
      <c r="A392" s="6" t="s">
        <v>359</v>
      </c>
      <c r="B392" s="6" t="s">
        <v>45</v>
      </c>
      <c r="C392" s="6" t="n">
        <v>6</v>
      </c>
      <c r="D392" s="7" t="n">
        <v>38018</v>
      </c>
      <c r="E392" s="4" t="n">
        <v>13</v>
      </c>
      <c r="F392" s="7" t="s">
        <v>911</v>
      </c>
      <c r="G392" s="4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4" t="n">
        <v>29.0314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0</v>
      </c>
      <c r="AD392" s="9" t="n">
        <v>0</v>
      </c>
      <c r="AE392" s="4" t="n">
        <v>16.68862</v>
      </c>
      <c r="AF392" s="9" t="n">
        <v>0</v>
      </c>
      <c r="AG392" s="9" t="n">
        <v>0</v>
      </c>
      <c r="AH392" s="4" t="n">
        <v>5.94412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9" t="n">
        <v>0</v>
      </c>
      <c r="AR392" s="10" t="n">
        <v>51.66414</v>
      </c>
      <c r="AS392" s="10" t="n">
        <f aca="false">AR392/15000*100</f>
        <v>0.3444276</v>
      </c>
      <c r="AT392" s="0" t="n">
        <f aca="false">COUNTIF(G392:AQ392,"&gt;0")</f>
        <v>3</v>
      </c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</row>
    <row r="393" customFormat="false" ht="12.75" hidden="false" customHeight="false" outlineLevel="0" collapsed="false">
      <c r="A393" s="6" t="s">
        <v>359</v>
      </c>
      <c r="B393" s="6" t="s">
        <v>43</v>
      </c>
      <c r="C393" s="6" t="n">
        <v>1</v>
      </c>
      <c r="D393" s="7" t="n">
        <v>37347</v>
      </c>
      <c r="E393" s="4" t="n">
        <v>1</v>
      </c>
      <c r="F393" s="7" t="s">
        <v>912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v>0</v>
      </c>
      <c r="X393" s="4" t="n">
        <v>0</v>
      </c>
      <c r="Y393" s="4" t="n">
        <v>0</v>
      </c>
      <c r="Z393" s="4" t="n">
        <v>0</v>
      </c>
      <c r="AA393" s="4" t="n">
        <v>0</v>
      </c>
      <c r="AB393" s="4" t="n">
        <v>0</v>
      </c>
      <c r="AC393" s="4" t="n">
        <v>0</v>
      </c>
      <c r="AD393" s="4" t="n">
        <v>0</v>
      </c>
      <c r="AE393" s="4" t="n">
        <v>52.39235</v>
      </c>
      <c r="AF393" s="4" t="n">
        <v>0</v>
      </c>
      <c r="AG393" s="4" t="n">
        <v>0</v>
      </c>
      <c r="AH393" s="4" t="n">
        <v>0</v>
      </c>
      <c r="AI393" s="4" t="n">
        <v>0</v>
      </c>
      <c r="AJ393" s="4" t="n">
        <v>55.67428</v>
      </c>
      <c r="AK393" s="4" t="n">
        <v>0</v>
      </c>
      <c r="AL393" s="4" t="n">
        <v>0</v>
      </c>
      <c r="AM393" s="4" t="n">
        <v>0</v>
      </c>
      <c r="AN393" s="4" t="n">
        <v>0</v>
      </c>
      <c r="AO393" s="4" t="n">
        <v>0</v>
      </c>
      <c r="AP393" s="4" t="n">
        <v>0</v>
      </c>
      <c r="AQ393" s="4" t="n">
        <v>0</v>
      </c>
      <c r="AR393" s="10" t="n">
        <v>108.06663</v>
      </c>
      <c r="AS393" s="10" t="n">
        <f aca="false">AR393/15000*100</f>
        <v>0.7204442</v>
      </c>
      <c r="AT393" s="0" t="n">
        <f aca="false">COUNTIF(G393:AQ393,"&gt;0")</f>
        <v>2</v>
      </c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</row>
    <row r="394" customFormat="false" ht="12.75" hidden="false" customHeight="false" outlineLevel="0" collapsed="false">
      <c r="A394" s="6" t="s">
        <v>359</v>
      </c>
      <c r="B394" s="6" t="s">
        <v>43</v>
      </c>
      <c r="C394" s="6" t="n">
        <v>1</v>
      </c>
      <c r="D394" s="7" t="n">
        <v>37377</v>
      </c>
      <c r="E394" s="4" t="n">
        <v>2</v>
      </c>
      <c r="F394" s="7" t="s">
        <v>913</v>
      </c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10"/>
      <c r="AS394" s="10"/>
      <c r="AT394" s="0" t="n">
        <f aca="false">COUNTIF(G394:AQ394,"&gt;0")</f>
        <v>0</v>
      </c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</row>
    <row r="395" customFormat="false" ht="12.75" hidden="false" customHeight="false" outlineLevel="0" collapsed="false">
      <c r="A395" s="6" t="s">
        <v>359</v>
      </c>
      <c r="B395" s="6" t="s">
        <v>43</v>
      </c>
      <c r="C395" s="6" t="n">
        <v>1</v>
      </c>
      <c r="D395" s="7" t="n">
        <v>37408</v>
      </c>
      <c r="E395" s="4" t="n">
        <v>3</v>
      </c>
      <c r="F395" s="7" t="s">
        <v>914</v>
      </c>
      <c r="G395" s="4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0</v>
      </c>
      <c r="AD395" s="9" t="n">
        <v>0</v>
      </c>
      <c r="AE395" s="4" t="n">
        <v>163.5758</v>
      </c>
      <c r="AF395" s="9" t="n">
        <v>0</v>
      </c>
      <c r="AG395" s="9" t="n">
        <v>0</v>
      </c>
      <c r="AH395" s="9" t="n">
        <v>0</v>
      </c>
      <c r="AI395" s="9" t="n">
        <v>0</v>
      </c>
      <c r="AJ395" s="4" t="n">
        <v>95.98288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9" t="n">
        <v>0</v>
      </c>
      <c r="AR395" s="10" t="n">
        <v>259.55868</v>
      </c>
      <c r="AS395" s="10" t="n">
        <f aca="false">AR395/15000*100</f>
        <v>1.7303912</v>
      </c>
      <c r="AT395" s="0" t="n">
        <f aca="false">COUNTIF(G395:AQ395,"&gt;0")</f>
        <v>2</v>
      </c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</row>
    <row r="396" customFormat="false" ht="12.75" hidden="false" customHeight="false" outlineLevel="0" collapsed="false">
      <c r="A396" s="6" t="s">
        <v>359</v>
      </c>
      <c r="B396" s="6" t="s">
        <v>43</v>
      </c>
      <c r="C396" s="6" t="n">
        <v>1</v>
      </c>
      <c r="D396" s="7" t="n">
        <v>37438</v>
      </c>
      <c r="E396" s="4" t="n">
        <v>4</v>
      </c>
      <c r="F396" s="7" t="s">
        <v>915</v>
      </c>
      <c r="G396" s="4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9" t="n">
        <v>0</v>
      </c>
      <c r="AB396" s="9" t="n">
        <v>0</v>
      </c>
      <c r="AC396" s="9" t="n">
        <v>0</v>
      </c>
      <c r="AD396" s="9" t="n">
        <v>0</v>
      </c>
      <c r="AE396" s="4" t="n">
        <v>96.5776300000002</v>
      </c>
      <c r="AF396" s="9" t="n">
        <v>0</v>
      </c>
      <c r="AG396" s="9" t="n">
        <v>0</v>
      </c>
      <c r="AH396" s="9" t="n">
        <v>0</v>
      </c>
      <c r="AI396" s="9" t="n">
        <v>0</v>
      </c>
      <c r="AJ396" s="4" t="n">
        <v>78.94951</v>
      </c>
      <c r="AK396" s="9" t="n">
        <v>0</v>
      </c>
      <c r="AL396" s="9" t="n">
        <v>0</v>
      </c>
      <c r="AM396" s="9" t="n">
        <v>0</v>
      </c>
      <c r="AN396" s="9" t="n">
        <v>0</v>
      </c>
      <c r="AO396" s="9" t="n">
        <v>0</v>
      </c>
      <c r="AP396" s="9" t="n">
        <v>0</v>
      </c>
      <c r="AQ396" s="9" t="n">
        <v>0</v>
      </c>
      <c r="AR396" s="10" t="n">
        <v>175.52714</v>
      </c>
      <c r="AS396" s="10" t="n">
        <f aca="false">AR396/15000*100</f>
        <v>1.17018093333333</v>
      </c>
      <c r="AT396" s="0" t="n">
        <f aca="false">COUNTIF(G396:AQ396,"&gt;0")</f>
        <v>2</v>
      </c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</row>
    <row r="397" customFormat="false" ht="12.75" hidden="false" customHeight="false" outlineLevel="0" collapsed="false">
      <c r="A397" s="6" t="s">
        <v>359</v>
      </c>
      <c r="B397" s="6" t="s">
        <v>43</v>
      </c>
      <c r="C397" s="6" t="n">
        <v>1</v>
      </c>
      <c r="D397" s="7" t="n">
        <v>37469</v>
      </c>
      <c r="E397" s="4" t="n">
        <v>5</v>
      </c>
      <c r="F397" s="7" t="s">
        <v>916</v>
      </c>
      <c r="G397" s="4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  <c r="AC397" s="9" t="n">
        <v>0</v>
      </c>
      <c r="AD397" s="9" t="n">
        <v>0</v>
      </c>
      <c r="AE397" s="4" t="n">
        <v>75.41732</v>
      </c>
      <c r="AF397" s="9" t="n">
        <v>0</v>
      </c>
      <c r="AG397" s="9" t="n">
        <v>0</v>
      </c>
      <c r="AH397" s="9" t="n">
        <v>0</v>
      </c>
      <c r="AI397" s="9" t="n">
        <v>0</v>
      </c>
      <c r="AJ397" s="4" t="n">
        <v>84.5099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9" t="n">
        <v>0</v>
      </c>
      <c r="AR397" s="10" t="n">
        <v>159.92722</v>
      </c>
      <c r="AS397" s="10" t="n">
        <f aca="false">AR397/15000*100</f>
        <v>1.06618146666667</v>
      </c>
      <c r="AT397" s="0" t="n">
        <f aca="false">COUNTIF(G397:AQ397,"&gt;0")</f>
        <v>2</v>
      </c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</row>
    <row r="398" customFormat="false" ht="12.75" hidden="false" customHeight="false" outlineLevel="0" collapsed="false">
      <c r="A398" s="6" t="s">
        <v>359</v>
      </c>
      <c r="B398" s="6" t="s">
        <v>43</v>
      </c>
      <c r="C398" s="6" t="n">
        <v>1</v>
      </c>
      <c r="D398" s="7" t="n">
        <v>37500</v>
      </c>
      <c r="E398" s="4" t="n">
        <v>6</v>
      </c>
      <c r="F398" s="7" t="s">
        <v>917</v>
      </c>
      <c r="G398" s="4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9" t="n">
        <v>0</v>
      </c>
      <c r="Y398" s="9" t="n">
        <v>0</v>
      </c>
      <c r="Z398" s="9" t="n">
        <v>0</v>
      </c>
      <c r="AA398" s="9" t="n">
        <v>0</v>
      </c>
      <c r="AB398" s="9" t="n">
        <v>0</v>
      </c>
      <c r="AC398" s="9" t="n">
        <v>0</v>
      </c>
      <c r="AD398" s="9" t="n">
        <v>0</v>
      </c>
      <c r="AE398" s="4" t="n">
        <v>139.65122</v>
      </c>
      <c r="AF398" s="9" t="n">
        <v>0</v>
      </c>
      <c r="AG398" s="9" t="n">
        <v>0</v>
      </c>
      <c r="AH398" s="9" t="n">
        <v>0</v>
      </c>
      <c r="AI398" s="9" t="n">
        <v>0</v>
      </c>
      <c r="AJ398" s="4" t="n">
        <v>88.73895</v>
      </c>
      <c r="AK398" s="9" t="n">
        <v>0</v>
      </c>
      <c r="AL398" s="9" t="n">
        <v>0</v>
      </c>
      <c r="AM398" s="9" t="n">
        <v>0</v>
      </c>
      <c r="AN398" s="9" t="n">
        <v>0</v>
      </c>
      <c r="AO398" s="9" t="n">
        <v>0</v>
      </c>
      <c r="AP398" s="9" t="n">
        <v>0</v>
      </c>
      <c r="AQ398" s="9" t="n">
        <v>0</v>
      </c>
      <c r="AR398" s="10" t="n">
        <v>228.39017</v>
      </c>
      <c r="AS398" s="10" t="n">
        <f aca="false">AR398/15000*100</f>
        <v>1.52260113333333</v>
      </c>
      <c r="AT398" s="0" t="n">
        <f aca="false">COUNTIF(G398:AQ398,"&gt;0")</f>
        <v>2</v>
      </c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</row>
    <row r="399" customFormat="false" ht="12.75" hidden="false" customHeight="false" outlineLevel="0" collapsed="false">
      <c r="A399" s="6" t="s">
        <v>359</v>
      </c>
      <c r="B399" s="6" t="s">
        <v>43</v>
      </c>
      <c r="C399" s="6" t="n">
        <v>1</v>
      </c>
      <c r="D399" s="7" t="n">
        <v>37530</v>
      </c>
      <c r="E399" s="4" t="n">
        <v>7</v>
      </c>
      <c r="F399" s="7" t="s">
        <v>918</v>
      </c>
      <c r="G399" s="4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0</v>
      </c>
      <c r="X399" s="9" t="n">
        <v>0</v>
      </c>
      <c r="Y399" s="9" t="n">
        <v>0</v>
      </c>
      <c r="Z399" s="9" t="n">
        <v>0</v>
      </c>
      <c r="AA399" s="9" t="n">
        <v>0</v>
      </c>
      <c r="AB399" s="9" t="n">
        <v>0</v>
      </c>
      <c r="AC399" s="9" t="n">
        <v>0</v>
      </c>
      <c r="AD399" s="9" t="n">
        <v>0</v>
      </c>
      <c r="AE399" s="4" t="n">
        <v>72.02645</v>
      </c>
      <c r="AF399" s="9" t="n">
        <v>0</v>
      </c>
      <c r="AG399" s="9" t="n">
        <v>0</v>
      </c>
      <c r="AH399" s="9" t="n">
        <v>0</v>
      </c>
      <c r="AI399" s="9" t="n">
        <v>0</v>
      </c>
      <c r="AJ399" s="4" t="n">
        <v>105.62358</v>
      </c>
      <c r="AK399" s="9" t="n">
        <v>0</v>
      </c>
      <c r="AL399" s="9" t="n">
        <v>0</v>
      </c>
      <c r="AM399" s="9" t="n">
        <v>0</v>
      </c>
      <c r="AN399" s="9" t="n">
        <v>0</v>
      </c>
      <c r="AO399" s="9" t="n">
        <v>0</v>
      </c>
      <c r="AP399" s="9" t="n">
        <v>0</v>
      </c>
      <c r="AQ399" s="9" t="n">
        <v>0</v>
      </c>
      <c r="AR399" s="10" t="n">
        <v>177.65003</v>
      </c>
      <c r="AS399" s="10" t="n">
        <f aca="false">AR399/15000*100</f>
        <v>1.18433353333333</v>
      </c>
      <c r="AT399" s="0" t="n">
        <f aca="false">COUNTIF(G399:AQ399,"&gt;0")</f>
        <v>2</v>
      </c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</row>
    <row r="400" customFormat="false" ht="12.75" hidden="false" customHeight="false" outlineLevel="0" collapsed="false">
      <c r="A400" s="6" t="s">
        <v>359</v>
      </c>
      <c r="B400" s="6" t="s">
        <v>43</v>
      </c>
      <c r="C400" s="6" t="n">
        <v>1</v>
      </c>
      <c r="D400" s="7" t="n">
        <v>37561</v>
      </c>
      <c r="E400" s="4" t="n">
        <v>8</v>
      </c>
      <c r="F400" s="7" t="s">
        <v>919</v>
      </c>
      <c r="G400" s="4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  <c r="S400" s="9" t="n">
        <v>0</v>
      </c>
      <c r="T400" s="9" t="n">
        <v>0</v>
      </c>
      <c r="U400" s="9" t="n">
        <v>0</v>
      </c>
      <c r="V400" s="9" t="n">
        <v>0</v>
      </c>
      <c r="W400" s="9" t="n">
        <v>0</v>
      </c>
      <c r="X400" s="9" t="n">
        <v>0</v>
      </c>
      <c r="Y400" s="9" t="n">
        <v>0</v>
      </c>
      <c r="Z400" s="9" t="n">
        <v>0</v>
      </c>
      <c r="AA400" s="9" t="n">
        <v>0</v>
      </c>
      <c r="AB400" s="9" t="n">
        <v>0</v>
      </c>
      <c r="AC400" s="9" t="n">
        <v>0</v>
      </c>
      <c r="AD400" s="9" t="n">
        <v>0</v>
      </c>
      <c r="AE400" s="4" t="n">
        <v>152.83823</v>
      </c>
      <c r="AF400" s="9" t="n">
        <v>0</v>
      </c>
      <c r="AG400" s="9" t="n">
        <v>0</v>
      </c>
      <c r="AH400" s="9" t="n">
        <v>0</v>
      </c>
      <c r="AI400" s="9" t="n">
        <v>0</v>
      </c>
      <c r="AJ400" s="4" t="n">
        <v>130.7469</v>
      </c>
      <c r="AK400" s="9" t="n">
        <v>0</v>
      </c>
      <c r="AL400" s="9" t="n">
        <v>0</v>
      </c>
      <c r="AM400" s="9" t="n">
        <v>0</v>
      </c>
      <c r="AN400" s="9" t="n">
        <v>0</v>
      </c>
      <c r="AO400" s="9" t="n">
        <v>0</v>
      </c>
      <c r="AP400" s="9" t="n">
        <v>0</v>
      </c>
      <c r="AQ400" s="9" t="n">
        <v>0</v>
      </c>
      <c r="AR400" s="10" t="n">
        <v>283.58513</v>
      </c>
      <c r="AS400" s="10" t="n">
        <f aca="false">AR400/15000*100</f>
        <v>1.89056753333334</v>
      </c>
      <c r="AT400" s="0" t="n">
        <f aca="false">COUNTIF(G400:AQ400,"&gt;0")</f>
        <v>2</v>
      </c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</row>
    <row r="401" customFormat="false" ht="12.75" hidden="false" customHeight="false" outlineLevel="0" collapsed="false">
      <c r="A401" s="6" t="s">
        <v>359</v>
      </c>
      <c r="B401" s="6" t="s">
        <v>43</v>
      </c>
      <c r="C401" s="6" t="n">
        <v>1</v>
      </c>
      <c r="D401" s="7" t="n">
        <v>37591</v>
      </c>
      <c r="E401" s="4" t="n">
        <v>9</v>
      </c>
      <c r="F401" s="7" t="s">
        <v>920</v>
      </c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10"/>
      <c r="AS401" s="10"/>
      <c r="AT401" s="0" t="n">
        <f aca="false">COUNTIF(G401:AQ401,"&gt;0")</f>
        <v>0</v>
      </c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</row>
    <row r="402" customFormat="false" ht="12.75" hidden="false" customHeight="false" outlineLevel="0" collapsed="false">
      <c r="A402" s="6" t="s">
        <v>359</v>
      </c>
      <c r="B402" s="6" t="s">
        <v>43</v>
      </c>
      <c r="C402" s="6" t="n">
        <v>1</v>
      </c>
      <c r="D402" s="7" t="n">
        <v>37622</v>
      </c>
      <c r="E402" s="4" t="n">
        <v>10</v>
      </c>
      <c r="F402" s="7" t="s">
        <v>921</v>
      </c>
      <c r="G402" s="4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v>0</v>
      </c>
      <c r="X402" s="9" t="n">
        <v>0</v>
      </c>
      <c r="Y402" s="9" t="n">
        <v>0</v>
      </c>
      <c r="Z402" s="9" t="n">
        <v>0</v>
      </c>
      <c r="AA402" s="9" t="n">
        <v>0</v>
      </c>
      <c r="AB402" s="9" t="n">
        <v>0</v>
      </c>
      <c r="AC402" s="9" t="n">
        <v>0</v>
      </c>
      <c r="AD402" s="9" t="n">
        <v>0</v>
      </c>
      <c r="AE402" s="4" t="n">
        <v>56.20674</v>
      </c>
      <c r="AF402" s="9" t="n">
        <v>0</v>
      </c>
      <c r="AG402" s="9" t="n">
        <v>0</v>
      </c>
      <c r="AH402" s="9" t="n">
        <v>0</v>
      </c>
      <c r="AI402" s="9" t="n">
        <v>0</v>
      </c>
      <c r="AJ402" s="4" t="n">
        <v>110.44787</v>
      </c>
      <c r="AK402" s="9" t="n">
        <v>0</v>
      </c>
      <c r="AL402" s="9" t="n">
        <v>0</v>
      </c>
      <c r="AM402" s="9" t="n">
        <v>0</v>
      </c>
      <c r="AN402" s="9" t="n">
        <v>0</v>
      </c>
      <c r="AO402" s="9" t="n">
        <v>0</v>
      </c>
      <c r="AP402" s="9" t="n">
        <v>0</v>
      </c>
      <c r="AQ402" s="9" t="n">
        <v>0</v>
      </c>
      <c r="AR402" s="10" t="n">
        <v>166.65461</v>
      </c>
      <c r="AS402" s="10" t="n">
        <f aca="false">(AR402/15000)*100</f>
        <v>1.11103073333333</v>
      </c>
      <c r="AT402" s="0" t="n">
        <f aca="false">COUNTIF(G402:AQ402,"&gt;0")</f>
        <v>2</v>
      </c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</row>
    <row r="403" customFormat="false" ht="12.75" hidden="false" customHeight="false" outlineLevel="0" collapsed="false">
      <c r="A403" s="6" t="s">
        <v>359</v>
      </c>
      <c r="B403" s="6" t="s">
        <v>43</v>
      </c>
      <c r="C403" s="6" t="n">
        <v>1</v>
      </c>
      <c r="D403" s="7" t="n">
        <v>37653</v>
      </c>
      <c r="E403" s="4" t="n">
        <v>11</v>
      </c>
      <c r="F403" s="7" t="s">
        <v>922</v>
      </c>
      <c r="G403" s="4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9" t="n">
        <v>0</v>
      </c>
      <c r="Y403" s="9" t="n">
        <v>0</v>
      </c>
      <c r="Z403" s="9" t="n">
        <v>0</v>
      </c>
      <c r="AA403" s="9" t="n">
        <v>0</v>
      </c>
      <c r="AB403" s="9" t="n">
        <v>0</v>
      </c>
      <c r="AC403" s="9" t="n">
        <v>0</v>
      </c>
      <c r="AD403" s="9" t="n">
        <v>0</v>
      </c>
      <c r="AE403" s="4" t="n">
        <v>92.75649</v>
      </c>
      <c r="AF403" s="9" t="n">
        <v>0</v>
      </c>
      <c r="AG403" s="9" t="n">
        <v>0</v>
      </c>
      <c r="AH403" s="9" t="n">
        <v>0</v>
      </c>
      <c r="AI403" s="9" t="n">
        <v>0</v>
      </c>
      <c r="AJ403" s="4" t="n">
        <v>61.40692</v>
      </c>
      <c r="AK403" s="9" t="n">
        <v>0</v>
      </c>
      <c r="AL403" s="9" t="n">
        <v>0</v>
      </c>
      <c r="AM403" s="9" t="n">
        <v>0</v>
      </c>
      <c r="AN403" s="9" t="n">
        <v>0</v>
      </c>
      <c r="AO403" s="9" t="n">
        <v>0</v>
      </c>
      <c r="AP403" s="9" t="n">
        <v>0</v>
      </c>
      <c r="AQ403" s="9" t="n">
        <v>0</v>
      </c>
      <c r="AR403" s="10" t="n">
        <v>154.16341</v>
      </c>
      <c r="AS403" s="10" t="n">
        <f aca="false">AR403/15000*100</f>
        <v>1.02775606666667</v>
      </c>
      <c r="AT403" s="0" t="n">
        <f aca="false">COUNTIF(G403:AQ403,"&gt;0")</f>
        <v>2</v>
      </c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</row>
    <row r="404" customFormat="false" ht="12.75" hidden="false" customHeight="false" outlineLevel="0" collapsed="false">
      <c r="A404" s="6" t="s">
        <v>359</v>
      </c>
      <c r="B404" s="6" t="s">
        <v>43</v>
      </c>
      <c r="C404" s="6" t="n">
        <v>1</v>
      </c>
      <c r="D404" s="7" t="n">
        <v>37681</v>
      </c>
      <c r="E404" s="4" t="n">
        <v>12</v>
      </c>
      <c r="F404" s="7" t="s">
        <v>923</v>
      </c>
      <c r="G404" s="4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  <c r="S404" s="9" t="n">
        <v>0</v>
      </c>
      <c r="T404" s="9" t="n">
        <v>0</v>
      </c>
      <c r="U404" s="9" t="n">
        <v>0</v>
      </c>
      <c r="V404" s="9" t="n">
        <v>0</v>
      </c>
      <c r="W404" s="9" t="n">
        <v>0</v>
      </c>
      <c r="X404" s="9" t="n">
        <v>0</v>
      </c>
      <c r="Y404" s="9" t="n">
        <v>0</v>
      </c>
      <c r="Z404" s="9" t="n">
        <v>0</v>
      </c>
      <c r="AA404" s="9" t="n">
        <v>0</v>
      </c>
      <c r="AB404" s="9" t="n">
        <v>0</v>
      </c>
      <c r="AC404" s="9" t="n">
        <v>0</v>
      </c>
      <c r="AD404" s="9" t="n">
        <v>0</v>
      </c>
      <c r="AE404" s="4" t="n">
        <v>70.51498</v>
      </c>
      <c r="AF404" s="9" t="n">
        <v>0</v>
      </c>
      <c r="AG404" s="9" t="n">
        <v>0</v>
      </c>
      <c r="AH404" s="9" t="n">
        <v>0</v>
      </c>
      <c r="AI404" s="9" t="n">
        <v>0</v>
      </c>
      <c r="AJ404" s="4" t="n">
        <v>31.63151</v>
      </c>
      <c r="AK404" s="9" t="n">
        <v>0</v>
      </c>
      <c r="AL404" s="9" t="n">
        <v>0</v>
      </c>
      <c r="AM404" s="9" t="n">
        <v>0</v>
      </c>
      <c r="AN404" s="9" t="n">
        <v>0</v>
      </c>
      <c r="AO404" s="9" t="n">
        <v>0</v>
      </c>
      <c r="AP404" s="9" t="n">
        <v>0</v>
      </c>
      <c r="AQ404" s="9" t="n">
        <v>0</v>
      </c>
      <c r="AR404" s="10" t="n">
        <v>102.14649</v>
      </c>
      <c r="AS404" s="10" t="n">
        <f aca="false">AR404/15000*100</f>
        <v>0.6809766</v>
      </c>
      <c r="AT404" s="0" t="n">
        <f aca="false">COUNTIF(G404:AQ404,"&gt;0")</f>
        <v>2</v>
      </c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</row>
    <row r="405" customFormat="false" ht="12.75" hidden="false" customHeight="false" outlineLevel="0" collapsed="false">
      <c r="A405" s="6" t="s">
        <v>359</v>
      </c>
      <c r="B405" s="6" t="s">
        <v>43</v>
      </c>
      <c r="C405" s="6" t="n">
        <v>1</v>
      </c>
      <c r="D405" s="7" t="n">
        <v>38018</v>
      </c>
      <c r="E405" s="4" t="n">
        <v>13</v>
      </c>
      <c r="F405" s="7" t="s">
        <v>924</v>
      </c>
      <c r="G405" s="4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0</v>
      </c>
      <c r="AD405" s="9" t="n">
        <v>0</v>
      </c>
      <c r="AE405" s="4" t="n">
        <v>109.03038</v>
      </c>
      <c r="AF405" s="9" t="n">
        <v>0</v>
      </c>
      <c r="AG405" s="9" t="n">
        <v>0</v>
      </c>
      <c r="AH405" s="9" t="n">
        <v>0</v>
      </c>
      <c r="AI405" s="9" t="n">
        <v>0</v>
      </c>
      <c r="AJ405" s="4" t="n">
        <v>6.55498</v>
      </c>
      <c r="AK405" s="9" t="n">
        <v>0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9" t="n">
        <v>0</v>
      </c>
      <c r="AR405" s="10" t="n">
        <v>115.58536</v>
      </c>
      <c r="AS405" s="10" t="n">
        <f aca="false">AR405/15000*100</f>
        <v>0.770569066666667</v>
      </c>
      <c r="AT405" s="0" t="n">
        <f aca="false">COUNTIF(G405:AQ405,"&gt;0")</f>
        <v>2</v>
      </c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</row>
    <row r="406" customFormat="false" ht="12.75" hidden="false" customHeight="false" outlineLevel="0" collapsed="false">
      <c r="A406" s="6" t="s">
        <v>359</v>
      </c>
      <c r="B406" s="6" t="s">
        <v>43</v>
      </c>
      <c r="C406" s="6" t="n">
        <v>2</v>
      </c>
      <c r="D406" s="7" t="n">
        <v>37347</v>
      </c>
      <c r="E406" s="4" t="n">
        <v>1</v>
      </c>
      <c r="F406" s="7" t="s">
        <v>925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v>0</v>
      </c>
      <c r="X406" s="4" t="n">
        <v>0</v>
      </c>
      <c r="Y406" s="4" t="n">
        <v>0</v>
      </c>
      <c r="Z406" s="4" t="n">
        <v>0</v>
      </c>
      <c r="AA406" s="4" t="n">
        <v>0</v>
      </c>
      <c r="AB406" s="4" t="n">
        <v>0</v>
      </c>
      <c r="AC406" s="4" t="n">
        <v>0</v>
      </c>
      <c r="AD406" s="4" t="n">
        <v>0</v>
      </c>
      <c r="AE406" s="4" t="n">
        <v>21.78714</v>
      </c>
      <c r="AF406" s="4" t="n">
        <v>0</v>
      </c>
      <c r="AG406" s="4" t="n">
        <v>0</v>
      </c>
      <c r="AH406" s="4" t="n">
        <v>0</v>
      </c>
      <c r="AI406" s="4" t="n">
        <v>0</v>
      </c>
      <c r="AJ406" s="4" t="n">
        <v>35.45328</v>
      </c>
      <c r="AK406" s="4" t="n">
        <v>0</v>
      </c>
      <c r="AL406" s="4" t="n">
        <v>0</v>
      </c>
      <c r="AM406" s="4" t="n">
        <v>0</v>
      </c>
      <c r="AN406" s="4" t="n">
        <v>0</v>
      </c>
      <c r="AO406" s="4" t="n">
        <v>0</v>
      </c>
      <c r="AP406" s="4" t="n">
        <v>0</v>
      </c>
      <c r="AQ406" s="4" t="n">
        <v>0</v>
      </c>
      <c r="AR406" s="10" t="n">
        <v>57.24042</v>
      </c>
      <c r="AS406" s="10" t="n">
        <f aca="false">AR406/15000*100</f>
        <v>0.3816028</v>
      </c>
      <c r="AT406" s="0" t="n">
        <f aca="false">COUNTIF(G406:AQ406,"&gt;0")</f>
        <v>2</v>
      </c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</row>
    <row r="407" customFormat="false" ht="12.75" hidden="false" customHeight="false" outlineLevel="0" collapsed="false">
      <c r="A407" s="6" t="s">
        <v>359</v>
      </c>
      <c r="B407" s="6" t="s">
        <v>43</v>
      </c>
      <c r="C407" s="6" t="n">
        <v>2</v>
      </c>
      <c r="D407" s="7" t="n">
        <v>37377</v>
      </c>
      <c r="E407" s="4" t="n">
        <v>2</v>
      </c>
      <c r="F407" s="7" t="s">
        <v>926</v>
      </c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10"/>
      <c r="AS407" s="10"/>
      <c r="AT407" s="0" t="n">
        <f aca="false">COUNTIF(G407:AQ407,"&gt;0")</f>
        <v>0</v>
      </c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</row>
    <row r="408" customFormat="false" ht="12.75" hidden="false" customHeight="false" outlineLevel="0" collapsed="false">
      <c r="A408" s="6" t="s">
        <v>359</v>
      </c>
      <c r="B408" s="6" t="s">
        <v>43</v>
      </c>
      <c r="C408" s="6" t="n">
        <v>2</v>
      </c>
      <c r="D408" s="7" t="n">
        <v>37408</v>
      </c>
      <c r="E408" s="4" t="n">
        <v>3</v>
      </c>
      <c r="F408" s="7" t="s">
        <v>927</v>
      </c>
      <c r="G408" s="4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9" t="n">
        <v>0</v>
      </c>
      <c r="Y408" s="9" t="n">
        <v>0</v>
      </c>
      <c r="Z408" s="9" t="n">
        <v>0</v>
      </c>
      <c r="AA408" s="9" t="n">
        <v>0</v>
      </c>
      <c r="AB408" s="9" t="n">
        <v>0</v>
      </c>
      <c r="AC408" s="9" t="n">
        <v>0</v>
      </c>
      <c r="AD408" s="9" t="n">
        <v>0</v>
      </c>
      <c r="AE408" s="4" t="n">
        <v>38.86781</v>
      </c>
      <c r="AF408" s="9" t="n">
        <v>0</v>
      </c>
      <c r="AG408" s="9" t="n">
        <v>0</v>
      </c>
      <c r="AH408" s="9" t="n">
        <v>0</v>
      </c>
      <c r="AI408" s="9" t="n">
        <v>0</v>
      </c>
      <c r="AJ408" s="4" t="n">
        <v>38.13948</v>
      </c>
      <c r="AK408" s="9" t="n">
        <v>0</v>
      </c>
      <c r="AL408" s="9" t="n">
        <v>0</v>
      </c>
      <c r="AM408" s="9" t="n">
        <v>0</v>
      </c>
      <c r="AN408" s="9" t="n">
        <v>0</v>
      </c>
      <c r="AO408" s="9" t="n">
        <v>0</v>
      </c>
      <c r="AP408" s="9" t="n">
        <v>0</v>
      </c>
      <c r="AQ408" s="9" t="n">
        <v>0</v>
      </c>
      <c r="AR408" s="10" t="n">
        <v>77.00729</v>
      </c>
      <c r="AS408" s="10" t="n">
        <f aca="false">AR408/15000*100</f>
        <v>0.513381933333333</v>
      </c>
      <c r="AT408" s="0" t="n">
        <f aca="false">COUNTIF(G408:AQ408,"&gt;0")</f>
        <v>2</v>
      </c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</row>
    <row r="409" customFormat="false" ht="12.75" hidden="false" customHeight="false" outlineLevel="0" collapsed="false">
      <c r="A409" s="6" t="s">
        <v>359</v>
      </c>
      <c r="B409" s="6" t="s">
        <v>43</v>
      </c>
      <c r="C409" s="6" t="n">
        <v>2</v>
      </c>
      <c r="D409" s="7" t="n">
        <v>37438</v>
      </c>
      <c r="E409" s="4" t="n">
        <v>4</v>
      </c>
      <c r="F409" s="7" t="s">
        <v>928</v>
      </c>
      <c r="G409" s="4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  <c r="AC409" s="9" t="n">
        <v>0</v>
      </c>
      <c r="AD409" s="9" t="n">
        <v>0</v>
      </c>
      <c r="AE409" s="4" t="n">
        <v>38.86781</v>
      </c>
      <c r="AF409" s="9" t="n">
        <v>0</v>
      </c>
      <c r="AG409" s="9" t="n">
        <v>0</v>
      </c>
      <c r="AH409" s="9" t="n">
        <v>0</v>
      </c>
      <c r="AI409" s="9" t="n">
        <v>0</v>
      </c>
      <c r="AJ409" s="4" t="n">
        <v>39.79974</v>
      </c>
      <c r="AK409" s="9" t="n">
        <v>0</v>
      </c>
      <c r="AL409" s="9" t="n">
        <v>0</v>
      </c>
      <c r="AM409" s="9" t="n">
        <v>0</v>
      </c>
      <c r="AN409" s="9" t="n">
        <v>0</v>
      </c>
      <c r="AO409" s="9" t="n">
        <v>0</v>
      </c>
      <c r="AP409" s="9" t="n">
        <v>0</v>
      </c>
      <c r="AQ409" s="9" t="n">
        <v>0</v>
      </c>
      <c r="AR409" s="10" t="n">
        <v>78.66755</v>
      </c>
      <c r="AS409" s="10" t="n">
        <f aca="false">AR409/15000*100</f>
        <v>0.524450333333333</v>
      </c>
      <c r="AT409" s="0" t="n">
        <f aca="false">COUNTIF(G409:AQ409,"&gt;0")</f>
        <v>2</v>
      </c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</row>
    <row r="410" customFormat="false" ht="12.75" hidden="false" customHeight="false" outlineLevel="0" collapsed="false">
      <c r="A410" s="6" t="s">
        <v>359</v>
      </c>
      <c r="B410" s="6" t="s">
        <v>43</v>
      </c>
      <c r="C410" s="6" t="n">
        <v>2</v>
      </c>
      <c r="D410" s="7" t="n">
        <v>37469</v>
      </c>
      <c r="E410" s="4" t="n">
        <v>5</v>
      </c>
      <c r="F410" s="7" t="s">
        <v>929</v>
      </c>
      <c r="G410" s="4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9" t="n">
        <v>0</v>
      </c>
      <c r="Y410" s="9" t="n">
        <v>0</v>
      </c>
      <c r="Z410" s="9" t="n">
        <v>0</v>
      </c>
      <c r="AA410" s="9" t="n">
        <v>0</v>
      </c>
      <c r="AB410" s="9" t="n">
        <v>0</v>
      </c>
      <c r="AC410" s="9" t="n">
        <v>0</v>
      </c>
      <c r="AD410" s="9" t="n">
        <v>0</v>
      </c>
      <c r="AE410" s="4" t="n">
        <v>48.1638</v>
      </c>
      <c r="AF410" s="9" t="n">
        <v>0</v>
      </c>
      <c r="AG410" s="9" t="n">
        <v>0</v>
      </c>
      <c r="AH410" s="9" t="n">
        <v>0</v>
      </c>
      <c r="AI410" s="9" t="n">
        <v>0</v>
      </c>
      <c r="AJ410" s="4" t="n">
        <v>35.3358</v>
      </c>
      <c r="AK410" s="9" t="n">
        <v>0</v>
      </c>
      <c r="AL410" s="9" t="n">
        <v>0</v>
      </c>
      <c r="AM410" s="9" t="n">
        <v>0</v>
      </c>
      <c r="AN410" s="9" t="n">
        <v>0</v>
      </c>
      <c r="AO410" s="9" t="n">
        <v>0</v>
      </c>
      <c r="AP410" s="9" t="n">
        <v>0</v>
      </c>
      <c r="AQ410" s="9" t="n">
        <v>0</v>
      </c>
      <c r="AR410" s="10" t="n">
        <v>83.4996</v>
      </c>
      <c r="AS410" s="10" t="n">
        <f aca="false">AR410/15000*100</f>
        <v>0.556664</v>
      </c>
      <c r="AT410" s="0" t="n">
        <f aca="false">COUNTIF(G410:AQ410,"&gt;0")</f>
        <v>2</v>
      </c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</row>
    <row r="411" customFormat="false" ht="12.75" hidden="false" customHeight="false" outlineLevel="0" collapsed="false">
      <c r="A411" s="6" t="s">
        <v>359</v>
      </c>
      <c r="B411" s="6" t="s">
        <v>43</v>
      </c>
      <c r="C411" s="6" t="n">
        <v>2</v>
      </c>
      <c r="D411" s="7" t="n">
        <v>37500</v>
      </c>
      <c r="E411" s="4" t="n">
        <v>6</v>
      </c>
      <c r="F411" s="7" t="s">
        <v>930</v>
      </c>
      <c r="G411" s="4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9" t="n">
        <v>0</v>
      </c>
      <c r="AB411" s="9" t="n">
        <v>0</v>
      </c>
      <c r="AC411" s="9" t="n">
        <v>0</v>
      </c>
      <c r="AD411" s="9" t="n">
        <v>0</v>
      </c>
      <c r="AE411" s="4" t="n">
        <v>48.1638</v>
      </c>
      <c r="AF411" s="9" t="n">
        <v>0</v>
      </c>
      <c r="AG411" s="9" t="n">
        <v>0</v>
      </c>
      <c r="AH411" s="9" t="n">
        <v>0</v>
      </c>
      <c r="AI411" s="9" t="n">
        <v>0</v>
      </c>
      <c r="AJ411" s="4" t="n">
        <v>42.32935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9" t="n">
        <v>0</v>
      </c>
      <c r="AR411" s="10" t="n">
        <v>90.49315</v>
      </c>
      <c r="AS411" s="10" t="n">
        <f aca="false">AR411/15000*100</f>
        <v>0.603287666666667</v>
      </c>
      <c r="AT411" s="0" t="n">
        <f aca="false">COUNTIF(G411:AQ411,"&gt;0")</f>
        <v>2</v>
      </c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</row>
    <row r="412" customFormat="false" ht="12.75" hidden="false" customHeight="false" outlineLevel="0" collapsed="false">
      <c r="A412" s="6" t="s">
        <v>359</v>
      </c>
      <c r="B412" s="6" t="s">
        <v>43</v>
      </c>
      <c r="C412" s="6" t="n">
        <v>2</v>
      </c>
      <c r="D412" s="7" t="n">
        <v>37530</v>
      </c>
      <c r="E412" s="4" t="n">
        <v>7</v>
      </c>
      <c r="F412" s="7" t="s">
        <v>931</v>
      </c>
      <c r="G412" s="4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0</v>
      </c>
      <c r="W412" s="9" t="n">
        <v>0</v>
      </c>
      <c r="X412" s="9" t="n">
        <v>0</v>
      </c>
      <c r="Y412" s="9" t="n">
        <v>0</v>
      </c>
      <c r="Z412" s="9" t="n">
        <v>0</v>
      </c>
      <c r="AA412" s="9" t="n">
        <v>0</v>
      </c>
      <c r="AB412" s="9" t="n">
        <v>0</v>
      </c>
      <c r="AC412" s="9" t="n">
        <v>0</v>
      </c>
      <c r="AD412" s="9" t="n">
        <v>0</v>
      </c>
      <c r="AE412" s="4" t="n">
        <v>27.33196</v>
      </c>
      <c r="AF412" s="9" t="n">
        <v>0</v>
      </c>
      <c r="AG412" s="9" t="n">
        <v>0</v>
      </c>
      <c r="AH412" s="9" t="n">
        <v>0</v>
      </c>
      <c r="AI412" s="9" t="n">
        <v>0</v>
      </c>
      <c r="AJ412" s="4" t="n">
        <v>69.72363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0</v>
      </c>
      <c r="AQ412" s="9" t="n">
        <v>0</v>
      </c>
      <c r="AR412" s="10" t="n">
        <v>97.05559</v>
      </c>
      <c r="AS412" s="10" t="n">
        <f aca="false">AR412/15000*100</f>
        <v>0.647037266666667</v>
      </c>
      <c r="AT412" s="0" t="n">
        <f aca="false">COUNTIF(G412:AQ412,"&gt;0")</f>
        <v>2</v>
      </c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</row>
    <row r="413" customFormat="false" ht="12.75" hidden="false" customHeight="false" outlineLevel="0" collapsed="false">
      <c r="A413" s="6" t="s">
        <v>359</v>
      </c>
      <c r="B413" s="6" t="s">
        <v>43</v>
      </c>
      <c r="C413" s="6" t="n">
        <v>2</v>
      </c>
      <c r="D413" s="7" t="n">
        <v>37561</v>
      </c>
      <c r="E413" s="4" t="n">
        <v>8</v>
      </c>
      <c r="F413" s="7" t="s">
        <v>932</v>
      </c>
      <c r="G413" s="4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v>0</v>
      </c>
      <c r="X413" s="9" t="n">
        <v>0</v>
      </c>
      <c r="Y413" s="9" t="n">
        <v>0</v>
      </c>
      <c r="Z413" s="9" t="n">
        <v>0</v>
      </c>
      <c r="AA413" s="9" t="n">
        <v>0</v>
      </c>
      <c r="AB413" s="9" t="n">
        <v>0</v>
      </c>
      <c r="AC413" s="9" t="n">
        <v>0</v>
      </c>
      <c r="AD413" s="9" t="n">
        <v>0</v>
      </c>
      <c r="AE413" s="4" t="n">
        <v>69.55161</v>
      </c>
      <c r="AF413" s="9" t="n">
        <v>0</v>
      </c>
      <c r="AG413" s="9" t="n">
        <v>0</v>
      </c>
      <c r="AH413" s="9" t="n">
        <v>0</v>
      </c>
      <c r="AI413" s="9" t="n">
        <v>0</v>
      </c>
      <c r="AJ413" s="4" t="n">
        <v>25.17831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9" t="n">
        <v>0</v>
      </c>
      <c r="AR413" s="10" t="n">
        <v>94.72992</v>
      </c>
      <c r="AS413" s="10" t="n">
        <f aca="false">AR413/15000*100</f>
        <v>0.6315328</v>
      </c>
      <c r="AT413" s="0" t="n">
        <f aca="false">COUNTIF(G413:AQ413,"&gt;0")</f>
        <v>2</v>
      </c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</row>
    <row r="414" customFormat="false" ht="12.75" hidden="false" customHeight="false" outlineLevel="0" collapsed="false">
      <c r="A414" s="6" t="s">
        <v>359</v>
      </c>
      <c r="B414" s="6" t="s">
        <v>43</v>
      </c>
      <c r="C414" s="6" t="n">
        <v>2</v>
      </c>
      <c r="D414" s="7" t="n">
        <v>37591</v>
      </c>
      <c r="E414" s="4" t="n">
        <v>9</v>
      </c>
      <c r="F414" s="7" t="s">
        <v>933</v>
      </c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10"/>
      <c r="AS414" s="10"/>
      <c r="AT414" s="0" t="n">
        <f aca="false">COUNTIF(G414:AQ414,"&gt;0")</f>
        <v>0</v>
      </c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</row>
    <row r="415" customFormat="false" ht="12.75" hidden="false" customHeight="false" outlineLevel="0" collapsed="false">
      <c r="A415" s="6" t="s">
        <v>359</v>
      </c>
      <c r="B415" s="6" t="s">
        <v>43</v>
      </c>
      <c r="C415" s="6" t="n">
        <v>2</v>
      </c>
      <c r="D415" s="7" t="n">
        <v>37622</v>
      </c>
      <c r="E415" s="4" t="n">
        <v>10</v>
      </c>
      <c r="F415" s="7" t="s">
        <v>934</v>
      </c>
      <c r="G415" s="4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</v>
      </c>
      <c r="W415" s="9" t="n">
        <v>0</v>
      </c>
      <c r="X415" s="9" t="n">
        <v>0</v>
      </c>
      <c r="Y415" s="9" t="n">
        <v>0</v>
      </c>
      <c r="Z415" s="9" t="n">
        <v>0</v>
      </c>
      <c r="AA415" s="9" t="n">
        <v>0</v>
      </c>
      <c r="AB415" s="9" t="n">
        <v>0</v>
      </c>
      <c r="AC415" s="9" t="n">
        <v>0</v>
      </c>
      <c r="AD415" s="9" t="n">
        <v>0</v>
      </c>
      <c r="AE415" s="4" t="n">
        <v>36.81584</v>
      </c>
      <c r="AF415" s="9" t="n">
        <v>0</v>
      </c>
      <c r="AG415" s="9" t="n">
        <v>0</v>
      </c>
      <c r="AH415" s="9" t="n">
        <v>0</v>
      </c>
      <c r="AI415" s="9" t="n">
        <v>0</v>
      </c>
      <c r="AJ415" s="4" t="n">
        <v>0.62652</v>
      </c>
      <c r="AK415" s="9" t="n">
        <v>0</v>
      </c>
      <c r="AL415" s="9" t="n">
        <v>0</v>
      </c>
      <c r="AM415" s="9" t="n">
        <v>0</v>
      </c>
      <c r="AN415" s="9" t="n">
        <v>0</v>
      </c>
      <c r="AO415" s="9" t="n">
        <v>0</v>
      </c>
      <c r="AP415" s="9" t="n">
        <v>0</v>
      </c>
      <c r="AQ415" s="9" t="n">
        <v>0</v>
      </c>
      <c r="AR415" s="10" t="n">
        <v>37.44236</v>
      </c>
      <c r="AS415" s="10" t="n">
        <f aca="false">AR415/15000*100</f>
        <v>0.249615733333333</v>
      </c>
      <c r="AT415" s="0" t="n">
        <f aca="false">COUNTIF(G415:AQ415,"&gt;0")</f>
        <v>2</v>
      </c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</row>
    <row r="416" customFormat="false" ht="12.75" hidden="false" customHeight="false" outlineLevel="0" collapsed="false">
      <c r="A416" s="6" t="s">
        <v>359</v>
      </c>
      <c r="B416" s="6" t="s">
        <v>43</v>
      </c>
      <c r="C416" s="6" t="n">
        <v>2</v>
      </c>
      <c r="D416" s="7" t="n">
        <v>37653</v>
      </c>
      <c r="E416" s="4" t="n">
        <v>11</v>
      </c>
      <c r="F416" s="7" t="s">
        <v>935</v>
      </c>
      <c r="G416" s="4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4" t="n">
        <v>64.91537</v>
      </c>
      <c r="AF416" s="9" t="n">
        <v>0</v>
      </c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9" t="n">
        <v>0</v>
      </c>
      <c r="AR416" s="10" t="n">
        <v>64.91537</v>
      </c>
      <c r="AS416" s="10" t="n">
        <f aca="false">AR416/15000*100</f>
        <v>0.432769133333333</v>
      </c>
      <c r="AT416" s="0" t="n">
        <f aca="false">COUNTIF(G416:AQ416,"&gt;0")</f>
        <v>1</v>
      </c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</row>
    <row r="417" customFormat="false" ht="12.75" hidden="false" customHeight="false" outlineLevel="0" collapsed="false">
      <c r="A417" s="6" t="s">
        <v>359</v>
      </c>
      <c r="B417" s="6" t="s">
        <v>43</v>
      </c>
      <c r="C417" s="6" t="n">
        <v>2</v>
      </c>
      <c r="D417" s="7" t="n">
        <v>37681</v>
      </c>
      <c r="E417" s="4" t="n">
        <v>12</v>
      </c>
      <c r="F417" s="7" t="s">
        <v>936</v>
      </c>
      <c r="G417" s="4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4" t="n">
        <v>32.72785</v>
      </c>
      <c r="AF417" s="9" t="n">
        <v>0</v>
      </c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9" t="n">
        <v>0</v>
      </c>
      <c r="AR417" s="10" t="n">
        <v>32.72785</v>
      </c>
      <c r="AS417" s="10" t="n">
        <f aca="false">AR417/15000*100</f>
        <v>0.218185666666667</v>
      </c>
      <c r="AT417" s="0" t="n">
        <f aca="false">COUNTIF(G417:AQ417,"&gt;0")</f>
        <v>1</v>
      </c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</row>
    <row r="418" customFormat="false" ht="12.75" hidden="false" customHeight="false" outlineLevel="0" collapsed="false">
      <c r="A418" s="6" t="s">
        <v>359</v>
      </c>
      <c r="B418" s="6" t="s">
        <v>43</v>
      </c>
      <c r="C418" s="6" t="n">
        <v>2</v>
      </c>
      <c r="D418" s="7" t="n">
        <v>38018</v>
      </c>
      <c r="E418" s="4" t="n">
        <v>13</v>
      </c>
      <c r="F418" s="7" t="s">
        <v>937</v>
      </c>
      <c r="G418" s="4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</v>
      </c>
      <c r="V418" s="9" t="n">
        <v>0</v>
      </c>
      <c r="W418" s="9" t="n">
        <v>0</v>
      </c>
      <c r="X418" s="9" t="n">
        <v>0</v>
      </c>
      <c r="Y418" s="9" t="n">
        <v>0</v>
      </c>
      <c r="Z418" s="9" t="n">
        <v>0</v>
      </c>
      <c r="AA418" s="9" t="n">
        <v>0</v>
      </c>
      <c r="AB418" s="9" t="n">
        <v>0</v>
      </c>
      <c r="AC418" s="9" t="n">
        <v>0</v>
      </c>
      <c r="AD418" s="9" t="n">
        <v>0</v>
      </c>
      <c r="AE418" s="4" t="n">
        <v>108.05917</v>
      </c>
      <c r="AF418" s="9" t="n">
        <v>0</v>
      </c>
      <c r="AG418" s="9" t="n">
        <v>0</v>
      </c>
      <c r="AH418" s="9" t="n">
        <v>0</v>
      </c>
      <c r="AI418" s="9" t="n">
        <v>0</v>
      </c>
      <c r="AJ418" s="4" t="n">
        <v>2.78802</v>
      </c>
      <c r="AK418" s="9" t="n">
        <v>0</v>
      </c>
      <c r="AL418" s="9" t="n">
        <v>0</v>
      </c>
      <c r="AM418" s="9" t="n">
        <v>0</v>
      </c>
      <c r="AN418" s="9" t="n">
        <v>0</v>
      </c>
      <c r="AO418" s="9" t="n">
        <v>0</v>
      </c>
      <c r="AP418" s="9" t="n">
        <v>0</v>
      </c>
      <c r="AQ418" s="9" t="n">
        <v>0</v>
      </c>
      <c r="AR418" s="10" t="n">
        <v>110.84719</v>
      </c>
      <c r="AS418" s="10" t="n">
        <f aca="false">AR418/15000*100</f>
        <v>0.738981266666667</v>
      </c>
      <c r="AT418" s="0" t="n">
        <f aca="false">COUNTIF(G418:AQ418,"&gt;0")</f>
        <v>2</v>
      </c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</row>
    <row r="419" customFormat="false" ht="12.75" hidden="false" customHeight="false" outlineLevel="0" collapsed="false">
      <c r="A419" s="6" t="s">
        <v>359</v>
      </c>
      <c r="B419" s="6" t="s">
        <v>43</v>
      </c>
      <c r="C419" s="6" t="n">
        <v>3</v>
      </c>
      <c r="D419" s="7" t="n">
        <v>37347</v>
      </c>
      <c r="E419" s="4" t="n">
        <v>1</v>
      </c>
      <c r="F419" s="7" t="s">
        <v>938</v>
      </c>
      <c r="G419" s="4" t="n"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4" t="n">
        <v>0</v>
      </c>
      <c r="U419" s="4" t="n">
        <v>0</v>
      </c>
      <c r="V419" s="4" t="n">
        <v>0</v>
      </c>
      <c r="W419" s="4" t="n">
        <v>0</v>
      </c>
      <c r="X419" s="4" t="n">
        <v>0</v>
      </c>
      <c r="Y419" s="4" t="n">
        <v>0</v>
      </c>
      <c r="Z419" s="4" t="n">
        <v>0</v>
      </c>
      <c r="AA419" s="4" t="n">
        <v>0</v>
      </c>
      <c r="AB419" s="4" t="n">
        <v>0</v>
      </c>
      <c r="AC419" s="4" t="n">
        <v>0</v>
      </c>
      <c r="AD419" s="4" t="n">
        <v>0</v>
      </c>
      <c r="AE419" s="4" t="n">
        <v>2.88983</v>
      </c>
      <c r="AF419" s="4" t="n">
        <v>0</v>
      </c>
      <c r="AG419" s="4" t="n">
        <v>0</v>
      </c>
      <c r="AH419" s="4" t="n">
        <v>0</v>
      </c>
      <c r="AI419" s="4" t="n">
        <v>0</v>
      </c>
      <c r="AJ419" s="4" t="n">
        <v>17.10404</v>
      </c>
      <c r="AK419" s="4" t="n">
        <v>0</v>
      </c>
      <c r="AL419" s="4" t="n">
        <v>0</v>
      </c>
      <c r="AM419" s="4" t="n">
        <v>0</v>
      </c>
      <c r="AN419" s="4" t="n">
        <v>0</v>
      </c>
      <c r="AO419" s="4" t="n">
        <v>0</v>
      </c>
      <c r="AP419" s="4" t="n">
        <v>0</v>
      </c>
      <c r="AQ419" s="4" t="n">
        <v>0</v>
      </c>
      <c r="AR419" s="10" t="n">
        <v>19.99387</v>
      </c>
      <c r="AS419" s="10" t="n">
        <f aca="false">AR419/15000*100</f>
        <v>0.133292466666667</v>
      </c>
      <c r="AT419" s="0" t="n">
        <f aca="false">COUNTIF(G419:AQ419,"&gt;0")</f>
        <v>2</v>
      </c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</row>
    <row r="420" customFormat="false" ht="12.75" hidden="false" customHeight="false" outlineLevel="0" collapsed="false">
      <c r="A420" s="6" t="s">
        <v>359</v>
      </c>
      <c r="B420" s="6" t="s">
        <v>43</v>
      </c>
      <c r="C420" s="6" t="n">
        <v>3</v>
      </c>
      <c r="D420" s="7" t="n">
        <v>37377</v>
      </c>
      <c r="E420" s="4" t="n">
        <v>2</v>
      </c>
      <c r="F420" s="7" t="s">
        <v>939</v>
      </c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10"/>
      <c r="AS420" s="10"/>
      <c r="AT420" s="0" t="n">
        <f aca="false">COUNTIF(G420:AQ420,"&gt;0")</f>
        <v>0</v>
      </c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</row>
    <row r="421" customFormat="false" ht="12.75" hidden="false" customHeight="false" outlineLevel="0" collapsed="false">
      <c r="A421" s="6" t="s">
        <v>359</v>
      </c>
      <c r="B421" s="6" t="s">
        <v>43</v>
      </c>
      <c r="C421" s="6" t="n">
        <v>3</v>
      </c>
      <c r="D421" s="7" t="n">
        <v>37408</v>
      </c>
      <c r="E421" s="4" t="n">
        <v>3</v>
      </c>
      <c r="F421" s="7" t="s">
        <v>940</v>
      </c>
      <c r="G421" s="4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0</v>
      </c>
      <c r="S421" s="9" t="n">
        <v>0</v>
      </c>
      <c r="T421" s="9" t="n">
        <v>0</v>
      </c>
      <c r="U421" s="9" t="n">
        <v>0</v>
      </c>
      <c r="V421" s="9" t="n">
        <v>0</v>
      </c>
      <c r="W421" s="9" t="n">
        <v>0</v>
      </c>
      <c r="X421" s="9" t="n">
        <v>0</v>
      </c>
      <c r="Y421" s="9" t="n">
        <v>0</v>
      </c>
      <c r="Z421" s="9" t="n">
        <v>0</v>
      </c>
      <c r="AA421" s="9" t="n">
        <v>0</v>
      </c>
      <c r="AB421" s="9" t="n">
        <v>0</v>
      </c>
      <c r="AC421" s="9" t="n">
        <v>0</v>
      </c>
      <c r="AD421" s="9" t="n">
        <v>0</v>
      </c>
      <c r="AE421" s="4" t="n">
        <v>0.82231</v>
      </c>
      <c r="AF421" s="9" t="n">
        <v>0</v>
      </c>
      <c r="AG421" s="9" t="n">
        <v>0</v>
      </c>
      <c r="AH421" s="9" t="n">
        <v>0</v>
      </c>
      <c r="AI421" s="9" t="n">
        <v>0</v>
      </c>
      <c r="AJ421" s="4" t="n">
        <v>34.70143</v>
      </c>
      <c r="AK421" s="9" t="n">
        <v>0</v>
      </c>
      <c r="AL421" s="9" t="n">
        <v>0</v>
      </c>
      <c r="AM421" s="9" t="n">
        <v>0</v>
      </c>
      <c r="AN421" s="9" t="n">
        <v>0</v>
      </c>
      <c r="AO421" s="9" t="n">
        <v>0</v>
      </c>
      <c r="AP421" s="9" t="n">
        <v>0</v>
      </c>
      <c r="AQ421" s="9" t="n">
        <v>0</v>
      </c>
      <c r="AR421" s="10" t="n">
        <v>35.52374</v>
      </c>
      <c r="AS421" s="10" t="n">
        <f aca="false">AR421/15000*100</f>
        <v>0.236824933333333</v>
      </c>
      <c r="AT421" s="0" t="n">
        <f aca="false">COUNTIF(G421:AQ421,"&gt;0")</f>
        <v>2</v>
      </c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</row>
    <row r="422" customFormat="false" ht="12.75" hidden="false" customHeight="false" outlineLevel="0" collapsed="false">
      <c r="A422" s="6" t="s">
        <v>359</v>
      </c>
      <c r="B422" s="6" t="s">
        <v>43</v>
      </c>
      <c r="C422" s="6" t="n">
        <v>3</v>
      </c>
      <c r="D422" s="7" t="n">
        <v>37438</v>
      </c>
      <c r="E422" s="4" t="n">
        <v>4</v>
      </c>
      <c r="F422" s="7" t="s">
        <v>941</v>
      </c>
      <c r="G422" s="4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0</v>
      </c>
      <c r="S422" s="9" t="n">
        <v>0</v>
      </c>
      <c r="T422" s="9" t="n">
        <v>0</v>
      </c>
      <c r="U422" s="9" t="n">
        <v>0</v>
      </c>
      <c r="V422" s="9" t="n">
        <v>0</v>
      </c>
      <c r="W422" s="9" t="n">
        <v>0</v>
      </c>
      <c r="X422" s="9" t="n">
        <v>0</v>
      </c>
      <c r="Y422" s="9" t="n">
        <v>0</v>
      </c>
      <c r="Z422" s="9" t="n">
        <v>0</v>
      </c>
      <c r="AA422" s="9" t="n">
        <v>0</v>
      </c>
      <c r="AB422" s="9" t="n">
        <v>0</v>
      </c>
      <c r="AC422" s="9" t="n">
        <v>0</v>
      </c>
      <c r="AD422" s="9" t="n">
        <v>0</v>
      </c>
      <c r="AE422" s="9" t="n">
        <v>0</v>
      </c>
      <c r="AF422" s="9" t="n">
        <v>0</v>
      </c>
      <c r="AG422" s="9" t="n">
        <v>0</v>
      </c>
      <c r="AH422" s="9" t="n">
        <v>0</v>
      </c>
      <c r="AI422" s="9" t="n">
        <v>0</v>
      </c>
      <c r="AJ422" s="9" t="n">
        <v>0</v>
      </c>
      <c r="AK422" s="9" t="n">
        <v>0</v>
      </c>
      <c r="AL422" s="9" t="n">
        <v>0</v>
      </c>
      <c r="AM422" s="9" t="n">
        <v>0</v>
      </c>
      <c r="AN422" s="9" t="n">
        <v>0</v>
      </c>
      <c r="AO422" s="9" t="n">
        <v>0</v>
      </c>
      <c r="AP422" s="9" t="n">
        <v>0</v>
      </c>
      <c r="AQ422" s="9" t="n">
        <v>0</v>
      </c>
      <c r="AR422" s="10" t="n">
        <v>0</v>
      </c>
      <c r="AS422" s="10" t="n">
        <f aca="false">AR422/15000*100</f>
        <v>0</v>
      </c>
      <c r="AT422" s="0" t="n">
        <f aca="false">COUNTIF(G422:AQ422,"&gt;0")</f>
        <v>0</v>
      </c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</row>
    <row r="423" customFormat="false" ht="12.75" hidden="false" customHeight="false" outlineLevel="0" collapsed="false">
      <c r="A423" s="6" t="s">
        <v>359</v>
      </c>
      <c r="B423" s="6" t="s">
        <v>43</v>
      </c>
      <c r="C423" s="6" t="n">
        <v>3</v>
      </c>
      <c r="D423" s="7" t="n">
        <v>37469</v>
      </c>
      <c r="E423" s="4" t="n">
        <v>5</v>
      </c>
      <c r="F423" s="7" t="s">
        <v>942</v>
      </c>
      <c r="G423" s="4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0</v>
      </c>
      <c r="T423" s="9" t="n">
        <v>0</v>
      </c>
      <c r="U423" s="9" t="n">
        <v>0</v>
      </c>
      <c r="V423" s="9" t="n">
        <v>0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0</v>
      </c>
      <c r="AD423" s="9" t="n">
        <v>0</v>
      </c>
      <c r="AE423" s="4" t="n">
        <v>2.81151</v>
      </c>
      <c r="AF423" s="9" t="n">
        <v>0</v>
      </c>
      <c r="AG423" s="9" t="n">
        <v>0</v>
      </c>
      <c r="AH423" s="9" t="n">
        <v>0</v>
      </c>
      <c r="AI423" s="9" t="n">
        <v>0</v>
      </c>
      <c r="AJ423" s="4" t="n">
        <v>36.44786</v>
      </c>
      <c r="AK423" s="9" t="n">
        <v>0</v>
      </c>
      <c r="AL423" s="9" t="n">
        <v>0</v>
      </c>
      <c r="AM423" s="9" t="n">
        <v>0</v>
      </c>
      <c r="AN423" s="9" t="n">
        <v>0</v>
      </c>
      <c r="AO423" s="9" t="n">
        <v>0</v>
      </c>
      <c r="AP423" s="9" t="n">
        <v>0</v>
      </c>
      <c r="AQ423" s="9" t="n">
        <v>0</v>
      </c>
      <c r="AR423" s="10" t="n">
        <v>39.25937</v>
      </c>
      <c r="AS423" s="10" t="n">
        <f aca="false">AR423/15000*100</f>
        <v>0.261729133333333</v>
      </c>
      <c r="AT423" s="0" t="n">
        <f aca="false">COUNTIF(G423:AQ423,"&gt;0")</f>
        <v>2</v>
      </c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</row>
    <row r="424" customFormat="false" ht="12.75" hidden="false" customHeight="false" outlineLevel="0" collapsed="false">
      <c r="A424" s="6" t="s">
        <v>359</v>
      </c>
      <c r="B424" s="6" t="s">
        <v>43</v>
      </c>
      <c r="C424" s="6" t="n">
        <v>3</v>
      </c>
      <c r="D424" s="7" t="n">
        <v>37500</v>
      </c>
      <c r="E424" s="4" t="n">
        <v>6</v>
      </c>
      <c r="F424" s="7" t="s">
        <v>943</v>
      </c>
      <c r="G424" s="4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0</v>
      </c>
      <c r="T424" s="9" t="n">
        <v>0</v>
      </c>
      <c r="U424" s="9" t="n">
        <v>0</v>
      </c>
      <c r="V424" s="9" t="n">
        <v>0</v>
      </c>
      <c r="W424" s="9" t="n">
        <v>0</v>
      </c>
      <c r="X424" s="9" t="n">
        <v>0</v>
      </c>
      <c r="Y424" s="9" t="n">
        <v>0</v>
      </c>
      <c r="Z424" s="9" t="n">
        <v>0</v>
      </c>
      <c r="AA424" s="9" t="n">
        <v>0</v>
      </c>
      <c r="AB424" s="9" t="n">
        <v>0</v>
      </c>
      <c r="AC424" s="9" t="n">
        <v>0</v>
      </c>
      <c r="AD424" s="9" t="n">
        <v>0</v>
      </c>
      <c r="AE424" s="4" t="n">
        <v>3.34406</v>
      </c>
      <c r="AF424" s="9" t="n">
        <v>0</v>
      </c>
      <c r="AG424" s="9" t="n">
        <v>0</v>
      </c>
      <c r="AH424" s="9" t="n">
        <v>0</v>
      </c>
      <c r="AI424" s="9" t="n">
        <v>0</v>
      </c>
      <c r="AJ424" s="4" t="n">
        <v>68.29826</v>
      </c>
      <c r="AK424" s="9" t="n">
        <v>0</v>
      </c>
      <c r="AL424" s="9" t="n">
        <v>0</v>
      </c>
      <c r="AM424" s="9" t="n">
        <v>0</v>
      </c>
      <c r="AN424" s="9" t="n">
        <v>0</v>
      </c>
      <c r="AO424" s="9" t="n">
        <v>0</v>
      </c>
      <c r="AP424" s="9" t="n">
        <v>0</v>
      </c>
      <c r="AQ424" s="9" t="n">
        <v>0</v>
      </c>
      <c r="AR424" s="10" t="n">
        <v>71.64232</v>
      </c>
      <c r="AS424" s="10" t="n">
        <f aca="false">AR424/15000*100</f>
        <v>0.477615466666667</v>
      </c>
      <c r="AT424" s="0" t="n">
        <f aca="false">COUNTIF(G424:AQ424,"&gt;0")</f>
        <v>2</v>
      </c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</row>
    <row r="425" customFormat="false" ht="12.75" hidden="false" customHeight="false" outlineLevel="0" collapsed="false">
      <c r="A425" s="6" t="s">
        <v>359</v>
      </c>
      <c r="B425" s="6" t="s">
        <v>43</v>
      </c>
      <c r="C425" s="6" t="n">
        <v>3</v>
      </c>
      <c r="D425" s="7" t="n">
        <v>37530</v>
      </c>
      <c r="E425" s="4" t="n">
        <v>7</v>
      </c>
      <c r="F425" s="7" t="s">
        <v>944</v>
      </c>
      <c r="G425" s="4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0</v>
      </c>
      <c r="AC425" s="9" t="n">
        <v>0</v>
      </c>
      <c r="AD425" s="9" t="n">
        <v>0</v>
      </c>
      <c r="AE425" s="4" t="n">
        <v>3.02296</v>
      </c>
      <c r="AF425" s="9" t="n">
        <v>0</v>
      </c>
      <c r="AG425" s="9" t="n">
        <v>0</v>
      </c>
      <c r="AH425" s="9" t="n">
        <v>0</v>
      </c>
      <c r="AI425" s="9" t="n">
        <v>0</v>
      </c>
      <c r="AJ425" s="4" t="n">
        <v>92.9751499999999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9" t="n">
        <v>0</v>
      </c>
      <c r="AR425" s="10" t="n">
        <v>95.9981099999999</v>
      </c>
      <c r="AS425" s="10" t="n">
        <f aca="false">AR425/15000*100</f>
        <v>0.6399874</v>
      </c>
      <c r="AT425" s="0" t="n">
        <f aca="false">COUNTIF(G425:AQ425,"&gt;0")</f>
        <v>2</v>
      </c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</row>
    <row r="426" customFormat="false" ht="12.75" hidden="false" customHeight="false" outlineLevel="0" collapsed="false">
      <c r="A426" s="6" t="s">
        <v>359</v>
      </c>
      <c r="B426" s="6" t="s">
        <v>43</v>
      </c>
      <c r="C426" s="6" t="n">
        <v>3</v>
      </c>
      <c r="D426" s="7" t="n">
        <v>37561</v>
      </c>
      <c r="E426" s="4" t="n">
        <v>8</v>
      </c>
      <c r="F426" s="7" t="s">
        <v>945</v>
      </c>
      <c r="G426" s="4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4" t="n">
        <v>3.15611</v>
      </c>
      <c r="AF426" s="9" t="n">
        <v>0</v>
      </c>
      <c r="AG426" s="9" t="n">
        <v>0</v>
      </c>
      <c r="AH426" s="9" t="n">
        <v>0</v>
      </c>
      <c r="AI426" s="9" t="n">
        <v>0</v>
      </c>
      <c r="AJ426" s="4" t="n">
        <v>127.24625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9" t="n">
        <v>0</v>
      </c>
      <c r="AR426" s="10" t="n">
        <v>130.40236</v>
      </c>
      <c r="AS426" s="10" t="n">
        <f aca="false">AR426/15000*100</f>
        <v>0.869349066666667</v>
      </c>
      <c r="AT426" s="0" t="n">
        <f aca="false">COUNTIF(G426:AQ426,"&gt;0")</f>
        <v>2</v>
      </c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</row>
    <row r="427" customFormat="false" ht="12.75" hidden="false" customHeight="false" outlineLevel="0" collapsed="false">
      <c r="A427" s="6" t="s">
        <v>359</v>
      </c>
      <c r="B427" s="6" t="s">
        <v>43</v>
      </c>
      <c r="C427" s="6" t="n">
        <v>3</v>
      </c>
      <c r="D427" s="7" t="n">
        <v>37591</v>
      </c>
      <c r="E427" s="4" t="n">
        <v>9</v>
      </c>
      <c r="F427" s="7" t="s">
        <v>946</v>
      </c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10"/>
      <c r="AS427" s="10"/>
      <c r="AT427" s="0" t="n">
        <f aca="false">COUNTIF(G427:AQ427,"&gt;0")</f>
        <v>0</v>
      </c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</row>
    <row r="428" customFormat="false" ht="12.75" hidden="false" customHeight="false" outlineLevel="0" collapsed="false">
      <c r="A428" s="6" t="s">
        <v>359</v>
      </c>
      <c r="B428" s="6" t="s">
        <v>43</v>
      </c>
      <c r="C428" s="6" t="n">
        <v>3</v>
      </c>
      <c r="D428" s="7" t="n">
        <v>37622</v>
      </c>
      <c r="E428" s="4" t="n">
        <v>10</v>
      </c>
      <c r="F428" s="7" t="s">
        <v>947</v>
      </c>
      <c r="G428" s="4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0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0</v>
      </c>
      <c r="AD428" s="9" t="n">
        <v>0</v>
      </c>
      <c r="AE428" s="4" t="n">
        <v>0.55604</v>
      </c>
      <c r="AF428" s="9" t="n">
        <v>0</v>
      </c>
      <c r="AG428" s="9" t="n">
        <v>0</v>
      </c>
      <c r="AH428" s="9" t="n">
        <v>0</v>
      </c>
      <c r="AI428" s="9" t="n">
        <v>0</v>
      </c>
      <c r="AJ428" s="4" t="n">
        <v>33.79296</v>
      </c>
      <c r="AK428" s="9" t="n">
        <v>0</v>
      </c>
      <c r="AL428" s="9" t="n">
        <v>0</v>
      </c>
      <c r="AM428" s="9" t="n">
        <v>0</v>
      </c>
      <c r="AN428" s="9" t="n">
        <v>0</v>
      </c>
      <c r="AO428" s="9" t="n">
        <v>0</v>
      </c>
      <c r="AP428" s="9" t="n">
        <v>0</v>
      </c>
      <c r="AQ428" s="9" t="n">
        <v>0</v>
      </c>
      <c r="AR428" s="10" t="n">
        <v>34.349</v>
      </c>
      <c r="AS428" s="10" t="n">
        <f aca="false">AR428/15000*100</f>
        <v>0.228993333333333</v>
      </c>
      <c r="AT428" s="0" t="n">
        <f aca="false">COUNTIF(G428:AQ428,"&gt;0")</f>
        <v>2</v>
      </c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</row>
    <row r="429" customFormat="false" ht="12.75" hidden="false" customHeight="false" outlineLevel="0" collapsed="false">
      <c r="A429" s="6" t="s">
        <v>359</v>
      </c>
      <c r="B429" s="6" t="s">
        <v>43</v>
      </c>
      <c r="C429" s="6" t="n">
        <v>3</v>
      </c>
      <c r="D429" s="7" t="n">
        <v>37653</v>
      </c>
      <c r="E429" s="4" t="n">
        <v>11</v>
      </c>
      <c r="F429" s="7" t="s">
        <v>948</v>
      </c>
      <c r="G429" s="4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0</v>
      </c>
      <c r="S429" s="9" t="n">
        <v>0</v>
      </c>
      <c r="T429" s="9" t="n">
        <v>0</v>
      </c>
      <c r="U429" s="9" t="n">
        <v>0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4" t="n">
        <v>0.90062</v>
      </c>
      <c r="AF429" s="9" t="n">
        <v>0</v>
      </c>
      <c r="AG429" s="9" t="n">
        <v>0</v>
      </c>
      <c r="AH429" s="9" t="n">
        <v>0</v>
      </c>
      <c r="AI429" s="9" t="n">
        <v>0</v>
      </c>
      <c r="AJ429" s="4" t="n">
        <v>47.4275</v>
      </c>
      <c r="AK429" s="9" t="n">
        <v>0</v>
      </c>
      <c r="AL429" s="9" t="n">
        <v>0</v>
      </c>
      <c r="AM429" s="9" t="n">
        <v>0</v>
      </c>
      <c r="AN429" s="9" t="n">
        <v>0</v>
      </c>
      <c r="AO429" s="9" t="n">
        <v>0</v>
      </c>
      <c r="AP429" s="9" t="n">
        <v>0</v>
      </c>
      <c r="AQ429" s="9" t="n">
        <v>0</v>
      </c>
      <c r="AR429" s="10" t="n">
        <v>48.32812</v>
      </c>
      <c r="AS429" s="10" t="n">
        <f aca="false">AR429/15000*100</f>
        <v>0.322187466666667</v>
      </c>
      <c r="AT429" s="0" t="n">
        <f aca="false">COUNTIF(G429:AQ429,"&gt;0")</f>
        <v>2</v>
      </c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</row>
    <row r="430" customFormat="false" ht="12.75" hidden="false" customHeight="false" outlineLevel="0" collapsed="false">
      <c r="A430" s="6" t="s">
        <v>359</v>
      </c>
      <c r="B430" s="6" t="s">
        <v>43</v>
      </c>
      <c r="C430" s="6" t="n">
        <v>3</v>
      </c>
      <c r="D430" s="7" t="n">
        <v>37681</v>
      </c>
      <c r="E430" s="4" t="n">
        <v>12</v>
      </c>
      <c r="F430" s="7" t="s">
        <v>949</v>
      </c>
      <c r="G430" s="4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0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v>0</v>
      </c>
      <c r="X430" s="9" t="n">
        <v>0</v>
      </c>
      <c r="Y430" s="9" t="n">
        <v>0</v>
      </c>
      <c r="Z430" s="9" t="n">
        <v>0</v>
      </c>
      <c r="AA430" s="9" t="n">
        <v>0</v>
      </c>
      <c r="AB430" s="9" t="n">
        <v>0</v>
      </c>
      <c r="AC430" s="9" t="n">
        <v>0</v>
      </c>
      <c r="AD430" s="9" t="n">
        <v>0</v>
      </c>
      <c r="AE430" s="4" t="n">
        <v>4.37781</v>
      </c>
      <c r="AF430" s="9" t="n">
        <v>0</v>
      </c>
      <c r="AG430" s="9" t="n">
        <v>0</v>
      </c>
      <c r="AH430" s="9" t="n">
        <v>0</v>
      </c>
      <c r="AI430" s="9" t="n">
        <v>0</v>
      </c>
      <c r="AJ430" s="4" t="n">
        <v>47.53728</v>
      </c>
      <c r="AK430" s="9" t="n">
        <v>0</v>
      </c>
      <c r="AL430" s="9" t="n">
        <v>0</v>
      </c>
      <c r="AM430" s="9" t="n">
        <v>0</v>
      </c>
      <c r="AN430" s="9" t="n">
        <v>0</v>
      </c>
      <c r="AO430" s="9" t="n">
        <v>0</v>
      </c>
      <c r="AP430" s="9" t="n">
        <v>0</v>
      </c>
      <c r="AQ430" s="9" t="n">
        <v>0</v>
      </c>
      <c r="AR430" s="10" t="n">
        <v>51.91509</v>
      </c>
      <c r="AS430" s="10" t="n">
        <f aca="false">AR430/15000*100</f>
        <v>0.3461006</v>
      </c>
      <c r="AT430" s="0" t="n">
        <f aca="false">COUNTIF(G430:AQ430,"&gt;0")</f>
        <v>2</v>
      </c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</row>
    <row r="431" customFormat="false" ht="12.75" hidden="false" customHeight="false" outlineLevel="0" collapsed="false">
      <c r="A431" s="6" t="s">
        <v>359</v>
      </c>
      <c r="B431" s="6" t="s">
        <v>43</v>
      </c>
      <c r="C431" s="6" t="n">
        <v>3</v>
      </c>
      <c r="D431" s="7" t="n">
        <v>38018</v>
      </c>
      <c r="E431" s="4" t="n">
        <v>13</v>
      </c>
      <c r="F431" s="7" t="s">
        <v>950</v>
      </c>
      <c r="G431" s="4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9" t="n">
        <v>0</v>
      </c>
      <c r="Y431" s="9" t="n">
        <v>0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4" t="n">
        <v>5.09832</v>
      </c>
      <c r="AF431" s="9" t="n">
        <v>0</v>
      </c>
      <c r="AG431" s="9" t="n">
        <v>0</v>
      </c>
      <c r="AH431" s="9" t="n">
        <v>0</v>
      </c>
      <c r="AI431" s="9" t="n">
        <v>0</v>
      </c>
      <c r="AJ431" s="4" t="n">
        <v>169.65408</v>
      </c>
      <c r="AK431" s="9" t="n">
        <v>0</v>
      </c>
      <c r="AL431" s="9" t="n">
        <v>0</v>
      </c>
      <c r="AM431" s="9" t="n">
        <v>0</v>
      </c>
      <c r="AN431" s="9" t="n">
        <v>0</v>
      </c>
      <c r="AO431" s="9" t="n">
        <v>0</v>
      </c>
      <c r="AP431" s="9" t="n">
        <v>0</v>
      </c>
      <c r="AQ431" s="9" t="n">
        <v>0</v>
      </c>
      <c r="AR431" s="10" t="n">
        <v>174.7524</v>
      </c>
      <c r="AS431" s="10" t="n">
        <f aca="false">AR431/15000*100</f>
        <v>1.165016</v>
      </c>
      <c r="AT431" s="0" t="n">
        <f aca="false">COUNTIF(G431:AQ431,"&gt;0")</f>
        <v>2</v>
      </c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</row>
    <row r="432" customFormat="false" ht="12.75" hidden="false" customHeight="false" outlineLevel="0" collapsed="false">
      <c r="A432" s="6" t="s">
        <v>359</v>
      </c>
      <c r="B432" s="6" t="s">
        <v>43</v>
      </c>
      <c r="C432" s="6" t="n">
        <v>4</v>
      </c>
      <c r="D432" s="7" t="n">
        <v>37347</v>
      </c>
      <c r="E432" s="4" t="n">
        <v>1</v>
      </c>
      <c r="F432" s="7" t="s">
        <v>951</v>
      </c>
      <c r="G432" s="4" t="n">
        <v>0</v>
      </c>
      <c r="H432" s="4" t="n">
        <v>0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T432" s="4" t="n">
        <v>0</v>
      </c>
      <c r="U432" s="4" t="n">
        <v>0</v>
      </c>
      <c r="V432" s="4" t="n">
        <v>0</v>
      </c>
      <c r="W432" s="4" t="n">
        <v>0</v>
      </c>
      <c r="X432" s="4" t="n">
        <v>0</v>
      </c>
      <c r="Y432" s="4" t="n">
        <v>0</v>
      </c>
      <c r="Z432" s="4" t="n">
        <v>0</v>
      </c>
      <c r="AA432" s="4" t="n">
        <v>0</v>
      </c>
      <c r="AB432" s="4" t="n">
        <v>0</v>
      </c>
      <c r="AC432" s="4" t="n">
        <v>0</v>
      </c>
      <c r="AD432" s="4" t="n">
        <v>0</v>
      </c>
      <c r="AE432" s="4" t="n">
        <v>0</v>
      </c>
      <c r="AF432" s="4" t="n">
        <v>0</v>
      </c>
      <c r="AG432" s="4" t="n">
        <v>0</v>
      </c>
      <c r="AH432" s="4" t="n">
        <v>0</v>
      </c>
      <c r="AI432" s="4" t="n">
        <v>0</v>
      </c>
      <c r="AJ432" s="4" t="n">
        <v>102.0368</v>
      </c>
      <c r="AK432" s="4" t="n">
        <v>0</v>
      </c>
      <c r="AL432" s="4" t="n">
        <v>0</v>
      </c>
      <c r="AM432" s="4" t="n">
        <v>0</v>
      </c>
      <c r="AN432" s="4" t="n">
        <v>0</v>
      </c>
      <c r="AO432" s="4" t="n">
        <v>0</v>
      </c>
      <c r="AP432" s="4" t="n">
        <v>0</v>
      </c>
      <c r="AQ432" s="4" t="n">
        <v>0</v>
      </c>
      <c r="AR432" s="10" t="n">
        <v>102.0368</v>
      </c>
      <c r="AS432" s="10" t="n">
        <f aca="false">AR432/15000*100</f>
        <v>0.680245333333333</v>
      </c>
      <c r="AT432" s="0" t="n">
        <f aca="false">COUNTIF(G432:AQ432,"&gt;0")</f>
        <v>1</v>
      </c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</row>
    <row r="433" customFormat="false" ht="12.75" hidden="false" customHeight="false" outlineLevel="0" collapsed="false">
      <c r="A433" s="6" t="s">
        <v>359</v>
      </c>
      <c r="B433" s="6" t="s">
        <v>43</v>
      </c>
      <c r="C433" s="6" t="n">
        <v>4</v>
      </c>
      <c r="D433" s="7" t="n">
        <v>37377</v>
      </c>
      <c r="E433" s="4" t="n">
        <v>2</v>
      </c>
      <c r="F433" s="7" t="s">
        <v>952</v>
      </c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10"/>
      <c r="AS433" s="10"/>
      <c r="AT433" s="0" t="n">
        <f aca="false">COUNTIF(G433:AQ433,"&gt;0")</f>
        <v>0</v>
      </c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</row>
    <row r="434" customFormat="false" ht="12.75" hidden="false" customHeight="false" outlineLevel="0" collapsed="false">
      <c r="A434" s="6" t="s">
        <v>359</v>
      </c>
      <c r="B434" s="6" t="s">
        <v>43</v>
      </c>
      <c r="C434" s="6" t="n">
        <v>4</v>
      </c>
      <c r="D434" s="7" t="n">
        <v>37408</v>
      </c>
      <c r="E434" s="4" t="n">
        <v>3</v>
      </c>
      <c r="F434" s="7" t="s">
        <v>953</v>
      </c>
      <c r="G434" s="4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 t="n">
        <v>0</v>
      </c>
      <c r="AF434" s="9" t="n">
        <v>0</v>
      </c>
      <c r="AG434" s="9" t="n">
        <v>0</v>
      </c>
      <c r="AH434" s="9" t="n">
        <v>0</v>
      </c>
      <c r="AI434" s="9" t="n">
        <v>0</v>
      </c>
      <c r="AJ434" s="4" t="n">
        <v>184.72149</v>
      </c>
      <c r="AK434" s="4" t="n">
        <v>0</v>
      </c>
      <c r="AL434" s="4" t="n">
        <v>0</v>
      </c>
      <c r="AM434" s="4" t="n">
        <v>0</v>
      </c>
      <c r="AN434" s="4" t="n">
        <v>0</v>
      </c>
      <c r="AO434" s="4" t="n">
        <v>0</v>
      </c>
      <c r="AP434" s="4" t="n">
        <v>0</v>
      </c>
      <c r="AQ434" s="4" t="n">
        <v>0</v>
      </c>
      <c r="AR434" s="10" t="n">
        <v>184.72149</v>
      </c>
      <c r="AS434" s="10" t="n">
        <f aca="false">AR434/15000*100</f>
        <v>1.2314766</v>
      </c>
      <c r="AT434" s="0" t="n">
        <f aca="false">COUNTIF(G434:AQ434,"&gt;0")</f>
        <v>1</v>
      </c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</row>
    <row r="435" customFormat="false" ht="12.75" hidden="false" customHeight="false" outlineLevel="0" collapsed="false">
      <c r="A435" s="6" t="s">
        <v>359</v>
      </c>
      <c r="B435" s="6" t="s">
        <v>43</v>
      </c>
      <c r="C435" s="6" t="n">
        <v>4</v>
      </c>
      <c r="D435" s="7" t="n">
        <v>37438</v>
      </c>
      <c r="E435" s="4" t="n">
        <v>4</v>
      </c>
      <c r="F435" s="7" t="s">
        <v>954</v>
      </c>
      <c r="G435" s="4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0</v>
      </c>
      <c r="S435" s="9" t="n">
        <v>0</v>
      </c>
      <c r="T435" s="9" t="n">
        <v>0</v>
      </c>
      <c r="U435" s="9" t="n">
        <v>0</v>
      </c>
      <c r="V435" s="9" t="n">
        <v>0</v>
      </c>
      <c r="W435" s="9" t="n">
        <v>0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 t="n">
        <v>0</v>
      </c>
      <c r="AG435" s="9" t="n">
        <v>0</v>
      </c>
      <c r="AH435" s="9" t="n">
        <v>0</v>
      </c>
      <c r="AI435" s="9" t="n">
        <v>0</v>
      </c>
      <c r="AJ435" s="4" t="n">
        <v>171.58035</v>
      </c>
      <c r="AK435" s="4" t="n">
        <v>0</v>
      </c>
      <c r="AL435" s="4" t="n">
        <v>0</v>
      </c>
      <c r="AM435" s="4" t="n">
        <v>0</v>
      </c>
      <c r="AN435" s="4" t="n">
        <v>0</v>
      </c>
      <c r="AO435" s="4" t="n">
        <v>0</v>
      </c>
      <c r="AP435" s="4" t="n">
        <v>0</v>
      </c>
      <c r="AQ435" s="4" t="n">
        <v>0</v>
      </c>
      <c r="AR435" s="10" t="n">
        <v>171.58035</v>
      </c>
      <c r="AS435" s="10" t="n">
        <f aca="false">AR435/15000*100</f>
        <v>1.143869</v>
      </c>
      <c r="AT435" s="0" t="n">
        <f aca="false">COUNTIF(G435:AQ435,"&gt;0")</f>
        <v>1</v>
      </c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</row>
    <row r="436" customFormat="false" ht="12.75" hidden="false" customHeight="false" outlineLevel="0" collapsed="false">
      <c r="A436" s="6" t="s">
        <v>359</v>
      </c>
      <c r="B436" s="6" t="s">
        <v>43</v>
      </c>
      <c r="C436" s="6" t="n">
        <v>4</v>
      </c>
      <c r="D436" s="7" t="n">
        <v>37469</v>
      </c>
      <c r="E436" s="4" t="n">
        <v>5</v>
      </c>
      <c r="F436" s="7" t="s">
        <v>955</v>
      </c>
      <c r="G436" s="4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0</v>
      </c>
      <c r="W436" s="9" t="n">
        <v>0</v>
      </c>
      <c r="X436" s="9" t="n">
        <v>0</v>
      </c>
      <c r="Y436" s="9" t="n">
        <v>0</v>
      </c>
      <c r="Z436" s="9" t="n">
        <v>0</v>
      </c>
      <c r="AA436" s="9" t="n">
        <v>0</v>
      </c>
      <c r="AB436" s="9" t="n">
        <v>0</v>
      </c>
      <c r="AC436" s="9" t="n">
        <v>0</v>
      </c>
      <c r="AD436" s="9" t="n">
        <v>0</v>
      </c>
      <c r="AE436" s="9" t="n">
        <v>0</v>
      </c>
      <c r="AF436" s="9" t="n">
        <v>0</v>
      </c>
      <c r="AG436" s="9" t="n">
        <v>0</v>
      </c>
      <c r="AH436" s="9" t="n">
        <v>0</v>
      </c>
      <c r="AI436" s="9" t="n">
        <v>0</v>
      </c>
      <c r="AJ436" s="4" t="n">
        <v>141.37452</v>
      </c>
      <c r="AK436" s="4" t="n">
        <v>0</v>
      </c>
      <c r="AL436" s="4" t="n">
        <v>0</v>
      </c>
      <c r="AM436" s="4" t="n">
        <v>0</v>
      </c>
      <c r="AN436" s="4" t="n">
        <v>0</v>
      </c>
      <c r="AO436" s="4" t="n">
        <v>0</v>
      </c>
      <c r="AP436" s="4" t="n">
        <v>0</v>
      </c>
      <c r="AQ436" s="4" t="n">
        <v>0</v>
      </c>
      <c r="AR436" s="10" t="n">
        <v>141.37452</v>
      </c>
      <c r="AS436" s="10" t="n">
        <f aca="false">AR436/15000*100</f>
        <v>0.942496800000001</v>
      </c>
      <c r="AT436" s="0" t="n">
        <f aca="false">COUNTIF(G436:AQ436,"&gt;0")</f>
        <v>1</v>
      </c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</row>
    <row r="437" customFormat="false" ht="12.75" hidden="false" customHeight="false" outlineLevel="0" collapsed="false">
      <c r="A437" s="6" t="s">
        <v>359</v>
      </c>
      <c r="B437" s="6" t="s">
        <v>43</v>
      </c>
      <c r="C437" s="6" t="n">
        <v>4</v>
      </c>
      <c r="D437" s="7" t="n">
        <v>37500</v>
      </c>
      <c r="E437" s="4" t="n">
        <v>6</v>
      </c>
      <c r="F437" s="7" t="s">
        <v>956</v>
      </c>
      <c r="G437" s="4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0</v>
      </c>
      <c r="AB437" s="9" t="n">
        <v>0</v>
      </c>
      <c r="AC437" s="9" t="n">
        <v>0</v>
      </c>
      <c r="AD437" s="9" t="n">
        <v>0</v>
      </c>
      <c r="AE437" s="9" t="n">
        <v>0</v>
      </c>
      <c r="AF437" s="9" t="n">
        <v>0</v>
      </c>
      <c r="AG437" s="9" t="n">
        <v>0</v>
      </c>
      <c r="AH437" s="9" t="n">
        <v>0</v>
      </c>
      <c r="AI437" s="9" t="n">
        <v>0</v>
      </c>
      <c r="AJ437" s="4" t="n">
        <v>164.30508</v>
      </c>
      <c r="AK437" s="4" t="n">
        <v>0</v>
      </c>
      <c r="AL437" s="4" t="n">
        <v>0</v>
      </c>
      <c r="AM437" s="4" t="n">
        <v>0</v>
      </c>
      <c r="AN437" s="4" t="n">
        <v>0</v>
      </c>
      <c r="AO437" s="4" t="n">
        <v>0</v>
      </c>
      <c r="AP437" s="4" t="n">
        <v>0</v>
      </c>
      <c r="AQ437" s="4" t="n">
        <v>0</v>
      </c>
      <c r="AR437" s="10" t="n">
        <v>164.30508</v>
      </c>
      <c r="AS437" s="10" t="n">
        <f aca="false">AR437/15000*100</f>
        <v>1.0953672</v>
      </c>
      <c r="AT437" s="0" t="n">
        <f aca="false">COUNTIF(G437:AQ437,"&gt;0")</f>
        <v>1</v>
      </c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</row>
    <row r="438" customFormat="false" ht="12.75" hidden="false" customHeight="false" outlineLevel="0" collapsed="false">
      <c r="A438" s="6" t="s">
        <v>359</v>
      </c>
      <c r="B438" s="6" t="s">
        <v>43</v>
      </c>
      <c r="C438" s="6" t="n">
        <v>4</v>
      </c>
      <c r="D438" s="7" t="n">
        <v>37530</v>
      </c>
      <c r="E438" s="4" t="n">
        <v>7</v>
      </c>
      <c r="F438" s="7" t="s">
        <v>957</v>
      </c>
      <c r="G438" s="4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0</v>
      </c>
      <c r="S438" s="9" t="n">
        <v>0</v>
      </c>
      <c r="T438" s="9" t="n">
        <v>0</v>
      </c>
      <c r="U438" s="9" t="n">
        <v>0</v>
      </c>
      <c r="V438" s="9" t="n">
        <v>0</v>
      </c>
      <c r="W438" s="9" t="n">
        <v>0</v>
      </c>
      <c r="X438" s="9" t="n">
        <v>0</v>
      </c>
      <c r="Y438" s="9" t="n">
        <v>0</v>
      </c>
      <c r="Z438" s="9" t="n">
        <v>0</v>
      </c>
      <c r="AA438" s="9" t="n">
        <v>0</v>
      </c>
      <c r="AB438" s="9" t="n">
        <v>0</v>
      </c>
      <c r="AC438" s="9" t="n">
        <v>0</v>
      </c>
      <c r="AD438" s="9" t="n">
        <v>0</v>
      </c>
      <c r="AE438" s="9" t="n">
        <v>0</v>
      </c>
      <c r="AF438" s="9" t="n">
        <v>0</v>
      </c>
      <c r="AG438" s="9" t="n">
        <v>0</v>
      </c>
      <c r="AH438" s="9" t="n">
        <v>0</v>
      </c>
      <c r="AI438" s="9" t="n">
        <v>0</v>
      </c>
      <c r="AJ438" s="4" t="n">
        <v>135.88459</v>
      </c>
      <c r="AK438" s="4" t="n">
        <v>0</v>
      </c>
      <c r="AL438" s="4" t="n">
        <v>0</v>
      </c>
      <c r="AM438" s="4" t="n">
        <v>0</v>
      </c>
      <c r="AN438" s="4" t="n">
        <v>0</v>
      </c>
      <c r="AO438" s="4" t="n">
        <v>0</v>
      </c>
      <c r="AP438" s="4" t="n">
        <v>0</v>
      </c>
      <c r="AQ438" s="4" t="n">
        <v>0</v>
      </c>
      <c r="AR438" s="10" t="n">
        <v>135.88459</v>
      </c>
      <c r="AS438" s="10" t="n">
        <f aca="false">AR438/15000*100</f>
        <v>0.905897266666667</v>
      </c>
      <c r="AT438" s="0" t="n">
        <f aca="false">COUNTIF(G438:AQ438,"&gt;0")</f>
        <v>1</v>
      </c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</row>
    <row r="439" customFormat="false" ht="12.75" hidden="false" customHeight="false" outlineLevel="0" collapsed="false">
      <c r="A439" s="6" t="s">
        <v>359</v>
      </c>
      <c r="B439" s="6" t="s">
        <v>43</v>
      </c>
      <c r="C439" s="6" t="n">
        <v>4</v>
      </c>
      <c r="D439" s="7" t="n">
        <v>37561</v>
      </c>
      <c r="E439" s="4" t="n">
        <v>8</v>
      </c>
      <c r="F439" s="7" t="s">
        <v>958</v>
      </c>
      <c r="G439" s="4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9" t="n">
        <v>0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 t="n">
        <v>0</v>
      </c>
      <c r="AG439" s="9" t="n">
        <v>0</v>
      </c>
      <c r="AH439" s="9" t="n">
        <v>0</v>
      </c>
      <c r="AI439" s="9" t="n">
        <v>0</v>
      </c>
      <c r="AJ439" s="4" t="n">
        <v>162.22196</v>
      </c>
      <c r="AK439" s="4" t="n">
        <v>0</v>
      </c>
      <c r="AL439" s="4" t="n">
        <v>0</v>
      </c>
      <c r="AM439" s="4" t="n">
        <v>0</v>
      </c>
      <c r="AN439" s="4" t="n">
        <v>0</v>
      </c>
      <c r="AO439" s="4" t="n">
        <v>0</v>
      </c>
      <c r="AP439" s="4" t="n">
        <v>0</v>
      </c>
      <c r="AQ439" s="4" t="n">
        <v>0</v>
      </c>
      <c r="AR439" s="10" t="n">
        <v>162.22196</v>
      </c>
      <c r="AS439" s="10" t="n">
        <f aca="false">AR439/15000*100</f>
        <v>1.08147973333333</v>
      </c>
      <c r="AT439" s="0" t="n">
        <f aca="false">COUNTIF(G439:AQ439,"&gt;0")</f>
        <v>1</v>
      </c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</row>
    <row r="440" customFormat="false" ht="12.75" hidden="false" customHeight="false" outlineLevel="0" collapsed="false">
      <c r="A440" s="6" t="s">
        <v>359</v>
      </c>
      <c r="B440" s="6" t="s">
        <v>43</v>
      </c>
      <c r="C440" s="6" t="n">
        <v>4</v>
      </c>
      <c r="D440" s="7" t="n">
        <v>37591</v>
      </c>
      <c r="E440" s="4" t="n">
        <v>9</v>
      </c>
      <c r="F440" s="7" t="s">
        <v>959</v>
      </c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10"/>
      <c r="AS440" s="10"/>
      <c r="AT440" s="0" t="n">
        <f aca="false">COUNTIF(G440:AQ440,"&gt;0")</f>
        <v>0</v>
      </c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</row>
    <row r="441" customFormat="false" ht="12.75" hidden="false" customHeight="false" outlineLevel="0" collapsed="false">
      <c r="A441" s="6" t="s">
        <v>359</v>
      </c>
      <c r="B441" s="6" t="s">
        <v>43</v>
      </c>
      <c r="C441" s="6" t="n">
        <v>4</v>
      </c>
      <c r="D441" s="7" t="n">
        <v>37622</v>
      </c>
      <c r="E441" s="4" t="n">
        <v>10</v>
      </c>
      <c r="F441" s="7" t="s">
        <v>960</v>
      </c>
      <c r="G441" s="4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0</v>
      </c>
      <c r="S441" s="9" t="n">
        <v>0</v>
      </c>
      <c r="T441" s="9" t="n">
        <v>0</v>
      </c>
      <c r="U441" s="9" t="n">
        <v>0</v>
      </c>
      <c r="V441" s="9" t="n">
        <v>0</v>
      </c>
      <c r="W441" s="9" t="n">
        <v>0</v>
      </c>
      <c r="X441" s="9" t="n">
        <v>0</v>
      </c>
      <c r="Y441" s="9" t="n">
        <v>0</v>
      </c>
      <c r="Z441" s="9" t="n">
        <v>0</v>
      </c>
      <c r="AA441" s="9" t="n">
        <v>0</v>
      </c>
      <c r="AB441" s="9" t="n">
        <v>0</v>
      </c>
      <c r="AC441" s="9" t="n">
        <v>0</v>
      </c>
      <c r="AD441" s="9" t="n">
        <v>0</v>
      </c>
      <c r="AE441" s="4" t="n">
        <v>32.39098</v>
      </c>
      <c r="AF441" s="9" t="n">
        <v>0</v>
      </c>
      <c r="AG441" s="9" t="n">
        <v>0</v>
      </c>
      <c r="AH441" s="9" t="n">
        <v>0</v>
      </c>
      <c r="AI441" s="9" t="n">
        <v>0</v>
      </c>
      <c r="AJ441" s="4" t="n">
        <v>17.2685</v>
      </c>
      <c r="AK441" s="9" t="n">
        <v>0</v>
      </c>
      <c r="AL441" s="9" t="n">
        <v>0</v>
      </c>
      <c r="AM441" s="9" t="n">
        <v>0</v>
      </c>
      <c r="AN441" s="9" t="n">
        <v>0</v>
      </c>
      <c r="AO441" s="9" t="n">
        <v>0</v>
      </c>
      <c r="AP441" s="9" t="n">
        <v>0</v>
      </c>
      <c r="AQ441" s="9" t="n">
        <v>0</v>
      </c>
      <c r="AR441" s="10" t="n">
        <v>49.65948</v>
      </c>
      <c r="AS441" s="10" t="n">
        <f aca="false">AR441/15000*100</f>
        <v>0.3310632</v>
      </c>
      <c r="AT441" s="0" t="n">
        <f aca="false">COUNTIF(G441:AQ441,"&gt;0")</f>
        <v>2</v>
      </c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</row>
    <row r="442" customFormat="false" ht="12.75" hidden="false" customHeight="false" outlineLevel="0" collapsed="false">
      <c r="A442" s="6" t="s">
        <v>359</v>
      </c>
      <c r="B442" s="6" t="s">
        <v>43</v>
      </c>
      <c r="C442" s="6" t="n">
        <v>4</v>
      </c>
      <c r="D442" s="7" t="n">
        <v>37653</v>
      </c>
      <c r="E442" s="4" t="n">
        <v>11</v>
      </c>
      <c r="F442" s="7" t="s">
        <v>961</v>
      </c>
      <c r="G442" s="4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9" t="n">
        <v>0</v>
      </c>
      <c r="Y442" s="9" t="n">
        <v>0</v>
      </c>
      <c r="Z442" s="9" t="n">
        <v>0</v>
      </c>
      <c r="AA442" s="9" t="n">
        <v>0</v>
      </c>
      <c r="AB442" s="9" t="n">
        <v>0</v>
      </c>
      <c r="AC442" s="9" t="n">
        <v>0</v>
      </c>
      <c r="AD442" s="9" t="n">
        <v>0</v>
      </c>
      <c r="AE442" s="4" t="n">
        <v>42.7757</v>
      </c>
      <c r="AF442" s="9" t="n">
        <v>0</v>
      </c>
      <c r="AG442" s="9" t="n">
        <v>0</v>
      </c>
      <c r="AH442" s="9" t="n">
        <v>0</v>
      </c>
      <c r="AI442" s="9" t="n">
        <v>0</v>
      </c>
      <c r="AJ442" s="4" t="n">
        <v>11.34787</v>
      </c>
      <c r="AK442" s="9" t="n">
        <v>0</v>
      </c>
      <c r="AL442" s="9" t="n">
        <v>0</v>
      </c>
      <c r="AM442" s="9" t="n">
        <v>0</v>
      </c>
      <c r="AN442" s="9" t="n">
        <v>0</v>
      </c>
      <c r="AO442" s="9" t="n">
        <v>0</v>
      </c>
      <c r="AP442" s="9" t="n">
        <v>0</v>
      </c>
      <c r="AQ442" s="9" t="n">
        <v>0</v>
      </c>
      <c r="AR442" s="10" t="n">
        <v>54.12357</v>
      </c>
      <c r="AS442" s="10" t="n">
        <f aca="false">AR442/15000*100</f>
        <v>0.3608238</v>
      </c>
      <c r="AT442" s="0" t="n">
        <f aca="false">COUNTIF(G442:AQ442,"&gt;0")</f>
        <v>2</v>
      </c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</row>
    <row r="443" customFormat="false" ht="12.75" hidden="false" customHeight="false" outlineLevel="0" collapsed="false">
      <c r="A443" s="6" t="s">
        <v>359</v>
      </c>
      <c r="B443" s="6" t="s">
        <v>43</v>
      </c>
      <c r="C443" s="6" t="n">
        <v>4</v>
      </c>
      <c r="D443" s="7" t="n">
        <v>37681</v>
      </c>
      <c r="E443" s="4" t="n">
        <v>12</v>
      </c>
      <c r="F443" s="7" t="s">
        <v>962</v>
      </c>
      <c r="G443" s="4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0</v>
      </c>
      <c r="AD443" s="9" t="n">
        <v>0</v>
      </c>
      <c r="AE443" s="4" t="n">
        <v>78.81632</v>
      </c>
      <c r="AF443" s="9" t="n">
        <v>0</v>
      </c>
      <c r="AG443" s="9" t="n">
        <v>0</v>
      </c>
      <c r="AH443" s="9" t="n">
        <v>0</v>
      </c>
      <c r="AI443" s="9" t="n">
        <v>0</v>
      </c>
      <c r="AJ443" s="4" t="n">
        <v>11.04244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9" t="n">
        <v>0</v>
      </c>
      <c r="AR443" s="10" t="n">
        <v>89.85876</v>
      </c>
      <c r="AS443" s="10" t="n">
        <f aca="false">AR443/15000*100</f>
        <v>0.5990584</v>
      </c>
      <c r="AT443" s="0" t="n">
        <f aca="false">COUNTIF(G443:AQ443,"&gt;0")</f>
        <v>2</v>
      </c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</row>
    <row r="444" customFormat="false" ht="12.75" hidden="false" customHeight="false" outlineLevel="0" collapsed="false">
      <c r="A444" s="6" t="s">
        <v>359</v>
      </c>
      <c r="B444" s="6" t="s">
        <v>43</v>
      </c>
      <c r="C444" s="6" t="n">
        <v>4</v>
      </c>
      <c r="D444" s="7" t="n">
        <v>38018</v>
      </c>
      <c r="E444" s="4" t="n">
        <v>13</v>
      </c>
      <c r="F444" s="7" t="s">
        <v>963</v>
      </c>
      <c r="G444" s="4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0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0</v>
      </c>
      <c r="AD444" s="9" t="n">
        <v>0</v>
      </c>
      <c r="AE444" s="4" t="n">
        <v>327.36524</v>
      </c>
      <c r="AF444" s="9" t="n">
        <v>0</v>
      </c>
      <c r="AG444" s="9" t="n">
        <v>0</v>
      </c>
      <c r="AH444" s="9" t="n">
        <v>0</v>
      </c>
      <c r="AI444" s="9" t="n">
        <v>0</v>
      </c>
      <c r="AJ444" s="4" t="n">
        <v>13.77564</v>
      </c>
      <c r="AK444" s="9" t="n">
        <v>0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9" t="n">
        <v>0</v>
      </c>
      <c r="AR444" s="10" t="n">
        <v>341.14088</v>
      </c>
      <c r="AS444" s="10" t="n">
        <f aca="false">AR444/15000*100</f>
        <v>2.27427253333334</v>
      </c>
      <c r="AT444" s="0" t="n">
        <f aca="false">COUNTIF(G444:AQ444,"&gt;0")</f>
        <v>2</v>
      </c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</row>
    <row r="445" customFormat="false" ht="12.75" hidden="false" customHeight="false" outlineLevel="0" collapsed="false">
      <c r="A445" s="6" t="s">
        <v>359</v>
      </c>
      <c r="B445" s="6" t="s">
        <v>43</v>
      </c>
      <c r="C445" s="6" t="n">
        <v>5</v>
      </c>
      <c r="D445" s="7" t="n">
        <v>37347</v>
      </c>
      <c r="E445" s="4" t="n">
        <v>1</v>
      </c>
      <c r="F445" s="7" t="s">
        <v>964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T445" s="4" t="n">
        <v>0</v>
      </c>
      <c r="U445" s="4" t="n">
        <v>0</v>
      </c>
      <c r="V445" s="4" t="n">
        <v>0</v>
      </c>
      <c r="W445" s="4" t="n">
        <v>0</v>
      </c>
      <c r="X445" s="4" t="n">
        <v>0</v>
      </c>
      <c r="Y445" s="4" t="n">
        <v>0</v>
      </c>
      <c r="Z445" s="4" t="n">
        <v>0</v>
      </c>
      <c r="AA445" s="4" t="n">
        <v>0</v>
      </c>
      <c r="AB445" s="4" t="n">
        <v>0</v>
      </c>
      <c r="AC445" s="4" t="n">
        <v>0</v>
      </c>
      <c r="AD445" s="4" t="n">
        <v>0</v>
      </c>
      <c r="AE445" s="4" t="n">
        <v>0</v>
      </c>
      <c r="AF445" s="4" t="n">
        <v>0</v>
      </c>
      <c r="AG445" s="4" t="n">
        <v>0</v>
      </c>
      <c r="AH445" s="4" t="n">
        <v>0</v>
      </c>
      <c r="AI445" s="4" t="n">
        <v>0</v>
      </c>
      <c r="AJ445" s="4" t="n">
        <v>165.23719</v>
      </c>
      <c r="AK445" s="4" t="n">
        <v>0</v>
      </c>
      <c r="AL445" s="4" t="n">
        <v>0</v>
      </c>
      <c r="AM445" s="4" t="n">
        <v>0</v>
      </c>
      <c r="AN445" s="4" t="n">
        <v>0</v>
      </c>
      <c r="AO445" s="4" t="n">
        <v>0</v>
      </c>
      <c r="AP445" s="4" t="n">
        <v>0</v>
      </c>
      <c r="AQ445" s="4" t="n">
        <v>0</v>
      </c>
      <c r="AR445" s="10" t="n">
        <v>165.23719</v>
      </c>
      <c r="AS445" s="10" t="n">
        <f aca="false">AR445/15000*100</f>
        <v>1.10158126666667</v>
      </c>
      <c r="AT445" s="0" t="n">
        <f aca="false">COUNTIF(G445:AQ445,"&gt;0")</f>
        <v>1</v>
      </c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</row>
    <row r="446" customFormat="false" ht="12.75" hidden="false" customHeight="false" outlineLevel="0" collapsed="false">
      <c r="A446" s="6" t="s">
        <v>359</v>
      </c>
      <c r="B446" s="6" t="s">
        <v>43</v>
      </c>
      <c r="C446" s="6" t="n">
        <v>5</v>
      </c>
      <c r="D446" s="7" t="n">
        <v>37377</v>
      </c>
      <c r="E446" s="4" t="n">
        <v>2</v>
      </c>
      <c r="F446" s="7" t="s">
        <v>965</v>
      </c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10"/>
      <c r="AS446" s="10"/>
      <c r="AT446" s="0" t="n">
        <f aca="false">COUNTIF(G446:AQ446,"&gt;0")</f>
        <v>0</v>
      </c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</row>
    <row r="447" customFormat="false" ht="12.75" hidden="false" customHeight="false" outlineLevel="0" collapsed="false">
      <c r="A447" s="6" t="s">
        <v>359</v>
      </c>
      <c r="B447" s="6" t="s">
        <v>43</v>
      </c>
      <c r="C447" s="6" t="n">
        <v>5</v>
      </c>
      <c r="D447" s="7" t="n">
        <v>37408</v>
      </c>
      <c r="E447" s="4" t="n">
        <v>3</v>
      </c>
      <c r="F447" s="7" t="s">
        <v>966</v>
      </c>
      <c r="G447" s="4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0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0</v>
      </c>
      <c r="AD447" s="9" t="n">
        <v>0</v>
      </c>
      <c r="AE447" s="9" t="n">
        <v>0</v>
      </c>
      <c r="AF447" s="9" t="n">
        <v>0</v>
      </c>
      <c r="AG447" s="9" t="n">
        <v>0</v>
      </c>
      <c r="AH447" s="9" t="n">
        <v>0</v>
      </c>
      <c r="AI447" s="9" t="n">
        <v>0</v>
      </c>
      <c r="AJ447" s="9" t="n">
        <v>0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0</v>
      </c>
      <c r="AQ447" s="9" t="n">
        <v>0</v>
      </c>
      <c r="AR447" s="10" t="n">
        <v>0</v>
      </c>
      <c r="AS447" s="10" t="n">
        <f aca="false">AR447/15000*100</f>
        <v>0</v>
      </c>
      <c r="AT447" s="0" t="n">
        <f aca="false">COUNTIF(G447:AQ447,"&gt;0")</f>
        <v>0</v>
      </c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</row>
    <row r="448" customFormat="false" ht="12.75" hidden="false" customHeight="false" outlineLevel="0" collapsed="false">
      <c r="A448" s="6" t="s">
        <v>359</v>
      </c>
      <c r="B448" s="6" t="s">
        <v>43</v>
      </c>
      <c r="C448" s="6" t="n">
        <v>5</v>
      </c>
      <c r="D448" s="7" t="n">
        <v>37438</v>
      </c>
      <c r="E448" s="4" t="n">
        <v>4</v>
      </c>
      <c r="F448" s="7" t="s">
        <v>967</v>
      </c>
      <c r="G448" s="4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9" t="n">
        <v>0</v>
      </c>
      <c r="AR448" s="10" t="n">
        <v>0</v>
      </c>
      <c r="AS448" s="10" t="n">
        <f aca="false">AR448/15000*100</f>
        <v>0</v>
      </c>
      <c r="AT448" s="0" t="n">
        <f aca="false">COUNTIF(G448:AQ448,"&gt;0")</f>
        <v>0</v>
      </c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</row>
    <row r="449" customFormat="false" ht="12.75" hidden="false" customHeight="false" outlineLevel="0" collapsed="false">
      <c r="A449" s="6" t="s">
        <v>359</v>
      </c>
      <c r="B449" s="6" t="s">
        <v>43</v>
      </c>
      <c r="C449" s="6" t="n">
        <v>5</v>
      </c>
      <c r="D449" s="7" t="n">
        <v>37469</v>
      </c>
      <c r="E449" s="4" t="n">
        <v>5</v>
      </c>
      <c r="F449" s="7" t="s">
        <v>968</v>
      </c>
      <c r="G449" s="4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4" t="n">
        <v>111.27666</v>
      </c>
      <c r="AF449" s="9" t="n">
        <v>0</v>
      </c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9" t="n">
        <v>0</v>
      </c>
      <c r="AR449" s="10" t="n">
        <v>111.27666</v>
      </c>
      <c r="AS449" s="10" t="n">
        <f aca="false">AR449/15000*100</f>
        <v>0.741844400000002</v>
      </c>
      <c r="AT449" s="0" t="n">
        <f aca="false">COUNTIF(G449:AQ449,"&gt;0")</f>
        <v>1</v>
      </c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</row>
    <row r="450" customFormat="false" ht="12.75" hidden="false" customHeight="false" outlineLevel="0" collapsed="false">
      <c r="A450" s="6" t="s">
        <v>359</v>
      </c>
      <c r="B450" s="6" t="s">
        <v>43</v>
      </c>
      <c r="C450" s="6" t="n">
        <v>5</v>
      </c>
      <c r="D450" s="7" t="n">
        <v>37500</v>
      </c>
      <c r="E450" s="4" t="n">
        <v>6</v>
      </c>
      <c r="F450" s="7" t="s">
        <v>969</v>
      </c>
      <c r="G450" s="4" t="n">
        <v>0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0</v>
      </c>
      <c r="AD450" s="9" t="n">
        <v>0</v>
      </c>
      <c r="AE450" s="9" t="n">
        <v>0</v>
      </c>
      <c r="AF450" s="9" t="n">
        <v>0</v>
      </c>
      <c r="AG450" s="9" t="n">
        <v>0</v>
      </c>
      <c r="AH450" s="9" t="n">
        <v>0</v>
      </c>
      <c r="AI450" s="9" t="n">
        <v>0</v>
      </c>
      <c r="AJ450" s="4" t="n">
        <v>27.4961</v>
      </c>
      <c r="AK450" s="9" t="n">
        <v>0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9" t="n">
        <v>0</v>
      </c>
      <c r="AR450" s="10" t="n">
        <v>27.4961</v>
      </c>
      <c r="AS450" s="10" t="n">
        <f aca="false">AR450/15000*100</f>
        <v>0.183307333333333</v>
      </c>
      <c r="AT450" s="0" t="n">
        <f aca="false">COUNTIF(G450:AQ450,"&gt;0")</f>
        <v>1</v>
      </c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</row>
    <row r="451" customFormat="false" ht="12.75" hidden="false" customHeight="false" outlineLevel="0" collapsed="false">
      <c r="A451" s="6" t="s">
        <v>359</v>
      </c>
      <c r="B451" s="6" t="s">
        <v>43</v>
      </c>
      <c r="C451" s="6" t="n">
        <v>5</v>
      </c>
      <c r="D451" s="7" t="n">
        <v>37530</v>
      </c>
      <c r="E451" s="4" t="n">
        <v>7</v>
      </c>
      <c r="F451" s="7" t="s">
        <v>970</v>
      </c>
      <c r="G451" s="4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0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9" t="n">
        <v>0</v>
      </c>
      <c r="AB451" s="9" t="n">
        <v>0</v>
      </c>
      <c r="AC451" s="9" t="n">
        <v>0</v>
      </c>
      <c r="AD451" s="9" t="n">
        <v>0</v>
      </c>
      <c r="AE451" s="9" t="n">
        <v>0</v>
      </c>
      <c r="AF451" s="9" t="n">
        <v>0</v>
      </c>
      <c r="AG451" s="9" t="n">
        <v>0</v>
      </c>
      <c r="AH451" s="9" t="n">
        <v>0</v>
      </c>
      <c r="AI451" s="9" t="n">
        <v>0</v>
      </c>
      <c r="AJ451" s="4" t="n">
        <v>84.28992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9" t="n">
        <v>0</v>
      </c>
      <c r="AR451" s="10" t="n">
        <v>84.28992</v>
      </c>
      <c r="AS451" s="10" t="n">
        <f aca="false">AR451/15000*100</f>
        <v>0.5619328</v>
      </c>
      <c r="AT451" s="0" t="n">
        <f aca="false">COUNTIF(G451:AQ451,"&gt;0")</f>
        <v>1</v>
      </c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</row>
    <row r="452" customFormat="false" ht="12.75" hidden="false" customHeight="false" outlineLevel="0" collapsed="false">
      <c r="A452" s="6" t="s">
        <v>359</v>
      </c>
      <c r="B452" s="6" t="s">
        <v>43</v>
      </c>
      <c r="C452" s="6" t="n">
        <v>5</v>
      </c>
      <c r="D452" s="7" t="n">
        <v>37561</v>
      </c>
      <c r="E452" s="4" t="n">
        <v>8</v>
      </c>
      <c r="F452" s="7" t="s">
        <v>971</v>
      </c>
      <c r="G452" s="4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0</v>
      </c>
      <c r="S452" s="9" t="n">
        <v>0</v>
      </c>
      <c r="T452" s="9" t="n">
        <v>0</v>
      </c>
      <c r="U452" s="9" t="n">
        <v>0</v>
      </c>
      <c r="V452" s="9" t="n">
        <v>0</v>
      </c>
      <c r="W452" s="9" t="n">
        <v>0</v>
      </c>
      <c r="X452" s="9" t="n">
        <v>0</v>
      </c>
      <c r="Y452" s="9" t="n">
        <v>0</v>
      </c>
      <c r="Z452" s="9" t="n">
        <v>0</v>
      </c>
      <c r="AA452" s="9" t="n">
        <v>0</v>
      </c>
      <c r="AB452" s="9" t="n">
        <v>0</v>
      </c>
      <c r="AC452" s="9" t="n">
        <v>0</v>
      </c>
      <c r="AD452" s="9" t="n">
        <v>0</v>
      </c>
      <c r="AE452" s="9" t="n">
        <v>0</v>
      </c>
      <c r="AF452" s="9" t="n">
        <v>0</v>
      </c>
      <c r="AG452" s="9" t="n">
        <v>0</v>
      </c>
      <c r="AH452" s="9" t="n">
        <v>0</v>
      </c>
      <c r="AI452" s="9" t="n">
        <v>0</v>
      </c>
      <c r="AJ452" s="4" t="n">
        <v>89.74111</v>
      </c>
      <c r="AK452" s="9" t="n">
        <v>0</v>
      </c>
      <c r="AL452" s="9" t="n">
        <v>0</v>
      </c>
      <c r="AM452" s="9" t="n">
        <v>0</v>
      </c>
      <c r="AN452" s="9" t="n">
        <v>0</v>
      </c>
      <c r="AO452" s="9" t="n">
        <v>0</v>
      </c>
      <c r="AP452" s="9" t="n">
        <v>0</v>
      </c>
      <c r="AQ452" s="9" t="n">
        <v>0</v>
      </c>
      <c r="AR452" s="10" t="n">
        <v>89.74111</v>
      </c>
      <c r="AS452" s="10" t="n">
        <f aca="false">AR452/15000*100</f>
        <v>0.598274066666667</v>
      </c>
      <c r="AT452" s="0" t="n">
        <f aca="false">COUNTIF(G452:AQ452,"&gt;0")</f>
        <v>1</v>
      </c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</row>
    <row r="453" customFormat="false" ht="12.75" hidden="false" customHeight="false" outlineLevel="0" collapsed="false">
      <c r="A453" s="6" t="s">
        <v>359</v>
      </c>
      <c r="B453" s="6" t="s">
        <v>43</v>
      </c>
      <c r="C453" s="6" t="n">
        <v>5</v>
      </c>
      <c r="D453" s="7" t="n">
        <v>37591</v>
      </c>
      <c r="E453" s="4" t="n">
        <v>9</v>
      </c>
      <c r="F453" s="7" t="s">
        <v>972</v>
      </c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10"/>
      <c r="AS453" s="10"/>
      <c r="AT453" s="0" t="n">
        <f aca="false">COUNTIF(G453:AQ453,"&gt;0")</f>
        <v>0</v>
      </c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</row>
    <row r="454" customFormat="false" ht="12.75" hidden="false" customHeight="false" outlineLevel="0" collapsed="false">
      <c r="A454" s="6" t="s">
        <v>359</v>
      </c>
      <c r="B454" s="6" t="s">
        <v>43</v>
      </c>
      <c r="C454" s="6" t="n">
        <v>5</v>
      </c>
      <c r="D454" s="7" t="n">
        <v>37622</v>
      </c>
      <c r="E454" s="4" t="n">
        <v>10</v>
      </c>
      <c r="F454" s="7" t="s">
        <v>973</v>
      </c>
      <c r="G454" s="4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0</v>
      </c>
      <c r="S454" s="9" t="n">
        <v>0</v>
      </c>
      <c r="T454" s="9" t="n">
        <v>0</v>
      </c>
      <c r="U454" s="9" t="n">
        <v>0</v>
      </c>
      <c r="V454" s="9" t="n">
        <v>0</v>
      </c>
      <c r="W454" s="9" t="n">
        <v>0</v>
      </c>
      <c r="X454" s="9" t="n">
        <v>0</v>
      </c>
      <c r="Y454" s="9" t="n">
        <v>0</v>
      </c>
      <c r="Z454" s="9" t="n">
        <v>0</v>
      </c>
      <c r="AA454" s="9" t="n">
        <v>0</v>
      </c>
      <c r="AB454" s="9" t="n">
        <v>0</v>
      </c>
      <c r="AC454" s="9" t="n">
        <v>0</v>
      </c>
      <c r="AD454" s="9" t="n">
        <v>0</v>
      </c>
      <c r="AE454" s="9" t="n">
        <v>0</v>
      </c>
      <c r="AF454" s="9" t="n">
        <v>0</v>
      </c>
      <c r="AG454" s="9" t="n">
        <v>0</v>
      </c>
      <c r="AH454" s="9" t="n">
        <v>0</v>
      </c>
      <c r="AI454" s="9" t="n">
        <v>0</v>
      </c>
      <c r="AJ454" s="4" t="n">
        <v>37.48164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0</v>
      </c>
      <c r="AP454" s="9" t="n">
        <v>0</v>
      </c>
      <c r="AQ454" s="9" t="n">
        <v>0</v>
      </c>
      <c r="AR454" s="10" t="n">
        <v>37.48164</v>
      </c>
      <c r="AS454" s="10" t="n">
        <f aca="false">AR454/15000*100</f>
        <v>0.2498776</v>
      </c>
      <c r="AT454" s="0" t="n">
        <f aca="false">COUNTIF(G454:AQ454,"&gt;0")</f>
        <v>1</v>
      </c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</row>
    <row r="455" customFormat="false" ht="12.75" hidden="false" customHeight="false" outlineLevel="0" collapsed="false">
      <c r="A455" s="6" t="s">
        <v>359</v>
      </c>
      <c r="B455" s="6" t="s">
        <v>43</v>
      </c>
      <c r="C455" s="6" t="n">
        <v>5</v>
      </c>
      <c r="D455" s="7" t="n">
        <v>37653</v>
      </c>
      <c r="E455" s="4" t="n">
        <v>11</v>
      </c>
      <c r="F455" s="7" t="s">
        <v>974</v>
      </c>
      <c r="G455" s="4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0</v>
      </c>
      <c r="S455" s="9" t="n">
        <v>0</v>
      </c>
      <c r="T455" s="9" t="n">
        <v>0</v>
      </c>
      <c r="U455" s="9" t="n">
        <v>0</v>
      </c>
      <c r="V455" s="9" t="n">
        <v>0</v>
      </c>
      <c r="W455" s="9" t="n">
        <v>0</v>
      </c>
      <c r="X455" s="9" t="n">
        <v>0</v>
      </c>
      <c r="Y455" s="9" t="n">
        <v>0</v>
      </c>
      <c r="Z455" s="9" t="n">
        <v>0</v>
      </c>
      <c r="AA455" s="9" t="n">
        <v>0</v>
      </c>
      <c r="AB455" s="9" t="n">
        <v>0</v>
      </c>
      <c r="AC455" s="9" t="n">
        <v>0</v>
      </c>
      <c r="AD455" s="9" t="n">
        <v>0</v>
      </c>
      <c r="AE455" s="9" t="n">
        <v>0</v>
      </c>
      <c r="AF455" s="9" t="n">
        <v>0</v>
      </c>
      <c r="AG455" s="9" t="n">
        <v>0</v>
      </c>
      <c r="AH455" s="9" t="n">
        <v>0</v>
      </c>
      <c r="AI455" s="9" t="n">
        <v>0</v>
      </c>
      <c r="AJ455" s="4" t="n">
        <v>58.75976</v>
      </c>
      <c r="AK455" s="9" t="n">
        <v>0</v>
      </c>
      <c r="AL455" s="9" t="n">
        <v>0</v>
      </c>
      <c r="AM455" s="9" t="n">
        <v>0</v>
      </c>
      <c r="AN455" s="9" t="n">
        <v>0</v>
      </c>
      <c r="AO455" s="9" t="n">
        <v>0</v>
      </c>
      <c r="AP455" s="9" t="n">
        <v>0</v>
      </c>
      <c r="AQ455" s="9" t="n">
        <v>0</v>
      </c>
      <c r="AR455" s="10" t="n">
        <v>58.75976</v>
      </c>
      <c r="AS455" s="10" t="n">
        <f aca="false">AR455/15000*100</f>
        <v>0.391731733333333</v>
      </c>
      <c r="AT455" s="0" t="n">
        <f aca="false">COUNTIF(G455:AQ455,"&gt;0")</f>
        <v>1</v>
      </c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</row>
    <row r="456" customFormat="false" ht="12.75" hidden="false" customHeight="false" outlineLevel="0" collapsed="false">
      <c r="A456" s="6" t="s">
        <v>359</v>
      </c>
      <c r="B456" s="6" t="s">
        <v>43</v>
      </c>
      <c r="C456" s="6" t="n">
        <v>5</v>
      </c>
      <c r="D456" s="7" t="n">
        <v>37681</v>
      </c>
      <c r="E456" s="4" t="n">
        <v>12</v>
      </c>
      <c r="F456" s="7" t="s">
        <v>975</v>
      </c>
      <c r="G456" s="4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0</v>
      </c>
      <c r="W456" s="9" t="n">
        <v>0</v>
      </c>
      <c r="X456" s="9" t="n">
        <v>0</v>
      </c>
      <c r="Y456" s="9" t="n">
        <v>0</v>
      </c>
      <c r="Z456" s="9" t="n">
        <v>0</v>
      </c>
      <c r="AA456" s="9" t="n">
        <v>0</v>
      </c>
      <c r="AB456" s="9" t="n">
        <v>0</v>
      </c>
      <c r="AC456" s="9" t="n">
        <v>0</v>
      </c>
      <c r="AD456" s="9" t="n">
        <v>0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</v>
      </c>
      <c r="AJ456" s="4" t="n">
        <v>56.12849</v>
      </c>
      <c r="AK456" s="9" t="n">
        <v>0</v>
      </c>
      <c r="AL456" s="9" t="n">
        <v>0</v>
      </c>
      <c r="AM456" s="9" t="n">
        <v>0</v>
      </c>
      <c r="AN456" s="9" t="n">
        <v>0</v>
      </c>
      <c r="AO456" s="9" t="n">
        <v>0</v>
      </c>
      <c r="AP456" s="9" t="n">
        <v>0</v>
      </c>
      <c r="AQ456" s="9" t="n">
        <v>0</v>
      </c>
      <c r="AR456" s="10" t="n">
        <v>56.12849</v>
      </c>
      <c r="AS456" s="10" t="n">
        <f aca="false">AR456/15000*100</f>
        <v>0.374189933333333</v>
      </c>
      <c r="AT456" s="0" t="n">
        <f aca="false">COUNTIF(G456:AQ456,"&gt;0")</f>
        <v>1</v>
      </c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</row>
    <row r="457" customFormat="false" ht="12.75" hidden="false" customHeight="false" outlineLevel="0" collapsed="false">
      <c r="A457" s="6" t="s">
        <v>359</v>
      </c>
      <c r="B457" s="6" t="s">
        <v>43</v>
      </c>
      <c r="C457" s="6" t="n">
        <v>5</v>
      </c>
      <c r="D457" s="7" t="n">
        <v>38018</v>
      </c>
      <c r="E457" s="4" t="n">
        <v>13</v>
      </c>
      <c r="F457" s="7" t="s">
        <v>976</v>
      </c>
      <c r="G457" s="4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0</v>
      </c>
      <c r="S457" s="9" t="n">
        <v>0</v>
      </c>
      <c r="T457" s="9" t="n">
        <v>0</v>
      </c>
      <c r="U457" s="9" t="n">
        <v>0</v>
      </c>
      <c r="V457" s="9" t="n">
        <v>0</v>
      </c>
      <c r="W457" s="9" t="n">
        <v>0</v>
      </c>
      <c r="X457" s="9" t="n">
        <v>0</v>
      </c>
      <c r="Y457" s="9" t="n">
        <v>0</v>
      </c>
      <c r="Z457" s="9" t="n">
        <v>0</v>
      </c>
      <c r="AA457" s="9" t="n">
        <v>0</v>
      </c>
      <c r="AB457" s="9" t="n">
        <v>0</v>
      </c>
      <c r="AC457" s="9" t="n">
        <v>0</v>
      </c>
      <c r="AD457" s="9" t="n">
        <v>0</v>
      </c>
      <c r="AE457" s="9" t="n">
        <v>0</v>
      </c>
      <c r="AF457" s="9" t="n">
        <v>0</v>
      </c>
      <c r="AG457" s="9" t="n">
        <v>0</v>
      </c>
      <c r="AH457" s="9" t="n">
        <v>0</v>
      </c>
      <c r="AI457" s="9" t="n">
        <v>0</v>
      </c>
      <c r="AJ457" s="4" t="n">
        <v>28.49888</v>
      </c>
      <c r="AK457" s="9" t="n">
        <v>0</v>
      </c>
      <c r="AL457" s="9" t="n">
        <v>0</v>
      </c>
      <c r="AM457" s="9" t="n">
        <v>0</v>
      </c>
      <c r="AN457" s="9" t="n">
        <v>0</v>
      </c>
      <c r="AO457" s="9" t="n">
        <v>0</v>
      </c>
      <c r="AP457" s="9" t="n">
        <v>0</v>
      </c>
      <c r="AQ457" s="9" t="n">
        <v>0</v>
      </c>
      <c r="AR457" s="10" t="n">
        <v>28.49888</v>
      </c>
      <c r="AS457" s="10" t="n">
        <f aca="false">AR457/15000*100</f>
        <v>0.189992533333333</v>
      </c>
      <c r="AT457" s="0" t="n">
        <f aca="false">COUNTIF(G457:AQ457,"&gt;0")</f>
        <v>1</v>
      </c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</row>
    <row r="458" customFormat="false" ht="12.75" hidden="false" customHeight="false" outlineLevel="0" collapsed="false">
      <c r="A458" s="6" t="s">
        <v>359</v>
      </c>
      <c r="B458" s="6" t="s">
        <v>43</v>
      </c>
      <c r="C458" s="6" t="n">
        <v>6</v>
      </c>
      <c r="D458" s="7" t="n">
        <v>37347</v>
      </c>
      <c r="E458" s="4" t="n">
        <v>1</v>
      </c>
      <c r="F458" s="7" t="s">
        <v>977</v>
      </c>
      <c r="G458" s="4" t="n">
        <v>0</v>
      </c>
      <c r="H458" s="4" t="n">
        <v>0</v>
      </c>
      <c r="I458" s="4" t="n">
        <v>0</v>
      </c>
      <c r="J458" s="4" t="n">
        <v>0</v>
      </c>
      <c r="K458" s="4" t="n">
        <v>0</v>
      </c>
      <c r="L458" s="4" t="n">
        <v>0</v>
      </c>
      <c r="M458" s="4" t="n">
        <v>0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T458" s="4" t="n">
        <v>0</v>
      </c>
      <c r="U458" s="4" t="n">
        <v>0</v>
      </c>
      <c r="V458" s="4" t="n">
        <v>0</v>
      </c>
      <c r="W458" s="4" t="n">
        <v>0</v>
      </c>
      <c r="X458" s="4" t="n">
        <v>0</v>
      </c>
      <c r="Y458" s="4" t="n">
        <v>0</v>
      </c>
      <c r="Z458" s="4" t="n">
        <v>0</v>
      </c>
      <c r="AA458" s="4" t="n">
        <v>0</v>
      </c>
      <c r="AB458" s="4" t="n">
        <v>0</v>
      </c>
      <c r="AC458" s="4" t="n">
        <v>0</v>
      </c>
      <c r="AD458" s="4" t="n">
        <v>0</v>
      </c>
      <c r="AE458" s="4" t="n">
        <v>0</v>
      </c>
      <c r="AF458" s="4" t="n">
        <v>0</v>
      </c>
      <c r="AG458" s="4" t="n">
        <v>0</v>
      </c>
      <c r="AH458" s="4" t="n">
        <v>0</v>
      </c>
      <c r="AI458" s="4" t="n">
        <v>0</v>
      </c>
      <c r="AJ458" s="4" t="n">
        <v>0</v>
      </c>
      <c r="AK458" s="4" t="n">
        <v>0</v>
      </c>
      <c r="AL458" s="4" t="n">
        <v>0</v>
      </c>
      <c r="AM458" s="4" t="n">
        <v>0</v>
      </c>
      <c r="AN458" s="4" t="n">
        <v>0</v>
      </c>
      <c r="AO458" s="4" t="n">
        <v>0</v>
      </c>
      <c r="AP458" s="4" t="n">
        <v>0</v>
      </c>
      <c r="AQ458" s="4" t="n">
        <v>0</v>
      </c>
      <c r="AR458" s="10" t="n">
        <v>0</v>
      </c>
      <c r="AS458" s="10" t="n">
        <f aca="false">AR458/15000*100</f>
        <v>0</v>
      </c>
      <c r="AT458" s="0" t="n">
        <f aca="false">COUNTIF(G458:AQ458,"&gt;0")</f>
        <v>0</v>
      </c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</row>
    <row r="459" customFormat="false" ht="12.75" hidden="false" customHeight="false" outlineLevel="0" collapsed="false">
      <c r="A459" s="6" t="s">
        <v>359</v>
      </c>
      <c r="B459" s="6" t="s">
        <v>43</v>
      </c>
      <c r="C459" s="6" t="n">
        <v>6</v>
      </c>
      <c r="D459" s="7" t="n">
        <v>37377</v>
      </c>
      <c r="E459" s="4" t="n">
        <v>2</v>
      </c>
      <c r="F459" s="7" t="s">
        <v>978</v>
      </c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10"/>
      <c r="AS459" s="10"/>
      <c r="AT459" s="0" t="n">
        <f aca="false">COUNTIF(G459:AQ459,"&gt;0")</f>
        <v>0</v>
      </c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</row>
    <row r="460" customFormat="false" ht="12.75" hidden="false" customHeight="false" outlineLevel="0" collapsed="false">
      <c r="A460" s="6" t="s">
        <v>359</v>
      </c>
      <c r="B460" s="6" t="s">
        <v>43</v>
      </c>
      <c r="C460" s="6" t="n">
        <v>6</v>
      </c>
      <c r="D460" s="7" t="n">
        <v>37408</v>
      </c>
      <c r="E460" s="4" t="n">
        <v>3</v>
      </c>
      <c r="F460" s="7" t="s">
        <v>979</v>
      </c>
      <c r="G460" s="4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0</v>
      </c>
      <c r="S460" s="9" t="n">
        <v>0</v>
      </c>
      <c r="T460" s="9" t="n">
        <v>0</v>
      </c>
      <c r="U460" s="9" t="n">
        <v>0</v>
      </c>
      <c r="V460" s="9" t="n">
        <v>0</v>
      </c>
      <c r="W460" s="9" t="n">
        <v>0</v>
      </c>
      <c r="X460" s="9" t="n">
        <v>0</v>
      </c>
      <c r="Y460" s="9" t="n">
        <v>0</v>
      </c>
      <c r="Z460" s="9" t="n">
        <v>0</v>
      </c>
      <c r="AA460" s="9" t="n">
        <v>0</v>
      </c>
      <c r="AB460" s="9" t="n">
        <v>0</v>
      </c>
      <c r="AC460" s="9" t="n">
        <v>0</v>
      </c>
      <c r="AD460" s="9" t="n">
        <v>0</v>
      </c>
      <c r="AE460" s="9" t="n">
        <v>0</v>
      </c>
      <c r="AF460" s="9" t="n">
        <v>0</v>
      </c>
      <c r="AG460" s="9" t="n">
        <v>0</v>
      </c>
      <c r="AH460" s="9" t="n">
        <v>0</v>
      </c>
      <c r="AI460" s="9" t="n">
        <v>0</v>
      </c>
      <c r="AJ460" s="9" t="n">
        <v>0</v>
      </c>
      <c r="AK460" s="9" t="n">
        <v>0</v>
      </c>
      <c r="AL460" s="9" t="n">
        <v>0</v>
      </c>
      <c r="AM460" s="9" t="n">
        <v>0</v>
      </c>
      <c r="AN460" s="9" t="n">
        <v>0</v>
      </c>
      <c r="AO460" s="9" t="n">
        <v>0</v>
      </c>
      <c r="AP460" s="9" t="n">
        <v>0</v>
      </c>
      <c r="AQ460" s="9" t="n">
        <v>0</v>
      </c>
      <c r="AR460" s="10" t="n">
        <v>0</v>
      </c>
      <c r="AS460" s="10" t="n">
        <f aca="false">AR460/15000*100</f>
        <v>0</v>
      </c>
      <c r="AT460" s="0" t="n">
        <f aca="false">COUNTIF(G460:AQ460,"&gt;0")</f>
        <v>0</v>
      </c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</row>
    <row r="461" customFormat="false" ht="12.75" hidden="false" customHeight="false" outlineLevel="0" collapsed="false">
      <c r="A461" s="6" t="s">
        <v>359</v>
      </c>
      <c r="B461" s="6" t="s">
        <v>43</v>
      </c>
      <c r="C461" s="6" t="n">
        <v>6</v>
      </c>
      <c r="D461" s="7" t="n">
        <v>37438</v>
      </c>
      <c r="E461" s="4" t="n">
        <v>4</v>
      </c>
      <c r="F461" s="7" t="s">
        <v>980</v>
      </c>
      <c r="G461" s="4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0</v>
      </c>
      <c r="S461" s="9" t="n">
        <v>0</v>
      </c>
      <c r="T461" s="9" t="n">
        <v>0</v>
      </c>
      <c r="U461" s="9" t="n">
        <v>0</v>
      </c>
      <c r="V461" s="9" t="n">
        <v>0</v>
      </c>
      <c r="W461" s="9" t="n">
        <v>0</v>
      </c>
      <c r="X461" s="9" t="n">
        <v>0</v>
      </c>
      <c r="Y461" s="9" t="n">
        <v>0</v>
      </c>
      <c r="Z461" s="9" t="n">
        <v>0</v>
      </c>
      <c r="AA461" s="9" t="n">
        <v>0</v>
      </c>
      <c r="AB461" s="9" t="n">
        <v>0</v>
      </c>
      <c r="AC461" s="9" t="n">
        <v>0</v>
      </c>
      <c r="AD461" s="9" t="n">
        <v>0</v>
      </c>
      <c r="AE461" s="9" t="n">
        <v>0</v>
      </c>
      <c r="AF461" s="9" t="n">
        <v>0</v>
      </c>
      <c r="AG461" s="9" t="n">
        <v>0</v>
      </c>
      <c r="AH461" s="9" t="n">
        <v>0</v>
      </c>
      <c r="AI461" s="9" t="n">
        <v>0</v>
      </c>
      <c r="AJ461" s="9" t="n">
        <v>0</v>
      </c>
      <c r="AK461" s="9" t="n">
        <v>0</v>
      </c>
      <c r="AL461" s="9" t="n">
        <v>0</v>
      </c>
      <c r="AM461" s="9" t="n">
        <v>0</v>
      </c>
      <c r="AN461" s="9" t="n">
        <v>0</v>
      </c>
      <c r="AO461" s="9" t="n">
        <v>0</v>
      </c>
      <c r="AP461" s="9" t="n">
        <v>0</v>
      </c>
      <c r="AQ461" s="9" t="n">
        <v>0</v>
      </c>
      <c r="AR461" s="10" t="n">
        <v>0</v>
      </c>
      <c r="AS461" s="10" t="n">
        <f aca="false">AR461/15000*100</f>
        <v>0</v>
      </c>
      <c r="AT461" s="0" t="n">
        <f aca="false">COUNTIF(G461:AQ461,"&gt;0")</f>
        <v>0</v>
      </c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</row>
    <row r="462" customFormat="false" ht="12.75" hidden="false" customHeight="false" outlineLevel="0" collapsed="false">
      <c r="A462" s="6" t="s">
        <v>359</v>
      </c>
      <c r="B462" s="6" t="s">
        <v>43</v>
      </c>
      <c r="C462" s="6" t="n">
        <v>6</v>
      </c>
      <c r="D462" s="7" t="n">
        <v>37469</v>
      </c>
      <c r="E462" s="4" t="n">
        <v>5</v>
      </c>
      <c r="F462" s="7" t="s">
        <v>981</v>
      </c>
      <c r="G462" s="4" t="n">
        <v>0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0</v>
      </c>
      <c r="S462" s="9" t="n">
        <v>0</v>
      </c>
      <c r="T462" s="9" t="n">
        <v>0</v>
      </c>
      <c r="U462" s="9" t="n">
        <v>0</v>
      </c>
      <c r="V462" s="9" t="n">
        <v>0</v>
      </c>
      <c r="W462" s="9" t="n">
        <v>0</v>
      </c>
      <c r="X462" s="9" t="n">
        <v>0</v>
      </c>
      <c r="Y462" s="9" t="n">
        <v>0</v>
      </c>
      <c r="Z462" s="9" t="n">
        <v>0</v>
      </c>
      <c r="AA462" s="9" t="n">
        <v>0</v>
      </c>
      <c r="AB462" s="9" t="n">
        <v>0</v>
      </c>
      <c r="AC462" s="9" t="n">
        <v>0</v>
      </c>
      <c r="AD462" s="9" t="n">
        <v>0</v>
      </c>
      <c r="AE462" s="9" t="n">
        <v>0</v>
      </c>
      <c r="AF462" s="9" t="n">
        <v>0</v>
      </c>
      <c r="AG462" s="9" t="n">
        <v>0</v>
      </c>
      <c r="AH462" s="9" t="n">
        <v>0</v>
      </c>
      <c r="AI462" s="9" t="n">
        <v>0</v>
      </c>
      <c r="AJ462" s="9" t="n">
        <v>0</v>
      </c>
      <c r="AK462" s="9" t="n">
        <v>0</v>
      </c>
      <c r="AL462" s="9" t="n">
        <v>0</v>
      </c>
      <c r="AM462" s="9" t="n">
        <v>0</v>
      </c>
      <c r="AN462" s="9" t="n">
        <v>0</v>
      </c>
      <c r="AO462" s="9" t="n">
        <v>0</v>
      </c>
      <c r="AP462" s="9" t="n">
        <v>0</v>
      </c>
      <c r="AQ462" s="9" t="n">
        <v>0</v>
      </c>
      <c r="AR462" s="10" t="n">
        <v>0</v>
      </c>
      <c r="AS462" s="10" t="n">
        <f aca="false">AR462/15000*100</f>
        <v>0</v>
      </c>
      <c r="AT462" s="0" t="n">
        <f aca="false">COUNTIF(G462:AQ462,"&gt;0")</f>
        <v>0</v>
      </c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</row>
    <row r="463" customFormat="false" ht="12.75" hidden="false" customHeight="false" outlineLevel="0" collapsed="false">
      <c r="A463" s="6" t="s">
        <v>359</v>
      </c>
      <c r="B463" s="6" t="s">
        <v>43</v>
      </c>
      <c r="C463" s="6" t="n">
        <v>6</v>
      </c>
      <c r="D463" s="7" t="n">
        <v>37500</v>
      </c>
      <c r="E463" s="4" t="n">
        <v>6</v>
      </c>
      <c r="F463" s="7" t="s">
        <v>982</v>
      </c>
      <c r="G463" s="4" t="n">
        <v>0</v>
      </c>
      <c r="H463" s="9" t="n">
        <v>0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0</v>
      </c>
      <c r="S463" s="9" t="n">
        <v>0</v>
      </c>
      <c r="T463" s="9" t="n">
        <v>0</v>
      </c>
      <c r="U463" s="9" t="n">
        <v>0</v>
      </c>
      <c r="V463" s="9" t="n">
        <v>0</v>
      </c>
      <c r="W463" s="9" t="n">
        <v>0</v>
      </c>
      <c r="X463" s="9" t="n">
        <v>0</v>
      </c>
      <c r="Y463" s="9" t="n">
        <v>0</v>
      </c>
      <c r="Z463" s="9" t="n">
        <v>0</v>
      </c>
      <c r="AA463" s="9" t="n">
        <v>0</v>
      </c>
      <c r="AB463" s="9" t="n">
        <v>0</v>
      </c>
      <c r="AC463" s="9" t="n">
        <v>0</v>
      </c>
      <c r="AD463" s="9" t="n">
        <v>0</v>
      </c>
      <c r="AE463" s="9" t="n">
        <v>0</v>
      </c>
      <c r="AF463" s="9" t="n">
        <v>0</v>
      </c>
      <c r="AG463" s="9" t="n">
        <v>0</v>
      </c>
      <c r="AH463" s="9" t="n">
        <v>0</v>
      </c>
      <c r="AI463" s="9" t="n">
        <v>0</v>
      </c>
      <c r="AJ463" s="9" t="n">
        <v>0</v>
      </c>
      <c r="AK463" s="9" t="n">
        <v>0</v>
      </c>
      <c r="AL463" s="9" t="n">
        <v>0</v>
      </c>
      <c r="AM463" s="9" t="n">
        <v>0</v>
      </c>
      <c r="AN463" s="9" t="n">
        <v>0</v>
      </c>
      <c r="AO463" s="9" t="n">
        <v>0</v>
      </c>
      <c r="AP463" s="9" t="n">
        <v>0</v>
      </c>
      <c r="AQ463" s="9" t="n">
        <v>0</v>
      </c>
      <c r="AR463" s="10" t="n">
        <v>0</v>
      </c>
      <c r="AS463" s="10" t="n">
        <f aca="false">AR463/15000*100</f>
        <v>0</v>
      </c>
      <c r="AT463" s="0" t="n">
        <f aca="false">COUNTIF(G463:AQ463,"&gt;0")</f>
        <v>0</v>
      </c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</row>
    <row r="464" customFormat="false" ht="12.75" hidden="false" customHeight="false" outlineLevel="0" collapsed="false">
      <c r="A464" s="6" t="s">
        <v>359</v>
      </c>
      <c r="B464" s="6" t="s">
        <v>43</v>
      </c>
      <c r="C464" s="6" t="n">
        <v>6</v>
      </c>
      <c r="D464" s="7" t="n">
        <v>37530</v>
      </c>
      <c r="E464" s="4" t="n">
        <v>7</v>
      </c>
      <c r="F464" s="7" t="s">
        <v>983</v>
      </c>
      <c r="G464" s="4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0</v>
      </c>
      <c r="S464" s="9" t="n">
        <v>0</v>
      </c>
      <c r="T464" s="9" t="n">
        <v>0</v>
      </c>
      <c r="U464" s="9" t="n">
        <v>0</v>
      </c>
      <c r="V464" s="9" t="n">
        <v>0</v>
      </c>
      <c r="W464" s="9" t="n">
        <v>0</v>
      </c>
      <c r="X464" s="9" t="n">
        <v>0</v>
      </c>
      <c r="Y464" s="9" t="n">
        <v>0</v>
      </c>
      <c r="Z464" s="9" t="n">
        <v>0</v>
      </c>
      <c r="AA464" s="9" t="n">
        <v>0</v>
      </c>
      <c r="AB464" s="9" t="n">
        <v>0</v>
      </c>
      <c r="AC464" s="9" t="n">
        <v>0</v>
      </c>
      <c r="AD464" s="9" t="n">
        <v>0</v>
      </c>
      <c r="AE464" s="9" t="n">
        <v>0</v>
      </c>
      <c r="AF464" s="9" t="n">
        <v>0</v>
      </c>
      <c r="AG464" s="9" t="n">
        <v>0</v>
      </c>
      <c r="AH464" s="9" t="n">
        <v>0</v>
      </c>
      <c r="AI464" s="9" t="n">
        <v>0</v>
      </c>
      <c r="AJ464" s="9" t="n">
        <v>0</v>
      </c>
      <c r="AK464" s="9" t="n">
        <v>0</v>
      </c>
      <c r="AL464" s="9" t="n">
        <v>0</v>
      </c>
      <c r="AM464" s="9" t="n">
        <v>0</v>
      </c>
      <c r="AN464" s="9" t="n">
        <v>0</v>
      </c>
      <c r="AO464" s="9" t="n">
        <v>0</v>
      </c>
      <c r="AP464" s="9" t="n">
        <v>0</v>
      </c>
      <c r="AQ464" s="9" t="n">
        <v>0</v>
      </c>
      <c r="AR464" s="10" t="n">
        <v>0</v>
      </c>
      <c r="AS464" s="10" t="n">
        <f aca="false">AR464/15000*100</f>
        <v>0</v>
      </c>
      <c r="AT464" s="0" t="n">
        <f aca="false">COUNTIF(G464:AQ464,"&gt;0")</f>
        <v>0</v>
      </c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</row>
    <row r="465" customFormat="false" ht="12.75" hidden="false" customHeight="false" outlineLevel="0" collapsed="false">
      <c r="A465" s="6" t="s">
        <v>359</v>
      </c>
      <c r="B465" s="6" t="s">
        <v>43</v>
      </c>
      <c r="C465" s="6" t="n">
        <v>6</v>
      </c>
      <c r="D465" s="7" t="n">
        <v>37561</v>
      </c>
      <c r="E465" s="4" t="n">
        <v>8</v>
      </c>
      <c r="F465" s="7" t="s">
        <v>984</v>
      </c>
      <c r="G465" s="4" t="n">
        <v>0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0</v>
      </c>
      <c r="S465" s="9" t="n">
        <v>0</v>
      </c>
      <c r="T465" s="9" t="n">
        <v>0</v>
      </c>
      <c r="U465" s="9" t="n">
        <v>0</v>
      </c>
      <c r="V465" s="9" t="n">
        <v>0</v>
      </c>
      <c r="W465" s="9" t="n">
        <v>0</v>
      </c>
      <c r="X465" s="9" t="n">
        <v>0</v>
      </c>
      <c r="Y465" s="9" t="n">
        <v>0</v>
      </c>
      <c r="Z465" s="9" t="n">
        <v>0</v>
      </c>
      <c r="AA465" s="9" t="n">
        <v>0</v>
      </c>
      <c r="AB465" s="9" t="n">
        <v>0</v>
      </c>
      <c r="AC465" s="9" t="n">
        <v>0</v>
      </c>
      <c r="AD465" s="9" t="n">
        <v>0</v>
      </c>
      <c r="AE465" s="9" t="n">
        <v>0</v>
      </c>
      <c r="AF465" s="9" t="n">
        <v>0</v>
      </c>
      <c r="AG465" s="9" t="n">
        <v>0</v>
      </c>
      <c r="AH465" s="9" t="n">
        <v>0</v>
      </c>
      <c r="AI465" s="9" t="n">
        <v>0</v>
      </c>
      <c r="AJ465" s="4" t="n">
        <v>59.9422</v>
      </c>
      <c r="AK465" s="9" t="n">
        <v>0</v>
      </c>
      <c r="AL465" s="9" t="n">
        <v>0</v>
      </c>
      <c r="AM465" s="9" t="n">
        <v>0</v>
      </c>
      <c r="AN465" s="9" t="n">
        <v>0</v>
      </c>
      <c r="AO465" s="9" t="n">
        <v>0</v>
      </c>
      <c r="AP465" s="9" t="n">
        <v>0</v>
      </c>
      <c r="AQ465" s="9" t="n">
        <v>0</v>
      </c>
      <c r="AR465" s="10" t="n">
        <v>59.9422</v>
      </c>
      <c r="AS465" s="10" t="n">
        <f aca="false">AR465/15000*100</f>
        <v>0.399614666666667</v>
      </c>
      <c r="AT465" s="0" t="n">
        <f aca="false">COUNTIF(G465:AQ465,"&gt;0")</f>
        <v>1</v>
      </c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</row>
    <row r="466" customFormat="false" ht="12.75" hidden="false" customHeight="false" outlineLevel="0" collapsed="false">
      <c r="A466" s="6" t="s">
        <v>359</v>
      </c>
      <c r="B466" s="6" t="s">
        <v>43</v>
      </c>
      <c r="C466" s="6" t="n">
        <v>6</v>
      </c>
      <c r="D466" s="7" t="n">
        <v>37591</v>
      </c>
      <c r="E466" s="4" t="n">
        <v>9</v>
      </c>
      <c r="F466" s="7" t="s">
        <v>985</v>
      </c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10"/>
      <c r="AS466" s="10"/>
      <c r="AT466" s="0" t="n">
        <f aca="false">COUNTIF(G466:AQ466,"&gt;0")</f>
        <v>0</v>
      </c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</row>
    <row r="467" customFormat="false" ht="12.75" hidden="false" customHeight="false" outlineLevel="0" collapsed="false">
      <c r="A467" s="6" t="s">
        <v>359</v>
      </c>
      <c r="B467" s="6" t="s">
        <v>43</v>
      </c>
      <c r="C467" s="6" t="n">
        <v>6</v>
      </c>
      <c r="D467" s="7" t="n">
        <v>37622</v>
      </c>
      <c r="E467" s="4" t="n">
        <v>10</v>
      </c>
      <c r="F467" s="7" t="s">
        <v>986</v>
      </c>
      <c r="G467" s="4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0</v>
      </c>
      <c r="W467" s="9" t="n">
        <v>0</v>
      </c>
      <c r="X467" s="9" t="n">
        <v>0</v>
      </c>
      <c r="Y467" s="9" t="n">
        <v>0</v>
      </c>
      <c r="Z467" s="9" t="n">
        <v>0</v>
      </c>
      <c r="AA467" s="9" t="n">
        <v>0</v>
      </c>
      <c r="AB467" s="9" t="n">
        <v>0</v>
      </c>
      <c r="AC467" s="9" t="n">
        <v>0</v>
      </c>
      <c r="AD467" s="9" t="n">
        <v>0</v>
      </c>
      <c r="AE467" s="9" t="n">
        <v>0</v>
      </c>
      <c r="AF467" s="9" t="n">
        <v>0</v>
      </c>
      <c r="AG467" s="9" t="n">
        <v>0</v>
      </c>
      <c r="AH467" s="9" t="n">
        <v>0</v>
      </c>
      <c r="AI467" s="9" t="n">
        <v>0</v>
      </c>
      <c r="AJ467" s="4" t="n">
        <v>31.65494</v>
      </c>
      <c r="AK467" s="9" t="n">
        <v>0</v>
      </c>
      <c r="AL467" s="9" t="n">
        <v>0</v>
      </c>
      <c r="AM467" s="9" t="n">
        <v>0</v>
      </c>
      <c r="AN467" s="9" t="n">
        <v>0</v>
      </c>
      <c r="AO467" s="9" t="n">
        <v>0</v>
      </c>
      <c r="AP467" s="9" t="n">
        <v>0</v>
      </c>
      <c r="AQ467" s="9" t="n">
        <v>0</v>
      </c>
      <c r="AR467" s="10" t="n">
        <v>31.65494</v>
      </c>
      <c r="AS467" s="10" t="n">
        <f aca="false">AR467/15000*100</f>
        <v>0.211032933333333</v>
      </c>
      <c r="AT467" s="0" t="n">
        <f aca="false">COUNTIF(G467:AQ467,"&gt;0")</f>
        <v>1</v>
      </c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</row>
    <row r="468" customFormat="false" ht="12.75" hidden="false" customHeight="false" outlineLevel="0" collapsed="false">
      <c r="A468" s="6" t="s">
        <v>359</v>
      </c>
      <c r="B468" s="6" t="s">
        <v>43</v>
      </c>
      <c r="C468" s="6" t="n">
        <v>6</v>
      </c>
      <c r="D468" s="7" t="n">
        <v>37653</v>
      </c>
      <c r="E468" s="4" t="n">
        <v>11</v>
      </c>
      <c r="F468" s="7" t="s">
        <v>987</v>
      </c>
      <c r="G468" s="4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0</v>
      </c>
      <c r="S468" s="9" t="n">
        <v>0</v>
      </c>
      <c r="T468" s="9" t="n">
        <v>0</v>
      </c>
      <c r="U468" s="9" t="n">
        <v>0</v>
      </c>
      <c r="V468" s="9" t="n">
        <v>0</v>
      </c>
      <c r="W468" s="9" t="n">
        <v>0</v>
      </c>
      <c r="X468" s="9" t="n">
        <v>0</v>
      </c>
      <c r="Y468" s="9" t="n">
        <v>0</v>
      </c>
      <c r="Z468" s="9" t="n">
        <v>0</v>
      </c>
      <c r="AA468" s="9" t="n">
        <v>0</v>
      </c>
      <c r="AB468" s="9" t="n">
        <v>0</v>
      </c>
      <c r="AC468" s="9" t="n">
        <v>0</v>
      </c>
      <c r="AD468" s="9" t="n">
        <v>0</v>
      </c>
      <c r="AE468" s="9" t="n">
        <v>0</v>
      </c>
      <c r="AF468" s="9" t="n">
        <v>0</v>
      </c>
      <c r="AG468" s="9" t="n">
        <v>0</v>
      </c>
      <c r="AH468" s="9" t="n">
        <v>0</v>
      </c>
      <c r="AI468" s="9" t="n">
        <v>0</v>
      </c>
      <c r="AJ468" s="4" t="n">
        <v>22.05358</v>
      </c>
      <c r="AK468" s="4" t="n">
        <v>0</v>
      </c>
      <c r="AL468" s="4" t="n">
        <v>0</v>
      </c>
      <c r="AM468" s="4" t="n">
        <v>0</v>
      </c>
      <c r="AN468" s="4" t="n">
        <v>0</v>
      </c>
      <c r="AO468" s="4" t="n">
        <v>0</v>
      </c>
      <c r="AP468" s="4" t="n">
        <v>0</v>
      </c>
      <c r="AQ468" s="4" t="n">
        <v>0</v>
      </c>
      <c r="AR468" s="10" t="n">
        <v>22.05358</v>
      </c>
      <c r="AS468" s="10" t="n">
        <f aca="false">AR468/15000*100</f>
        <v>0.147023866666667</v>
      </c>
      <c r="AT468" s="0" t="n">
        <f aca="false">COUNTIF(G468:AQ468,"&gt;0")</f>
        <v>1</v>
      </c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</row>
    <row r="469" customFormat="false" ht="12.75" hidden="false" customHeight="false" outlineLevel="0" collapsed="false">
      <c r="A469" s="6" t="s">
        <v>359</v>
      </c>
      <c r="B469" s="6" t="s">
        <v>43</v>
      </c>
      <c r="C469" s="6" t="n">
        <v>6</v>
      </c>
      <c r="D469" s="7" t="n">
        <v>37681</v>
      </c>
      <c r="E469" s="4" t="n">
        <v>12</v>
      </c>
      <c r="F469" s="7" t="s">
        <v>988</v>
      </c>
      <c r="G469" s="4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0</v>
      </c>
      <c r="S469" s="9" t="n">
        <v>0</v>
      </c>
      <c r="T469" s="9" t="n">
        <v>0</v>
      </c>
      <c r="U469" s="9" t="n">
        <v>0</v>
      </c>
      <c r="V469" s="9" t="n">
        <v>0</v>
      </c>
      <c r="W469" s="9" t="n">
        <v>0</v>
      </c>
      <c r="X469" s="9" t="n">
        <v>0</v>
      </c>
      <c r="Y469" s="9" t="n">
        <v>0</v>
      </c>
      <c r="Z469" s="9" t="n">
        <v>0</v>
      </c>
      <c r="AA469" s="9" t="n">
        <v>0</v>
      </c>
      <c r="AB469" s="9" t="n">
        <v>0</v>
      </c>
      <c r="AC469" s="9" t="n">
        <v>0</v>
      </c>
      <c r="AD469" s="9" t="n">
        <v>0</v>
      </c>
      <c r="AE469" s="9" t="n">
        <v>0</v>
      </c>
      <c r="AF469" s="9" t="n">
        <v>0</v>
      </c>
      <c r="AG469" s="9" t="n">
        <v>0</v>
      </c>
      <c r="AH469" s="9" t="n">
        <v>0</v>
      </c>
      <c r="AI469" s="9" t="n">
        <v>0</v>
      </c>
      <c r="AJ469" s="4" t="n">
        <v>19.46134</v>
      </c>
      <c r="AK469" s="4" t="n">
        <v>0</v>
      </c>
      <c r="AL469" s="4" t="n">
        <v>0</v>
      </c>
      <c r="AM469" s="4" t="n">
        <v>0</v>
      </c>
      <c r="AN469" s="4" t="n">
        <v>0</v>
      </c>
      <c r="AO469" s="4" t="n">
        <v>0</v>
      </c>
      <c r="AP469" s="4" t="n">
        <v>0</v>
      </c>
      <c r="AQ469" s="4" t="n">
        <v>0</v>
      </c>
      <c r="AR469" s="10" t="n">
        <v>19.46134</v>
      </c>
      <c r="AS469" s="10" t="n">
        <f aca="false">AR469/15000*100</f>
        <v>0.129742266666667</v>
      </c>
      <c r="AT469" s="0" t="n">
        <f aca="false">COUNTIF(G469:AQ469,"&gt;0")</f>
        <v>1</v>
      </c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</row>
    <row r="470" customFormat="false" ht="12.75" hidden="false" customHeight="false" outlineLevel="0" collapsed="false">
      <c r="A470" s="6" t="s">
        <v>359</v>
      </c>
      <c r="B470" s="6" t="s">
        <v>43</v>
      </c>
      <c r="C470" s="6" t="n">
        <v>6</v>
      </c>
      <c r="D470" s="7" t="n">
        <v>38018</v>
      </c>
      <c r="E470" s="4" t="n">
        <v>13</v>
      </c>
      <c r="F470" s="7" t="s">
        <v>989</v>
      </c>
      <c r="G470" s="4" t="n">
        <v>0</v>
      </c>
      <c r="H470" s="9" t="n">
        <v>0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0</v>
      </c>
      <c r="S470" s="9" t="n">
        <v>0</v>
      </c>
      <c r="T470" s="9" t="n">
        <v>0</v>
      </c>
      <c r="U470" s="9" t="n">
        <v>0</v>
      </c>
      <c r="V470" s="9" t="n">
        <v>0</v>
      </c>
      <c r="W470" s="9" t="n">
        <v>0</v>
      </c>
      <c r="X470" s="9" t="n">
        <v>0</v>
      </c>
      <c r="Y470" s="9" t="n">
        <v>0</v>
      </c>
      <c r="Z470" s="9" t="n">
        <v>0</v>
      </c>
      <c r="AA470" s="9" t="n">
        <v>0</v>
      </c>
      <c r="AB470" s="9" t="n">
        <v>0</v>
      </c>
      <c r="AC470" s="9" t="n">
        <v>0</v>
      </c>
      <c r="AD470" s="9" t="n">
        <v>0</v>
      </c>
      <c r="AE470" s="4" t="n">
        <v>12.69487</v>
      </c>
      <c r="AF470" s="9" t="n">
        <v>0</v>
      </c>
      <c r="AG470" s="9" t="n">
        <v>0</v>
      </c>
      <c r="AH470" s="9" t="n">
        <v>0</v>
      </c>
      <c r="AI470" s="9" t="n">
        <v>0</v>
      </c>
      <c r="AJ470" s="4" t="n">
        <v>12.43646</v>
      </c>
      <c r="AK470" s="9" t="n">
        <v>0</v>
      </c>
      <c r="AL470" s="9" t="n">
        <v>0</v>
      </c>
      <c r="AM470" s="9" t="n">
        <v>0</v>
      </c>
      <c r="AN470" s="9" t="n">
        <v>0</v>
      </c>
      <c r="AO470" s="9" t="n">
        <v>0</v>
      </c>
      <c r="AP470" s="9" t="n">
        <v>0</v>
      </c>
      <c r="AQ470" s="9" t="n">
        <v>0</v>
      </c>
      <c r="AR470" s="10" t="n">
        <v>25.13133</v>
      </c>
      <c r="AS470" s="10" t="n">
        <f aca="false">AR470/15000*100</f>
        <v>0.1675422</v>
      </c>
      <c r="AT470" s="0" t="n">
        <f aca="false">COUNTIF(G470:AQ470,"&gt;0")</f>
        <v>2</v>
      </c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</row>
    <row r="471" customFormat="false" ht="12.75" hidden="false" customHeight="false" outlineLevel="0" collapsed="false">
      <c r="AI471" s="9"/>
      <c r="AJ471" s="9"/>
    </row>
    <row r="472" customFormat="false" ht="12.75" hidden="false" customHeight="false" outlineLevel="0" collapsed="false">
      <c r="AI472" s="9"/>
      <c r="AJ472" s="9"/>
    </row>
    <row r="473" customFormat="false" ht="12.75" hidden="false" customHeight="false" outlineLevel="0" collapsed="false">
      <c r="AJ473" s="9"/>
    </row>
    <row r="474" customFormat="false" ht="12.75" hidden="false" customHeight="false" outlineLevel="0" collapsed="false">
      <c r="AJ47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0:21:58Z</dcterms:created>
  <dc:creator>David Bowden</dc:creator>
  <dc:description/>
  <dc:language>en-US</dc:language>
  <cp:lastModifiedBy>David Bowden</cp:lastModifiedBy>
  <dcterms:modified xsi:type="dcterms:W3CDTF">2005-07-12T10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37429</vt:lpwstr>
  </property>
  <property fmtid="{D5CDD505-2E9C-101B-9397-08002B2CF9AE}" pid="4" name="_dlc_DocIdItemGuid">
    <vt:lpwstr>b37d0c0f-3f2c-4919-a423-b7c86fce50a9</vt:lpwstr>
  </property>
  <property fmtid="{D5CDD505-2E9C-101B-9397-08002B2CF9AE}" pid="5" name="_dlc_DocIdUrl">
    <vt:lpwstr>https://openuniv.sharepoint.com/sites/lib-services/research-support/_layouts/15/DocIdRedir.aspx?ID=LIBS-1682083789-37429, LIBS-1682083789-37429</vt:lpwstr>
  </property>
  <property fmtid="{D5CDD505-2E9C-101B-9397-08002B2CF9AE}" pid="6" name="jfb83b211892487d8f99ba34d47cda51">
    <vt:lpwstr>English|e0d36b11-db4e-4123-8f10-8157dedade86</vt:lpwstr>
  </property>
</Properties>
</file>