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 it" sheetId="1" state="visible" r:id="rId2"/>
    <sheet name="Blank Sub" sheetId="2" state="visible" r:id="rId3"/>
    <sheet name="RawData" sheetId="3" state="visible" r:id="rId4"/>
  </sheets>
  <definedNames>
    <definedName function="false" hidden="false" localSheetId="0" name="_xlnm.Print_Area" vbProcedure="false">'Work it'!$O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8">
  <si>
    <t xml:space="preserve">Run</t>
  </si>
  <si>
    <t xml:space="preserve">Sample:</t>
  </si>
  <si>
    <t xml:space="preserve">blank sub 6Li</t>
  </si>
  <si>
    <t xml:space="preserve">blank sub 7Li</t>
  </si>
  <si>
    <t xml:space="preserve">6/7ratio</t>
  </si>
  <si>
    <t xml:space="preserve">30%err</t>
  </si>
  <si>
    <t xml:space="preserve">pg spike</t>
  </si>
  <si>
    <t xml:space="preserve">At M samp</t>
  </si>
  <si>
    <t xml:space="preserve">At M spike</t>
  </si>
  <si>
    <t xml:space="preserve">pg blank</t>
  </si>
  <si>
    <t xml:space="preserve">lsvec 1ppb</t>
  </si>
  <si>
    <t xml:space="preserve">Li spike 1ppb</t>
  </si>
  <si>
    <t xml:space="preserve">lsvec 0.5ppb</t>
  </si>
  <si>
    <t xml:space="preserve">Li spike 0.5ppb</t>
  </si>
  <si>
    <t xml:space="preserve">lsvec 0.1ppb</t>
  </si>
  <si>
    <t xml:space="preserve">Li spike 0.1ppb</t>
  </si>
  <si>
    <t xml:space="preserve">ppt Li </t>
  </si>
  <si>
    <t xml:space="preserve">b1</t>
  </si>
  <si>
    <t xml:space="preserve">2% HNO3 3/3/04</t>
  </si>
  <si>
    <t xml:space="preserve">b2</t>
  </si>
  <si>
    <t xml:space="preserve">b3</t>
  </si>
  <si>
    <t xml:space="preserve">MilliQ H2O 2/4/04</t>
  </si>
  <si>
    <t xml:space="preserve">b4 </t>
  </si>
  <si>
    <t xml:space="preserve">2% HNO3 2/4/04</t>
  </si>
  <si>
    <t xml:space="preserve">b5 </t>
  </si>
  <si>
    <t xml:space="preserve">Methanol</t>
  </si>
  <si>
    <t xml:space="preserve">b6</t>
  </si>
  <si>
    <t xml:space="preserve">b7</t>
  </si>
  <si>
    <t xml:space="preserve">Oxidation Reagent</t>
  </si>
  <si>
    <t xml:space="preserve">b8</t>
  </si>
  <si>
    <t xml:space="preserve">b9</t>
  </si>
  <si>
    <t xml:space="preserve">0.001M HNO3</t>
  </si>
  <si>
    <t xml:space="preserve">b10</t>
  </si>
  <si>
    <t xml:space="preserve">b11</t>
  </si>
  <si>
    <t xml:space="preserve">0.075M HNO3</t>
  </si>
  <si>
    <t xml:space="preserve">b12</t>
  </si>
  <si>
    <t xml:space="preserve">b13</t>
  </si>
  <si>
    <t xml:space="preserve">24/10/03 Li5 Pore Water Column Blank</t>
  </si>
  <si>
    <t xml:space="preserve">b14</t>
  </si>
  <si>
    <t xml:space="preserve">26/10/03 Li1 Pore Water Column Blank</t>
  </si>
  <si>
    <t xml:space="preserve">b15</t>
  </si>
  <si>
    <t xml:space="preserve">30/10/03 Li3 Pore Water Column Blank</t>
  </si>
  <si>
    <t xml:space="preserve">b16</t>
  </si>
  <si>
    <t xml:space="preserve">2/11/03 Li12 Pore Water Column Blank</t>
  </si>
  <si>
    <t xml:space="preserve">b17</t>
  </si>
  <si>
    <t xml:space="preserve">30/7/03 Li2 Foram Column Blank</t>
  </si>
  <si>
    <t xml:space="preserve">b18</t>
  </si>
  <si>
    <t xml:space="preserve">29/7/03 Li8 Foram Column Blank</t>
  </si>
  <si>
    <t xml:space="preserve">b19</t>
  </si>
  <si>
    <t xml:space="preserve">20/2/03 Li5 Foram Column Blank</t>
  </si>
  <si>
    <t xml:space="preserve">b20</t>
  </si>
  <si>
    <t xml:space="preserve">19/2/03 Li8 Foram Column Blank</t>
  </si>
  <si>
    <t xml:space="preserve">b21</t>
  </si>
  <si>
    <t xml:space="preserve">12/1/03 Li9 Foram Column Blank</t>
  </si>
  <si>
    <t xml:space="preserve">b22</t>
  </si>
  <si>
    <t xml:space="preserve">6M HCl</t>
  </si>
  <si>
    <t xml:space="preserve">b23</t>
  </si>
  <si>
    <t xml:space="preserve">b24</t>
  </si>
  <si>
    <t xml:space="preserve">1M HCl</t>
  </si>
  <si>
    <t xml:space="preserve">b25</t>
  </si>
  <si>
    <t xml:space="preserve">b26</t>
  </si>
  <si>
    <t xml:space="preserve">0.2M HCl</t>
  </si>
  <si>
    <t xml:space="preserve">b27</t>
  </si>
  <si>
    <t xml:space="preserve">b28</t>
  </si>
  <si>
    <t xml:space="preserve">TD 15M HNO3</t>
  </si>
  <si>
    <t xml:space="preserve">b29</t>
  </si>
  <si>
    <t xml:space="preserve">b30</t>
  </si>
  <si>
    <t xml:space="preserve">23/11/03 Li12 Foram Column Blank</t>
  </si>
  <si>
    <t xml:space="preserve">TPB1</t>
  </si>
  <si>
    <t xml:space="preserve">Total Procedural Blank</t>
  </si>
  <si>
    <t xml:space="preserve">TPB2</t>
  </si>
  <si>
    <t xml:space="preserve">Ca ppm</t>
  </si>
  <si>
    <t xml:space="preserve">g loaded</t>
  </si>
  <si>
    <t xml:space="preserve">ug Ca</t>
  </si>
  <si>
    <t xml:space="preserve">ug CaCO3</t>
  </si>
  <si>
    <t xml:space="preserve">g CaCO3</t>
  </si>
  <si>
    <t xml:space="preserve">pg Li in</t>
  </si>
  <si>
    <t xml:space="preserve">tpb1</t>
  </si>
  <si>
    <t xml:space="preserve">tpb2</t>
  </si>
  <si>
    <t xml:space="preserve">Li/Ca powder</t>
  </si>
  <si>
    <t xml:space="preserve">Li ppt powder</t>
  </si>
  <si>
    <t xml:space="preserve">Blank Sample</t>
  </si>
  <si>
    <t xml:space="preserve">&lt;50</t>
  </si>
  <si>
    <t xml:space="preserve">&lt;10</t>
  </si>
  <si>
    <t xml:space="preserve">Li / 6</t>
  </si>
  <si>
    <t xml:space="preserve">Li / 7</t>
  </si>
  <si>
    <t xml:space="preserve">6 blank</t>
  </si>
  <si>
    <t xml:space="preserve">7 blank</t>
  </si>
  <si>
    <t xml:space="preserve">detect</t>
  </si>
  <si>
    <t xml:space="preserve">ppb</t>
  </si>
  <si>
    <t xml:space="preserve">File:</t>
  </si>
  <si>
    <t xml:space="preserve">001SMPL.D</t>
  </si>
  <si>
    <t xml:space="preserve">002SMPL.D</t>
  </si>
  <si>
    <t xml:space="preserve">003SMPL.D</t>
  </si>
  <si>
    <t xml:space="preserve">004SMPL.D</t>
  </si>
  <si>
    <t xml:space="preserve">005SMPL.D</t>
  </si>
  <si>
    <t xml:space="preserve">006SMPL.D</t>
  </si>
  <si>
    <t xml:space="preserve">007SMPL.D</t>
  </si>
  <si>
    <t xml:space="preserve">008SMPL.D</t>
  </si>
  <si>
    <t xml:space="preserve">009SMPL.D</t>
  </si>
  <si>
    <t xml:space="preserve">010SMPL.D</t>
  </si>
  <si>
    <t xml:space="preserve">011SMPL.D</t>
  </si>
  <si>
    <t xml:space="preserve">012SMPL.D</t>
  </si>
  <si>
    <t xml:space="preserve">013SMPL.D</t>
  </si>
  <si>
    <t xml:space="preserve">014SMPL.D</t>
  </si>
  <si>
    <t xml:space="preserve">015SMPL.D</t>
  </si>
  <si>
    <t xml:space="preserve">016SMPL.D</t>
  </si>
  <si>
    <t xml:space="preserve">017SMPL.D</t>
  </si>
  <si>
    <t xml:space="preserve">018SMPL.D</t>
  </si>
  <si>
    <t xml:space="preserve">019SMPL.D</t>
  </si>
  <si>
    <t xml:space="preserve">020SMPL.D</t>
  </si>
  <si>
    <t xml:space="preserve">021SMPL.D</t>
  </si>
  <si>
    <t xml:space="preserve">022SMPL.D</t>
  </si>
  <si>
    <t xml:space="preserve">023SMPL.D</t>
  </si>
  <si>
    <t xml:space="preserve">024SMPL.D</t>
  </si>
  <si>
    <t xml:space="preserve">025SMPL.D</t>
  </si>
  <si>
    <t xml:space="preserve">026SMPL.D</t>
  </si>
  <si>
    <t xml:space="preserve">027SMPL.D</t>
  </si>
  <si>
    <t xml:space="preserve">028SMPL.D</t>
  </si>
  <si>
    <t xml:space="preserve">029SMPL.D</t>
  </si>
  <si>
    <t xml:space="preserve">030SMPL.D</t>
  </si>
  <si>
    <t xml:space="preserve">031SMPL.D</t>
  </si>
  <si>
    <t xml:space="preserve">032SMPL.D</t>
  </si>
  <si>
    <t xml:space="preserve">033SMPL.D</t>
  </si>
  <si>
    <t xml:space="preserve">034SMPL.D</t>
  </si>
  <si>
    <t xml:space="preserve">035SMPL.D</t>
  </si>
  <si>
    <t xml:space="preserve">036SMPL.D</t>
  </si>
  <si>
    <t xml:space="preserve">037SMPL.D</t>
  </si>
  <si>
    <t xml:space="preserve">038SMPL.D</t>
  </si>
  <si>
    <t xml:space="preserve">039SMPL.D</t>
  </si>
  <si>
    <t xml:space="preserve">040SMPL.D</t>
  </si>
  <si>
    <t xml:space="preserve">041SMPL.D</t>
  </si>
  <si>
    <t xml:space="preserve">042SMPL.D</t>
  </si>
  <si>
    <t xml:space="preserve">043SMPL.D</t>
  </si>
  <si>
    <t xml:space="preserve">044SMPL.D</t>
  </si>
  <si>
    <t xml:space="preserve">045SMPL.D</t>
  </si>
  <si>
    <t xml:space="preserve">046SMPL.D</t>
  </si>
  <si>
    <t xml:space="preserve">Misc Info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d\-mmm"/>
    <numFmt numFmtId="167" formatCode="0.00E+00"/>
    <numFmt numFmtId="168" formatCode="0.0"/>
    <numFmt numFmtId="169" formatCode="0"/>
    <numFmt numFmtId="170" formatCode="0%"/>
    <numFmt numFmtId="171" formatCode="#,##0"/>
    <numFmt numFmtId="172" formatCode="0.000000"/>
    <numFmt numFmtId="173" formatCode="0.0000000"/>
    <numFmt numFmtId="174" formatCode="#,##0.00"/>
    <numFmt numFmtId="175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9.5"/>
      <color rgb="FFFF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Li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Sub'!$A$7:$A$1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9</c:v>
                </c:pt>
                <c:pt idx="3">
                  <c:v>16</c:v>
                </c:pt>
                <c:pt idx="4">
                  <c:v>23</c:v>
                </c:pt>
                <c:pt idx="5">
                  <c:v>30</c:v>
                </c:pt>
                <c:pt idx="6">
                  <c:v>37</c:v>
                </c:pt>
                <c:pt idx="7">
                  <c:v>44</c:v>
                </c:pt>
              </c:numCache>
            </c:numRef>
          </c:xVal>
          <c:yVal>
            <c:numRef>
              <c:f>'Blank Sub'!$C$7:$C$14</c:f>
              <c:numCache>
                <c:formatCode>General</c:formatCode>
                <c:ptCount val="8"/>
                <c:pt idx="0">
                  <c:v>40</c:v>
                </c:pt>
                <c:pt idx="1">
                  <c:v>28.67</c:v>
                </c:pt>
                <c:pt idx="2">
                  <c:v>28.67</c:v>
                </c:pt>
                <c:pt idx="3">
                  <c:v>28.67</c:v>
                </c:pt>
                <c:pt idx="4">
                  <c:v>14.83</c:v>
                </c:pt>
                <c:pt idx="5">
                  <c:v>16.33</c:v>
                </c:pt>
                <c:pt idx="6">
                  <c:v>15.83</c:v>
                </c:pt>
                <c:pt idx="7">
                  <c:v>14.67</c:v>
                </c:pt>
              </c:numCache>
            </c:numRef>
          </c:yVal>
          <c:smooth val="0"/>
        </c:ser>
        <c:axId val="34219797"/>
        <c:axId val="94482059"/>
      </c:scatterChart>
      <c:valAx>
        <c:axId val="3421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59"/>
        <c:crossesAt val="0"/>
        <c:crossBetween val="midCat"/>
      </c:valAx>
      <c:valAx>
        <c:axId val="944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7Li 2% bl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Blank Sub'!$A$7:$A$1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9</c:v>
                </c:pt>
                <c:pt idx="3">
                  <c:v>16</c:v>
                </c:pt>
                <c:pt idx="4">
                  <c:v>23</c:v>
                </c:pt>
                <c:pt idx="5">
                  <c:v>30</c:v>
                </c:pt>
                <c:pt idx="6">
                  <c:v>37</c:v>
                </c:pt>
                <c:pt idx="7">
                  <c:v>44</c:v>
                </c:pt>
              </c:numCache>
            </c:numRef>
          </c:xVal>
          <c:yVal>
            <c:numRef>
              <c:f>'Blank Sub'!$G$7:$G$14</c:f>
              <c:numCache>
                <c:formatCode>General</c:formatCode>
                <c:ptCount val="8"/>
                <c:pt idx="0">
                  <c:v>345</c:v>
                </c:pt>
                <c:pt idx="1">
                  <c:v>310.67</c:v>
                </c:pt>
                <c:pt idx="2">
                  <c:v>217.33</c:v>
                </c:pt>
                <c:pt idx="3">
                  <c:v>191.67</c:v>
                </c:pt>
                <c:pt idx="4">
                  <c:v>99.67</c:v>
                </c:pt>
                <c:pt idx="5">
                  <c:v>72.5</c:v>
                </c:pt>
                <c:pt idx="6">
                  <c:v>72.33</c:v>
                </c:pt>
                <c:pt idx="7">
                  <c:v>57.67</c:v>
                </c:pt>
              </c:numCache>
            </c:numRef>
          </c:yVal>
          <c:smooth val="0"/>
        </c:ser>
        <c:axId val="74819701"/>
        <c:axId val="11936764"/>
      </c:scatterChart>
      <c:valAx>
        <c:axId val="7481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64"/>
        <c:crossesAt val="0"/>
        <c:crossBetween val="midCat"/>
      </c:valAx>
      <c:valAx>
        <c:axId val="119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ection Limit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6Li"</c:f>
              <c:strCache>
                <c:ptCount val="1"/>
                <c:pt idx="0">
                  <c:v>6L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lank Sub'!$C$17:$C$21</c:f>
              <c:numCache>
                <c:formatCode>General</c:formatCode>
                <c:ptCount val="5"/>
                <c:pt idx="0">
                  <c:v>4228.67</c:v>
                </c:pt>
                <c:pt idx="2">
                  <c:v>2167</c:v>
                </c:pt>
                <c:pt idx="4">
                  <c:v>483.67</c:v>
                </c:pt>
              </c:numCache>
            </c:numRef>
          </c:xVal>
          <c:yVal>
            <c:numRef>
              <c:f>'Blank Sub'!$B$17:$B$21</c:f>
              <c:numCache>
                <c:formatCode>General</c:formatCode>
                <c:ptCount val="5"/>
                <c:pt idx="0">
                  <c:v>1</c:v>
                </c:pt>
                <c:pt idx="2">
                  <c:v>0.5</c:v>
                </c:pt>
                <c:pt idx="4">
                  <c:v>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7Li"</c:f>
              <c:strCache>
                <c:ptCount val="1"/>
                <c:pt idx="0">
                  <c:v>7L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lank Sub'!$G$17:$G$21</c:f>
              <c:numCache>
                <c:formatCode>General</c:formatCode>
                <c:ptCount val="5"/>
                <c:pt idx="0">
                  <c:v>52227.84</c:v>
                </c:pt>
                <c:pt idx="2">
                  <c:v>27187.83</c:v>
                </c:pt>
                <c:pt idx="4">
                  <c:v>5847.33</c:v>
                </c:pt>
              </c:numCache>
            </c:numRef>
          </c:xVal>
          <c:yVal>
            <c:numRef>
              <c:f>'Blank Sub'!$B$17:$B$21</c:f>
              <c:numCache>
                <c:formatCode>General</c:formatCode>
                <c:ptCount val="5"/>
                <c:pt idx="0">
                  <c:v>1</c:v>
                </c:pt>
                <c:pt idx="2">
                  <c:v>0.5</c:v>
                </c:pt>
                <c:pt idx="4">
                  <c:v>0.1</c:v>
                </c:pt>
              </c:numCache>
            </c:numRef>
          </c:yVal>
          <c:smooth val="0"/>
        </c:ser>
        <c:axId val="80919663"/>
        <c:axId val="68026374"/>
      </c:scatterChart>
      <c:valAx>
        <c:axId val="8091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374"/>
        <c:crossesAt val="0"/>
        <c:crossBetween val="midCat"/>
      </c:valAx>
      <c:valAx>
        <c:axId val="68026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nc pp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80</xdr:colOff>
      <xdr:row>5</xdr:row>
      <xdr:rowOff>75960</xdr:rowOff>
    </xdr:from>
    <xdr:to>
      <xdr:col>18</xdr:col>
      <xdr:colOff>4582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6251760" y="838080"/>
        <a:ext cx="539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280</xdr:colOff>
      <xdr:row>30</xdr:row>
      <xdr:rowOff>139680</xdr:rowOff>
    </xdr:from>
    <xdr:to>
      <xdr:col>18</xdr:col>
      <xdr:colOff>458280</xdr:colOff>
      <xdr:row>50</xdr:row>
      <xdr:rowOff>88920</xdr:rowOff>
    </xdr:to>
    <xdr:graphicFrame>
      <xdr:nvGraphicFramePr>
        <xdr:cNvPr id="1" name="Chart 2"/>
        <xdr:cNvGraphicFramePr/>
      </xdr:nvGraphicFramePr>
      <xdr:xfrm>
        <a:off x="6251760" y="4788000"/>
        <a:ext cx="5396400" cy="299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9280</xdr:colOff>
      <xdr:row>20</xdr:row>
      <xdr:rowOff>76320</xdr:rowOff>
    </xdr:from>
    <xdr:to>
      <xdr:col>12</xdr:col>
      <xdr:colOff>70920</xdr:colOff>
      <xdr:row>40</xdr:row>
      <xdr:rowOff>38160</xdr:rowOff>
    </xdr:to>
    <xdr:graphicFrame>
      <xdr:nvGraphicFramePr>
        <xdr:cNvPr id="2" name="Chart 4"/>
        <xdr:cNvGraphicFramePr/>
      </xdr:nvGraphicFramePr>
      <xdr:xfrm>
        <a:off x="2134440" y="3200400"/>
        <a:ext cx="5396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P74" activeCellId="0" sqref="P74:Q85"/>
    </sheetView>
  </sheetViews>
  <sheetFormatPr defaultColWidth="8.82421875" defaultRowHeight="12" zeroHeight="false" outlineLevelRow="0" outlineLevelCol="0"/>
  <cols>
    <col collapsed="false" customWidth="true" hidden="false" outlineLevel="0" max="15" min="15" style="1" width="10.66"/>
    <col collapsed="false" customWidth="true" hidden="false" outlineLevel="0" max="16" min="16" style="0" width="43.6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G1" s="2" t="s">
        <v>4</v>
      </c>
      <c r="H1" s="0" t="s">
        <v>5</v>
      </c>
      <c r="I1" s="0" t="s">
        <v>6</v>
      </c>
      <c r="K1" s="0" t="s">
        <v>7</v>
      </c>
      <c r="M1" s="0" t="s">
        <v>8</v>
      </c>
      <c r="O1" s="3" t="s">
        <v>9</v>
      </c>
      <c r="P1" s="4"/>
      <c r="Q1" s="4"/>
    </row>
    <row r="2" customFormat="false" ht="15" hidden="false" customHeight="false" outlineLevel="0" collapsed="false">
      <c r="K2" s="0" t="n">
        <f aca="false">(6.01512*0.075)+(7.016*0.925)</f>
        <v>6.940934</v>
      </c>
      <c r="L2" s="0" t="n">
        <v>6</v>
      </c>
      <c r="M2" s="0" t="n">
        <f aca="false">(1/(C8+E8))*C8</f>
        <v>0.952395611309477</v>
      </c>
      <c r="O2" s="3"/>
      <c r="P2" s="4"/>
      <c r="Q2" s="4"/>
    </row>
    <row r="3" customFormat="false" ht="15" hidden="false" customHeight="false" outlineLevel="0" collapsed="false">
      <c r="A3" s="0" t="n">
        <v>3</v>
      </c>
      <c r="B3" s="0" t="s">
        <v>10</v>
      </c>
      <c r="C3" s="0" t="n">
        <v>4194.9912</v>
      </c>
      <c r="E3" s="0" t="n">
        <v>51921.5538</v>
      </c>
      <c r="G3" s="0" t="n">
        <f aca="false">C3/E3</f>
        <v>0.0807947931635282</v>
      </c>
      <c r="H3" s="0" t="n">
        <f aca="false">(G3/100)*10</f>
        <v>0.00807947931635282</v>
      </c>
      <c r="K3" s="0" t="n">
        <f aca="false">(6.01512*0.075)+(7.016*0.925)</f>
        <v>6.940934</v>
      </c>
      <c r="L3" s="0" t="n">
        <v>7</v>
      </c>
      <c r="M3" s="0" t="n">
        <f aca="false">(1/(C8+E8))*E8</f>
        <v>0.0476043886905227</v>
      </c>
      <c r="O3" s="3"/>
      <c r="P3" s="4"/>
      <c r="Q3" s="4"/>
    </row>
    <row r="4" customFormat="false" ht="15" hidden="false" customHeight="false" outlineLevel="0" collapsed="false">
      <c r="A4" s="0" t="n">
        <v>4</v>
      </c>
      <c r="B4" s="0" t="s">
        <v>11</v>
      </c>
      <c r="C4" s="0" t="n">
        <v>50253.0858</v>
      </c>
      <c r="E4" s="0" t="n">
        <v>2666.6792</v>
      </c>
      <c r="G4" s="0" t="n">
        <f aca="false">C4/E4</f>
        <v>18.8448186043526</v>
      </c>
      <c r="H4" s="0" t="n">
        <f aca="false">(G4/100)*10</f>
        <v>1.88448186043526</v>
      </c>
      <c r="K4" s="0" t="n">
        <f aca="false">(6.01512*0.075)+(7.016*0.925)</f>
        <v>6.940934</v>
      </c>
      <c r="M4" s="0" t="n">
        <f aca="false">M3+M2</f>
        <v>1</v>
      </c>
      <c r="O4" s="3"/>
      <c r="P4" s="4"/>
      <c r="Q4" s="4"/>
    </row>
    <row r="5" customFormat="false" ht="15" hidden="false" customHeight="false" outlineLevel="0" collapsed="false">
      <c r="A5" s="0" t="n">
        <v>5</v>
      </c>
      <c r="B5" s="0" t="s">
        <v>12</v>
      </c>
      <c r="C5" s="0" t="n">
        <v>2135.167</v>
      </c>
      <c r="E5" s="0" t="n">
        <v>26907.125</v>
      </c>
      <c r="G5" s="0" t="n">
        <f aca="false">C5/E5</f>
        <v>0.0793532196397794</v>
      </c>
      <c r="H5" s="0" t="n">
        <f aca="false">(G5/100)*10</f>
        <v>0.00793532196397794</v>
      </c>
      <c r="K5" s="0" t="n">
        <f aca="false">(6.01512*0.075)+(7.016*0.925)</f>
        <v>6.940934</v>
      </c>
      <c r="O5" s="3"/>
      <c r="P5" s="4"/>
      <c r="Q5" s="4"/>
    </row>
    <row r="6" customFormat="false" ht="15" hidden="false" customHeight="false" outlineLevel="0" collapsed="false">
      <c r="A6" s="0" t="n">
        <v>6</v>
      </c>
      <c r="B6" s="0" t="s">
        <v>13</v>
      </c>
      <c r="C6" s="0" t="n">
        <v>24624.7248</v>
      </c>
      <c r="E6" s="0" t="n">
        <v>1307.5612</v>
      </c>
      <c r="G6" s="0" t="n">
        <f aca="false">C6/E6</f>
        <v>18.8325600361956</v>
      </c>
      <c r="H6" s="0" t="n">
        <f aca="false">(G6/100)*10</f>
        <v>1.88325600361956</v>
      </c>
      <c r="K6" s="0" t="n">
        <f aca="false">(6.01512*0.075)+(7.016*0.925)</f>
        <v>6.940934</v>
      </c>
      <c r="O6" s="3"/>
      <c r="P6" s="4"/>
      <c r="Q6" s="4"/>
    </row>
    <row r="7" customFormat="false" ht="15" hidden="false" customHeight="false" outlineLevel="0" collapsed="false">
      <c r="A7" s="0" t="n">
        <v>7</v>
      </c>
      <c r="B7" s="0" t="s">
        <v>14</v>
      </c>
      <c r="C7" s="0" t="n">
        <v>453.5892</v>
      </c>
      <c r="E7" s="0" t="n">
        <v>5590.8078</v>
      </c>
      <c r="G7" s="0" t="n">
        <f aca="false">C7/E7</f>
        <v>0.0811312454704667</v>
      </c>
      <c r="H7" s="0" t="n">
        <f aca="false">(G7/100)*10</f>
        <v>0.00811312454704667</v>
      </c>
      <c r="K7" s="0" t="n">
        <f aca="false">(6.01512*0.075)+(7.016*0.925)</f>
        <v>6.940934</v>
      </c>
      <c r="O7" s="3"/>
      <c r="P7" s="4"/>
      <c r="Q7" s="4"/>
    </row>
    <row r="8" customFormat="false" ht="15" hidden="false" customHeight="false" outlineLevel="0" collapsed="false">
      <c r="A8" s="0" t="n">
        <v>8</v>
      </c>
      <c r="B8" s="0" t="s">
        <v>15</v>
      </c>
      <c r="C8" s="0" t="n">
        <v>5055.9302</v>
      </c>
      <c r="E8" s="0" t="n">
        <v>252.7148</v>
      </c>
      <c r="G8" s="0" t="n">
        <f aca="false">C8/E8</f>
        <v>20.0064665781347</v>
      </c>
      <c r="H8" s="0" t="n">
        <f aca="false">(G8/100)*10</f>
        <v>2.00064665781347</v>
      </c>
      <c r="K8" s="0" t="n">
        <f aca="false">(6.01512*0.075)+(7.016*0.925)</f>
        <v>6.940934</v>
      </c>
      <c r="O8" s="3"/>
      <c r="P8" s="4"/>
      <c r="Q8" s="4"/>
    </row>
    <row r="9" customFormat="false" ht="15" hidden="false" customHeight="false" outlineLevel="0" collapsed="false">
      <c r="H9" s="0" t="n">
        <f aca="false">(G9/100)*10</f>
        <v>0</v>
      </c>
      <c r="K9" s="0" t="n">
        <f aca="false">(6.01512*0.075)+(7.016*0.925)</f>
        <v>6.940934</v>
      </c>
      <c r="O9" s="3"/>
      <c r="P9" s="4"/>
      <c r="Q9" s="4" t="s">
        <v>9</v>
      </c>
      <c r="T9" s="0" t="s">
        <v>16</v>
      </c>
    </row>
    <row r="10" customFormat="false" ht="15" hidden="false" customHeight="false" outlineLevel="0" collapsed="false">
      <c r="A10" s="0" t="n">
        <v>10</v>
      </c>
      <c r="B10" s="0" t="s">
        <v>17</v>
      </c>
      <c r="C10" s="0" t="n">
        <v>5172.702</v>
      </c>
      <c r="E10" s="0" t="n">
        <v>263.13</v>
      </c>
      <c r="G10" s="0" t="n">
        <f aca="false">C10/E10</f>
        <v>19.6583513852468</v>
      </c>
      <c r="H10" s="0" t="n">
        <f aca="false">(G10/100)*10</f>
        <v>1.96583513852468</v>
      </c>
      <c r="I10" s="0" t="n">
        <v>539.752375045676</v>
      </c>
      <c r="K10" s="0" t="n">
        <f aca="false">(6.01512*0.075)+(7.016*0.925)</f>
        <v>6.940934</v>
      </c>
      <c r="M10" s="0" t="n">
        <f aca="false">(6.01512*$M$2)+(7.016*$M$3)</f>
        <v>6.06276628055257</v>
      </c>
      <c r="O10" s="3" t="n">
        <f aca="false">((I10*K10)/M10)*(($M$2-(G10*$M$3))/((G10*0.925)-0.075))</f>
        <v>0.565480652767932</v>
      </c>
      <c r="P10" s="5" t="s">
        <v>18</v>
      </c>
      <c r="Q10" s="0" t="n">
        <v>0.565480652767932</v>
      </c>
      <c r="S10" s="4" t="n">
        <v>5</v>
      </c>
      <c r="T10" s="0" t="n">
        <f aca="false">O10/S10</f>
        <v>0.113096130553586</v>
      </c>
    </row>
    <row r="11" customFormat="false" ht="15" hidden="false" customHeight="false" outlineLevel="0" collapsed="false">
      <c r="A11" s="0" t="n">
        <v>11</v>
      </c>
      <c r="B11" s="0" t="s">
        <v>19</v>
      </c>
      <c r="C11" s="0" t="n">
        <v>5044.6428</v>
      </c>
      <c r="E11" s="0" t="n">
        <v>255.4782</v>
      </c>
      <c r="G11" s="0" t="n">
        <f aca="false">C11/E11</f>
        <v>19.7458836018103</v>
      </c>
      <c r="H11" s="0" t="n">
        <f aca="false">(G11/100)*10</f>
        <v>1.97458836018102</v>
      </c>
      <c r="I11" s="0" t="n">
        <v>533.501249296345</v>
      </c>
      <c r="K11" s="0" t="n">
        <f aca="false">(6.01512*0.075)+(7.016*0.925)</f>
        <v>6.940934</v>
      </c>
      <c r="M11" s="0" t="n">
        <f aca="false">(6.01512*$M$2)+(7.016*$M$3)</f>
        <v>6.06276628055257</v>
      </c>
      <c r="O11" s="3" t="n">
        <f aca="false">((I11*K11)/M11)*(($M$2-(G11*$M$3))/((G11*0.925)-0.075))</f>
        <v>0.416528036969034</v>
      </c>
      <c r="P11" s="5" t="s">
        <v>18</v>
      </c>
      <c r="Q11" s="0" t="n">
        <v>0.416528036969034</v>
      </c>
      <c r="S11" s="4" t="n">
        <v>5</v>
      </c>
      <c r="T11" s="0" t="n">
        <f aca="false">O11/S11</f>
        <v>0.0833056073938067</v>
      </c>
    </row>
    <row r="12" customFormat="false" ht="15" hidden="false" customHeight="false" outlineLevel="0" collapsed="false">
      <c r="A12" s="0" t="n">
        <v>12</v>
      </c>
      <c r="B12" s="0" t="s">
        <v>20</v>
      </c>
      <c r="C12" s="0" t="n">
        <v>4814.2202</v>
      </c>
      <c r="E12" s="0" t="n">
        <v>250.4868</v>
      </c>
      <c r="G12" s="0" t="n">
        <f aca="false">C12/E12</f>
        <v>19.2194566739645</v>
      </c>
      <c r="H12" s="0" t="n">
        <f aca="false">(G12/100)*10</f>
        <v>1.92194566739645</v>
      </c>
      <c r="I12" s="0" t="n">
        <v>531.776800813771</v>
      </c>
      <c r="K12" s="0" t="n">
        <f aca="false">(6.01512*0.075)+(7.016*0.925)</f>
        <v>6.940934</v>
      </c>
      <c r="M12" s="0" t="n">
        <f aca="false">(6.01512*$M$2)+(7.016*$M$3)</f>
        <v>6.06276628055257</v>
      </c>
      <c r="O12" s="3" t="n">
        <f aca="false">((I12*K12)/M12)*(($M$2-(G12*$M$3))/((G12*0.925)-0.075))</f>
        <v>1.28841822516448</v>
      </c>
      <c r="P12" s="5" t="s">
        <v>21</v>
      </c>
      <c r="Q12" s="0" t="n">
        <v>1.28841822516448</v>
      </c>
      <c r="S12" s="4" t="n">
        <v>5</v>
      </c>
      <c r="T12" s="0" t="n">
        <f aca="false">O12/S12</f>
        <v>0.257683645032897</v>
      </c>
    </row>
    <row r="13" customFormat="false" ht="15" hidden="false" customHeight="false" outlineLevel="0" collapsed="false">
      <c r="A13" s="0" t="n">
        <v>13</v>
      </c>
      <c r="B13" s="0" t="s">
        <v>22</v>
      </c>
      <c r="C13" s="0" t="n">
        <v>4725.6142</v>
      </c>
      <c r="E13" s="0" t="n">
        <v>254.1358</v>
      </c>
      <c r="G13" s="0" t="n">
        <f aca="false">C13/E13</f>
        <v>18.5948386649972</v>
      </c>
      <c r="H13" s="0" t="n">
        <f aca="false">(G13/100)*10</f>
        <v>1.85948386649972</v>
      </c>
      <c r="I13" s="0" t="n">
        <v>520.783441737361</v>
      </c>
      <c r="K13" s="0" t="n">
        <f aca="false">(6.01512*0.075)+(7.016*0.925)</f>
        <v>6.940934</v>
      </c>
      <c r="M13" s="0" t="n">
        <f aca="false">(6.01512*$M$2)+(7.016*$M$3)</f>
        <v>6.06276628055257</v>
      </c>
      <c r="O13" s="3" t="n">
        <f aca="false">((I13*K13)/M13)*(($M$2-(G13*$M$3))/((G13*0.925)-0.075))</f>
        <v>2.3395653468746</v>
      </c>
      <c r="P13" s="5" t="s">
        <v>23</v>
      </c>
      <c r="Q13" s="0" t="n">
        <v>2.3395653468746</v>
      </c>
      <c r="S13" s="4" t="n">
        <v>5</v>
      </c>
      <c r="T13" s="0" t="n">
        <f aca="false">O13/S13</f>
        <v>0.467913069374919</v>
      </c>
    </row>
    <row r="14" customFormat="false" ht="15" hidden="false" customHeight="false" outlineLevel="0" collapsed="false">
      <c r="A14" s="0" t="n">
        <v>14</v>
      </c>
      <c r="B14" s="0" t="s">
        <v>24</v>
      </c>
      <c r="C14" s="0" t="n">
        <v>5226.4848</v>
      </c>
      <c r="E14" s="0" t="n">
        <v>2156.4352</v>
      </c>
      <c r="G14" s="0" t="n">
        <f aca="false">C14/E14</f>
        <v>2.42366884013023</v>
      </c>
      <c r="H14" s="0" t="n">
        <f aca="false">(G14/100)*10</f>
        <v>0.242366884013023</v>
      </c>
      <c r="I14" s="0" t="n">
        <v>542.985715950502</v>
      </c>
      <c r="K14" s="0" t="n">
        <f aca="false">(6.01512*0.075)+(7.016*0.925)</f>
        <v>6.940934</v>
      </c>
      <c r="M14" s="0" t="n">
        <f aca="false">(6.01512*$M$2)+(7.016*$M$3)</f>
        <v>6.06276628055257</v>
      </c>
      <c r="O14" s="3" t="n">
        <f aca="false">((I14*K14)/M14)*(($M$2-(G14*$M$3))/((G14*0.925)-0.075))</f>
        <v>240.122504115789</v>
      </c>
      <c r="P14" s="5" t="s">
        <v>25</v>
      </c>
      <c r="Q14" s="0" t="n">
        <v>240.122504115789</v>
      </c>
      <c r="S14" s="4" t="n">
        <v>5</v>
      </c>
      <c r="T14" s="0" t="n">
        <f aca="false">O14/S14</f>
        <v>48.0245008231579</v>
      </c>
    </row>
    <row r="15" customFormat="false" ht="15" hidden="false" customHeight="false" outlineLevel="0" collapsed="false">
      <c r="A15" s="0" t="n">
        <v>15</v>
      </c>
      <c r="B15" s="0" t="s">
        <v>26</v>
      </c>
      <c r="C15" s="0" t="n">
        <v>5450.162</v>
      </c>
      <c r="E15" s="0" t="n">
        <v>2242.225</v>
      </c>
      <c r="G15" s="0" t="n">
        <f aca="false">C15/E15</f>
        <v>2.43069361906142</v>
      </c>
      <c r="H15" s="0" t="n">
        <f aca="false">(G15/100)*10</f>
        <v>0.243069361906142</v>
      </c>
      <c r="I15" s="0" t="n">
        <v>536.519034140849</v>
      </c>
      <c r="K15" s="0" t="n">
        <f aca="false">(6.01512*0.075)+(7.016*0.925)</f>
        <v>6.940934</v>
      </c>
      <c r="M15" s="0" t="n">
        <f aca="false">(6.01512*$M$2)+(7.016*$M$3)</f>
        <v>6.06276628055257</v>
      </c>
      <c r="O15" s="3" t="n">
        <f aca="false">((I15*K15)/M15)*(($M$2-(G15*$M$3))/((G15*0.925)-0.075))</f>
        <v>236.458900032955</v>
      </c>
      <c r="P15" s="5" t="s">
        <v>25</v>
      </c>
      <c r="Q15" s="0" t="n">
        <v>236.458900032955</v>
      </c>
      <c r="S15" s="4" t="n">
        <v>5</v>
      </c>
      <c r="T15" s="0" t="n">
        <f aca="false">O15/S15</f>
        <v>47.291780006591</v>
      </c>
    </row>
    <row r="16" customFormat="false" ht="15" hidden="false" customHeight="false" outlineLevel="0" collapsed="false">
      <c r="A16" s="0" t="n">
        <v>17</v>
      </c>
      <c r="B16" s="0" t="s">
        <v>27</v>
      </c>
      <c r="C16" s="0" t="n">
        <v>4122.6062</v>
      </c>
      <c r="E16" s="0" t="n">
        <v>1606.0858</v>
      </c>
      <c r="G16" s="0" t="n">
        <f aca="false">C16/E16</f>
        <v>2.56686548128375</v>
      </c>
      <c r="H16" s="0" t="n">
        <f aca="false">(G16/100)*10</f>
        <v>0.256686548128375</v>
      </c>
      <c r="I16" s="0" t="n">
        <v>541.47682352825</v>
      </c>
      <c r="K16" s="0" t="n">
        <f aca="false">(6.01512*0.075)+(7.016*0.925)</f>
        <v>6.940934</v>
      </c>
      <c r="M16" s="0" t="n">
        <f aca="false">(6.01512*$M$2)+(7.016*$M$3)</f>
        <v>6.06276628055257</v>
      </c>
      <c r="O16" s="3" t="n">
        <f aca="false">((I16*K16)/M16)*(($M$2-(G16*$M$3))/((G16*0.925)-0.075))</f>
        <v>223.823307593258</v>
      </c>
      <c r="P16" s="5" t="s">
        <v>28</v>
      </c>
      <c r="Q16" s="0" t="n">
        <v>223.823307593258</v>
      </c>
      <c r="S16" s="4" t="n">
        <v>1.25</v>
      </c>
      <c r="T16" s="0" t="n">
        <f aca="false">O16/S16</f>
        <v>179.058646074606</v>
      </c>
    </row>
    <row r="17" customFormat="false" ht="15" hidden="false" customHeight="false" outlineLevel="0" collapsed="false">
      <c r="A17" s="0" t="n">
        <v>18</v>
      </c>
      <c r="B17" s="0" t="s">
        <v>29</v>
      </c>
      <c r="C17" s="0" t="n">
        <v>3955.2132</v>
      </c>
      <c r="E17" s="0" t="n">
        <v>804.4868</v>
      </c>
      <c r="G17" s="0" t="n">
        <f aca="false">C17/E17</f>
        <v>4.91644263150123</v>
      </c>
      <c r="H17" s="0" t="n">
        <f aca="false">(G17/100)*10</f>
        <v>0.491644263150123</v>
      </c>
      <c r="I17" s="0" t="n">
        <v>533.070137175702</v>
      </c>
      <c r="K17" s="0" t="n">
        <f aca="false">(6.01512*0.075)+(7.016*0.925)</f>
        <v>6.940934</v>
      </c>
      <c r="M17" s="0" t="n">
        <f aca="false">(6.01512*$M$2)+(7.016*$M$3)</f>
        <v>6.06276628055257</v>
      </c>
      <c r="O17" s="3" t="n">
        <f aca="false">((I17*K17)/M17)*(($M$2-(G17*$M$3))/((G17*0.925)-0.075))</f>
        <v>98.0161586618791</v>
      </c>
      <c r="P17" s="5" t="s">
        <v>28</v>
      </c>
      <c r="Q17" s="0" t="n">
        <v>98.0161586618791</v>
      </c>
      <c r="S17" s="4" t="n">
        <v>1.25</v>
      </c>
      <c r="T17" s="0" t="n">
        <f aca="false">O17/S17</f>
        <v>78.4129269295033</v>
      </c>
    </row>
    <row r="18" customFormat="false" ht="15" hidden="false" customHeight="false" outlineLevel="0" collapsed="false">
      <c r="A18" s="0" t="n">
        <v>19</v>
      </c>
      <c r="B18" s="0" t="s">
        <v>30</v>
      </c>
      <c r="C18" s="0" t="n">
        <v>4647.7968</v>
      </c>
      <c r="E18" s="0" t="n">
        <v>295.2082</v>
      </c>
      <c r="G18" s="0" t="n">
        <f aca="false">C18/E18</f>
        <v>15.7441317686975</v>
      </c>
      <c r="H18" s="0" t="n">
        <f aca="false">(G18/100)*10</f>
        <v>1.57441317686975</v>
      </c>
      <c r="I18" s="0" t="n">
        <v>534.579029597954</v>
      </c>
      <c r="K18" s="0" t="n">
        <f aca="false">(6.01512*0.075)+(7.016*0.925)</f>
        <v>6.940934</v>
      </c>
      <c r="M18" s="0" t="n">
        <f aca="false">(6.01512*$M$2)+(7.016*$M$3)</f>
        <v>6.06276628055257</v>
      </c>
      <c r="O18" s="3" t="n">
        <f aca="false">((I18*K18)/M18)*(($M$2-(G18*$M$3))/((G18*0.925)-0.075))</f>
        <v>8.57107852366615</v>
      </c>
      <c r="P18" s="5" t="s">
        <v>31</v>
      </c>
      <c r="Q18" s="0" t="n">
        <v>8.57107852366615</v>
      </c>
      <c r="S18" s="4" t="n">
        <v>2.5</v>
      </c>
      <c r="T18" s="0" t="n">
        <f aca="false">O18/S18</f>
        <v>3.42843140946646</v>
      </c>
    </row>
    <row r="19" customFormat="false" ht="15" hidden="false" customHeight="false" outlineLevel="0" collapsed="false">
      <c r="A19" s="0" t="n">
        <v>20</v>
      </c>
      <c r="B19" s="0" t="s">
        <v>32</v>
      </c>
      <c r="C19" s="0" t="n">
        <v>4878.857</v>
      </c>
      <c r="E19" s="0" t="n">
        <v>248.08</v>
      </c>
      <c r="G19" s="0" t="n">
        <f aca="false">C19/E19</f>
        <v>19.6664664624315</v>
      </c>
      <c r="H19" s="0" t="n">
        <f aca="false">(G19/100)*10</f>
        <v>1.96664664624315</v>
      </c>
      <c r="I19" s="0" t="n">
        <v>539.105706864711</v>
      </c>
      <c r="K19" s="0" t="n">
        <f aca="false">(6.01512*0.075)+(7.016*0.925)</f>
        <v>6.940934</v>
      </c>
      <c r="M19" s="0" t="n">
        <f aca="false">(6.01512*$M$2)+(7.016*$M$3)</f>
        <v>6.06276628055257</v>
      </c>
      <c r="O19" s="3" t="n">
        <f aca="false">((I19*K19)/M19)*(($M$2-(G19*$M$3))/((G19*0.925)-0.075))</f>
        <v>0.551408200441387</v>
      </c>
      <c r="P19" s="5" t="s">
        <v>31</v>
      </c>
      <c r="Q19" s="0" t="n">
        <v>0.551408200441387</v>
      </c>
      <c r="S19" s="4" t="n">
        <v>2.5</v>
      </c>
      <c r="T19" s="0" t="n">
        <f aca="false">O19/S19</f>
        <v>0.220563280176555</v>
      </c>
    </row>
    <row r="20" customFormat="false" ht="15" hidden="false" customHeight="false" outlineLevel="0" collapsed="false">
      <c r="A20" s="0" t="n">
        <v>21</v>
      </c>
      <c r="B20" s="0" t="s">
        <v>33</v>
      </c>
      <c r="C20" s="0" t="n">
        <v>5050.3938</v>
      </c>
      <c r="E20" s="0" t="n">
        <v>273.9322</v>
      </c>
      <c r="G20" s="0" t="n">
        <f aca="false">C20/E20</f>
        <v>18.4366562236933</v>
      </c>
      <c r="H20" s="0" t="n">
        <f aca="false">(G20/100)*10</f>
        <v>1.84366562236933</v>
      </c>
      <c r="I20" s="0" t="n">
        <v>546.43461291565</v>
      </c>
      <c r="K20" s="0" t="n">
        <f aca="false">(6.01512*0.075)+(7.016*0.925)</f>
        <v>6.940934</v>
      </c>
      <c r="M20" s="0" t="n">
        <f aca="false">(6.01512*$M$2)+(7.016*$M$3)</f>
        <v>6.06276628055257</v>
      </c>
      <c r="O20" s="3" t="n">
        <f aca="false">((I20*K20)/M20)*(($M$2-(G20*$M$3))/((G20*0.925)-0.075))</f>
        <v>2.75340274864884</v>
      </c>
      <c r="P20" s="5" t="s">
        <v>34</v>
      </c>
      <c r="Q20" s="0" t="n">
        <v>2.75340274864884</v>
      </c>
      <c r="S20" s="4" t="n">
        <v>2.5</v>
      </c>
      <c r="T20" s="0" t="n">
        <f aca="false">O20/S20</f>
        <v>1.10136109945954</v>
      </c>
    </row>
    <row r="21" customFormat="false" ht="15" hidden="false" customHeight="false" outlineLevel="0" collapsed="false">
      <c r="A21" s="0" t="n">
        <v>22</v>
      </c>
      <c r="B21" s="0" t="s">
        <v>35</v>
      </c>
      <c r="C21" s="0" t="n">
        <v>5057.2472</v>
      </c>
      <c r="E21" s="0" t="n">
        <v>242.6048</v>
      </c>
      <c r="G21" s="0" t="n">
        <f aca="false">C21/E21</f>
        <v>20.8456188830559</v>
      </c>
      <c r="H21" s="0" t="n">
        <f aca="false">(G21/100)*10</f>
        <v>2.08456188830559</v>
      </c>
      <c r="I21" s="0" t="n">
        <v>539.536818985354</v>
      </c>
      <c r="K21" s="0" t="n">
        <f aca="false">(6.01512*0.075)+(7.016*0.925)</f>
        <v>6.940934</v>
      </c>
      <c r="M21" s="0" t="n">
        <f aca="false">(6.01512*$M$2)+(7.016*$M$3)</f>
        <v>6.06276628055257</v>
      </c>
      <c r="O21" s="3" t="n">
        <f aca="false">((I21*K21)/M21)*(($M$2-(G21*$M$3))/((G21*0.925)-0.075))</f>
        <v>-1.28467111201872</v>
      </c>
      <c r="P21" s="5" t="s">
        <v>34</v>
      </c>
      <c r="Q21" s="0" t="n">
        <v>-1.28467111201872</v>
      </c>
      <c r="S21" s="4" t="n">
        <v>2.5</v>
      </c>
      <c r="T21" s="0" t="n">
        <f aca="false">O21/S21</f>
        <v>-0.513868444807489</v>
      </c>
    </row>
    <row r="22" customFormat="false" ht="15" hidden="false" customHeight="false" outlineLevel="0" collapsed="false">
      <c r="A22" s="0" t="n">
        <v>24</v>
      </c>
      <c r="B22" s="0" t="s">
        <v>36</v>
      </c>
      <c r="C22" s="0" t="n">
        <v>5346.8638</v>
      </c>
      <c r="E22" s="0" t="n">
        <v>304.7412</v>
      </c>
      <c r="G22" s="0" t="n">
        <f aca="false">C22/E22</f>
        <v>17.5455888471923</v>
      </c>
      <c r="H22" s="0" t="n">
        <f aca="false">(G22/100)*10</f>
        <v>1.75455888471923</v>
      </c>
      <c r="I22" s="0" t="n">
        <v>547.296837156937</v>
      </c>
      <c r="K22" s="0" t="n">
        <f aca="false">(6.01512*0.075)+(7.016*0.925)</f>
        <v>6.940934</v>
      </c>
      <c r="M22" s="0" t="n">
        <f aca="false">(6.01512*$M$2)+(7.016*$M$3)</f>
        <v>6.06276628055257</v>
      </c>
      <c r="O22" s="3" t="n">
        <f aca="false">((I22*K22)/M22)*(($M$2-(G22*$M$3))/((G22*0.925)-0.075))</f>
        <v>4.54369292670721</v>
      </c>
      <c r="P22" s="5" t="s">
        <v>37</v>
      </c>
      <c r="Q22" s="0" t="n">
        <v>4.54369292670721</v>
      </c>
      <c r="S22" s="4" t="n">
        <v>28</v>
      </c>
      <c r="T22" s="0" t="n">
        <f aca="false">O22/S22</f>
        <v>0.1622747473824</v>
      </c>
    </row>
    <row r="23" customFormat="false" ht="15" hidden="false" customHeight="false" outlineLevel="0" collapsed="false">
      <c r="A23" s="0" t="n">
        <v>25</v>
      </c>
      <c r="B23" s="0" t="s">
        <v>38</v>
      </c>
      <c r="C23" s="0" t="n">
        <v>5383.807</v>
      </c>
      <c r="E23" s="0" t="n">
        <v>281.025</v>
      </c>
      <c r="G23" s="0" t="n">
        <f aca="false">C23/E23</f>
        <v>19.1577510897607</v>
      </c>
      <c r="H23" s="0" t="n">
        <f aca="false">(G23/100)*10</f>
        <v>1.91577510897607</v>
      </c>
      <c r="I23" s="0" t="n">
        <v>539.752375045676</v>
      </c>
      <c r="K23" s="0" t="n">
        <f aca="false">(6.01512*0.075)+(7.016*0.925)</f>
        <v>6.940934</v>
      </c>
      <c r="M23" s="0" t="n">
        <f aca="false">(6.01512*$M$2)+(7.016*$M$3)</f>
        <v>6.06276628055257</v>
      </c>
      <c r="O23" s="3" t="n">
        <f aca="false">((I23*K23)/M23)*(($M$2-(G23*$M$3))/((G23*0.925)-0.075))</f>
        <v>1.41483720167341</v>
      </c>
      <c r="P23" s="5" t="s">
        <v>39</v>
      </c>
      <c r="Q23" s="0" t="n">
        <v>1.41483720167341</v>
      </c>
      <c r="S23" s="4" t="n">
        <v>28</v>
      </c>
      <c r="T23" s="0" t="n">
        <f aca="false">O23/S23</f>
        <v>0.0505299000597647</v>
      </c>
    </row>
    <row r="24" customFormat="false" ht="15" hidden="false" customHeight="false" outlineLevel="0" collapsed="false">
      <c r="A24" s="0" t="n">
        <v>26</v>
      </c>
      <c r="B24" s="0" t="s">
        <v>40</v>
      </c>
      <c r="C24" s="0" t="n">
        <v>5268.7268</v>
      </c>
      <c r="E24" s="0" t="n">
        <v>280.6392</v>
      </c>
      <c r="G24" s="0" t="n">
        <f aca="false">C24/E24</f>
        <v>18.7740230160291</v>
      </c>
      <c r="H24" s="0" t="n">
        <f aca="false">(G24/100)*10</f>
        <v>1.87740230160291</v>
      </c>
      <c r="I24" s="0" t="n">
        <v>530.052352331197</v>
      </c>
      <c r="K24" s="0" t="n">
        <f aca="false">(6.01512*0.075)+(7.016*0.925)</f>
        <v>6.940934</v>
      </c>
      <c r="M24" s="0" t="n">
        <f aca="false">(6.01512*$M$2)+(7.016*$M$3)</f>
        <v>6.06276628055257</v>
      </c>
      <c r="O24" s="3" t="n">
        <f aca="false">((I24*K24)/M24)*(($M$2-(G24*$M$3))/((G24*0.925)-0.075))</f>
        <v>2.05901968146632</v>
      </c>
      <c r="P24" s="5" t="s">
        <v>41</v>
      </c>
      <c r="Q24" s="0" t="n">
        <v>2.05901968146632</v>
      </c>
      <c r="S24" s="4" t="n">
        <v>28</v>
      </c>
      <c r="T24" s="0" t="n">
        <f aca="false">O24/S24</f>
        <v>0.0735364171952258</v>
      </c>
    </row>
    <row r="25" customFormat="false" ht="15" hidden="false" customHeight="false" outlineLevel="0" collapsed="false">
      <c r="A25" s="0" t="n">
        <v>27</v>
      </c>
      <c r="B25" s="0" t="s">
        <v>42</v>
      </c>
      <c r="C25" s="0" t="n">
        <v>5318.4632</v>
      </c>
      <c r="E25" s="0" t="n">
        <v>335.8938</v>
      </c>
      <c r="G25" s="0" t="n">
        <f aca="false">C25/E25</f>
        <v>15.8337641242559</v>
      </c>
      <c r="H25" s="0" t="n">
        <f aca="false">(G25/100)*10</f>
        <v>1.58337641242559</v>
      </c>
      <c r="I25" s="0" t="n">
        <v>539.967931105998</v>
      </c>
      <c r="K25" s="0" t="n">
        <f aca="false">(6.01512*0.075)+(7.016*0.925)</f>
        <v>6.940934</v>
      </c>
      <c r="M25" s="0" t="n">
        <f aca="false">(6.01512*$M$2)+(7.016*$M$3)</f>
        <v>6.06276628055257</v>
      </c>
      <c r="O25" s="3" t="n">
        <f aca="false">((I25*K25)/M25)*(($M$2-(G25*$M$3))/((G25*0.925)-0.075))</f>
        <v>8.42719800664257</v>
      </c>
      <c r="P25" s="5" t="s">
        <v>43</v>
      </c>
      <c r="Q25" s="0" t="n">
        <v>8.42719800664257</v>
      </c>
      <c r="S25" s="4" t="n">
        <v>28</v>
      </c>
      <c r="T25" s="0" t="n">
        <f aca="false">O25/S25</f>
        <v>0.300971357380092</v>
      </c>
    </row>
    <row r="26" customFormat="false" ht="15" hidden="false" customHeight="false" outlineLevel="0" collapsed="false">
      <c r="A26" s="0" t="n">
        <v>28</v>
      </c>
      <c r="B26" s="0" t="s">
        <v>44</v>
      </c>
      <c r="C26" s="0" t="n">
        <v>5420.9962</v>
      </c>
      <c r="E26" s="0" t="n">
        <v>299.7988</v>
      </c>
      <c r="G26" s="0" t="n">
        <f aca="false">C26/E26</f>
        <v>18.0821144047274</v>
      </c>
      <c r="H26" s="0" t="n">
        <f aca="false">(G26/100)*10</f>
        <v>1.80821144047274</v>
      </c>
      <c r="I26" s="0" t="n">
        <v>543.632384131467</v>
      </c>
      <c r="K26" s="0" t="n">
        <f aca="false">(6.01512*0.075)+(7.016*0.925)</f>
        <v>6.940934</v>
      </c>
      <c r="M26" s="0" t="n">
        <f aca="false">(6.01512*$M$2)+(7.016*$M$3)</f>
        <v>6.06276628055257</v>
      </c>
      <c r="O26" s="3" t="n">
        <f aca="false">((I26*K26)/M26)*(($M$2-(G26*$M$3))/((G26*0.925)-0.075))</f>
        <v>3.4240869671253</v>
      </c>
      <c r="P26" s="5" t="s">
        <v>45</v>
      </c>
      <c r="Q26" s="0" t="n">
        <v>3.4240869671253</v>
      </c>
      <c r="S26" s="4" t="n">
        <v>28</v>
      </c>
      <c r="T26" s="0" t="n">
        <f aca="false">O26/S26</f>
        <v>0.122288820254475</v>
      </c>
    </row>
    <row r="27" customFormat="false" ht="15" hidden="false" customHeight="false" outlineLevel="0" collapsed="false">
      <c r="A27" s="0" t="n">
        <v>29</v>
      </c>
      <c r="B27" s="0" t="s">
        <v>46</v>
      </c>
      <c r="C27" s="0" t="n">
        <v>5440.1858</v>
      </c>
      <c r="E27" s="0" t="n">
        <v>312.3642</v>
      </c>
      <c r="G27" s="0" t="n">
        <f aca="false">C27/E27</f>
        <v>17.4161629277619</v>
      </c>
      <c r="H27" s="0" t="n">
        <f aca="false">(G27/100)*10</f>
        <v>1.74161629277619</v>
      </c>
      <c r="I27" s="0" t="n">
        <v>547.081281096616</v>
      </c>
      <c r="K27" s="0" t="n">
        <f aca="false">(6.01512*0.075)+(7.016*0.925)</f>
        <v>6.940934</v>
      </c>
      <c r="M27" s="0" t="n">
        <f aca="false">(6.01512*$M$2)+(7.016*$M$3)</f>
        <v>6.06276628055257</v>
      </c>
      <c r="O27" s="3" t="n">
        <f aca="false">((I27*K27)/M27)*(($M$2-(G27*$M$3))/((G27*0.925)-0.075))</f>
        <v>4.81647138454033</v>
      </c>
      <c r="P27" s="5" t="s">
        <v>47</v>
      </c>
      <c r="Q27" s="0" t="n">
        <v>4.81647138454033</v>
      </c>
      <c r="S27" s="4" t="n">
        <v>28</v>
      </c>
      <c r="T27" s="0" t="n">
        <f aca="false">O27/S27</f>
        <v>0.172016835162155</v>
      </c>
    </row>
    <row r="28" customFormat="false" ht="15" hidden="false" customHeight="false" outlineLevel="0" collapsed="false">
      <c r="A28" s="0" t="n">
        <v>31</v>
      </c>
      <c r="B28" s="0" t="s">
        <v>48</v>
      </c>
      <c r="C28" s="0" t="n">
        <v>5057.3148</v>
      </c>
      <c r="E28" s="0" t="n">
        <v>252.5962</v>
      </c>
      <c r="G28" s="0" t="n">
        <f aca="false">C28/E28</f>
        <v>20.0213415720427</v>
      </c>
      <c r="H28" s="0" t="n">
        <f aca="false">(G28/100)*10</f>
        <v>2.00213415720427</v>
      </c>
      <c r="I28" s="0" t="n">
        <v>540.614599286963</v>
      </c>
      <c r="K28" s="0" t="n">
        <f aca="false">(6.01512*0.075)+(7.016*0.925)</f>
        <v>6.940934</v>
      </c>
      <c r="M28" s="0" t="n">
        <f aca="false">(6.01512*$M$2)+(7.016*$M$3)</f>
        <v>6.06276628055257</v>
      </c>
      <c r="O28" s="3" t="n">
        <f aca="false">((I28*K28)/M28)*(($M$2-(G28*$M$3))/((G28*0.925)-0.075))</f>
        <v>-0.0237610750924231</v>
      </c>
      <c r="P28" s="5" t="s">
        <v>49</v>
      </c>
      <c r="Q28" s="0" t="n">
        <v>-0.0237610750924231</v>
      </c>
      <c r="S28" s="4" t="n">
        <v>28</v>
      </c>
      <c r="T28" s="0" t="n">
        <f aca="false">O28/S28</f>
        <v>-0.000848609824729396</v>
      </c>
    </row>
    <row r="29" customFormat="false" ht="15" hidden="false" customHeight="false" outlineLevel="0" collapsed="false">
      <c r="A29" s="0" t="n">
        <v>32</v>
      </c>
      <c r="B29" s="0" t="s">
        <v>50</v>
      </c>
      <c r="C29" s="0" t="n">
        <v>5220.7542</v>
      </c>
      <c r="E29" s="0" t="n">
        <v>309.6028</v>
      </c>
      <c r="G29" s="0" t="n">
        <f aca="false">C29/E29</f>
        <v>16.8627486573119</v>
      </c>
      <c r="H29" s="0" t="n">
        <f aca="false">(G29/100)*10</f>
        <v>1.68627486573119</v>
      </c>
      <c r="I29" s="0" t="n">
        <v>541.47682352825</v>
      </c>
      <c r="K29" s="0" t="n">
        <f aca="false">(6.01512*0.075)+(7.016*0.925)</f>
        <v>6.940934</v>
      </c>
      <c r="M29" s="0" t="n">
        <f aca="false">(6.01512*$M$2)+(7.016*$M$3)</f>
        <v>6.06276628055257</v>
      </c>
      <c r="O29" s="3" t="n">
        <f aca="false">((I29*K29)/M29)*(($M$2-(G29*$M$3))/((G29*0.925)-0.075))</f>
        <v>5.97641404107832</v>
      </c>
      <c r="P29" s="5" t="s">
        <v>51</v>
      </c>
      <c r="Q29" s="0" t="n">
        <v>5.97641404107832</v>
      </c>
      <c r="S29" s="4" t="n">
        <v>28</v>
      </c>
      <c r="T29" s="0" t="n">
        <f aca="false">O29/S29</f>
        <v>0.21344335860994</v>
      </c>
    </row>
    <row r="30" customFormat="false" ht="15" hidden="false" customHeight="false" outlineLevel="0" collapsed="false">
      <c r="A30" s="0" t="n">
        <v>33</v>
      </c>
      <c r="B30" s="0" t="s">
        <v>52</v>
      </c>
      <c r="C30" s="0" t="n">
        <v>5443.3502</v>
      </c>
      <c r="E30" s="0" t="n">
        <v>327.2698</v>
      </c>
      <c r="G30" s="0" t="n">
        <f aca="false">C30/E30</f>
        <v>16.6326077138801</v>
      </c>
      <c r="H30" s="0" t="n">
        <f aca="false">(G30/100)*10</f>
        <v>1.66326077138801</v>
      </c>
      <c r="I30" s="0" t="n">
        <v>531.992356874093</v>
      </c>
      <c r="K30" s="0" t="n">
        <f aca="false">(6.01512*0.075)+(7.016*0.925)</f>
        <v>6.940934</v>
      </c>
      <c r="M30" s="0" t="n">
        <f aca="false">(6.01512*$M$2)+(7.016*$M$3)</f>
        <v>6.06276628055257</v>
      </c>
      <c r="O30" s="3" t="n">
        <f aca="false">((I30*K30)/M30)*(($M$2-(G30*$M$3))/((G30*0.925)-0.075))</f>
        <v>6.38920164667171</v>
      </c>
      <c r="P30" s="5" t="s">
        <v>53</v>
      </c>
      <c r="Q30" s="0" t="n">
        <v>6.38920164667171</v>
      </c>
      <c r="S30" s="4" t="n">
        <v>28</v>
      </c>
      <c r="T30" s="0" t="n">
        <f aca="false">O30/S30</f>
        <v>0.228185773095418</v>
      </c>
    </row>
    <row r="31" customFormat="false" ht="15" hidden="false" customHeight="false" outlineLevel="0" collapsed="false">
      <c r="A31" s="0" t="n">
        <v>34</v>
      </c>
      <c r="B31" s="0" t="s">
        <v>54</v>
      </c>
      <c r="C31" s="0" t="n">
        <v>5261.9128</v>
      </c>
      <c r="E31" s="0" t="n">
        <v>289.4072</v>
      </c>
      <c r="G31" s="0" t="n">
        <f aca="false">C31/E31</f>
        <v>18.1816927844228</v>
      </c>
      <c r="H31" s="0" t="n">
        <f aca="false">(G31/100)*10</f>
        <v>1.81816927844228</v>
      </c>
      <c r="I31" s="0" t="n">
        <v>544.710164433076</v>
      </c>
      <c r="K31" s="0" t="n">
        <f aca="false">(6.01512*0.075)+(7.016*0.925)</f>
        <v>6.940934</v>
      </c>
      <c r="M31" s="0" t="n">
        <f aca="false">(6.01512*$M$2)+(7.016*$M$3)</f>
        <v>6.06276628055257</v>
      </c>
      <c r="O31" s="3" t="n">
        <f aca="false">((I31*K31)/M31)*(($M$2-(G31*$M$3))/((G31*0.925)-0.075))</f>
        <v>3.23544193989723</v>
      </c>
      <c r="P31" s="5" t="s">
        <v>55</v>
      </c>
      <c r="Q31" s="0" t="n">
        <v>3.23544193989723</v>
      </c>
      <c r="S31" s="4" t="n">
        <v>5</v>
      </c>
      <c r="T31" s="0" t="n">
        <f aca="false">O31/S31</f>
        <v>0.647088387979445</v>
      </c>
    </row>
    <row r="32" customFormat="false" ht="15" hidden="false" customHeight="false" outlineLevel="0" collapsed="false">
      <c r="A32" s="0" t="n">
        <v>35</v>
      </c>
      <c r="B32" s="0" t="s">
        <v>56</v>
      </c>
      <c r="C32" s="0" t="n">
        <v>5428.122</v>
      </c>
      <c r="E32" s="0" t="n">
        <v>300.375</v>
      </c>
      <c r="G32" s="0" t="n">
        <f aca="false">C32/E32</f>
        <v>18.0711510611735</v>
      </c>
      <c r="H32" s="0" t="n">
        <f aca="false">(G32/100)*10</f>
        <v>1.80711510611735</v>
      </c>
      <c r="I32" s="0" t="n">
        <v>536.734590201171</v>
      </c>
      <c r="K32" s="0" t="n">
        <f aca="false">(6.01512*0.075)+(7.016*0.925)</f>
        <v>6.940934</v>
      </c>
      <c r="M32" s="0" t="n">
        <f aca="false">(6.01512*$M$2)+(7.016*$M$3)</f>
        <v>6.06276628055257</v>
      </c>
      <c r="O32" s="3" t="n">
        <f aca="false">((I32*K32)/M32)*(($M$2-(G32*$M$3))/((G32*0.925)-0.075))</f>
        <v>3.40197297005653</v>
      </c>
      <c r="P32" s="5" t="s">
        <v>55</v>
      </c>
      <c r="Q32" s="0" t="n">
        <v>3.40197297005653</v>
      </c>
      <c r="S32" s="4" t="n">
        <v>5</v>
      </c>
      <c r="T32" s="0" t="n">
        <f aca="false">O32/S32</f>
        <v>0.680394594011306</v>
      </c>
    </row>
    <row r="33" customFormat="false" ht="15" hidden="false" customHeight="false" outlineLevel="0" collapsed="false">
      <c r="A33" s="0" t="n">
        <v>36</v>
      </c>
      <c r="B33" s="0" t="s">
        <v>57</v>
      </c>
      <c r="C33" s="0" t="n">
        <v>5458.6378</v>
      </c>
      <c r="E33" s="0" t="n">
        <v>346.9832</v>
      </c>
      <c r="G33" s="0" t="n">
        <f aca="false">C33/E33</f>
        <v>15.7317063189226</v>
      </c>
      <c r="H33" s="0" t="n">
        <f aca="false">(G33/100)*10</f>
        <v>1.57317063189226</v>
      </c>
      <c r="I33" s="0" t="n">
        <v>542.123491709215</v>
      </c>
      <c r="K33" s="0" t="n">
        <f aca="false">(6.01512*0.075)+(7.016*0.925)</f>
        <v>6.940934</v>
      </c>
      <c r="M33" s="0" t="n">
        <f aca="false">(6.01512*$M$2)+(7.016*$M$3)</f>
        <v>6.06276628055257</v>
      </c>
      <c r="O33" s="3" t="n">
        <f aca="false">((I33*K33)/M33)*(($M$2-(G33*$M$3))/((G33*0.925)-0.075))</f>
        <v>8.7243011038359</v>
      </c>
      <c r="P33" s="5" t="s">
        <v>58</v>
      </c>
      <c r="Q33" s="0" t="n">
        <v>8.7243011038359</v>
      </c>
      <c r="S33" s="4" t="n">
        <v>5</v>
      </c>
      <c r="T33" s="0" t="n">
        <f aca="false">O33/S33</f>
        <v>1.74486022076718</v>
      </c>
    </row>
    <row r="34" customFormat="false" ht="15" hidden="false" customHeight="false" outlineLevel="0" collapsed="false">
      <c r="A34" s="0" t="n">
        <v>38</v>
      </c>
      <c r="B34" s="0" t="s">
        <v>59</v>
      </c>
      <c r="C34" s="0" t="n">
        <v>5559.1092</v>
      </c>
      <c r="E34" s="0" t="n">
        <v>322.1608</v>
      </c>
      <c r="G34" s="0" t="n">
        <f aca="false">C34/E34</f>
        <v>17.2556971549611</v>
      </c>
      <c r="H34" s="0" t="n">
        <f aca="false">(G34/100)*10</f>
        <v>1.72556971549611</v>
      </c>
      <c r="I34" s="0" t="n">
        <v>547.296837156937</v>
      </c>
      <c r="K34" s="0" t="n">
        <f aca="false">(6.01512*0.075)+(7.016*0.925)</f>
        <v>6.940934</v>
      </c>
      <c r="M34" s="0" t="n">
        <f aca="false">(6.01512*$M$2)+(7.016*$M$3)</f>
        <v>6.06276628055257</v>
      </c>
      <c r="O34" s="3" t="n">
        <f aca="false">((I34*K34)/M34)*(($M$2-(G34*$M$3))/((G34*0.925)-0.075))</f>
        <v>5.16466833430254</v>
      </c>
      <c r="P34" s="5" t="s">
        <v>58</v>
      </c>
      <c r="Q34" s="0" t="n">
        <v>5.16466833430254</v>
      </c>
      <c r="S34" s="4" t="n">
        <v>5</v>
      </c>
      <c r="T34" s="0" t="n">
        <f aca="false">O34/S34</f>
        <v>1.03293366686051</v>
      </c>
    </row>
    <row r="35" customFormat="false" ht="15" hidden="false" customHeight="false" outlineLevel="0" collapsed="false">
      <c r="A35" s="0" t="n">
        <v>39</v>
      </c>
      <c r="B35" s="0" t="s">
        <v>60</v>
      </c>
      <c r="C35" s="0" t="n">
        <v>5647.7248</v>
      </c>
      <c r="E35" s="0" t="n">
        <v>332.8902</v>
      </c>
      <c r="G35" s="0" t="n">
        <f aca="false">C35/E35</f>
        <v>16.9657286396536</v>
      </c>
      <c r="H35" s="0" t="n">
        <f aca="false">(G35/100)*10</f>
        <v>1.69657286396536</v>
      </c>
      <c r="I35" s="0" t="n">
        <v>545.356832614041</v>
      </c>
      <c r="K35" s="0" t="n">
        <f aca="false">(6.01512*0.075)+(7.016*0.925)</f>
        <v>6.940934</v>
      </c>
      <c r="M35" s="0" t="n">
        <f aca="false">(6.01512*$M$2)+(7.016*$M$3)</f>
        <v>6.06276628055257</v>
      </c>
      <c r="O35" s="3" t="n">
        <f aca="false">((I35*K35)/M35)*(($M$2-(G35*$M$3))/((G35*0.925)-0.075))</f>
        <v>5.78655519044833</v>
      </c>
      <c r="P35" s="4" t="s">
        <v>61</v>
      </c>
      <c r="Q35" s="0" t="n">
        <v>5.78655519044833</v>
      </c>
      <c r="S35" s="4" t="n">
        <v>5</v>
      </c>
      <c r="T35" s="0" t="n">
        <f aca="false">O35/S35</f>
        <v>1.15731103808967</v>
      </c>
    </row>
    <row r="36" customFormat="false" ht="15" hidden="false" customHeight="false" outlineLevel="0" collapsed="false">
      <c r="A36" s="0" t="n">
        <v>40</v>
      </c>
      <c r="B36" s="0" t="s">
        <v>62</v>
      </c>
      <c r="C36" s="0" t="n">
        <v>5387.317</v>
      </c>
      <c r="E36" s="0" t="n">
        <v>316.1</v>
      </c>
      <c r="G36" s="0" t="n">
        <f aca="false">C36/E36</f>
        <v>17.0430781398292</v>
      </c>
      <c r="H36" s="0" t="n">
        <f aca="false">(G36/100)*10</f>
        <v>1.70430781398292</v>
      </c>
      <c r="I36" s="0" t="n">
        <v>549.883509880798</v>
      </c>
      <c r="K36" s="0" t="n">
        <f aca="false">(6.01512*0.075)+(7.016*0.925)</f>
        <v>6.940934</v>
      </c>
      <c r="M36" s="0" t="n">
        <f aca="false">(6.01512*$M$2)+(7.016*$M$3)</f>
        <v>6.06276628055257</v>
      </c>
      <c r="O36" s="3" t="n">
        <f aca="false">((I36*K36)/M36)*(($M$2-(G36*$M$3))/((G36*0.925)-0.075))</f>
        <v>5.66023734972047</v>
      </c>
      <c r="P36" s="4" t="s">
        <v>61</v>
      </c>
      <c r="Q36" s="0" t="n">
        <v>5.66023734972047</v>
      </c>
      <c r="S36" s="4" t="n">
        <v>5</v>
      </c>
      <c r="T36" s="0" t="n">
        <f aca="false">O36/S36</f>
        <v>1.13204746994409</v>
      </c>
    </row>
    <row r="37" customFormat="false" ht="15" hidden="false" customHeight="false" outlineLevel="0" collapsed="false">
      <c r="A37" s="0" t="n">
        <v>41</v>
      </c>
      <c r="B37" s="0" t="s">
        <v>63</v>
      </c>
      <c r="C37" s="0" t="n">
        <v>5528.5558</v>
      </c>
      <c r="E37" s="0" t="n">
        <v>321.8002</v>
      </c>
      <c r="G37" s="0" t="n">
        <f aca="false">C37/E37</f>
        <v>17.1800881416481</v>
      </c>
      <c r="H37" s="0" t="n">
        <f aca="false">(G37/100)*10</f>
        <v>1.71800881416481</v>
      </c>
      <c r="I37" s="0" t="n">
        <v>544.063496252111</v>
      </c>
      <c r="K37" s="0" t="n">
        <f aca="false">(6.01512*0.075)+(7.016*0.925)</f>
        <v>6.940934</v>
      </c>
      <c r="M37" s="0" t="n">
        <f aca="false">(6.01512*$M$2)+(7.016*$M$3)</f>
        <v>6.06276628055257</v>
      </c>
      <c r="O37" s="3" t="n">
        <f aca="false">((I37*K37)/M37)*(($M$2-(G37*$M$3))/((G37*0.925)-0.075))</f>
        <v>5.2986026889659</v>
      </c>
      <c r="P37" s="4" t="s">
        <v>64</v>
      </c>
      <c r="Q37" s="0" t="n">
        <v>5.2986026889659</v>
      </c>
      <c r="S37" s="4" t="n">
        <v>5</v>
      </c>
      <c r="T37" s="0" t="n">
        <f aca="false">O37/S37</f>
        <v>1.05972053779318</v>
      </c>
    </row>
    <row r="38" customFormat="false" ht="15" hidden="false" customHeight="false" outlineLevel="0" collapsed="false">
      <c r="A38" s="0" t="n">
        <v>42</v>
      </c>
      <c r="B38" s="0" t="s">
        <v>65</v>
      </c>
      <c r="C38" s="0" t="n">
        <v>5480.1012</v>
      </c>
      <c r="E38" s="0" t="n">
        <v>314.1408</v>
      </c>
      <c r="G38" s="0" t="n">
        <f aca="false">C38/E38</f>
        <v>17.4447292424289</v>
      </c>
      <c r="H38" s="0" t="n">
        <f aca="false">(G38/100)*10</f>
        <v>1.74447292424289</v>
      </c>
      <c r="I38" s="0" t="n">
        <v>529.836796270875</v>
      </c>
      <c r="K38" s="0" t="n">
        <f aca="false">(6.01512*0.075)+(7.016*0.925)</f>
        <v>6.940934</v>
      </c>
      <c r="M38" s="0" t="n">
        <f aca="false">(6.01512*$M$2)+(7.016*$M$3)</f>
        <v>6.06276628055257</v>
      </c>
      <c r="O38" s="3" t="n">
        <f aca="false">((I38*K38)/M38)*(($M$2-(G38*$M$3))/((G38*0.925)-0.075))</f>
        <v>4.60561981400786</v>
      </c>
      <c r="P38" s="4" t="s">
        <v>64</v>
      </c>
      <c r="Q38" s="0" t="n">
        <v>4.60561981400786</v>
      </c>
      <c r="S38" s="4" t="n">
        <v>5</v>
      </c>
      <c r="T38" s="0" t="n">
        <f aca="false">O38/S38</f>
        <v>0.921123962801573</v>
      </c>
    </row>
    <row r="39" customFormat="false" ht="15" hidden="false" customHeight="false" outlineLevel="0" collapsed="false">
      <c r="A39" s="0" t="n">
        <v>43</v>
      </c>
      <c r="B39" s="0" t="s">
        <v>66</v>
      </c>
      <c r="C39" s="0" t="n">
        <v>5655.9532</v>
      </c>
      <c r="E39" s="0" t="n">
        <v>332.9718</v>
      </c>
      <c r="G39" s="0" t="n">
        <f aca="false">C39/E39</f>
        <v>16.9862829224577</v>
      </c>
      <c r="H39" s="0" t="n">
        <f aca="false">(G39/100)*10</f>
        <v>1.69862829224577</v>
      </c>
      <c r="I39" s="0" t="n">
        <v>491.467817533603</v>
      </c>
      <c r="K39" s="0" t="n">
        <f aca="false">(6.01512*0.075)+(7.016*0.925)</f>
        <v>6.940934</v>
      </c>
      <c r="M39" s="0" t="n">
        <f aca="false">(6.01512*$M$2)+(7.016*$M$3)</f>
        <v>6.06276628055257</v>
      </c>
      <c r="O39" s="3" t="n">
        <f aca="false">((I39*K39)/M39)*(($M$2-(G39*$M$3))/((G39*0.925)-0.075))</f>
        <v>5.17321377239463</v>
      </c>
      <c r="P39" s="4" t="s">
        <v>67</v>
      </c>
      <c r="Q39" s="0" t="n">
        <v>5.17321377239463</v>
      </c>
      <c r="S39" s="4" t="n">
        <v>28</v>
      </c>
      <c r="T39" s="0" t="n">
        <f aca="false">O39/S39</f>
        <v>0.18475763472838</v>
      </c>
    </row>
    <row r="40" customFormat="false" ht="15" hidden="false" customHeight="false" outlineLevel="0" collapsed="false">
      <c r="A40" s="0" t="n">
        <v>45</v>
      </c>
      <c r="B40" s="0" t="s">
        <v>68</v>
      </c>
      <c r="C40" s="0" t="n">
        <v>1729.097</v>
      </c>
      <c r="E40" s="0" t="n">
        <v>1671.925</v>
      </c>
      <c r="G40" s="0" t="n">
        <f aca="false">C40/E40</f>
        <v>1.03419531378501</v>
      </c>
      <c r="H40" s="0" t="n">
        <f aca="false">(G40/100)*10</f>
        <v>0.103419531378501</v>
      </c>
      <c r="I40" s="0" t="n">
        <v>166.409278568395</v>
      </c>
      <c r="K40" s="0" t="n">
        <f aca="false">(6.01512*0.075)+(7.016*0.925)</f>
        <v>6.940934</v>
      </c>
      <c r="M40" s="0" t="n">
        <f aca="false">(6.01512*$M$2)+(7.016*$M$3)</f>
        <v>6.06276628055257</v>
      </c>
      <c r="O40" s="3" t="n">
        <f aca="false">((I40*K40)/M40)*(($M$2-(G40*$M$3))/((G40*0.925)-0.075))</f>
        <v>195.166042879445</v>
      </c>
      <c r="P40" s="6" t="s">
        <v>69</v>
      </c>
      <c r="Q40" s="1" t="n">
        <f aca="false">O40-V43</f>
        <v>45.258862551226</v>
      </c>
      <c r="S40" s="4" t="n">
        <v>28</v>
      </c>
      <c r="T40" s="0" t="n">
        <f aca="false">O40/S40</f>
        <v>6.97021581712302</v>
      </c>
    </row>
    <row r="41" customFormat="false" ht="15" hidden="false" customHeight="false" outlineLevel="0" collapsed="false">
      <c r="A41" s="0" t="n">
        <v>46</v>
      </c>
      <c r="B41" s="0" t="s">
        <v>70</v>
      </c>
      <c r="C41" s="0" t="n">
        <v>1900.5488</v>
      </c>
      <c r="E41" s="0" t="n">
        <v>3045.7072</v>
      </c>
      <c r="G41" s="0" t="n">
        <f aca="false">C41/E41</f>
        <v>0.624009031465664</v>
      </c>
      <c r="H41" s="0" t="n">
        <f aca="false">(G41/100)*10</f>
        <v>0.0624009031465664</v>
      </c>
      <c r="I41" s="0" t="n">
        <v>187.102660359284</v>
      </c>
      <c r="K41" s="0" t="n">
        <f aca="false">(6.01512*0.075)+(7.016*0.925)</f>
        <v>6.940934</v>
      </c>
      <c r="M41" s="0" t="n">
        <f aca="false">(6.01512*$M$2)+(7.016*$M$3)</f>
        <v>6.06276628055257</v>
      </c>
      <c r="O41" s="3" t="n">
        <f aca="false">((I41*K41)/M41)*(($M$2-(G41*$M$3))/((G41*0.925)-0.075))</f>
        <v>393.549125855892</v>
      </c>
      <c r="P41" s="6" t="s">
        <v>69</v>
      </c>
      <c r="Q41" s="1" t="n">
        <f aca="false">O41-V44</f>
        <v>102.399236390657</v>
      </c>
      <c r="S41" s="4" t="n">
        <v>28</v>
      </c>
      <c r="T41" s="0" t="n">
        <f aca="false">O41/S41</f>
        <v>14.0553259234247</v>
      </c>
    </row>
    <row r="42" customFormat="false" ht="12" hidden="false" customHeight="false" outlineLevel="0" collapsed="false">
      <c r="Q42" s="0" t="s">
        <v>71</v>
      </c>
      <c r="R42" s="0" t="s">
        <v>72</v>
      </c>
      <c r="S42" s="0" t="s">
        <v>73</v>
      </c>
      <c r="T42" s="0" t="s">
        <v>74</v>
      </c>
      <c r="U42" s="0" t="s">
        <v>75</v>
      </c>
      <c r="V42" s="0" t="s">
        <v>76</v>
      </c>
    </row>
    <row r="43" customFormat="false" ht="12" hidden="false" customHeight="false" outlineLevel="0" collapsed="false">
      <c r="P43" s="0" t="s">
        <v>77</v>
      </c>
      <c r="Q43" s="0" t="n">
        <v>272</v>
      </c>
      <c r="R43" s="0" t="n">
        <v>4.16355</v>
      </c>
      <c r="S43" s="0" t="n">
        <f aca="false">Q43*R43</f>
        <v>1132.4856</v>
      </c>
      <c r="T43" s="0" t="n">
        <f aca="false">S43+(S43*1.6)</f>
        <v>2944.46256</v>
      </c>
      <c r="U43" s="0" t="n">
        <f aca="false">T43/1000000</f>
        <v>0.00294446256</v>
      </c>
      <c r="V43" s="0" t="n">
        <f aca="false">T47*U43</f>
        <v>149.907180328219</v>
      </c>
    </row>
    <row r="44" customFormat="false" ht="12" hidden="false" customHeight="false" outlineLevel="0" collapsed="false">
      <c r="P44" s="0" t="s">
        <v>78</v>
      </c>
      <c r="Q44" s="0" t="n">
        <v>873</v>
      </c>
      <c r="R44" s="0" t="n">
        <f aca="false">4.19915*0.6</f>
        <v>2.51949</v>
      </c>
      <c r="S44" s="0" t="n">
        <f aca="false">Q44*R44</f>
        <v>2199.51477</v>
      </c>
      <c r="T44" s="0" t="n">
        <f aca="false">S44+(S44*1.6)</f>
        <v>5718.738402</v>
      </c>
      <c r="U44" s="0" t="n">
        <f aca="false">T44/1000000</f>
        <v>0.005718738402</v>
      </c>
      <c r="V44" s="0" t="n">
        <f aca="false">T47*U44</f>
        <v>291.149889465235</v>
      </c>
    </row>
    <row r="46" customFormat="false" ht="12" hidden="false" customHeight="false" outlineLevel="0" collapsed="false">
      <c r="S46" s="0" t="s">
        <v>79</v>
      </c>
      <c r="T46" s="0" t="s">
        <v>80</v>
      </c>
    </row>
    <row r="47" customFormat="false" ht="12" hidden="false" customHeight="false" outlineLevel="0" collapsed="false">
      <c r="S47" s="7" t="n">
        <v>7.35E-007</v>
      </c>
      <c r="T47" s="0" t="n">
        <v>50911.5593333333</v>
      </c>
    </row>
    <row r="51" customFormat="false" ht="13" hidden="false" customHeight="false" outlineLevel="0" collapsed="false">
      <c r="P51" s="8" t="s">
        <v>81</v>
      </c>
      <c r="Q51" s="9"/>
      <c r="R51" s="9"/>
    </row>
    <row r="52" customFormat="false" ht="13" hidden="false" customHeight="false" outlineLevel="0" collapsed="false">
      <c r="P52" s="8"/>
      <c r="Q52" s="9" t="s">
        <v>9</v>
      </c>
      <c r="R52" s="10"/>
    </row>
    <row r="53" customFormat="false" ht="13" hidden="false" customHeight="false" outlineLevel="0" collapsed="false">
      <c r="P53" s="8" t="s">
        <v>18</v>
      </c>
      <c r="Q53" s="9" t="s">
        <v>82</v>
      </c>
      <c r="R53" s="10"/>
    </row>
    <row r="54" customFormat="false" ht="13" hidden="false" customHeight="false" outlineLevel="0" collapsed="false">
      <c r="P54" s="8" t="s">
        <v>18</v>
      </c>
      <c r="Q54" s="9" t="s">
        <v>82</v>
      </c>
      <c r="R54" s="10"/>
    </row>
    <row r="55" customFormat="false" ht="13" hidden="false" customHeight="false" outlineLevel="0" collapsed="false">
      <c r="P55" s="8" t="s">
        <v>21</v>
      </c>
      <c r="Q55" s="9" t="s">
        <v>82</v>
      </c>
      <c r="R55" s="10"/>
    </row>
    <row r="56" customFormat="false" ht="13" hidden="false" customHeight="false" outlineLevel="0" collapsed="false">
      <c r="P56" s="8" t="s">
        <v>23</v>
      </c>
      <c r="Q56" s="9" t="s">
        <v>82</v>
      </c>
      <c r="R56" s="10"/>
    </row>
    <row r="57" customFormat="false" ht="13" hidden="false" customHeight="false" outlineLevel="0" collapsed="false">
      <c r="P57" s="8" t="s">
        <v>25</v>
      </c>
      <c r="Q57" s="11" t="n">
        <v>240.122504115789</v>
      </c>
      <c r="R57" s="10" t="n">
        <v>290</v>
      </c>
    </row>
    <row r="58" customFormat="false" ht="13" hidden="false" customHeight="false" outlineLevel="0" collapsed="false">
      <c r="P58" s="8" t="s">
        <v>25</v>
      </c>
      <c r="Q58" s="11" t="n">
        <v>236.458900032955</v>
      </c>
      <c r="R58" s="10"/>
    </row>
    <row r="59" customFormat="false" ht="13" hidden="false" customHeight="false" outlineLevel="0" collapsed="false">
      <c r="P59" s="8" t="s">
        <v>28</v>
      </c>
      <c r="Q59" s="11" t="n">
        <v>223.823307593258</v>
      </c>
      <c r="R59" s="10"/>
    </row>
    <row r="60" customFormat="false" ht="13" hidden="false" customHeight="false" outlineLevel="0" collapsed="false">
      <c r="P60" s="8" t="s">
        <v>28</v>
      </c>
      <c r="Q60" s="11" t="n">
        <v>98.0161586618791</v>
      </c>
      <c r="R60" s="10"/>
    </row>
    <row r="61" customFormat="false" ht="13" hidden="false" customHeight="false" outlineLevel="0" collapsed="false">
      <c r="P61" s="8" t="s">
        <v>31</v>
      </c>
      <c r="Q61" s="9" t="s">
        <v>82</v>
      </c>
      <c r="R61" s="10"/>
    </row>
    <row r="62" customFormat="false" ht="13" hidden="false" customHeight="false" outlineLevel="0" collapsed="false">
      <c r="P62" s="8" t="s">
        <v>31</v>
      </c>
      <c r="Q62" s="9" t="s">
        <v>82</v>
      </c>
      <c r="R62" s="10"/>
    </row>
    <row r="63" customFormat="false" ht="13" hidden="false" customHeight="false" outlineLevel="0" collapsed="false">
      <c r="P63" s="8" t="s">
        <v>34</v>
      </c>
      <c r="Q63" s="9" t="s">
        <v>82</v>
      </c>
      <c r="R63" s="10" t="s">
        <v>83</v>
      </c>
    </row>
    <row r="64" customFormat="false" ht="13" hidden="false" customHeight="false" outlineLevel="0" collapsed="false">
      <c r="P64" s="8" t="s">
        <v>34</v>
      </c>
      <c r="Q64" s="9" t="s">
        <v>82</v>
      </c>
      <c r="R64" s="10"/>
    </row>
    <row r="65" customFormat="false" ht="13" hidden="false" customHeight="false" outlineLevel="0" collapsed="false">
      <c r="P65" s="8" t="s">
        <v>55</v>
      </c>
      <c r="Q65" s="9" t="s">
        <v>82</v>
      </c>
      <c r="R65" s="10"/>
    </row>
    <row r="66" customFormat="false" ht="13" hidden="false" customHeight="false" outlineLevel="0" collapsed="false">
      <c r="P66" s="8" t="s">
        <v>55</v>
      </c>
      <c r="Q66" s="9" t="s">
        <v>82</v>
      </c>
      <c r="R66" s="10"/>
    </row>
    <row r="67" customFormat="false" ht="13" hidden="false" customHeight="false" outlineLevel="0" collapsed="false">
      <c r="P67" s="8" t="s">
        <v>58</v>
      </c>
      <c r="Q67" s="9" t="s">
        <v>82</v>
      </c>
      <c r="R67" s="10"/>
    </row>
    <row r="68" customFormat="false" ht="13" hidden="false" customHeight="false" outlineLevel="0" collapsed="false">
      <c r="P68" s="8" t="s">
        <v>58</v>
      </c>
      <c r="Q68" s="9" t="s">
        <v>82</v>
      </c>
      <c r="R68" s="10"/>
    </row>
    <row r="69" customFormat="false" ht="13" hidden="false" customHeight="false" outlineLevel="0" collapsed="false">
      <c r="P69" s="8" t="s">
        <v>61</v>
      </c>
      <c r="Q69" s="9" t="s">
        <v>82</v>
      </c>
      <c r="R69" s="10" t="s">
        <v>83</v>
      </c>
    </row>
    <row r="70" customFormat="false" ht="13" hidden="false" customHeight="false" outlineLevel="0" collapsed="false">
      <c r="P70" s="8" t="s">
        <v>61</v>
      </c>
      <c r="Q70" s="9" t="s">
        <v>82</v>
      </c>
      <c r="R70" s="10"/>
    </row>
    <row r="71" customFormat="false" ht="13" hidden="false" customHeight="false" outlineLevel="0" collapsed="false">
      <c r="P71" s="8" t="s">
        <v>64</v>
      </c>
      <c r="Q71" s="9" t="s">
        <v>82</v>
      </c>
      <c r="R71" s="10"/>
    </row>
    <row r="72" customFormat="false" ht="13" hidden="false" customHeight="false" outlineLevel="0" collapsed="false">
      <c r="P72" s="8" t="s">
        <v>64</v>
      </c>
      <c r="Q72" s="9" t="s">
        <v>82</v>
      </c>
      <c r="R72" s="10"/>
    </row>
    <row r="73" customFormat="false" ht="12" hidden="false" customHeight="false" outlineLevel="0" collapsed="false">
      <c r="R73" s="12"/>
    </row>
    <row r="74" customFormat="false" ht="13" hidden="false" customHeight="false" outlineLevel="0" collapsed="false">
      <c r="P74" s="8" t="s">
        <v>37</v>
      </c>
      <c r="Q74" s="8" t="s">
        <v>82</v>
      </c>
      <c r="R74" s="12"/>
    </row>
    <row r="75" customFormat="false" ht="13" hidden="false" customHeight="false" outlineLevel="0" collapsed="false">
      <c r="P75" s="8" t="s">
        <v>39</v>
      </c>
      <c r="Q75" s="8" t="s">
        <v>82</v>
      </c>
      <c r="R75" s="12"/>
    </row>
    <row r="76" customFormat="false" ht="13" hidden="false" customHeight="false" outlineLevel="0" collapsed="false">
      <c r="P76" s="8" t="s">
        <v>41</v>
      </c>
      <c r="Q76" s="8" t="s">
        <v>82</v>
      </c>
      <c r="R76" s="12"/>
    </row>
    <row r="77" customFormat="false" ht="13" hidden="false" customHeight="false" outlineLevel="0" collapsed="false">
      <c r="P77" s="8" t="s">
        <v>43</v>
      </c>
      <c r="Q77" s="8" t="s">
        <v>82</v>
      </c>
      <c r="R77" s="12"/>
    </row>
    <row r="78" customFormat="false" ht="13" hidden="false" customHeight="false" outlineLevel="0" collapsed="false">
      <c r="P78" s="8" t="s">
        <v>45</v>
      </c>
      <c r="Q78" s="8" t="s">
        <v>82</v>
      </c>
      <c r="R78" s="12"/>
    </row>
    <row r="79" customFormat="false" ht="13" hidden="false" customHeight="false" outlineLevel="0" collapsed="false">
      <c r="P79" s="8" t="s">
        <v>47</v>
      </c>
      <c r="Q79" s="8" t="s">
        <v>82</v>
      </c>
      <c r="R79" s="12"/>
    </row>
    <row r="80" customFormat="false" ht="13" hidden="false" customHeight="false" outlineLevel="0" collapsed="false">
      <c r="P80" s="8" t="s">
        <v>49</v>
      </c>
      <c r="Q80" s="8" t="s">
        <v>82</v>
      </c>
      <c r="R80" s="12"/>
    </row>
    <row r="81" customFormat="false" ht="13" hidden="false" customHeight="false" outlineLevel="0" collapsed="false">
      <c r="P81" s="8" t="s">
        <v>51</v>
      </c>
      <c r="Q81" s="8" t="s">
        <v>82</v>
      </c>
      <c r="R81" s="12"/>
    </row>
    <row r="82" customFormat="false" ht="13" hidden="false" customHeight="false" outlineLevel="0" collapsed="false">
      <c r="P82" s="8" t="s">
        <v>53</v>
      </c>
      <c r="Q82" s="8" t="s">
        <v>82</v>
      </c>
      <c r="R82" s="12"/>
    </row>
    <row r="83" customFormat="false" ht="13" hidden="false" customHeight="false" outlineLevel="0" collapsed="false">
      <c r="P83" s="8" t="s">
        <v>67</v>
      </c>
      <c r="Q83" s="8" t="s">
        <v>82</v>
      </c>
      <c r="R83" s="12"/>
    </row>
    <row r="84" customFormat="false" ht="13" hidden="false" customHeight="false" outlineLevel="0" collapsed="false">
      <c r="P84" s="8" t="s">
        <v>69</v>
      </c>
      <c r="Q84" s="8" t="n">
        <v>45</v>
      </c>
      <c r="R84" s="12"/>
    </row>
    <row r="85" customFormat="false" ht="13" hidden="false" customHeight="false" outlineLevel="0" collapsed="false">
      <c r="P85" s="8" t="s">
        <v>69</v>
      </c>
      <c r="Q85" s="8" t="n">
        <v>102</v>
      </c>
      <c r="R85" s="12"/>
    </row>
    <row r="86" customFormat="false" ht="12" hidden="false" customHeight="false" outlineLevel="0" collapsed="false">
      <c r="R86" s="12"/>
    </row>
    <row r="87" customFormat="false" ht="12" hidden="false" customHeight="false" outlineLevel="0" collapsed="false">
      <c r="R87" s="12"/>
    </row>
    <row r="88" customFormat="false" ht="12" hidden="false" customHeight="false" outlineLevel="0" collapsed="false">
      <c r="R88" s="12"/>
    </row>
    <row r="89" customFormat="false" ht="12" hidden="false" customHeight="false" outlineLevel="0" collapsed="false">
      <c r="R89" s="12"/>
    </row>
    <row r="90" customFormat="false" ht="12" hidden="false" customHeight="false" outlineLevel="0" collapsed="false">
      <c r="R90" s="12"/>
    </row>
    <row r="91" customFormat="false" ht="12" hidden="false" customHeight="false" outlineLevel="0" collapsed="false">
      <c r="R91" s="12"/>
    </row>
    <row r="92" customFormat="false" ht="12" hidden="false" customHeight="false" outlineLevel="0" collapsed="false">
      <c r="R92" s="12"/>
    </row>
    <row r="102" customFormat="false" ht="12" hidden="false" customHeight="false" outlineLevel="0" collapsed="false">
      <c r="P102" s="0" t="s">
        <v>69</v>
      </c>
      <c r="Q102" s="0" t="n">
        <v>28</v>
      </c>
      <c r="R102" s="12" t="n">
        <v>1076.83757933924</v>
      </c>
    </row>
    <row r="103" customFormat="false" ht="12" hidden="false" customHeight="false" outlineLevel="0" collapsed="false">
      <c r="P103" s="0" t="s">
        <v>69</v>
      </c>
      <c r="Q103" s="0" t="n">
        <v>28</v>
      </c>
      <c r="R103" s="12" t="n">
        <v>2171.8704222507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</row>
    <row r="2" customFormat="false" ht="12" hidden="false" customHeight="false" outlineLevel="0" collapsed="false">
      <c r="A2" s="0" t="s">
        <v>1</v>
      </c>
      <c r="B2" s="13" t="n">
        <v>0.02</v>
      </c>
      <c r="C2" s="13" t="n">
        <v>0.02</v>
      </c>
      <c r="D2" s="0" t="s">
        <v>1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5</v>
      </c>
      <c r="J2" s="13" t="n">
        <v>0.02</v>
      </c>
      <c r="K2" s="0" t="s">
        <v>17</v>
      </c>
      <c r="L2" s="0" t="s">
        <v>19</v>
      </c>
      <c r="M2" s="0" t="s">
        <v>20</v>
      </c>
      <c r="N2" s="0" t="s">
        <v>22</v>
      </c>
      <c r="O2" s="0" t="s">
        <v>24</v>
      </c>
      <c r="P2" s="0" t="s">
        <v>26</v>
      </c>
      <c r="Q2" s="13" t="n">
        <v>0.02</v>
      </c>
      <c r="R2" s="0" t="s">
        <v>27</v>
      </c>
      <c r="S2" s="0" t="s">
        <v>29</v>
      </c>
      <c r="T2" s="0" t="s">
        <v>30</v>
      </c>
      <c r="U2" s="0" t="s">
        <v>32</v>
      </c>
      <c r="V2" s="0" t="s">
        <v>33</v>
      </c>
      <c r="W2" s="0" t="s">
        <v>35</v>
      </c>
      <c r="X2" s="13" t="n">
        <v>0.02</v>
      </c>
      <c r="Y2" s="0" t="s">
        <v>36</v>
      </c>
      <c r="Z2" s="0" t="s">
        <v>38</v>
      </c>
      <c r="AA2" s="0" t="s">
        <v>40</v>
      </c>
      <c r="AB2" s="0" t="s">
        <v>42</v>
      </c>
      <c r="AC2" s="0" t="s">
        <v>44</v>
      </c>
      <c r="AD2" s="0" t="s">
        <v>46</v>
      </c>
      <c r="AE2" s="13" t="n">
        <v>0.02</v>
      </c>
      <c r="AF2" s="0" t="s">
        <v>48</v>
      </c>
      <c r="AG2" s="0" t="s">
        <v>50</v>
      </c>
      <c r="AH2" s="0" t="s">
        <v>52</v>
      </c>
      <c r="AI2" s="0" t="s">
        <v>54</v>
      </c>
      <c r="AJ2" s="0" t="s">
        <v>56</v>
      </c>
      <c r="AK2" s="0" t="s">
        <v>57</v>
      </c>
      <c r="AL2" s="13" t="n">
        <v>0.02</v>
      </c>
      <c r="AM2" s="0" t="s">
        <v>59</v>
      </c>
      <c r="AN2" s="0" t="s">
        <v>60</v>
      </c>
      <c r="AO2" s="0" t="s">
        <v>62</v>
      </c>
      <c r="AP2" s="0" t="s">
        <v>63</v>
      </c>
      <c r="AQ2" s="0" t="s">
        <v>65</v>
      </c>
      <c r="AR2" s="0" t="s">
        <v>66</v>
      </c>
      <c r="AS2" s="13" t="n">
        <v>0.02</v>
      </c>
      <c r="AT2" s="0" t="s">
        <v>68</v>
      </c>
      <c r="AU2" s="0" t="s">
        <v>70</v>
      </c>
    </row>
    <row r="3" customFormat="false" ht="12" hidden="false" customHeight="false" outlineLevel="0" collapsed="false">
      <c r="A3" s="0" t="s">
        <v>84</v>
      </c>
      <c r="B3" s="0" t="n">
        <v>40</v>
      </c>
      <c r="C3" s="0" t="n">
        <v>28.67</v>
      </c>
      <c r="D3" s="0" t="n">
        <v>4228.67</v>
      </c>
      <c r="E3" s="0" t="n">
        <v>50285.83</v>
      </c>
      <c r="F3" s="0" t="n">
        <v>2167</v>
      </c>
      <c r="G3" s="0" t="n">
        <v>24655.67</v>
      </c>
      <c r="H3" s="0" t="n">
        <v>483.67</v>
      </c>
      <c r="I3" s="0" t="n">
        <v>5085.17</v>
      </c>
      <c r="J3" s="0" t="n">
        <v>28.67</v>
      </c>
      <c r="K3" s="0" t="n">
        <v>5200.33</v>
      </c>
      <c r="L3" s="0" t="n">
        <v>5071.5</v>
      </c>
      <c r="M3" s="0" t="n">
        <v>4840.33</v>
      </c>
      <c r="N3" s="0" t="n">
        <v>4751</v>
      </c>
      <c r="O3" s="0" t="n">
        <v>5251.17</v>
      </c>
      <c r="P3" s="0" t="n">
        <v>5474.17</v>
      </c>
      <c r="Q3" s="0" t="n">
        <v>28.67</v>
      </c>
      <c r="R3" s="0" t="n">
        <v>4145.33</v>
      </c>
      <c r="S3" s="0" t="n">
        <v>3977.33</v>
      </c>
      <c r="T3" s="0" t="n">
        <v>4669.33</v>
      </c>
      <c r="U3" s="0" t="n">
        <v>4899.83</v>
      </c>
      <c r="V3" s="0" t="n">
        <v>5070.83</v>
      </c>
      <c r="W3" s="0" t="n">
        <v>5077.17</v>
      </c>
      <c r="X3" s="0" t="n">
        <v>14.83</v>
      </c>
      <c r="Y3" s="0" t="n">
        <v>5365.83</v>
      </c>
      <c r="Z3" s="0" t="n">
        <v>5402.33</v>
      </c>
      <c r="AA3" s="0" t="n">
        <v>5286.83</v>
      </c>
      <c r="AB3" s="0" t="n">
        <v>5336.17</v>
      </c>
      <c r="AC3" s="0" t="n">
        <v>5438.33</v>
      </c>
      <c r="AD3" s="0" t="n">
        <v>5457.17</v>
      </c>
      <c r="AE3" s="0" t="n">
        <v>16.33</v>
      </c>
      <c r="AF3" s="0" t="n">
        <v>5073.67</v>
      </c>
      <c r="AG3" s="0" t="n">
        <v>5236.83</v>
      </c>
      <c r="AH3" s="0" t="n">
        <v>5459.17</v>
      </c>
      <c r="AI3" s="0" t="n">
        <v>5277.5</v>
      </c>
      <c r="AJ3" s="0" t="n">
        <v>5443.5</v>
      </c>
      <c r="AK3" s="0" t="n">
        <v>5473.83</v>
      </c>
      <c r="AL3" s="0" t="n">
        <v>15.83</v>
      </c>
      <c r="AM3" s="0" t="n">
        <v>5574</v>
      </c>
      <c r="AN3" s="0" t="n">
        <v>5662.5</v>
      </c>
      <c r="AO3" s="0" t="n">
        <v>5402</v>
      </c>
      <c r="AP3" s="0" t="n">
        <v>5543.17</v>
      </c>
      <c r="AQ3" s="0" t="n">
        <v>5494.67</v>
      </c>
      <c r="AR3" s="0" t="n">
        <v>5670.5</v>
      </c>
      <c r="AS3" s="0" t="n">
        <v>14.67</v>
      </c>
      <c r="AT3" s="0" t="n">
        <v>1743.67</v>
      </c>
      <c r="AU3" s="0" t="n">
        <v>1915.17</v>
      </c>
    </row>
    <row r="4" customFormat="false" ht="12" hidden="false" customHeight="false" outlineLevel="0" collapsed="false">
      <c r="A4" s="0" t="s">
        <v>85</v>
      </c>
      <c r="B4" s="0" t="n">
        <v>345</v>
      </c>
      <c r="C4" s="0" t="n">
        <v>310.67</v>
      </c>
      <c r="D4" s="0" t="n">
        <v>52227.84</v>
      </c>
      <c r="E4" s="0" t="n">
        <v>2960</v>
      </c>
      <c r="F4" s="0" t="n">
        <v>27187.83</v>
      </c>
      <c r="G4" s="0" t="n">
        <v>1576</v>
      </c>
      <c r="H4" s="0" t="n">
        <v>5847.33</v>
      </c>
      <c r="I4" s="0" t="n">
        <v>497.67</v>
      </c>
      <c r="J4" s="0" t="n">
        <v>217.33</v>
      </c>
      <c r="K4" s="0" t="n">
        <v>486</v>
      </c>
      <c r="L4" s="0" t="n">
        <v>467.83</v>
      </c>
      <c r="M4" s="0" t="n">
        <v>452.67</v>
      </c>
      <c r="N4" s="0" t="n">
        <v>446.5</v>
      </c>
      <c r="O4" s="0" t="n">
        <v>2339.33</v>
      </c>
      <c r="P4" s="0" t="n">
        <v>2416</v>
      </c>
      <c r="Q4" s="0" t="n">
        <v>191.67</v>
      </c>
      <c r="R4" s="0" t="n">
        <v>1762.67</v>
      </c>
      <c r="S4" s="0" t="n">
        <v>953</v>
      </c>
      <c r="T4" s="0" t="n">
        <v>436</v>
      </c>
      <c r="U4" s="0" t="n">
        <v>381.5</v>
      </c>
      <c r="V4" s="0" t="n">
        <v>400.33</v>
      </c>
      <c r="W4" s="0" t="n">
        <v>362.33</v>
      </c>
      <c r="X4" s="0" t="n">
        <v>99.67</v>
      </c>
      <c r="Y4" s="0" t="n">
        <v>412.17</v>
      </c>
      <c r="Z4" s="0" t="n">
        <v>382.83</v>
      </c>
      <c r="AA4" s="0" t="n">
        <v>377.17</v>
      </c>
      <c r="AB4" s="0" t="n">
        <v>427.5</v>
      </c>
      <c r="AC4" s="0" t="n">
        <v>386.83</v>
      </c>
      <c r="AD4" s="0" t="n">
        <v>395.17</v>
      </c>
      <c r="AE4" s="0" t="n">
        <v>72.5</v>
      </c>
      <c r="AF4" s="0" t="n">
        <v>328</v>
      </c>
      <c r="AG4" s="0" t="n">
        <v>381.83</v>
      </c>
      <c r="AH4" s="0" t="n">
        <v>396.67</v>
      </c>
      <c r="AI4" s="0" t="n">
        <v>356.33</v>
      </c>
      <c r="AJ4" s="0" t="n">
        <v>365.17</v>
      </c>
      <c r="AK4" s="0" t="n">
        <v>410</v>
      </c>
      <c r="AL4" s="0" t="n">
        <v>72.33</v>
      </c>
      <c r="AM4" s="0" t="n">
        <v>382.67</v>
      </c>
      <c r="AN4" s="0" t="n">
        <v>392.67</v>
      </c>
      <c r="AO4" s="0" t="n">
        <v>375.5</v>
      </c>
      <c r="AP4" s="0" t="n">
        <v>381.17</v>
      </c>
      <c r="AQ4" s="0" t="n">
        <v>373.83</v>
      </c>
      <c r="AR4" s="0" t="n">
        <v>393.33</v>
      </c>
      <c r="AS4" s="0" t="n">
        <v>57.67</v>
      </c>
      <c r="AT4" s="0" t="n">
        <v>1734.67</v>
      </c>
      <c r="AU4" s="0" t="n">
        <v>3110.17</v>
      </c>
    </row>
    <row r="6" customFormat="false" ht="12" hidden="false" customHeight="false" outlineLevel="0" collapsed="false">
      <c r="A6" s="0" t="s">
        <v>0</v>
      </c>
      <c r="B6" s="0" t="s">
        <v>1</v>
      </c>
      <c r="C6" s="0" t="s">
        <v>84</v>
      </c>
      <c r="D6" s="0" t="s">
        <v>86</v>
      </c>
      <c r="E6" s="0" t="s">
        <v>2</v>
      </c>
      <c r="G6" s="0" t="s">
        <v>85</v>
      </c>
      <c r="H6" s="0" t="s">
        <v>87</v>
      </c>
      <c r="I6" s="0" t="s">
        <v>3</v>
      </c>
    </row>
    <row r="7" customFormat="false" ht="12" hidden="false" customHeight="false" outlineLevel="0" collapsed="false">
      <c r="A7" s="0" t="n">
        <v>1</v>
      </c>
      <c r="B7" s="13" t="n">
        <v>0.02</v>
      </c>
      <c r="C7" s="0" t="n">
        <v>40</v>
      </c>
      <c r="D7" s="0" t="n">
        <f aca="false">(0.0117*(A7^2))-(1.0165*A7)+36.623</f>
        <v>35.6182</v>
      </c>
      <c r="E7" s="0" t="n">
        <f aca="false">C7-D7</f>
        <v>4.38180000000001</v>
      </c>
      <c r="G7" s="0" t="n">
        <v>345</v>
      </c>
      <c r="H7" s="0" t="n">
        <f aca="false">(0.1748*(A7^2))-(14.189*A7)+347.28</f>
        <v>333.2658</v>
      </c>
      <c r="I7" s="0" t="n">
        <f aca="false">G7-H7</f>
        <v>11.7342</v>
      </c>
    </row>
    <row r="8" customFormat="false" ht="12" hidden="false" customHeight="false" outlineLevel="0" collapsed="false">
      <c r="A8" s="0" t="n">
        <v>2</v>
      </c>
      <c r="B8" s="13" t="n">
        <v>0.02</v>
      </c>
      <c r="C8" s="0" t="n">
        <v>28.67</v>
      </c>
      <c r="D8" s="0" t="n">
        <f aca="false">(0.0117*(A8^2))-(1.0165*A8)+36.623</f>
        <v>34.6368</v>
      </c>
      <c r="E8" s="0" t="n">
        <f aca="false">C8-D8</f>
        <v>-5.9668</v>
      </c>
      <c r="G8" s="0" t="n">
        <v>310.67</v>
      </c>
      <c r="H8" s="0" t="n">
        <f aca="false">(0.1748*(A8^2))-(14.189*A8)+347.28</f>
        <v>319.6012</v>
      </c>
      <c r="I8" s="0" t="n">
        <f aca="false">G8-H8</f>
        <v>-8.93119999999993</v>
      </c>
    </row>
    <row r="9" customFormat="false" ht="12" hidden="false" customHeight="false" outlineLevel="0" collapsed="false">
      <c r="A9" s="0" t="n">
        <v>9</v>
      </c>
      <c r="B9" s="13" t="n">
        <v>0.02</v>
      </c>
      <c r="C9" s="0" t="n">
        <v>28.67</v>
      </c>
      <c r="D9" s="0" t="n">
        <f aca="false">(0.0117*(A9^2))-(1.0165*A9)+36.623</f>
        <v>28.4222</v>
      </c>
      <c r="E9" s="0" t="n">
        <f aca="false">C9-D9</f>
        <v>0.247800000000005</v>
      </c>
      <c r="G9" s="0" t="n">
        <v>217.33</v>
      </c>
      <c r="H9" s="0" t="n">
        <f aca="false">(0.1748*(A9^2))-(14.189*A9)+347.28</f>
        <v>233.7378</v>
      </c>
      <c r="I9" s="0" t="n">
        <f aca="false">G9-H9</f>
        <v>-16.4078</v>
      </c>
    </row>
    <row r="10" customFormat="false" ht="12" hidden="false" customHeight="false" outlineLevel="0" collapsed="false">
      <c r="A10" s="0" t="n">
        <v>16</v>
      </c>
      <c r="B10" s="13" t="n">
        <v>0.02</v>
      </c>
      <c r="C10" s="0" t="n">
        <v>28.67</v>
      </c>
      <c r="D10" s="0" t="n">
        <f aca="false">(0.0117*(A10^2))-(1.0165*A10)+36.623</f>
        <v>23.3542</v>
      </c>
      <c r="E10" s="0" t="n">
        <f aca="false">C10-D10</f>
        <v>5.3158</v>
      </c>
      <c r="G10" s="0" t="n">
        <v>191.67</v>
      </c>
      <c r="H10" s="0" t="n">
        <f aca="false">(0.1748*(A10^2))-(14.189*A10)+347.28</f>
        <v>165.0048</v>
      </c>
      <c r="I10" s="0" t="n">
        <f aca="false">G10-H10</f>
        <v>26.6652</v>
      </c>
    </row>
    <row r="11" customFormat="false" ht="12" hidden="false" customHeight="false" outlineLevel="0" collapsed="false">
      <c r="A11" s="0" t="n">
        <v>23</v>
      </c>
      <c r="B11" s="13" t="n">
        <v>0.02</v>
      </c>
      <c r="C11" s="0" t="n">
        <v>14.83</v>
      </c>
      <c r="D11" s="0" t="n">
        <f aca="false">(0.0117*(A11^2))-(1.0165*A11)+36.623</f>
        <v>19.4328</v>
      </c>
      <c r="E11" s="0" t="n">
        <f aca="false">C11-D11</f>
        <v>-4.6028</v>
      </c>
      <c r="G11" s="0" t="n">
        <v>99.67</v>
      </c>
      <c r="H11" s="0" t="n">
        <f aca="false">(0.1748*(A11^2))-(14.189*A11)+347.28</f>
        <v>113.4022</v>
      </c>
      <c r="I11" s="0" t="n">
        <f aca="false">G11-H11</f>
        <v>-13.7322</v>
      </c>
    </row>
    <row r="12" customFormat="false" ht="12" hidden="false" customHeight="false" outlineLevel="0" collapsed="false">
      <c r="A12" s="0" t="n">
        <v>30</v>
      </c>
      <c r="B12" s="13" t="n">
        <v>0.02</v>
      </c>
      <c r="C12" s="0" t="n">
        <v>16.33</v>
      </c>
      <c r="D12" s="0" t="n">
        <f aca="false">(0.0117*(A12^2))-(1.0165*A12)+36.623</f>
        <v>16.658</v>
      </c>
      <c r="E12" s="0" t="n">
        <f aca="false">C12-D12</f>
        <v>-0.328000000000003</v>
      </c>
      <c r="G12" s="0" t="n">
        <v>72.5</v>
      </c>
      <c r="H12" s="0" t="n">
        <f aca="false">(0.1748*(A12^2))-(14.189*A12)+347.28</f>
        <v>78.93</v>
      </c>
      <c r="I12" s="0" t="n">
        <f aca="false">G12-H12</f>
        <v>-6.42999999999995</v>
      </c>
    </row>
    <row r="13" customFormat="false" ht="12" hidden="false" customHeight="false" outlineLevel="0" collapsed="false">
      <c r="A13" s="0" t="n">
        <v>37</v>
      </c>
      <c r="B13" s="13" t="n">
        <v>0.02</v>
      </c>
      <c r="C13" s="0" t="n">
        <v>15.83</v>
      </c>
      <c r="D13" s="0" t="n">
        <f aca="false">(0.0117*(A13^2))-(1.0165*A13)+36.623</f>
        <v>15.0298</v>
      </c>
      <c r="E13" s="0" t="n">
        <f aca="false">C13-D13</f>
        <v>0.800200000000006</v>
      </c>
      <c r="G13" s="0" t="n">
        <v>72.33</v>
      </c>
      <c r="H13" s="0" t="n">
        <f aca="false">(0.1748*(A13^2))-(14.189*A13)+347.28</f>
        <v>61.5881999999999</v>
      </c>
      <c r="I13" s="0" t="n">
        <f aca="false">G13-H13</f>
        <v>10.7418000000001</v>
      </c>
    </row>
    <row r="14" customFormat="false" ht="12" hidden="false" customHeight="false" outlineLevel="0" collapsed="false">
      <c r="A14" s="0" t="n">
        <v>44</v>
      </c>
      <c r="B14" s="13" t="n">
        <v>0.02</v>
      </c>
      <c r="C14" s="0" t="n">
        <v>14.67</v>
      </c>
      <c r="D14" s="0" t="n">
        <f aca="false">(0.0117*(A14^2))-(1.0165*A14)+36.623</f>
        <v>14.5482</v>
      </c>
      <c r="E14" s="0" t="n">
        <f aca="false">C14-D14</f>
        <v>0.121800000000002</v>
      </c>
      <c r="G14" s="0" t="n">
        <v>57.67</v>
      </c>
      <c r="H14" s="0" t="n">
        <f aca="false">(0.1748*(A14^2))-(14.189*A14)+347.28</f>
        <v>61.3767999999999</v>
      </c>
      <c r="I14" s="0" t="n">
        <f aca="false">G14-H14</f>
        <v>-3.70679999999994</v>
      </c>
    </row>
    <row r="15" customFormat="false" ht="15" hidden="false" customHeight="false" outlineLevel="0" collapsed="false">
      <c r="B15" s="4" t="s">
        <v>88</v>
      </c>
      <c r="C15" s="0" t="n">
        <f aca="false">(AVERAGE(C7:C14))+(STDEV(C7:C14)*3)</f>
        <v>51.5966456150395</v>
      </c>
      <c r="D15" s="0" t="n">
        <f aca="false">0.000235*C15</f>
        <v>0.0121252117195343</v>
      </c>
      <c r="G15" s="0" t="n">
        <f aca="false">(AVERAGE(G7:G14))+(STDEV(G7:G14)*3)</f>
        <v>510.506589720996</v>
      </c>
      <c r="H15" s="0" t="n">
        <f aca="false">0.000019*G15</f>
        <v>0.00969962520469893</v>
      </c>
    </row>
    <row r="16" customFormat="false" ht="15" hidden="false" customHeight="false" outlineLevel="0" collapsed="false">
      <c r="B16" s="4" t="n">
        <f aca="false">AVERAGE(D15,H15)</f>
        <v>0.0109124184621166</v>
      </c>
      <c r="C16" s="0" t="s">
        <v>89</v>
      </c>
    </row>
    <row r="17" customFormat="false" ht="12" hidden="false" customHeight="false" outlineLevel="0" collapsed="false">
      <c r="B17" s="14" t="n">
        <v>1</v>
      </c>
      <c r="C17" s="0" t="n">
        <v>4228.67</v>
      </c>
      <c r="G17" s="0" t="n">
        <v>52227.84</v>
      </c>
    </row>
    <row r="19" customFormat="false" ht="12" hidden="false" customHeight="false" outlineLevel="0" collapsed="false">
      <c r="B19" s="0" t="n">
        <v>0.5</v>
      </c>
      <c r="C19" s="0" t="n">
        <v>2167</v>
      </c>
      <c r="G19" s="0" t="n">
        <v>27187.83</v>
      </c>
    </row>
    <row r="21" customFormat="false" ht="12" hidden="false" customHeight="false" outlineLevel="0" collapsed="false">
      <c r="B21" s="0" t="n">
        <v>0.1</v>
      </c>
      <c r="C21" s="0" t="n">
        <v>483.67</v>
      </c>
      <c r="G21" s="0" t="n">
        <v>5847.33</v>
      </c>
    </row>
    <row r="24" customFormat="false" ht="12" hidden="false" customHeight="false" outlineLevel="0" collapsed="false">
      <c r="A24" s="0" t="n">
        <v>3</v>
      </c>
      <c r="B24" s="0" t="s">
        <v>10</v>
      </c>
      <c r="C24" s="0" t="n">
        <v>4228.67</v>
      </c>
      <c r="D24" s="0" t="n">
        <f aca="false">(0.0117*(A24^2))-(1.0165*A24)+36.623</f>
        <v>33.6788</v>
      </c>
      <c r="E24" s="0" t="n">
        <f aca="false">C24-D24</f>
        <v>4194.9912</v>
      </c>
      <c r="G24" s="0" t="n">
        <v>52227.84</v>
      </c>
      <c r="H24" s="0" t="n">
        <f aca="false">(0.1748*(A24^2))-(14.189*A24)+347.28</f>
        <v>306.2862</v>
      </c>
      <c r="I24" s="0" t="n">
        <f aca="false">G24-H24</f>
        <v>51921.5538</v>
      </c>
    </row>
    <row r="25" customFormat="false" ht="12" hidden="false" customHeight="false" outlineLevel="0" collapsed="false">
      <c r="A25" s="0" t="n">
        <v>4</v>
      </c>
      <c r="B25" s="0" t="s">
        <v>11</v>
      </c>
      <c r="C25" s="0" t="n">
        <v>50285.83</v>
      </c>
      <c r="D25" s="0" t="n">
        <f aca="false">(0.0117*(A25^2))-(1.0165*A25)+36.623</f>
        <v>32.7442</v>
      </c>
      <c r="E25" s="0" t="n">
        <f aca="false">C25-D25</f>
        <v>50253.0858</v>
      </c>
      <c r="G25" s="0" t="n">
        <v>2960</v>
      </c>
      <c r="H25" s="0" t="n">
        <f aca="false">(0.1748*(A25^2))-(14.189*A25)+347.28</f>
        <v>293.3208</v>
      </c>
      <c r="I25" s="0" t="n">
        <f aca="false">G25-H25</f>
        <v>2666.6792</v>
      </c>
    </row>
    <row r="26" customFormat="false" ht="12" hidden="false" customHeight="false" outlineLevel="0" collapsed="false">
      <c r="A26" s="0" t="n">
        <v>5</v>
      </c>
      <c r="B26" s="0" t="s">
        <v>12</v>
      </c>
      <c r="C26" s="0" t="n">
        <v>2167</v>
      </c>
      <c r="D26" s="0" t="n">
        <f aca="false">(0.0117*(A26^2))-(1.0165*A26)+36.623</f>
        <v>31.833</v>
      </c>
      <c r="E26" s="0" t="n">
        <f aca="false">C26-D26</f>
        <v>2135.167</v>
      </c>
      <c r="G26" s="0" t="n">
        <v>27187.83</v>
      </c>
      <c r="H26" s="0" t="n">
        <f aca="false">(0.1748*(A26^2))-(14.189*A26)+347.28</f>
        <v>280.705</v>
      </c>
      <c r="I26" s="0" t="n">
        <f aca="false">G26-H26</f>
        <v>26907.125</v>
      </c>
    </row>
    <row r="27" customFormat="false" ht="12" hidden="false" customHeight="false" outlineLevel="0" collapsed="false">
      <c r="A27" s="0" t="n">
        <v>6</v>
      </c>
      <c r="B27" s="0" t="s">
        <v>13</v>
      </c>
      <c r="C27" s="0" t="n">
        <v>24655.67</v>
      </c>
      <c r="D27" s="0" t="n">
        <f aca="false">(0.0117*(A27^2))-(1.0165*A27)+36.623</f>
        <v>30.9452</v>
      </c>
      <c r="E27" s="0" t="n">
        <f aca="false">C27-D27</f>
        <v>24624.7248</v>
      </c>
      <c r="G27" s="0" t="n">
        <v>1576</v>
      </c>
      <c r="H27" s="0" t="n">
        <f aca="false">(0.1748*(A27^2))-(14.189*A27)+347.28</f>
        <v>268.4388</v>
      </c>
      <c r="I27" s="0" t="n">
        <f aca="false">G27-H27</f>
        <v>1307.5612</v>
      </c>
    </row>
    <row r="28" customFormat="false" ht="12" hidden="false" customHeight="false" outlineLevel="0" collapsed="false">
      <c r="A28" s="0" t="n">
        <v>7</v>
      </c>
      <c r="B28" s="0" t="s">
        <v>14</v>
      </c>
      <c r="C28" s="0" t="n">
        <v>483.67</v>
      </c>
      <c r="D28" s="0" t="n">
        <f aca="false">(0.0117*(A28^2))-(1.0165*A28)+36.623</f>
        <v>30.0808</v>
      </c>
      <c r="E28" s="0" t="n">
        <f aca="false">C28-D28</f>
        <v>453.5892</v>
      </c>
      <c r="G28" s="0" t="n">
        <v>5847.33</v>
      </c>
      <c r="H28" s="0" t="n">
        <f aca="false">(0.1748*(A28^2))-(14.189*A28)+347.28</f>
        <v>256.5222</v>
      </c>
      <c r="I28" s="0" t="n">
        <f aca="false">G28-H28</f>
        <v>5590.8078</v>
      </c>
    </row>
    <row r="29" customFormat="false" ht="12" hidden="false" customHeight="false" outlineLevel="0" collapsed="false">
      <c r="A29" s="0" t="n">
        <v>8</v>
      </c>
      <c r="B29" s="0" t="s">
        <v>15</v>
      </c>
      <c r="C29" s="0" t="n">
        <v>5085.17</v>
      </c>
      <c r="D29" s="0" t="n">
        <f aca="false">(0.0117*(A29^2))-(1.0165*A29)+36.623</f>
        <v>29.2398</v>
      </c>
      <c r="E29" s="0" t="n">
        <f aca="false">C29-D29</f>
        <v>5055.9302</v>
      </c>
      <c r="G29" s="0" t="n">
        <v>497.67</v>
      </c>
      <c r="H29" s="0" t="n">
        <f aca="false">(0.1748*(A29^2))-(14.189*A29)+347.28</f>
        <v>244.9552</v>
      </c>
      <c r="I29" s="0" t="n">
        <f aca="false">G29-H29</f>
        <v>252.7148</v>
      </c>
    </row>
    <row r="31" customFormat="false" ht="12" hidden="false" customHeight="false" outlineLevel="0" collapsed="false">
      <c r="A31" s="0" t="n">
        <v>10</v>
      </c>
      <c r="B31" s="0" t="s">
        <v>17</v>
      </c>
      <c r="C31" s="0" t="n">
        <v>5200.33</v>
      </c>
      <c r="D31" s="0" t="n">
        <f aca="false">(0.0117*(A31^2))-(1.0165*A31)+36.623</f>
        <v>27.628</v>
      </c>
      <c r="E31" s="0" t="n">
        <f aca="false">C31-D31</f>
        <v>5172.702</v>
      </c>
      <c r="G31" s="0" t="n">
        <v>486</v>
      </c>
      <c r="H31" s="0" t="n">
        <f aca="false">(0.1748*(A31^2))-(14.189*A31)+347.28</f>
        <v>222.87</v>
      </c>
      <c r="I31" s="0" t="n">
        <f aca="false">G31-H31</f>
        <v>263.13</v>
      </c>
    </row>
    <row r="32" customFormat="false" ht="12" hidden="false" customHeight="false" outlineLevel="0" collapsed="false">
      <c r="A32" s="0" t="n">
        <v>11</v>
      </c>
      <c r="B32" s="0" t="s">
        <v>19</v>
      </c>
      <c r="C32" s="0" t="n">
        <v>5071.5</v>
      </c>
      <c r="D32" s="0" t="n">
        <f aca="false">(0.0117*(A32^2))-(1.0165*A32)+36.623</f>
        <v>26.8572</v>
      </c>
      <c r="E32" s="0" t="n">
        <f aca="false">C32-D32</f>
        <v>5044.6428</v>
      </c>
      <c r="G32" s="0" t="n">
        <v>467.83</v>
      </c>
      <c r="H32" s="0" t="n">
        <f aca="false">(0.1748*(A32^2))-(14.189*A32)+347.28</f>
        <v>212.3518</v>
      </c>
      <c r="I32" s="0" t="n">
        <f aca="false">G32-H32</f>
        <v>255.4782</v>
      </c>
    </row>
    <row r="33" customFormat="false" ht="12" hidden="false" customHeight="false" outlineLevel="0" collapsed="false">
      <c r="A33" s="0" t="n">
        <v>12</v>
      </c>
      <c r="B33" s="0" t="s">
        <v>20</v>
      </c>
      <c r="C33" s="0" t="n">
        <v>4840.33</v>
      </c>
      <c r="D33" s="0" t="n">
        <f aca="false">(0.0117*(A33^2))-(1.0165*A33)+36.623</f>
        <v>26.1098</v>
      </c>
      <c r="E33" s="0" t="n">
        <f aca="false">C33-D33</f>
        <v>4814.2202</v>
      </c>
      <c r="G33" s="0" t="n">
        <v>452.67</v>
      </c>
      <c r="H33" s="0" t="n">
        <f aca="false">(0.1748*(A33^2))-(14.189*A33)+347.28</f>
        <v>202.1832</v>
      </c>
      <c r="I33" s="0" t="n">
        <f aca="false">G33-H33</f>
        <v>250.4868</v>
      </c>
    </row>
    <row r="34" customFormat="false" ht="12" hidden="false" customHeight="false" outlineLevel="0" collapsed="false">
      <c r="A34" s="0" t="n">
        <v>13</v>
      </c>
      <c r="B34" s="0" t="s">
        <v>22</v>
      </c>
      <c r="C34" s="0" t="n">
        <v>4751</v>
      </c>
      <c r="D34" s="0" t="n">
        <f aca="false">(0.0117*(A34^2))-(1.0165*A34)+36.623</f>
        <v>25.3858</v>
      </c>
      <c r="E34" s="0" t="n">
        <f aca="false">C34-D34</f>
        <v>4725.6142</v>
      </c>
      <c r="G34" s="0" t="n">
        <v>446.5</v>
      </c>
      <c r="H34" s="0" t="n">
        <f aca="false">(0.1748*(A34^2))-(14.189*A34)+347.28</f>
        <v>192.3642</v>
      </c>
      <c r="I34" s="0" t="n">
        <f aca="false">G34-H34</f>
        <v>254.1358</v>
      </c>
    </row>
    <row r="35" customFormat="false" ht="12" hidden="false" customHeight="false" outlineLevel="0" collapsed="false">
      <c r="A35" s="0" t="n">
        <v>14</v>
      </c>
      <c r="B35" s="0" t="s">
        <v>24</v>
      </c>
      <c r="C35" s="0" t="n">
        <v>5251.17</v>
      </c>
      <c r="D35" s="0" t="n">
        <f aca="false">(0.0117*(A35^2))-(1.0165*A35)+36.623</f>
        <v>24.6852</v>
      </c>
      <c r="E35" s="0" t="n">
        <f aca="false">C35-D35</f>
        <v>5226.4848</v>
      </c>
      <c r="G35" s="0" t="n">
        <v>2339.33</v>
      </c>
      <c r="H35" s="0" t="n">
        <f aca="false">(0.1748*(A35^2))-(14.189*A35)+347.28</f>
        <v>182.8948</v>
      </c>
      <c r="I35" s="0" t="n">
        <f aca="false">G35-H35</f>
        <v>2156.4352</v>
      </c>
    </row>
    <row r="36" customFormat="false" ht="12" hidden="false" customHeight="false" outlineLevel="0" collapsed="false">
      <c r="A36" s="0" t="n">
        <v>15</v>
      </c>
      <c r="B36" s="0" t="s">
        <v>26</v>
      </c>
      <c r="C36" s="0" t="n">
        <v>5474.17</v>
      </c>
      <c r="D36" s="0" t="n">
        <f aca="false">(0.0117*(A36^2))-(1.0165*A36)+36.623</f>
        <v>24.008</v>
      </c>
      <c r="E36" s="0" t="n">
        <f aca="false">C36-D36</f>
        <v>5450.162</v>
      </c>
      <c r="G36" s="0" t="n">
        <v>2416</v>
      </c>
      <c r="H36" s="0" t="n">
        <f aca="false">(0.1748*(A36^2))-(14.189*A36)+347.28</f>
        <v>173.775</v>
      </c>
      <c r="I36" s="0" t="n">
        <f aca="false">G36-H36</f>
        <v>2242.225</v>
      </c>
    </row>
    <row r="38" customFormat="false" ht="12" hidden="false" customHeight="false" outlineLevel="0" collapsed="false">
      <c r="A38" s="0" t="n">
        <v>17</v>
      </c>
      <c r="B38" s="0" t="s">
        <v>27</v>
      </c>
      <c r="C38" s="0" t="n">
        <v>4145.33</v>
      </c>
      <c r="D38" s="0" t="n">
        <f aca="false">(0.0117*(A38^2))-(1.0165*A38)+36.623</f>
        <v>22.7238</v>
      </c>
      <c r="E38" s="0" t="n">
        <f aca="false">C38-D38</f>
        <v>4122.6062</v>
      </c>
      <c r="G38" s="0" t="n">
        <v>1762.67</v>
      </c>
      <c r="H38" s="0" t="n">
        <f aca="false">(0.1748*(A38^2))-(14.189*A38)+347.28</f>
        <v>156.5842</v>
      </c>
      <c r="I38" s="0" t="n">
        <f aca="false">G38-H38</f>
        <v>1606.0858</v>
      </c>
    </row>
    <row r="39" customFormat="false" ht="12" hidden="false" customHeight="false" outlineLevel="0" collapsed="false">
      <c r="A39" s="0" t="n">
        <v>18</v>
      </c>
      <c r="B39" s="0" t="s">
        <v>29</v>
      </c>
      <c r="C39" s="0" t="n">
        <v>3977.33</v>
      </c>
      <c r="D39" s="0" t="n">
        <f aca="false">(0.0117*(A39^2))-(1.0165*A39)+36.623</f>
        <v>22.1168</v>
      </c>
      <c r="E39" s="0" t="n">
        <f aca="false">C39-D39</f>
        <v>3955.2132</v>
      </c>
      <c r="G39" s="0" t="n">
        <v>953</v>
      </c>
      <c r="H39" s="0" t="n">
        <f aca="false">(0.1748*(A39^2))-(14.189*A39)+347.28</f>
        <v>148.5132</v>
      </c>
      <c r="I39" s="0" t="n">
        <f aca="false">G39-H39</f>
        <v>804.4868</v>
      </c>
    </row>
    <row r="40" customFormat="false" ht="12" hidden="false" customHeight="false" outlineLevel="0" collapsed="false">
      <c r="A40" s="0" t="n">
        <v>19</v>
      </c>
      <c r="B40" s="0" t="s">
        <v>30</v>
      </c>
      <c r="C40" s="0" t="n">
        <v>4669.33</v>
      </c>
      <c r="D40" s="0" t="n">
        <f aca="false">(0.0117*(A40^2))-(1.0165*A40)+36.623</f>
        <v>21.5332</v>
      </c>
      <c r="E40" s="0" t="n">
        <f aca="false">C40-D40</f>
        <v>4647.7968</v>
      </c>
      <c r="G40" s="0" t="n">
        <v>436</v>
      </c>
      <c r="H40" s="0" t="n">
        <f aca="false">(0.1748*(A40^2))-(14.189*A40)+347.28</f>
        <v>140.7918</v>
      </c>
      <c r="I40" s="0" t="n">
        <f aca="false">G40-H40</f>
        <v>295.2082</v>
      </c>
    </row>
    <row r="41" customFormat="false" ht="12" hidden="false" customHeight="false" outlineLevel="0" collapsed="false">
      <c r="A41" s="0" t="n">
        <v>20</v>
      </c>
      <c r="B41" s="0" t="s">
        <v>32</v>
      </c>
      <c r="C41" s="0" t="n">
        <v>4899.83</v>
      </c>
      <c r="D41" s="0" t="n">
        <f aca="false">(0.0117*(A41^2))-(1.0165*A41)+36.623</f>
        <v>20.973</v>
      </c>
      <c r="E41" s="0" t="n">
        <f aca="false">C41-D41</f>
        <v>4878.857</v>
      </c>
      <c r="G41" s="0" t="n">
        <v>381.5</v>
      </c>
      <c r="H41" s="0" t="n">
        <f aca="false">(0.1748*(A41^2))-(14.189*A41)+347.28</f>
        <v>133.42</v>
      </c>
      <c r="I41" s="0" t="n">
        <f aca="false">G41-H41</f>
        <v>248.08</v>
      </c>
    </row>
    <row r="42" customFormat="false" ht="12" hidden="false" customHeight="false" outlineLevel="0" collapsed="false">
      <c r="A42" s="0" t="n">
        <v>21</v>
      </c>
      <c r="B42" s="0" t="s">
        <v>33</v>
      </c>
      <c r="C42" s="0" t="n">
        <v>5070.83</v>
      </c>
      <c r="D42" s="0" t="n">
        <f aca="false">(0.0117*(A42^2))-(1.0165*A42)+36.623</f>
        <v>20.4362</v>
      </c>
      <c r="E42" s="0" t="n">
        <f aca="false">C42-D42</f>
        <v>5050.3938</v>
      </c>
      <c r="G42" s="0" t="n">
        <v>400.33</v>
      </c>
      <c r="H42" s="0" t="n">
        <f aca="false">(0.1748*(A42^2))-(14.189*A42)+347.28</f>
        <v>126.3978</v>
      </c>
      <c r="I42" s="0" t="n">
        <f aca="false">G42-H42</f>
        <v>273.9322</v>
      </c>
    </row>
    <row r="43" customFormat="false" ht="12" hidden="false" customHeight="false" outlineLevel="0" collapsed="false">
      <c r="A43" s="0" t="n">
        <v>22</v>
      </c>
      <c r="B43" s="0" t="s">
        <v>35</v>
      </c>
      <c r="C43" s="0" t="n">
        <v>5077.17</v>
      </c>
      <c r="D43" s="0" t="n">
        <f aca="false">(0.0117*(A43^2))-(1.0165*A43)+36.623</f>
        <v>19.9228</v>
      </c>
      <c r="E43" s="0" t="n">
        <f aca="false">C43-D43</f>
        <v>5057.2472</v>
      </c>
      <c r="G43" s="0" t="n">
        <v>362.33</v>
      </c>
      <c r="H43" s="0" t="n">
        <f aca="false">(0.1748*(A43^2))-(14.189*A43)+347.28</f>
        <v>119.7252</v>
      </c>
      <c r="I43" s="0" t="n">
        <f aca="false">G43-H43</f>
        <v>242.6048</v>
      </c>
    </row>
    <row r="45" customFormat="false" ht="12" hidden="false" customHeight="false" outlineLevel="0" collapsed="false">
      <c r="A45" s="0" t="n">
        <v>24</v>
      </c>
      <c r="B45" s="0" t="s">
        <v>36</v>
      </c>
      <c r="C45" s="0" t="n">
        <v>5365.83</v>
      </c>
      <c r="D45" s="0" t="n">
        <f aca="false">(0.0117*(A45^2))-(1.0165*A45)+36.623</f>
        <v>18.9662</v>
      </c>
      <c r="E45" s="0" t="n">
        <f aca="false">C45-D45</f>
        <v>5346.8638</v>
      </c>
      <c r="G45" s="0" t="n">
        <v>412.17</v>
      </c>
      <c r="H45" s="0" t="n">
        <f aca="false">(0.1748*(A45^2))-(14.189*A45)+347.28</f>
        <v>107.4288</v>
      </c>
      <c r="I45" s="0" t="n">
        <f aca="false">G45-H45</f>
        <v>304.7412</v>
      </c>
    </row>
    <row r="46" customFormat="false" ht="12" hidden="false" customHeight="false" outlineLevel="0" collapsed="false">
      <c r="A46" s="0" t="n">
        <v>25</v>
      </c>
      <c r="B46" s="0" t="s">
        <v>38</v>
      </c>
      <c r="C46" s="0" t="n">
        <v>5402.33</v>
      </c>
      <c r="D46" s="0" t="n">
        <f aca="false">(0.0117*(A46^2))-(1.0165*A46)+36.623</f>
        <v>18.523</v>
      </c>
      <c r="E46" s="0" t="n">
        <f aca="false">C46-D46</f>
        <v>5383.807</v>
      </c>
      <c r="G46" s="0" t="n">
        <v>382.83</v>
      </c>
      <c r="H46" s="0" t="n">
        <f aca="false">(0.1748*(A46^2))-(14.189*A46)+347.28</f>
        <v>101.805</v>
      </c>
      <c r="I46" s="0" t="n">
        <f aca="false">G46-H46</f>
        <v>281.025</v>
      </c>
    </row>
    <row r="47" customFormat="false" ht="12" hidden="false" customHeight="false" outlineLevel="0" collapsed="false">
      <c r="A47" s="0" t="n">
        <v>26</v>
      </c>
      <c r="B47" s="0" t="s">
        <v>40</v>
      </c>
      <c r="C47" s="0" t="n">
        <v>5286.83</v>
      </c>
      <c r="D47" s="0" t="n">
        <f aca="false">(0.0117*(A47^2))-(1.0165*A47)+36.623</f>
        <v>18.1032</v>
      </c>
      <c r="E47" s="0" t="n">
        <f aca="false">C47-D47</f>
        <v>5268.7268</v>
      </c>
      <c r="G47" s="0" t="n">
        <v>377.17</v>
      </c>
      <c r="H47" s="0" t="n">
        <f aca="false">(0.1748*(A47^2))-(14.189*A47)+347.28</f>
        <v>96.5308</v>
      </c>
      <c r="I47" s="0" t="n">
        <f aca="false">G47-H47</f>
        <v>280.6392</v>
      </c>
    </row>
    <row r="48" customFormat="false" ht="12" hidden="false" customHeight="false" outlineLevel="0" collapsed="false">
      <c r="A48" s="0" t="n">
        <v>27</v>
      </c>
      <c r="B48" s="0" t="s">
        <v>42</v>
      </c>
      <c r="C48" s="0" t="n">
        <v>5336.17</v>
      </c>
      <c r="D48" s="0" t="n">
        <f aca="false">(0.0117*(A48^2))-(1.0165*A48)+36.623</f>
        <v>17.7068</v>
      </c>
      <c r="E48" s="0" t="n">
        <f aca="false">C48-D48</f>
        <v>5318.4632</v>
      </c>
      <c r="G48" s="0" t="n">
        <v>427.5</v>
      </c>
      <c r="H48" s="0" t="n">
        <f aca="false">(0.1748*(A48^2))-(14.189*A48)+347.28</f>
        <v>91.6062</v>
      </c>
      <c r="I48" s="0" t="n">
        <f aca="false">G48-H48</f>
        <v>335.8938</v>
      </c>
    </row>
    <row r="49" customFormat="false" ht="12" hidden="false" customHeight="false" outlineLevel="0" collapsed="false">
      <c r="A49" s="0" t="n">
        <v>28</v>
      </c>
      <c r="B49" s="0" t="s">
        <v>44</v>
      </c>
      <c r="C49" s="0" t="n">
        <v>5438.33</v>
      </c>
      <c r="D49" s="0" t="n">
        <f aca="false">(0.0117*(A49^2))-(1.0165*A49)+36.623</f>
        <v>17.3338</v>
      </c>
      <c r="E49" s="0" t="n">
        <f aca="false">C49-D49</f>
        <v>5420.9962</v>
      </c>
      <c r="G49" s="0" t="n">
        <v>386.83</v>
      </c>
      <c r="H49" s="0" t="n">
        <f aca="false">(0.1748*(A49^2))-(14.189*A49)+347.28</f>
        <v>87.0312</v>
      </c>
      <c r="I49" s="0" t="n">
        <f aca="false">G49-H49</f>
        <v>299.7988</v>
      </c>
    </row>
    <row r="50" customFormat="false" ht="12" hidden="false" customHeight="false" outlineLevel="0" collapsed="false">
      <c r="A50" s="0" t="n">
        <v>29</v>
      </c>
      <c r="B50" s="0" t="s">
        <v>46</v>
      </c>
      <c r="C50" s="0" t="n">
        <v>5457.17</v>
      </c>
      <c r="D50" s="0" t="n">
        <f aca="false">(0.0117*(A50^2))-(1.0165*A50)+36.623</f>
        <v>16.9842</v>
      </c>
      <c r="E50" s="0" t="n">
        <f aca="false">C50-D50</f>
        <v>5440.1858</v>
      </c>
      <c r="G50" s="0" t="n">
        <v>395.17</v>
      </c>
      <c r="H50" s="0" t="n">
        <f aca="false">(0.1748*(A50^2))-(14.189*A50)+347.28</f>
        <v>82.8058</v>
      </c>
      <c r="I50" s="0" t="n">
        <f aca="false">G50-H50</f>
        <v>312.3642</v>
      </c>
    </row>
    <row r="52" customFormat="false" ht="12" hidden="false" customHeight="false" outlineLevel="0" collapsed="false">
      <c r="A52" s="0" t="n">
        <v>31</v>
      </c>
      <c r="B52" s="0" t="s">
        <v>48</v>
      </c>
      <c r="C52" s="0" t="n">
        <v>5073.67</v>
      </c>
      <c r="D52" s="0" t="n">
        <f aca="false">(0.0117*(A52^2))-(1.0165*A52)+36.623</f>
        <v>16.3552</v>
      </c>
      <c r="E52" s="0" t="n">
        <f aca="false">C52-D52</f>
        <v>5057.3148</v>
      </c>
      <c r="G52" s="0" t="n">
        <v>328</v>
      </c>
      <c r="H52" s="0" t="n">
        <f aca="false">(0.1748*(A52^2))-(14.189*A52)+347.28</f>
        <v>75.4038</v>
      </c>
      <c r="I52" s="0" t="n">
        <f aca="false">G52-H52</f>
        <v>252.5962</v>
      </c>
    </row>
    <row r="53" customFormat="false" ht="12" hidden="false" customHeight="false" outlineLevel="0" collapsed="false">
      <c r="A53" s="0" t="n">
        <v>32</v>
      </c>
      <c r="B53" s="0" t="s">
        <v>50</v>
      </c>
      <c r="C53" s="0" t="n">
        <v>5236.83</v>
      </c>
      <c r="D53" s="0" t="n">
        <f aca="false">(0.0117*(A53^2))-(1.0165*A53)+36.623</f>
        <v>16.0758</v>
      </c>
      <c r="E53" s="0" t="n">
        <f aca="false">C53-D53</f>
        <v>5220.7542</v>
      </c>
      <c r="G53" s="0" t="n">
        <v>381.83</v>
      </c>
      <c r="H53" s="0" t="n">
        <f aca="false">(0.1748*(A53^2))-(14.189*A53)+347.28</f>
        <v>72.2272</v>
      </c>
      <c r="I53" s="0" t="n">
        <f aca="false">G53-H53</f>
        <v>309.6028</v>
      </c>
    </row>
    <row r="54" customFormat="false" ht="12" hidden="false" customHeight="false" outlineLevel="0" collapsed="false">
      <c r="A54" s="0" t="n">
        <v>33</v>
      </c>
      <c r="B54" s="0" t="s">
        <v>52</v>
      </c>
      <c r="C54" s="0" t="n">
        <v>5459.17</v>
      </c>
      <c r="D54" s="0" t="n">
        <f aca="false">(0.0117*(A54^2))-(1.0165*A54)+36.623</f>
        <v>15.8198</v>
      </c>
      <c r="E54" s="0" t="n">
        <f aca="false">C54-D54</f>
        <v>5443.3502</v>
      </c>
      <c r="G54" s="0" t="n">
        <v>396.67</v>
      </c>
      <c r="H54" s="0" t="n">
        <f aca="false">(0.1748*(A54^2))-(14.189*A54)+347.28</f>
        <v>69.4001999999999</v>
      </c>
      <c r="I54" s="0" t="n">
        <f aca="false">G54-H54</f>
        <v>327.2698</v>
      </c>
    </row>
    <row r="55" customFormat="false" ht="12" hidden="false" customHeight="false" outlineLevel="0" collapsed="false">
      <c r="A55" s="0" t="n">
        <v>34</v>
      </c>
      <c r="B55" s="0" t="s">
        <v>54</v>
      </c>
      <c r="C55" s="0" t="n">
        <v>5277.5</v>
      </c>
      <c r="D55" s="0" t="n">
        <f aca="false">(0.0117*(A55^2))-(1.0165*A55)+36.623</f>
        <v>15.5872</v>
      </c>
      <c r="E55" s="0" t="n">
        <f aca="false">C55-D55</f>
        <v>5261.9128</v>
      </c>
      <c r="G55" s="0" t="n">
        <v>356.33</v>
      </c>
      <c r="H55" s="0" t="n">
        <f aca="false">(0.1748*(A55^2))-(14.189*A55)+347.28</f>
        <v>66.9228</v>
      </c>
      <c r="I55" s="0" t="n">
        <f aca="false">G55-H55</f>
        <v>289.4072</v>
      </c>
    </row>
    <row r="56" customFormat="false" ht="12" hidden="false" customHeight="false" outlineLevel="0" collapsed="false">
      <c r="A56" s="0" t="n">
        <v>35</v>
      </c>
      <c r="B56" s="0" t="s">
        <v>56</v>
      </c>
      <c r="C56" s="0" t="n">
        <v>5443.5</v>
      </c>
      <c r="D56" s="0" t="n">
        <f aca="false">(0.0117*(A56^2))-(1.0165*A56)+36.623</f>
        <v>15.378</v>
      </c>
      <c r="E56" s="0" t="n">
        <f aca="false">C56-D56</f>
        <v>5428.122</v>
      </c>
      <c r="G56" s="0" t="n">
        <v>365.17</v>
      </c>
      <c r="H56" s="0" t="n">
        <f aca="false">(0.1748*(A56^2))-(14.189*A56)+347.28</f>
        <v>64.795</v>
      </c>
      <c r="I56" s="0" t="n">
        <f aca="false">G56-H56</f>
        <v>300.375</v>
      </c>
    </row>
    <row r="57" customFormat="false" ht="12" hidden="false" customHeight="false" outlineLevel="0" collapsed="false">
      <c r="A57" s="0" t="n">
        <v>36</v>
      </c>
      <c r="B57" s="0" t="s">
        <v>57</v>
      </c>
      <c r="C57" s="0" t="n">
        <v>5473.83</v>
      </c>
      <c r="D57" s="0" t="n">
        <f aca="false">(0.0117*(A57^2))-(1.0165*A57)+36.623</f>
        <v>15.1922</v>
      </c>
      <c r="E57" s="0" t="n">
        <f aca="false">C57-D57</f>
        <v>5458.6378</v>
      </c>
      <c r="G57" s="0" t="n">
        <v>410</v>
      </c>
      <c r="H57" s="0" t="n">
        <f aca="false">(0.1748*(A57^2))-(14.189*A57)+347.28</f>
        <v>63.0168</v>
      </c>
      <c r="I57" s="0" t="n">
        <f aca="false">G57-H57</f>
        <v>346.9832</v>
      </c>
    </row>
    <row r="59" customFormat="false" ht="12" hidden="false" customHeight="false" outlineLevel="0" collapsed="false">
      <c r="A59" s="0" t="n">
        <v>38</v>
      </c>
      <c r="B59" s="0" t="s">
        <v>59</v>
      </c>
      <c r="C59" s="0" t="n">
        <v>5574</v>
      </c>
      <c r="D59" s="0" t="n">
        <f aca="false">(0.0117*(A59^2))-(1.0165*A59)+36.623</f>
        <v>14.8908</v>
      </c>
      <c r="E59" s="0" t="n">
        <f aca="false">C59-D59</f>
        <v>5559.1092</v>
      </c>
      <c r="G59" s="0" t="n">
        <v>382.67</v>
      </c>
      <c r="H59" s="0" t="n">
        <f aca="false">(0.1748*(A59^2))-(14.189*A59)+347.28</f>
        <v>60.5092</v>
      </c>
      <c r="I59" s="0" t="n">
        <f aca="false">G59-H59</f>
        <v>322.1608</v>
      </c>
    </row>
    <row r="60" customFormat="false" ht="12" hidden="false" customHeight="false" outlineLevel="0" collapsed="false">
      <c r="A60" s="0" t="n">
        <v>39</v>
      </c>
      <c r="B60" s="0" t="s">
        <v>60</v>
      </c>
      <c r="C60" s="0" t="n">
        <v>5662.5</v>
      </c>
      <c r="D60" s="0" t="n">
        <f aca="false">(0.0117*(A60^2))-(1.0165*A60)+36.623</f>
        <v>14.7752</v>
      </c>
      <c r="E60" s="0" t="n">
        <f aca="false">C60-D60</f>
        <v>5647.7248</v>
      </c>
      <c r="G60" s="0" t="n">
        <v>392.67</v>
      </c>
      <c r="H60" s="0" t="n">
        <f aca="false">(0.1748*(A60^2))-(14.189*A60)+347.28</f>
        <v>59.7798</v>
      </c>
      <c r="I60" s="0" t="n">
        <f aca="false">G60-H60</f>
        <v>332.8902</v>
      </c>
    </row>
    <row r="61" customFormat="false" ht="12" hidden="false" customHeight="false" outlineLevel="0" collapsed="false">
      <c r="A61" s="0" t="n">
        <v>40</v>
      </c>
      <c r="B61" s="0" t="s">
        <v>62</v>
      </c>
      <c r="C61" s="0" t="n">
        <v>5402</v>
      </c>
      <c r="D61" s="0" t="n">
        <f aca="false">(0.0117*(A61^2))-(1.0165*A61)+36.623</f>
        <v>14.683</v>
      </c>
      <c r="E61" s="0" t="n">
        <f aca="false">C61-D61</f>
        <v>5387.317</v>
      </c>
      <c r="G61" s="0" t="n">
        <v>375.5</v>
      </c>
      <c r="H61" s="0" t="n">
        <f aca="false">(0.1748*(A61^2))-(14.189*A61)+347.28</f>
        <v>59.4</v>
      </c>
      <c r="I61" s="0" t="n">
        <f aca="false">G61-H61</f>
        <v>316.1</v>
      </c>
    </row>
    <row r="62" customFormat="false" ht="12" hidden="false" customHeight="false" outlineLevel="0" collapsed="false">
      <c r="A62" s="0" t="n">
        <v>41</v>
      </c>
      <c r="B62" s="0" t="s">
        <v>63</v>
      </c>
      <c r="C62" s="0" t="n">
        <v>5543.17</v>
      </c>
      <c r="D62" s="0" t="n">
        <f aca="false">(0.0117*(A62^2))-(1.0165*A62)+36.623</f>
        <v>14.6142</v>
      </c>
      <c r="E62" s="0" t="n">
        <f aca="false">C62-D62</f>
        <v>5528.5558</v>
      </c>
      <c r="G62" s="0" t="n">
        <v>381.17</v>
      </c>
      <c r="H62" s="0" t="n">
        <f aca="false">(0.1748*(A62^2))-(14.189*A62)+347.28</f>
        <v>59.3697999999999</v>
      </c>
      <c r="I62" s="0" t="n">
        <f aca="false">G62-H62</f>
        <v>321.8002</v>
      </c>
    </row>
    <row r="63" customFormat="false" ht="12" hidden="false" customHeight="false" outlineLevel="0" collapsed="false">
      <c r="A63" s="0" t="n">
        <v>42</v>
      </c>
      <c r="B63" s="0" t="s">
        <v>65</v>
      </c>
      <c r="C63" s="0" t="n">
        <v>5494.67</v>
      </c>
      <c r="D63" s="0" t="n">
        <f aca="false">(0.0117*(A63^2))-(1.0165*A63)+36.623</f>
        <v>14.5688</v>
      </c>
      <c r="E63" s="0" t="n">
        <f aca="false">C63-D63</f>
        <v>5480.1012</v>
      </c>
      <c r="G63" s="0" t="n">
        <v>373.83</v>
      </c>
      <c r="H63" s="0" t="n">
        <f aca="false">(0.1748*(A63^2))-(14.189*A63)+347.28</f>
        <v>59.6892</v>
      </c>
      <c r="I63" s="0" t="n">
        <f aca="false">G63-H63</f>
        <v>314.1408</v>
      </c>
    </row>
    <row r="64" customFormat="false" ht="12" hidden="false" customHeight="false" outlineLevel="0" collapsed="false">
      <c r="A64" s="0" t="n">
        <v>43</v>
      </c>
      <c r="B64" s="0" t="s">
        <v>66</v>
      </c>
      <c r="C64" s="0" t="n">
        <v>5670.5</v>
      </c>
      <c r="D64" s="0" t="n">
        <f aca="false">(0.0117*(A64^2))-(1.0165*A64)+36.623</f>
        <v>14.5468</v>
      </c>
      <c r="E64" s="0" t="n">
        <f aca="false">C64-D64</f>
        <v>5655.9532</v>
      </c>
      <c r="G64" s="0" t="n">
        <v>393.33</v>
      </c>
      <c r="H64" s="0" t="n">
        <f aca="false">(0.1748*(A64^2))-(14.189*A64)+347.28</f>
        <v>60.3582000000001</v>
      </c>
      <c r="I64" s="0" t="n">
        <f aca="false">G64-H64</f>
        <v>332.9718</v>
      </c>
    </row>
    <row r="66" customFormat="false" ht="12" hidden="false" customHeight="false" outlineLevel="0" collapsed="false">
      <c r="A66" s="0" t="n">
        <v>45</v>
      </c>
      <c r="B66" s="0" t="s">
        <v>68</v>
      </c>
      <c r="C66" s="0" t="n">
        <v>1743.67</v>
      </c>
      <c r="D66" s="0" t="n">
        <f aca="false">(0.0117*(A66^2))-(1.0165*A66)+36.623</f>
        <v>14.573</v>
      </c>
      <c r="E66" s="0" t="n">
        <f aca="false">C66-D66</f>
        <v>1729.097</v>
      </c>
      <c r="G66" s="0" t="n">
        <v>1734.67</v>
      </c>
      <c r="H66" s="0" t="n">
        <f aca="false">(0.1748*(A66^2))-(14.189*A66)+347.28</f>
        <v>62.745</v>
      </c>
      <c r="I66" s="0" t="n">
        <f aca="false">G66-H66</f>
        <v>1671.925</v>
      </c>
    </row>
    <row r="67" customFormat="false" ht="12" hidden="false" customHeight="false" outlineLevel="0" collapsed="false">
      <c r="A67" s="0" t="n">
        <v>46</v>
      </c>
      <c r="B67" s="0" t="s">
        <v>70</v>
      </c>
      <c r="C67" s="0" t="n">
        <v>1915.17</v>
      </c>
      <c r="D67" s="0" t="n">
        <f aca="false">(0.0117*(A67^2))-(1.0165*A67)+36.623</f>
        <v>14.6212</v>
      </c>
      <c r="E67" s="0" t="n">
        <f aca="false">C67-D67</f>
        <v>1900.5488</v>
      </c>
      <c r="G67" s="0" t="n">
        <v>3110.17</v>
      </c>
      <c r="H67" s="0" t="n">
        <f aca="false">(0.1748*(A67^2))-(14.189*A67)+347.28</f>
        <v>64.4628</v>
      </c>
      <c r="I67" s="0" t="n">
        <f aca="false">G67-H67</f>
        <v>3045.7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"/>
  <sheetViews>
    <sheetView showFormulas="false" showGridLines="true" showRowColHeaders="true" showZeros="true" rightToLeft="false" tabSelected="false" showOutlineSymbols="true" defaultGridColor="true" view="normal" topLeftCell="BY1" colorId="64" zoomScale="100" zoomScaleNormal="100" zoomScalePageLayoutView="100" workbookViewId="0">
      <selection pane="topLeft" activeCell="V14" activeCellId="0" sqref="V1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s">
        <v>90</v>
      </c>
      <c r="B1" s="0" t="s">
        <v>91</v>
      </c>
      <c r="D1" s="0" t="s">
        <v>92</v>
      </c>
      <c r="F1" s="0" t="s">
        <v>93</v>
      </c>
      <c r="H1" s="0" t="s">
        <v>94</v>
      </c>
      <c r="J1" s="0" t="s">
        <v>95</v>
      </c>
      <c r="L1" s="0" t="s">
        <v>96</v>
      </c>
      <c r="N1" s="0" t="s">
        <v>97</v>
      </c>
      <c r="P1" s="0" t="s">
        <v>98</v>
      </c>
      <c r="R1" s="0" t="s">
        <v>99</v>
      </c>
      <c r="T1" s="0" t="s">
        <v>100</v>
      </c>
      <c r="V1" s="0" t="s">
        <v>101</v>
      </c>
      <c r="X1" s="0" t="s">
        <v>102</v>
      </c>
      <c r="Z1" s="0" t="s">
        <v>103</v>
      </c>
      <c r="AB1" s="0" t="s">
        <v>104</v>
      </c>
      <c r="AD1" s="0" t="s">
        <v>105</v>
      </c>
      <c r="AF1" s="0" t="s">
        <v>106</v>
      </c>
      <c r="AH1" s="0" t="s">
        <v>107</v>
      </c>
      <c r="AJ1" s="0" t="s">
        <v>108</v>
      </c>
      <c r="AL1" s="0" t="s">
        <v>109</v>
      </c>
      <c r="AN1" s="0" t="s">
        <v>110</v>
      </c>
      <c r="AP1" s="0" t="s">
        <v>111</v>
      </c>
      <c r="AR1" s="0" t="s">
        <v>112</v>
      </c>
      <c r="AT1" s="0" t="s">
        <v>113</v>
      </c>
      <c r="AV1" s="0" t="s">
        <v>114</v>
      </c>
      <c r="AX1" s="0" t="s">
        <v>115</v>
      </c>
      <c r="AZ1" s="0" t="s">
        <v>116</v>
      </c>
      <c r="BB1" s="0" t="s">
        <v>117</v>
      </c>
      <c r="BD1" s="0" t="s">
        <v>118</v>
      </c>
      <c r="BF1" s="0" t="s">
        <v>119</v>
      </c>
      <c r="BH1" s="0" t="s">
        <v>120</v>
      </c>
      <c r="BJ1" s="0" t="s">
        <v>121</v>
      </c>
      <c r="BL1" s="0" t="s">
        <v>122</v>
      </c>
      <c r="BN1" s="0" t="s">
        <v>123</v>
      </c>
      <c r="BP1" s="0" t="s">
        <v>124</v>
      </c>
      <c r="BR1" s="0" t="s">
        <v>125</v>
      </c>
      <c r="BT1" s="0" t="s">
        <v>126</v>
      </c>
      <c r="BV1" s="0" t="s">
        <v>127</v>
      </c>
      <c r="BX1" s="0" t="s">
        <v>128</v>
      </c>
      <c r="BZ1" s="0" t="s">
        <v>129</v>
      </c>
      <c r="CB1" s="0" t="s">
        <v>130</v>
      </c>
      <c r="CD1" s="0" t="s">
        <v>131</v>
      </c>
      <c r="CF1" s="0" t="s">
        <v>132</v>
      </c>
      <c r="CH1" s="0" t="s">
        <v>133</v>
      </c>
      <c r="CJ1" s="0" t="s">
        <v>134</v>
      </c>
      <c r="CL1" s="0" t="s">
        <v>135</v>
      </c>
      <c r="CN1" s="0" t="s">
        <v>136</v>
      </c>
    </row>
    <row r="2" customFormat="false" ht="12" hidden="false" customHeight="false" outlineLevel="0" collapsed="false">
      <c r="A2" s="0" t="s">
        <v>1</v>
      </c>
      <c r="B2" s="13" t="n">
        <v>0.02</v>
      </c>
      <c r="D2" s="13" t="n">
        <v>0.02</v>
      </c>
      <c r="F2" s="0" t="s">
        <v>10</v>
      </c>
      <c r="H2" s="0" t="s">
        <v>11</v>
      </c>
      <c r="J2" s="0" t="s">
        <v>12</v>
      </c>
      <c r="L2" s="0" t="s">
        <v>13</v>
      </c>
      <c r="N2" s="0" t="s">
        <v>14</v>
      </c>
      <c r="P2" s="0" t="s">
        <v>15</v>
      </c>
      <c r="R2" s="13" t="n">
        <v>0.02</v>
      </c>
      <c r="T2" s="0" t="s">
        <v>17</v>
      </c>
      <c r="V2" s="0" t="s">
        <v>19</v>
      </c>
      <c r="X2" s="0" t="s">
        <v>20</v>
      </c>
      <c r="Z2" s="0" t="s">
        <v>22</v>
      </c>
      <c r="AB2" s="0" t="s">
        <v>24</v>
      </c>
      <c r="AD2" s="0" t="s">
        <v>26</v>
      </c>
      <c r="AF2" s="13" t="n">
        <v>0.02</v>
      </c>
      <c r="AH2" s="0" t="s">
        <v>27</v>
      </c>
      <c r="AJ2" s="0" t="s">
        <v>29</v>
      </c>
      <c r="AL2" s="0" t="s">
        <v>30</v>
      </c>
      <c r="AN2" s="0" t="s">
        <v>32</v>
      </c>
      <c r="AP2" s="0" t="s">
        <v>33</v>
      </c>
      <c r="AR2" s="0" t="s">
        <v>35</v>
      </c>
      <c r="AT2" s="13" t="n">
        <v>0.02</v>
      </c>
      <c r="AV2" s="0" t="s">
        <v>36</v>
      </c>
      <c r="AX2" s="0" t="s">
        <v>38</v>
      </c>
      <c r="AZ2" s="0" t="s">
        <v>40</v>
      </c>
      <c r="BB2" s="0" t="s">
        <v>42</v>
      </c>
      <c r="BD2" s="0" t="s">
        <v>44</v>
      </c>
      <c r="BF2" s="0" t="s">
        <v>46</v>
      </c>
      <c r="BH2" s="13" t="n">
        <v>0.02</v>
      </c>
      <c r="BJ2" s="0" t="s">
        <v>48</v>
      </c>
      <c r="BL2" s="0" t="s">
        <v>50</v>
      </c>
      <c r="BN2" s="0" t="s">
        <v>52</v>
      </c>
      <c r="BP2" s="0" t="s">
        <v>54</v>
      </c>
      <c r="BR2" s="0" t="s">
        <v>56</v>
      </c>
      <c r="BT2" s="0" t="s">
        <v>57</v>
      </c>
      <c r="BV2" s="13" t="n">
        <v>0.02</v>
      </c>
      <c r="BX2" s="0" t="s">
        <v>59</v>
      </c>
      <c r="BZ2" s="0" t="s">
        <v>60</v>
      </c>
      <c r="CB2" s="0" t="s">
        <v>62</v>
      </c>
      <c r="CD2" s="0" t="s">
        <v>63</v>
      </c>
      <c r="CF2" s="0" t="s">
        <v>65</v>
      </c>
      <c r="CH2" s="0" t="s">
        <v>66</v>
      </c>
      <c r="CJ2" s="13" t="n">
        <v>0.02</v>
      </c>
      <c r="CL2" s="0" t="s">
        <v>68</v>
      </c>
      <c r="CN2" s="0" t="s">
        <v>70</v>
      </c>
    </row>
    <row r="3" customFormat="false" ht="12" hidden="false" customHeight="false" outlineLevel="0" collapsed="false">
      <c r="A3" s="0" t="s">
        <v>137</v>
      </c>
    </row>
    <row r="4" customFormat="false" ht="12" hidden="false" customHeight="false" outlineLevel="0" collapsed="false">
      <c r="A4" s="0" t="s">
        <v>84</v>
      </c>
      <c r="B4" s="0" t="n">
        <v>40</v>
      </c>
      <c r="C4" s="15" t="n">
        <v>0.2628</v>
      </c>
      <c r="D4" s="0" t="n">
        <v>28.67</v>
      </c>
      <c r="E4" s="15" t="n">
        <v>0.1617</v>
      </c>
      <c r="F4" s="0" t="n">
        <v>4228.67</v>
      </c>
      <c r="G4" s="15" t="n">
        <v>0.0198</v>
      </c>
      <c r="H4" s="0" t="n">
        <v>50285.83</v>
      </c>
      <c r="I4" s="15" t="n">
        <v>0.0231</v>
      </c>
      <c r="J4" s="0" t="n">
        <v>2167</v>
      </c>
      <c r="K4" s="15" t="n">
        <v>0.0328</v>
      </c>
      <c r="L4" s="0" t="n">
        <v>24655.67</v>
      </c>
      <c r="M4" s="15" t="n">
        <v>0.0211</v>
      </c>
      <c r="N4" s="0" t="n">
        <v>483.67</v>
      </c>
      <c r="O4" s="15" t="n">
        <v>0.0439</v>
      </c>
      <c r="P4" s="0" t="n">
        <v>5085.17</v>
      </c>
      <c r="Q4" s="15" t="n">
        <v>0.025</v>
      </c>
      <c r="R4" s="0" t="n">
        <v>28.67</v>
      </c>
      <c r="S4" s="15" t="n">
        <v>0.1593</v>
      </c>
      <c r="T4" s="0" t="n">
        <v>5200.33</v>
      </c>
      <c r="U4" s="15" t="n">
        <v>0.025</v>
      </c>
      <c r="V4" s="0" t="n">
        <v>5071.5</v>
      </c>
      <c r="W4" s="15" t="n">
        <v>0.042</v>
      </c>
      <c r="X4" s="0" t="n">
        <v>4840.33</v>
      </c>
      <c r="Y4" s="15" t="n">
        <v>0.0259</v>
      </c>
      <c r="Z4" s="0" t="n">
        <v>4751</v>
      </c>
      <c r="AA4" s="15" t="n">
        <v>0.0266</v>
      </c>
      <c r="AB4" s="0" t="n">
        <v>5251.17</v>
      </c>
      <c r="AC4" s="15" t="n">
        <v>0.0166</v>
      </c>
      <c r="AD4" s="0" t="n">
        <v>5474.17</v>
      </c>
      <c r="AE4" s="15" t="n">
        <v>0.0265</v>
      </c>
      <c r="AF4" s="0" t="n">
        <v>28.67</v>
      </c>
      <c r="AG4" s="15" t="n">
        <v>0.2464</v>
      </c>
      <c r="AH4" s="0" t="n">
        <v>4145.33</v>
      </c>
      <c r="AI4" s="15" t="n">
        <v>0.0142</v>
      </c>
      <c r="AJ4" s="0" t="n">
        <v>3977.33</v>
      </c>
      <c r="AK4" s="15" t="n">
        <v>0.0247</v>
      </c>
      <c r="AL4" s="0" t="n">
        <v>4669.33</v>
      </c>
      <c r="AM4" s="15" t="n">
        <v>0.0277</v>
      </c>
      <c r="AN4" s="0" t="n">
        <v>4899.83</v>
      </c>
      <c r="AO4" s="15" t="n">
        <v>0.0225</v>
      </c>
      <c r="AP4" s="0" t="n">
        <v>5070.83</v>
      </c>
      <c r="AQ4" s="15" t="n">
        <v>0.0201</v>
      </c>
      <c r="AR4" s="0" t="n">
        <v>5077.17</v>
      </c>
      <c r="AS4" s="15" t="n">
        <v>0.0253</v>
      </c>
      <c r="AT4" s="0" t="n">
        <v>14.83</v>
      </c>
      <c r="AU4" s="15" t="n">
        <v>0.2775</v>
      </c>
      <c r="AV4" s="0" t="n">
        <v>5365.83</v>
      </c>
      <c r="AW4" s="15" t="n">
        <v>0.0231</v>
      </c>
      <c r="AX4" s="0" t="n">
        <v>5402.33</v>
      </c>
      <c r="AY4" s="15" t="n">
        <v>0.0156</v>
      </c>
      <c r="AZ4" s="0" t="n">
        <v>5286.83</v>
      </c>
      <c r="BA4" s="15" t="n">
        <v>0.0332</v>
      </c>
      <c r="BB4" s="0" t="n">
        <v>5336.17</v>
      </c>
      <c r="BC4" s="15" t="n">
        <v>0.029</v>
      </c>
      <c r="BD4" s="0" t="n">
        <v>5438.33</v>
      </c>
      <c r="BE4" s="15" t="n">
        <v>0.0134</v>
      </c>
      <c r="BF4" s="0" t="n">
        <v>5457.17</v>
      </c>
      <c r="BG4" s="15" t="n">
        <v>0.0199</v>
      </c>
      <c r="BH4" s="0" t="n">
        <v>16.33</v>
      </c>
      <c r="BI4" s="15" t="n">
        <v>0.372</v>
      </c>
      <c r="BJ4" s="0" t="n">
        <v>5073.67</v>
      </c>
      <c r="BK4" s="15" t="n">
        <v>0.0243</v>
      </c>
      <c r="BL4" s="0" t="n">
        <v>5236.83</v>
      </c>
      <c r="BM4" s="15" t="n">
        <v>0.0197</v>
      </c>
      <c r="BN4" s="0" t="n">
        <v>5459.17</v>
      </c>
      <c r="BO4" s="15" t="n">
        <v>0.0127</v>
      </c>
      <c r="BP4" s="0" t="n">
        <v>5277.5</v>
      </c>
      <c r="BQ4" s="15" t="n">
        <v>0.0262</v>
      </c>
      <c r="BR4" s="0" t="n">
        <v>5443.5</v>
      </c>
      <c r="BS4" s="15" t="n">
        <v>0.0186</v>
      </c>
      <c r="BT4" s="0" t="n">
        <v>5473.83</v>
      </c>
      <c r="BU4" s="15" t="n">
        <v>0.0199</v>
      </c>
      <c r="BV4" s="0" t="n">
        <v>15.83</v>
      </c>
      <c r="BW4" s="15" t="n">
        <v>0.259</v>
      </c>
      <c r="BX4" s="0" t="n">
        <v>5574</v>
      </c>
      <c r="BY4" s="15" t="n">
        <v>0.0311</v>
      </c>
      <c r="BZ4" s="0" t="n">
        <v>5662.5</v>
      </c>
      <c r="CA4" s="15" t="n">
        <v>0.0342</v>
      </c>
      <c r="CB4" s="0" t="n">
        <v>5402</v>
      </c>
      <c r="CC4" s="15" t="n">
        <v>0.0315</v>
      </c>
      <c r="CD4" s="0" t="n">
        <v>5543.17</v>
      </c>
      <c r="CE4" s="15" t="n">
        <v>0.021</v>
      </c>
      <c r="CF4" s="0" t="n">
        <v>5494.67</v>
      </c>
      <c r="CG4" s="15" t="n">
        <v>0.0265</v>
      </c>
      <c r="CH4" s="0" t="n">
        <v>5670.5</v>
      </c>
      <c r="CI4" s="15" t="n">
        <v>0.0208</v>
      </c>
      <c r="CJ4" s="0" t="n">
        <v>14.67</v>
      </c>
      <c r="CK4" s="15" t="n">
        <v>0.2668</v>
      </c>
      <c r="CL4" s="0" t="n">
        <v>1743.67</v>
      </c>
      <c r="CM4" s="15" t="n">
        <v>0.0449</v>
      </c>
      <c r="CN4" s="0" t="n">
        <v>1915.17</v>
      </c>
      <c r="CO4" s="15" t="n">
        <v>0.0452</v>
      </c>
    </row>
    <row r="5" customFormat="false" ht="12" hidden="false" customHeight="false" outlineLevel="0" collapsed="false">
      <c r="A5" s="0" t="s">
        <v>85</v>
      </c>
      <c r="B5" s="0" t="n">
        <v>345</v>
      </c>
      <c r="C5" s="15" t="n">
        <v>0.0765</v>
      </c>
      <c r="D5" s="0" t="n">
        <v>310.67</v>
      </c>
      <c r="E5" s="15" t="n">
        <v>0.1031</v>
      </c>
      <c r="F5" s="0" t="n">
        <v>52227.84</v>
      </c>
      <c r="G5" s="15" t="n">
        <v>0.0253</v>
      </c>
      <c r="H5" s="0" t="n">
        <v>2960</v>
      </c>
      <c r="I5" s="15" t="n">
        <v>0.036</v>
      </c>
      <c r="J5" s="0" t="n">
        <v>27187.83</v>
      </c>
      <c r="K5" s="15" t="n">
        <v>0.0196</v>
      </c>
      <c r="L5" s="0" t="n">
        <v>1576</v>
      </c>
      <c r="M5" s="15" t="n">
        <v>0.0228</v>
      </c>
      <c r="N5" s="0" t="n">
        <v>5847.33</v>
      </c>
      <c r="O5" s="15" t="n">
        <v>0.0309</v>
      </c>
      <c r="P5" s="0" t="n">
        <v>497.67</v>
      </c>
      <c r="Q5" s="15" t="n">
        <v>0.0606</v>
      </c>
      <c r="R5" s="0" t="n">
        <v>217.33</v>
      </c>
      <c r="S5" s="15" t="n">
        <v>0.071</v>
      </c>
      <c r="T5" s="0" t="n">
        <v>486</v>
      </c>
      <c r="U5" s="15" t="n">
        <v>0.0768</v>
      </c>
      <c r="V5" s="0" t="n">
        <v>467.83</v>
      </c>
      <c r="W5" s="15" t="n">
        <v>0.0741</v>
      </c>
      <c r="X5" s="0" t="n">
        <v>452.67</v>
      </c>
      <c r="Y5" s="15" t="n">
        <v>0.0481</v>
      </c>
      <c r="Z5" s="0" t="n">
        <v>446.5</v>
      </c>
      <c r="AA5" s="15" t="n">
        <v>0.0568</v>
      </c>
      <c r="AB5" s="0" t="n">
        <v>2339.33</v>
      </c>
      <c r="AC5" s="15" t="n">
        <v>0.0271</v>
      </c>
      <c r="AD5" s="0" t="n">
        <v>2416</v>
      </c>
      <c r="AE5" s="15" t="n">
        <v>0.0509</v>
      </c>
      <c r="AF5" s="0" t="n">
        <v>191.67</v>
      </c>
      <c r="AG5" s="15" t="n">
        <v>0.0956</v>
      </c>
      <c r="AH5" s="0" t="n">
        <v>1762.67</v>
      </c>
      <c r="AI5" s="15" t="n">
        <v>0.1319</v>
      </c>
      <c r="AJ5" s="0" t="n">
        <v>953</v>
      </c>
      <c r="AK5" s="15" t="n">
        <v>0.0513</v>
      </c>
      <c r="AL5" s="0" t="n">
        <v>436</v>
      </c>
      <c r="AM5" s="15" t="n">
        <v>0.0602</v>
      </c>
      <c r="AN5" s="0" t="n">
        <v>381.5</v>
      </c>
      <c r="AO5" s="15" t="n">
        <v>0.0475</v>
      </c>
      <c r="AP5" s="0" t="n">
        <v>400.33</v>
      </c>
      <c r="AQ5" s="15" t="n">
        <v>0.0683</v>
      </c>
      <c r="AR5" s="0" t="n">
        <v>362.33</v>
      </c>
      <c r="AS5" s="15" t="n">
        <v>0.0459</v>
      </c>
      <c r="AT5" s="0" t="n">
        <v>99.67</v>
      </c>
      <c r="AU5" s="15" t="n">
        <v>0.1372</v>
      </c>
      <c r="AV5" s="0" t="n">
        <v>412.17</v>
      </c>
      <c r="AW5" s="15" t="n">
        <v>0.0638</v>
      </c>
      <c r="AX5" s="0" t="n">
        <v>382.83</v>
      </c>
      <c r="AY5" s="15" t="n">
        <v>0.0376</v>
      </c>
      <c r="AZ5" s="0" t="n">
        <v>377.17</v>
      </c>
      <c r="BA5" s="15" t="n">
        <v>0.058</v>
      </c>
      <c r="BB5" s="0" t="n">
        <v>427.5</v>
      </c>
      <c r="BC5" s="15" t="n">
        <v>0.0645</v>
      </c>
      <c r="BD5" s="0" t="n">
        <v>386.83</v>
      </c>
      <c r="BE5" s="15" t="n">
        <v>0.0543</v>
      </c>
      <c r="BF5" s="0" t="n">
        <v>395.17</v>
      </c>
      <c r="BG5" s="15" t="n">
        <v>0.0539</v>
      </c>
      <c r="BH5" s="0" t="n">
        <v>72.5</v>
      </c>
      <c r="BI5" s="15" t="n">
        <v>0.232</v>
      </c>
      <c r="BJ5" s="0" t="n">
        <v>328</v>
      </c>
      <c r="BK5" s="15" t="n">
        <v>0.0766</v>
      </c>
      <c r="BL5" s="0" t="n">
        <v>381.83</v>
      </c>
      <c r="BM5" s="15" t="n">
        <v>0.1245</v>
      </c>
      <c r="BN5" s="0" t="n">
        <v>396.67</v>
      </c>
      <c r="BO5" s="15" t="n">
        <v>0.0889</v>
      </c>
      <c r="BP5" s="0" t="n">
        <v>356.33</v>
      </c>
      <c r="BQ5" s="15" t="n">
        <v>0.0711</v>
      </c>
      <c r="BR5" s="0" t="n">
        <v>365.17</v>
      </c>
      <c r="BS5" s="15" t="n">
        <v>0.0439</v>
      </c>
      <c r="BT5" s="0" t="n">
        <v>410</v>
      </c>
      <c r="BU5" s="15" t="n">
        <v>0.0468</v>
      </c>
      <c r="BV5" s="0" t="n">
        <v>72.33</v>
      </c>
      <c r="BW5" s="15" t="n">
        <v>0.2154</v>
      </c>
      <c r="BX5" s="0" t="n">
        <v>382.67</v>
      </c>
      <c r="BY5" s="15" t="n">
        <v>0.0759</v>
      </c>
      <c r="BZ5" s="0" t="n">
        <v>392.67</v>
      </c>
      <c r="CA5" s="15" t="n">
        <v>0.0883</v>
      </c>
      <c r="CB5" s="0" t="n">
        <v>375.5</v>
      </c>
      <c r="CC5" s="15" t="n">
        <v>0.106</v>
      </c>
      <c r="CD5" s="0" t="n">
        <v>381.17</v>
      </c>
      <c r="CE5" s="15" t="n">
        <v>0.0827</v>
      </c>
      <c r="CF5" s="0" t="n">
        <v>373.83</v>
      </c>
      <c r="CG5" s="15" t="n">
        <v>0.1177</v>
      </c>
      <c r="CH5" s="0" t="n">
        <v>393.33</v>
      </c>
      <c r="CI5" s="15" t="n">
        <v>0.0668</v>
      </c>
      <c r="CJ5" s="0" t="n">
        <v>57.67</v>
      </c>
      <c r="CK5" s="15" t="n">
        <v>0.2103</v>
      </c>
      <c r="CL5" s="0" t="n">
        <v>1734.67</v>
      </c>
      <c r="CM5" s="15" t="n">
        <v>0.04</v>
      </c>
      <c r="CN5" s="0" t="n">
        <v>3110.17</v>
      </c>
      <c r="CO5" s="15" t="n">
        <v>0.0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8:18:46Z</dcterms:created>
  <dc:creator>nwr2</dc:creator>
  <dc:description/>
  <dc:language>en-US</dc:language>
  <cp:lastModifiedBy>Ed Hathorne</cp:lastModifiedBy>
  <cp:lastPrinted>2004-04-13T16:31:30Z</cp:lastPrinted>
  <dcterms:modified xsi:type="dcterms:W3CDTF">2004-05-21T16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AdHocReviewCycleID">
    <vt:r8>-638871026</vt:r8>
  </property>
  <property fmtid="{D5CDD505-2E9C-101B-9397-08002B2CF9AE}" pid="4" name="_AuthorEmail">
    <vt:lpwstr>nwr2@OPENMAIL.open.ac.uk</vt:lpwstr>
  </property>
  <property fmtid="{D5CDD505-2E9C-101B-9397-08002B2CF9AE}" pid="5" name="_AuthorEmailDisplayName">
    <vt:lpwstr>N.W.Rogers</vt:lpwstr>
  </property>
  <property fmtid="{D5CDD505-2E9C-101B-9397-08002B2CF9AE}" pid="6" name="_EmailSubject">
    <vt:lpwstr/>
  </property>
  <property fmtid="{D5CDD505-2E9C-101B-9397-08002B2CF9AE}" pid="7" name="_ReviewingToolsShownOnce">
    <vt:lpwstr/>
  </property>
  <property fmtid="{D5CDD505-2E9C-101B-9397-08002B2CF9AE}" pid="8" name="_dlc_DocId">
    <vt:lpwstr>LIBS-1682083789-40207</vt:lpwstr>
  </property>
  <property fmtid="{D5CDD505-2E9C-101B-9397-08002B2CF9AE}" pid="9" name="_dlc_DocIdItemGuid">
    <vt:lpwstr>a821d103-3fbd-4681-9195-4ea1d326a889</vt:lpwstr>
  </property>
  <property fmtid="{D5CDD505-2E9C-101B-9397-08002B2CF9AE}" pid="10" name="_dlc_DocIdUrl">
    <vt:lpwstr>https://openuniv.sharepoint.com/sites/lib-services/research-support/_layouts/15/DocIdRedir.aspx?ID=LIBS-1682083789-40207, LIBS-1682083789-40207</vt:lpwstr>
  </property>
  <property fmtid="{D5CDD505-2E9C-101B-9397-08002B2CF9AE}" pid="11" name="jfb83b211892487d8f99ba34d47cda51">
    <vt:lpwstr>English|e0d36b11-db4e-4123-8f10-8157dedade86</vt:lpwstr>
  </property>
</Properties>
</file>