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s" sheetId="1" state="visible" r:id="rId2"/>
    <sheet name="ODPNormalise" sheetId="2" state="visible" r:id="rId3"/>
    <sheet name="ODPbySpecies" sheetId="3" state="visible" r:id="rId4"/>
    <sheet name="BoxCoreSort" sheetId="4" state="visible" r:id="rId5"/>
  </sheets>
  <definedNames>
    <definedName function="false" hidden="false" localSheetId="1" name="_xlnm.Print_Area" vbProcedure="false">ODPNormalise!$A$42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2">
  <si>
    <t xml:space="preserve">Size Fraction</t>
  </si>
  <si>
    <t xml:space="preserve">Species</t>
  </si>
  <si>
    <t xml:space="preserve">Sediment sample</t>
  </si>
  <si>
    <t xml:space="preserve"> SST/ sp.</t>
  </si>
  <si>
    <t xml:space="preserve">Age Ma</t>
  </si>
  <si>
    <t xml:space="preserve">Comments</t>
  </si>
  <si>
    <t xml:space="preserve">d7Li</t>
  </si>
  <si>
    <t xml:space="preserve">±</t>
  </si>
  <si>
    <t xml:space="preserve">2sig CON</t>
  </si>
  <si>
    <t xml:space="preserve">Li/Ca (umol/mol)</t>
  </si>
  <si>
    <t xml:space="preserve">± %2sM</t>
  </si>
  <si>
    <t xml:space="preserve">Orbulina Norm Li/Ca</t>
  </si>
  <si>
    <t xml:space="preserve">Normalised ±</t>
  </si>
  <si>
    <t xml:space="preserve">Mg/Ca (mmol/mol)</t>
  </si>
  <si>
    <t xml:space="preserve">Mn/Ca  (umol/mol) </t>
  </si>
  <si>
    <t xml:space="preserve">Zn/Ca  (umol/mol)</t>
  </si>
  <si>
    <t xml:space="preserve">Sr/Ca (mmol/mol)</t>
  </si>
  <si>
    <t xml:space="preserve">Cd/Ca  (umol/mol)</t>
  </si>
  <si>
    <t xml:space="preserve">Ba/Ca  (umol/mol)</t>
  </si>
  <si>
    <t xml:space="preserve">Pb/Ca (umol/mol)</t>
  </si>
  <si>
    <t xml:space="preserve">OD1</t>
  </si>
  <si>
    <t xml:space="preserve">&gt;500um</t>
  </si>
  <si>
    <t xml:space="preserve">Orbulina</t>
  </si>
  <si>
    <t xml:space="preserve">ODP 871A 3H2 123-125  </t>
  </si>
  <si>
    <t xml:space="preserve">possible repeat</t>
  </si>
  <si>
    <t xml:space="preserve">POD4</t>
  </si>
  <si>
    <t xml:space="preserve">&gt;355um</t>
  </si>
  <si>
    <t xml:space="preserve">Orbulina sp.</t>
  </si>
  <si>
    <t xml:space="preserve">ODP 871A 3H5 60-62</t>
  </si>
  <si>
    <t xml:space="preserve">POD6</t>
  </si>
  <si>
    <t xml:space="preserve">ODP 872C 5H2 14-16</t>
  </si>
  <si>
    <t xml:space="preserve">POD7</t>
  </si>
  <si>
    <t xml:space="preserve">ODP 872C 6H5 20-22</t>
  </si>
  <si>
    <t xml:space="preserve">POD10</t>
  </si>
  <si>
    <t xml:space="preserve">500-355um</t>
  </si>
  <si>
    <t xml:space="preserve">ODP 871A 4H5 59-61</t>
  </si>
  <si>
    <t xml:space="preserve">POD13</t>
  </si>
  <si>
    <t xml:space="preserve">ODP 872C 5H6 59-61</t>
  </si>
  <si>
    <t xml:space="preserve">BC7</t>
  </si>
  <si>
    <t xml:space="preserve">&gt;710um</t>
  </si>
  <si>
    <t xml:space="preserve">Orbulina universa</t>
  </si>
  <si>
    <t xml:space="preserve">N.A. Box core sample 3 (M35010-2)</t>
  </si>
  <si>
    <t xml:space="preserve">BC8</t>
  </si>
  <si>
    <t xml:space="preserve">710-500um</t>
  </si>
  <si>
    <t xml:space="preserve">BC10</t>
  </si>
  <si>
    <t xml:space="preserve">N.A. Box core sample 5 (GIK15672-2)</t>
  </si>
  <si>
    <t xml:space="preserve">BC12</t>
  </si>
  <si>
    <t xml:space="preserve">N.A. Box core sample 8 (PO201/10_747)</t>
  </si>
  <si>
    <t xml:space="preserve">repeat available</t>
  </si>
  <si>
    <t xml:space="preserve">AOD9</t>
  </si>
  <si>
    <t xml:space="preserve">ODP 1264A 14H5 140-150</t>
  </si>
  <si>
    <t xml:space="preserve">AOD11</t>
  </si>
  <si>
    <t xml:space="preserve">ODP 1264A 13H5 140-150</t>
  </si>
  <si>
    <t xml:space="preserve">AOD12</t>
  </si>
  <si>
    <t xml:space="preserve">ODP 1264A 11H5 140-150</t>
  </si>
  <si>
    <t xml:space="preserve">AOD13</t>
  </si>
  <si>
    <t xml:space="preserve">ODP 1264A 1H5 145-150</t>
  </si>
  <si>
    <t xml:space="preserve">POD1</t>
  </si>
  <si>
    <t xml:space="preserve">Pulleniatina sp.</t>
  </si>
  <si>
    <t xml:space="preserve">ODP 871A 1H1 124-126</t>
  </si>
  <si>
    <t xml:space="preserve">POD2</t>
  </si>
  <si>
    <t xml:space="preserve">ODP 871A 2H2 59-61</t>
  </si>
  <si>
    <t xml:space="preserve">BC5</t>
  </si>
  <si>
    <t xml:space="preserve">Gr. cultrata</t>
  </si>
  <si>
    <t xml:space="preserve">BC6</t>
  </si>
  <si>
    <t xml:space="preserve">POD3</t>
  </si>
  <si>
    <t xml:space="preserve">Globorotalia cultrata sp.</t>
  </si>
  <si>
    <t xml:space="preserve">POD5</t>
  </si>
  <si>
    <t xml:space="preserve">POD9</t>
  </si>
  <si>
    <t xml:space="preserve">OD2</t>
  </si>
  <si>
    <t xml:space="preserve">Globoquadrina altispira</t>
  </si>
  <si>
    <t xml:space="preserve">ODP 871A 7H2 124-126  </t>
  </si>
  <si>
    <t xml:space="preserve">POD8</t>
  </si>
  <si>
    <t xml:space="preserve">ODP 871A 6H6 60-62</t>
  </si>
  <si>
    <t xml:space="preserve">POD11</t>
  </si>
  <si>
    <t xml:space="preserve">POD12</t>
  </si>
  <si>
    <t xml:space="preserve">ODP 872C 11H6 20-22</t>
  </si>
  <si>
    <t xml:space="preserve">Some discoloured many missing final chamber (broken) and generally more globular less high spired than later samples</t>
  </si>
  <si>
    <t xml:space="preserve">AOD1</t>
  </si>
  <si>
    <t xml:space="preserve">Globoquadrina venezuelana</t>
  </si>
  <si>
    <t xml:space="preserve">ODP 1264A 18H2 127-129</t>
  </si>
  <si>
    <t xml:space="preserve">AOD2</t>
  </si>
  <si>
    <t xml:space="preserve">AOD3</t>
  </si>
  <si>
    <t xml:space="preserve">ODP 1264A 20H5 140-150</t>
  </si>
  <si>
    <t xml:space="preserve">only ~6mg</t>
  </si>
  <si>
    <t xml:space="preserve">AOD4</t>
  </si>
  <si>
    <t xml:space="preserve">ODP 1264A 19H5 140-150</t>
  </si>
  <si>
    <t xml:space="preserve">AOD5</t>
  </si>
  <si>
    <t xml:space="preserve">ODP 1264A 18H5 140-150</t>
  </si>
  <si>
    <t xml:space="preserve">AOD6</t>
  </si>
  <si>
    <t xml:space="preserve">ODP 1264A 17H5 140-150</t>
  </si>
  <si>
    <t xml:space="preserve">AOD7</t>
  </si>
  <si>
    <t xml:space="preserve">ODP 1264A 16H5 140-150</t>
  </si>
  <si>
    <t xml:space="preserve">AOD8</t>
  </si>
  <si>
    <t xml:space="preserve">AOD10</t>
  </si>
  <si>
    <t xml:space="preserve">Av Mod Orb</t>
  </si>
  <si>
    <t xml:space="preserve">Av Mod cult</t>
  </si>
  <si>
    <t xml:space="preserve">Cult norm</t>
  </si>
  <si>
    <t xml:space="preserve">POD11.8 Orb</t>
  </si>
  <si>
    <t xml:space="preserve">AOD12.14</t>
  </si>
  <si>
    <t xml:space="preserve">POD11.8 alti</t>
  </si>
  <si>
    <t xml:space="preserve">alti norm</t>
  </si>
  <si>
    <t xml:space="preserve">AOD9.5 Orb</t>
  </si>
  <si>
    <t xml:space="preserve">AOD9.5 ven</t>
  </si>
  <si>
    <t xml:space="preserve">ven norm1</t>
  </si>
  <si>
    <t xml:space="preserve">AOD10.5 Orb</t>
  </si>
  <si>
    <t xml:space="preserve">AOD10.5 ven</t>
  </si>
  <si>
    <t xml:space="preserve">ven norm2</t>
  </si>
  <si>
    <t xml:space="preserve">Av ven norm</t>
  </si>
  <si>
    <t xml:space="preserve">2 sig CON</t>
  </si>
  <si>
    <t xml:space="preserve">clean %loss </t>
  </si>
  <si>
    <t xml:space="preserve">± mmol</t>
  </si>
  <si>
    <t xml:space="preserve">By Species</t>
  </si>
  <si>
    <t xml:space="preserve">2sM</t>
  </si>
  <si>
    <t xml:space="preserve">CalcTemp-Mg/Ca</t>
  </si>
  <si>
    <t xml:space="preserve">Orb Mg/Ca</t>
  </si>
  <si>
    <t xml:space="preserve">SST</t>
  </si>
  <si>
    <t xml:space="preserve">O. universa</t>
  </si>
  <si>
    <t xml:space="preserve">BC2</t>
  </si>
  <si>
    <t xml:space="preserve">G. sacculifer</t>
  </si>
  <si>
    <t xml:space="preserve">BC14</t>
  </si>
  <si>
    <t xml:space="preserve">some lost on crush</t>
  </si>
  <si>
    <t xml:space="preserve">BC3</t>
  </si>
  <si>
    <t xml:space="preserve">Nq. dutertrei</t>
  </si>
  <si>
    <t xml:space="preserve">BC13</t>
  </si>
  <si>
    <t xml:space="preserve">BC9</t>
  </si>
  <si>
    <t xml:space="preserve">G. conglobatus</t>
  </si>
  <si>
    <t xml:space="preserve">Trun Mg/Ca</t>
  </si>
  <si>
    <t xml:space="preserve">BC1</t>
  </si>
  <si>
    <t xml:space="preserve">Gr. truncatulinoides</t>
  </si>
  <si>
    <t xml:space="preserve">BC11</t>
  </si>
  <si>
    <t xml:space="preserve">BC4</t>
  </si>
  <si>
    <t xml:space="preserve">Gr. tumida</t>
  </si>
  <si>
    <t xml:space="preserve">correl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Mg/Ca Anad et al. (2003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0"/>
    <numFmt numFmtId="169" formatCode="General"/>
    <numFmt numFmtId="170" formatCode="[$-409]h:mm"/>
    <numFmt numFmtId="171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.5"/>
      <color rgb="FF000000"/>
      <name val="Arial"/>
      <family val="2"/>
    </font>
    <font>
      <i val="true"/>
      <sz val="12"/>
      <color rgb="FF000000"/>
      <name val="Arial"/>
      <family val="2"/>
    </font>
    <font>
      <sz val="14"/>
      <color rgb="FF000080"/>
      <name val="Arial"/>
      <family val="2"/>
    </font>
    <font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sz val="12"/>
      <color rgb="FF0000FF"/>
      <name val="Arial"/>
      <family val="0"/>
    </font>
    <font>
      <sz val="9.75"/>
      <color rgb="FF000000"/>
      <name val="Arial"/>
      <family val="2"/>
    </font>
    <font>
      <sz val="12"/>
      <color rgb="FFFF0000"/>
      <name val="Arial"/>
      <family val="0"/>
    </font>
    <font>
      <b val="true"/>
      <sz val="12.75"/>
      <color rgb="FF000000"/>
      <name val="Arial"/>
      <family val="2"/>
    </font>
    <font>
      <sz val="12"/>
      <color rgb="FF000080"/>
      <name val="Arial"/>
      <family val="2"/>
    </font>
    <font>
      <i val="true"/>
      <sz val="12"/>
      <name val="Arial"/>
      <family val="0"/>
    </font>
    <font>
      <sz val="9.5"/>
      <color rgb="FF000000"/>
      <name val="Arial"/>
      <family val="2"/>
    </font>
    <font>
      <sz val="11.75"/>
      <color rgb="FF000000"/>
      <name val="Arial"/>
      <family val="2"/>
    </font>
    <font>
      <sz val="12"/>
      <name val="Symbol"/>
      <family val="2"/>
    </font>
    <font>
      <vertAlign val="superscript"/>
      <sz val="12"/>
      <name val="Arial"/>
      <family val="2"/>
    </font>
    <font>
      <sz val="11.75"/>
      <name val="Arial"/>
      <family val="2"/>
    </font>
    <font>
      <sz val="11.75"/>
      <name val="Symbol"/>
      <family val="2"/>
    </font>
    <font>
      <i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  <font>
      <i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223229512611"/>
          <c:y val="0.129668942566986"/>
          <c:w val="0.923750112198187"/>
          <c:h val="0.824201044236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bulina Pacific"</c:f>
              <c:strCache>
                <c:ptCount val="1"/>
                <c:pt idx="0">
                  <c:v>Orbulin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:$G$7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</c:numCache>
            </c:numRef>
          </c:xVal>
          <c:yVal>
            <c:numRef>
              <c:f>ODPbySpecies!$N$2:$N$7</c:f>
              <c:numCache>
                <c:formatCode>General</c:formatCode>
                <c:ptCount val="6"/>
                <c:pt idx="0">
                  <c:v>7.12006615369372</c:v>
                </c:pt>
                <c:pt idx="1">
                  <c:v>6.26304371588832</c:v>
                </c:pt>
                <c:pt idx="2">
                  <c:v>7.79960049801594</c:v>
                </c:pt>
                <c:pt idx="3">
                  <c:v>8.86196430283055</c:v>
                </c:pt>
                <c:pt idx="4">
                  <c:v>10.6612968484721</c:v>
                </c:pt>
                <c:pt idx="5">
                  <c:v>8.5585274665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bulina Atlantic"</c:f>
              <c:strCache>
                <c:ptCount val="1"/>
                <c:pt idx="0">
                  <c:v>Orbuli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14:$G$17</c:f>
              <c:numCache>
                <c:formatCode>General</c:formatCode>
                <c:ptCount val="4"/>
                <c:pt idx="0">
                  <c:v>10.49</c:v>
                </c:pt>
                <c:pt idx="1">
                  <c:v>9.56</c:v>
                </c:pt>
                <c:pt idx="2">
                  <c:v>8.35</c:v>
                </c:pt>
                <c:pt idx="3">
                  <c:v>1.78</c:v>
                </c:pt>
              </c:numCache>
            </c:numRef>
          </c:xVal>
          <c:yVal>
            <c:numRef>
              <c:f>ODPbySpecies!$N$14:$N$17</c:f>
              <c:numCache>
                <c:formatCode>General</c:formatCode>
                <c:ptCount val="4"/>
                <c:pt idx="0">
                  <c:v>8.84697594837029</c:v>
                </c:pt>
                <c:pt idx="1">
                  <c:v>8.24792208817886</c:v>
                </c:pt>
                <c:pt idx="2">
                  <c:v>7.17729065799957</c:v>
                </c:pt>
                <c:pt idx="3">
                  <c:v>8.36736166811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. cultrata Pacific"</c:f>
              <c:strCache>
                <c:ptCount val="1"/>
                <c:pt idx="0">
                  <c:v>Gr. cultrat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4:$G$26</c:f>
              <c:numCache>
                <c:formatCode>General</c:formatCode>
                <c:ptCount val="3"/>
                <c:pt idx="0">
                  <c:v>6</c:v>
                </c:pt>
                <c:pt idx="1">
                  <c:v>9.02</c:v>
                </c:pt>
                <c:pt idx="2">
                  <c:v>0.98</c:v>
                </c:pt>
              </c:numCache>
            </c:numRef>
          </c:xVal>
          <c:yVal>
            <c:numRef>
              <c:f>ODPbySpecies!$N$24:$N$26</c:f>
              <c:numCache>
                <c:formatCode>General</c:formatCode>
                <c:ptCount val="3"/>
                <c:pt idx="0">
                  <c:v>9.87525881454931</c:v>
                </c:pt>
                <c:pt idx="1">
                  <c:v>10.3555875735276</c:v>
                </c:pt>
                <c:pt idx="2">
                  <c:v>9.322682263413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q. altispira Pacific"</c:f>
              <c:strCache>
                <c:ptCount val="1"/>
                <c:pt idx="0">
                  <c:v>Gq. altispir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8:$G$31</c:f>
              <c:numCache>
                <c:formatCode>General</c:formatCode>
                <c:ptCount val="4"/>
                <c:pt idx="0">
                  <c:v>14.73</c:v>
                </c:pt>
                <c:pt idx="1">
                  <c:v>13.06</c:v>
                </c:pt>
                <c:pt idx="2">
                  <c:v>11.81</c:v>
                </c:pt>
                <c:pt idx="3">
                  <c:v>18.38</c:v>
                </c:pt>
              </c:numCache>
            </c:numRef>
          </c:xVal>
          <c:yVal>
            <c:numRef>
              <c:f>ODPbySpecies!$N$28:$N$31</c:f>
              <c:numCache>
                <c:formatCode>General</c:formatCode>
                <c:ptCount val="4"/>
                <c:pt idx="0">
                  <c:v>12.3187169829165</c:v>
                </c:pt>
                <c:pt idx="1">
                  <c:v>11.9942786278751</c:v>
                </c:pt>
                <c:pt idx="2">
                  <c:v>12.0769520586558</c:v>
                </c:pt>
                <c:pt idx="3">
                  <c:v>12.7082428880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q. venezuelana Atlantic"</c:f>
              <c:strCache>
                <c:ptCount val="1"/>
                <c:pt idx="0">
                  <c:v>Gq. venezuela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33:$G$41</c:f>
              <c:numCache>
                <c:formatCode>General</c:formatCode>
                <c:ptCount val="9"/>
                <c:pt idx="0">
                  <c:v>13.15</c:v>
                </c:pt>
                <c:pt idx="1">
                  <c:v>13.15</c:v>
                </c:pt>
                <c:pt idx="2">
                  <c:v>18.34</c:v>
                </c:pt>
                <c:pt idx="3">
                  <c:v>16.24</c:v>
                </c:pt>
                <c:pt idx="4">
                  <c:v>14.14</c:v>
                </c:pt>
                <c:pt idx="5">
                  <c:v>12.14</c:v>
                </c:pt>
                <c:pt idx="6">
                  <c:v>11.02</c:v>
                </c:pt>
                <c:pt idx="7">
                  <c:v>10.49</c:v>
                </c:pt>
                <c:pt idx="8">
                  <c:v>9.56</c:v>
                </c:pt>
              </c:numCache>
            </c:numRef>
          </c:xVal>
          <c:yVal>
            <c:numRef>
              <c:f>ODPbySpecies!$N$33:$N$41</c:f>
              <c:numCache>
                <c:formatCode>General</c:formatCode>
                <c:ptCount val="9"/>
                <c:pt idx="0">
                  <c:v>12.5743890578493</c:v>
                </c:pt>
                <c:pt idx="1">
                  <c:v>11.2531559798824</c:v>
                </c:pt>
                <c:pt idx="2">
                  <c:v>11.5091669779548</c:v>
                </c:pt>
                <c:pt idx="3">
                  <c:v>11.6523700801177</c:v>
                </c:pt>
                <c:pt idx="4">
                  <c:v>11.9737173503466</c:v>
                </c:pt>
                <c:pt idx="5">
                  <c:v>11.5622075871881</c:v>
                </c:pt>
                <c:pt idx="6">
                  <c:v>11.1149369301132</c:v>
                </c:pt>
                <c:pt idx="7">
                  <c:v>10.8345264800356</c:v>
                </c:pt>
                <c:pt idx="8">
                  <c:v>10.26726419665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rbulina Recent"</c:f>
              <c:strCache>
                <c:ptCount val="1"/>
                <c:pt idx="0">
                  <c:v>Orbulina Rec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F$3:$F$5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xVal>
          <c:yVal>
            <c:numRef>
              <c:f>BoxCoreSort!$L$3:$L$5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. cultrata Recent"</c:f>
              <c:strCache>
                <c:ptCount val="1"/>
                <c:pt idx="0">
                  <c:v>Gr. cultrata Rec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F$15:$F$1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xVal>
          <c:yVal>
            <c:numRef>
              <c:f>BoxCoreSort!$L$15:$L$16</c:f>
              <c:numCache>
                <c:formatCode>General</c:formatCode>
                <c:ptCount val="2"/>
                <c:pt idx="0">
                  <c:v>11.6611446970025</c:v>
                </c:pt>
                <c:pt idx="1">
                  <c:v>12.1435703673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ormalised"</c:f>
              <c:strCache>
                <c:ptCount val="1"/>
                <c:pt idx="0">
                  <c:v>Normali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Normalise!$F$2:$F$41</c:f>
              <c:numCache>
                <c:formatCode>General</c:formatCode>
                <c:ptCount val="40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2">
                  <c:v>10.49</c:v>
                </c:pt>
                <c:pt idx="13">
                  <c:v>9.56</c:v>
                </c:pt>
                <c:pt idx="14">
                  <c:v>8.35</c:v>
                </c:pt>
                <c:pt idx="15">
                  <c:v>1.78</c:v>
                </c:pt>
                <c:pt idx="17">
                  <c:v>0.085</c:v>
                </c:pt>
                <c:pt idx="18">
                  <c:v>0.98</c:v>
                </c:pt>
                <c:pt idx="20">
                  <c:v>0.01</c:v>
                </c:pt>
                <c:pt idx="21">
                  <c:v>0.01</c:v>
                </c:pt>
                <c:pt idx="22">
                  <c:v>6</c:v>
                </c:pt>
                <c:pt idx="23">
                  <c:v>9.02</c:v>
                </c:pt>
                <c:pt idx="24">
                  <c:v>0.98</c:v>
                </c:pt>
                <c:pt idx="26">
                  <c:v>14.73</c:v>
                </c:pt>
                <c:pt idx="27">
                  <c:v>13.06</c:v>
                </c:pt>
                <c:pt idx="28">
                  <c:v>11.81</c:v>
                </c:pt>
                <c:pt idx="29">
                  <c:v>18.38</c:v>
                </c:pt>
                <c:pt idx="31">
                  <c:v>13.15</c:v>
                </c:pt>
                <c:pt idx="32">
                  <c:v>13.15</c:v>
                </c:pt>
                <c:pt idx="33">
                  <c:v>18.34</c:v>
                </c:pt>
                <c:pt idx="34">
                  <c:v>16.24</c:v>
                </c:pt>
                <c:pt idx="35">
                  <c:v>14.14</c:v>
                </c:pt>
                <c:pt idx="36">
                  <c:v>12.14</c:v>
                </c:pt>
                <c:pt idx="37">
                  <c:v>11.02</c:v>
                </c:pt>
                <c:pt idx="38">
                  <c:v>10.49</c:v>
                </c:pt>
                <c:pt idx="39">
                  <c:v>9.56</c:v>
                </c:pt>
              </c:numCache>
            </c:numRef>
          </c:xVal>
          <c:yVal>
            <c:numRef>
              <c:f>ODPNormalise!$O$2:$O$41</c:f>
              <c:numCache>
                <c:formatCode>General</c:formatCode>
                <c:ptCount val="40"/>
                <c:pt idx="0">
                  <c:v>7.12006615369372</c:v>
                </c:pt>
                <c:pt idx="1">
                  <c:v>6.26304371588832</c:v>
                </c:pt>
                <c:pt idx="2">
                  <c:v>7.79960049801594</c:v>
                </c:pt>
                <c:pt idx="3">
                  <c:v>8.86196430283055</c:v>
                </c:pt>
                <c:pt idx="5">
                  <c:v>8.55852746651383</c:v>
                </c:pt>
                <c:pt idx="7">
                  <c:v>10.7391431851867</c:v>
                </c:pt>
                <c:pt idx="8">
                  <c:v>10.4161740217377</c:v>
                </c:pt>
                <c:pt idx="9">
                  <c:v>11.4143551969272</c:v>
                </c:pt>
                <c:pt idx="10">
                  <c:v>10.5370942170127</c:v>
                </c:pt>
                <c:pt idx="12">
                  <c:v>8.84697594837029</c:v>
                </c:pt>
                <c:pt idx="13">
                  <c:v>8.24792208817886</c:v>
                </c:pt>
                <c:pt idx="14">
                  <c:v>7.17729065799957</c:v>
                </c:pt>
                <c:pt idx="15">
                  <c:v>8.36736166811633</c:v>
                </c:pt>
                <c:pt idx="20">
                  <c:v>10.5582915322884</c:v>
                </c:pt>
                <c:pt idx="21">
                  <c:v>10.9950917781437</c:v>
                </c:pt>
                <c:pt idx="24">
                  <c:v>8.44098926457194</c:v>
                </c:pt>
                <c:pt idx="26">
                  <c:v>9.55214152875339</c:v>
                </c:pt>
                <c:pt idx="27">
                  <c:v>9.30056654013977</c:v>
                </c:pt>
                <c:pt idx="28">
                  <c:v>9.3646729168493</c:v>
                </c:pt>
                <c:pt idx="29">
                  <c:v>9.85418650474284</c:v>
                </c:pt>
                <c:pt idx="31">
                  <c:v>10.184477295361</c:v>
                </c:pt>
                <c:pt idx="32">
                  <c:v>9.11436023261315</c:v>
                </c:pt>
                <c:pt idx="33">
                  <c:v>9.32171330441936</c:v>
                </c:pt>
                <c:pt idx="34">
                  <c:v>9.43769895874367</c:v>
                </c:pt>
                <c:pt idx="35">
                  <c:v>9.69797036934792</c:v>
                </c:pt>
                <c:pt idx="36">
                  <c:v>9.3646729168493</c:v>
                </c:pt>
                <c:pt idx="37">
                  <c:v>9.00241135241829</c:v>
                </c:pt>
                <c:pt idx="38">
                  <c:v>8.7752962338182</c:v>
                </c:pt>
                <c:pt idx="39">
                  <c:v>8.31584887466122</c:v>
                </c:pt>
              </c:numCache>
            </c:numRef>
          </c:yVal>
          <c:smooth val="0"/>
        </c:ser>
        <c:axId val="70569258"/>
        <c:axId val="11790632"/>
      </c:scatterChart>
      <c:valAx>
        <c:axId val="705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32"/>
        <c:crossesAt val="0"/>
        <c:crossBetween val="midCat"/>
        <c:majorUnit val="2"/>
      </c:valAx>
      <c:valAx>
        <c:axId val="11790632"/>
        <c:scaling>
          <c:orientation val="minMax"/>
          <c:min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702360649852"/>
          <c:y val="0.1838315451259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i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774263197668"/>
          <c:y val="0.0526408450704225"/>
          <c:w val="0.870344380870128"/>
          <c:h val="0.895774647887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0.8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3:$I$5</c:f>
              <c:numCache>
                <c:formatCode>General</c:formatCode>
                <c:ptCount val="3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</c:numCache>
            </c:numRef>
          </c:xVal>
          <c:yVal>
            <c:numRef>
              <c:f>BoxCoreSort!$O$3:$O$5</c:f>
              <c:numCache>
                <c:formatCode>General</c:formatCode>
                <c:ptCount val="3"/>
                <c:pt idx="0">
                  <c:v>8.50648999794532</c:v>
                </c:pt>
                <c:pt idx="1">
                  <c:v>8.53804112261286</c:v>
                </c:pt>
                <c:pt idx="2">
                  <c:v>5.32984955290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0.8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7:$I$8</c:f>
              <c:numCache>
                <c:formatCode>General</c:formatCode>
                <c:ptCount val="2"/>
                <c:pt idx="0">
                  <c:v>28.376138098128</c:v>
                </c:pt>
                <c:pt idx="1">
                  <c:v>30.0828456364747</c:v>
                </c:pt>
              </c:numCache>
            </c:numRef>
          </c:xVal>
          <c:yVal>
            <c:numRef>
              <c:f>BoxCoreSort!$O$7:$O$8</c:f>
              <c:numCache>
                <c:formatCode>General</c:formatCode>
                <c:ptCount val="2"/>
                <c:pt idx="0">
                  <c:v>4.35032278119871</c:v>
                </c:pt>
                <c:pt idx="1">
                  <c:v>4.17500756712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0:$I$11</c:f>
              <c:numCache>
                <c:formatCode>General</c:formatCode>
                <c:ptCount val="2"/>
                <c:pt idx="0">
                  <c:v>28.362122179198</c:v>
                </c:pt>
                <c:pt idx="1">
                  <c:v>28.4137790717871</c:v>
                </c:pt>
              </c:numCache>
            </c:numRef>
          </c:xVal>
          <c:yVal>
            <c:numRef>
              <c:f>BoxCoreSort!$O$10:$O$11</c:f>
              <c:numCache>
                <c:formatCode>General</c:formatCode>
                <c:ptCount val="2"/>
                <c:pt idx="0">
                  <c:v>3.04697727820024</c:v>
                </c:pt>
                <c:pt idx="1">
                  <c:v>2.69320119416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3</c:f>
              <c:numCache>
                <c:formatCode>General</c:formatCode>
                <c:ptCount val="1"/>
                <c:pt idx="0">
                  <c:v>29.0536364350917</c:v>
                </c:pt>
              </c:numCache>
            </c:numRef>
          </c:xVal>
          <c:yVal>
            <c:numRef>
              <c:f>BoxCoreSort!$O$13</c:f>
              <c:numCache>
                <c:formatCode>General</c:formatCode>
                <c:ptCount val="1"/>
                <c:pt idx="0">
                  <c:v>3.04889506808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5:$I$16</c:f>
              <c:numCache>
                <c:formatCode>General</c:formatCode>
                <c:ptCount val="2"/>
                <c:pt idx="0">
                  <c:v>29.8478029403232</c:v>
                </c:pt>
                <c:pt idx="1">
                  <c:v>29.4784850677329</c:v>
                </c:pt>
              </c:numCache>
            </c:numRef>
          </c:xVal>
          <c:yVal>
            <c:numRef>
              <c:f>BoxCoreSort!$O$15:$O$16</c:f>
              <c:numCache>
                <c:formatCode>General</c:formatCode>
                <c:ptCount val="2"/>
                <c:pt idx="0">
                  <c:v>2.59410929038006</c:v>
                </c:pt>
                <c:pt idx="1">
                  <c:v>2.855653131934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8:$I$19</c:f>
              <c:numCache>
                <c:formatCode>General</c:formatCode>
                <c:ptCount val="2"/>
                <c:pt idx="0">
                  <c:v>27.1311747213068</c:v>
                </c:pt>
                <c:pt idx="1">
                  <c:v>27.6749468981833</c:v>
                </c:pt>
              </c:numCache>
            </c:numRef>
          </c:xVal>
          <c:yVal>
            <c:numRef>
              <c:f>BoxCoreSort!$O$18:$O$19</c:f>
              <c:numCache>
                <c:formatCode>General</c:formatCode>
                <c:ptCount val="2"/>
                <c:pt idx="0">
                  <c:v>2.19708863516838</c:v>
                </c:pt>
                <c:pt idx="1">
                  <c:v>1.56604931591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21</c:f>
              <c:numCache>
                <c:formatCode>General</c:formatCode>
                <c:ptCount val="1"/>
                <c:pt idx="0">
                  <c:v>27.7970284718846</c:v>
                </c:pt>
              </c:numCache>
            </c:numRef>
          </c:xVal>
          <c:yVal>
            <c:numRef>
              <c:f>BoxCoreSort!$O$21</c:f>
              <c:numCache>
                <c:formatCode>General</c:formatCode>
                <c:ptCount val="1"/>
                <c:pt idx="0">
                  <c:v>2.14103165803084</c:v>
                </c:pt>
              </c:numCache>
            </c:numRef>
          </c:yVal>
          <c:smooth val="0"/>
        </c:ser>
        <c:axId val="56079805"/>
        <c:axId val="38581110"/>
      </c:scatterChart>
      <c:valAx>
        <c:axId val="56079805"/>
        <c:scaling>
          <c:orientation val="minMax"/>
          <c:max val="33"/>
          <c:min val="2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110"/>
        <c:crossesAt val="0"/>
        <c:crossBetween val="midCat"/>
        <c:majorUnit val="1"/>
      </c:valAx>
      <c:valAx>
        <c:axId val="385811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05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0983482673"/>
          <c:y val="0.202200704225352"/>
          <c:w val="0.476087660585124"/>
          <c:h val="0.326056338028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921364885701"/>
          <c:y val="0.0914299499427055"/>
          <c:w val="0.867734799222364"/>
          <c:h val="0.86562933478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3:$I$5</c:f>
              <c:numCache>
                <c:formatCode>General</c:formatCode>
                <c:ptCount val="3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</c:numCache>
            </c:numRef>
          </c:xVal>
          <c:yVal>
            <c:numRef>
              <c:f>BoxCoreSort!$L$3:$L$5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7:$I$8</c:f>
              <c:numCache>
                <c:formatCode>General</c:formatCode>
                <c:ptCount val="2"/>
                <c:pt idx="0">
                  <c:v>28.376138098128</c:v>
                </c:pt>
                <c:pt idx="1">
                  <c:v>30.0828456364747</c:v>
                </c:pt>
              </c:numCache>
            </c:numRef>
          </c:xVal>
          <c:yVal>
            <c:numRef>
              <c:f>BoxCoreSort!$L$7:$L$8</c:f>
              <c:numCache>
                <c:formatCode>General</c:formatCode>
                <c:ptCount val="2"/>
                <c:pt idx="0">
                  <c:v>13.1919149065877</c:v>
                </c:pt>
                <c:pt idx="1">
                  <c:v>12.4717810980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10:$I$11</c:f>
              <c:numCache>
                <c:formatCode>General</c:formatCode>
                <c:ptCount val="2"/>
                <c:pt idx="0">
                  <c:v>28.362122179198</c:v>
                </c:pt>
                <c:pt idx="1">
                  <c:v>28.4137790717871</c:v>
                </c:pt>
              </c:numCache>
            </c:numRef>
          </c:xVal>
          <c:yVal>
            <c:numRef>
              <c:f>BoxCoreSort!$L$10:$L$11</c:f>
              <c:numCache>
                <c:formatCode>General</c:formatCode>
                <c:ptCount val="2"/>
                <c:pt idx="0">
                  <c:v>13.4731083885531</c:v>
                </c:pt>
                <c:pt idx="1">
                  <c:v>12.8423717187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13</c:f>
              <c:numCache>
                <c:formatCode>General</c:formatCode>
                <c:ptCount val="1"/>
                <c:pt idx="0">
                  <c:v>29.0536364350917</c:v>
                </c:pt>
              </c:numCache>
            </c:numRef>
          </c:xVal>
          <c:yVal>
            <c:numRef>
              <c:f>BoxCoreSort!$L$13</c:f>
              <c:numCache>
                <c:formatCode>General</c:formatCode>
                <c:ptCount val="1"/>
                <c:pt idx="0">
                  <c:v>11.69380165198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15:$I$16</c:f>
              <c:numCache>
                <c:formatCode>General</c:formatCode>
                <c:ptCount val="2"/>
                <c:pt idx="0">
                  <c:v>29.8478029403232</c:v>
                </c:pt>
                <c:pt idx="1">
                  <c:v>29.4784850677329</c:v>
                </c:pt>
              </c:numCache>
            </c:numRef>
          </c:xVal>
          <c:yVal>
            <c:numRef>
              <c:f>BoxCoreSort!$L$15:$L$16</c:f>
              <c:numCache>
                <c:formatCode>General</c:formatCode>
                <c:ptCount val="2"/>
                <c:pt idx="0">
                  <c:v>11.6611446970025</c:v>
                </c:pt>
                <c:pt idx="1">
                  <c:v>12.14357036738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18:$I$19</c:f>
              <c:numCache>
                <c:formatCode>General</c:formatCode>
                <c:ptCount val="2"/>
                <c:pt idx="0">
                  <c:v>27.1311747213068</c:v>
                </c:pt>
                <c:pt idx="1">
                  <c:v>27.6749468981833</c:v>
                </c:pt>
              </c:numCache>
            </c:numRef>
          </c:xVal>
          <c:yVal>
            <c:numRef>
              <c:f>BoxCoreSort!$L$18:$L$19</c:f>
              <c:numCache>
                <c:formatCode>General</c:formatCode>
                <c:ptCount val="2"/>
                <c:pt idx="0">
                  <c:v>13.9485441554438</c:v>
                </c:pt>
                <c:pt idx="1">
                  <c:v>14.48827800447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CoreSort!$I$21</c:f>
              <c:numCache>
                <c:formatCode>General</c:formatCode>
                <c:ptCount val="1"/>
                <c:pt idx="0">
                  <c:v>27.7970284718846</c:v>
                </c:pt>
              </c:numCache>
            </c:numRef>
          </c:xVal>
          <c:yVal>
            <c:numRef>
              <c:f>BoxCoreSort!$L$21</c:f>
              <c:numCache>
                <c:formatCode>General</c:formatCode>
                <c:ptCount val="1"/>
                <c:pt idx="0">
                  <c:v>11.2579386554109</c:v>
                </c:pt>
              </c:numCache>
            </c:numRef>
          </c:yVal>
          <c:smooth val="0"/>
        </c:ser>
        <c:axId val="53550988"/>
        <c:axId val="16839597"/>
      </c:scatterChart>
      <c:valAx>
        <c:axId val="5355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Symbol"/>
                  </a:defRPr>
                </a:pPr>
                <a:r>
                  <a:rPr b="0" sz="1200" spc="-1" strike="noStrike">
                    <a:latin typeface="Symbol"/>
                  </a:rPr>
                  <a:t>d7Li (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97"/>
        <c:crossesAt val="0"/>
        <c:crossBetween val="midCat"/>
      </c:valAx>
      <c:valAx>
        <c:axId val="16839597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latin typeface="Arial"/>
                  </a:defRPr>
                </a:pPr>
                <a:r>
                  <a:rPr b="0" sz="1175" spc="-1" strike="noStrike">
                    <a:latin typeface="Arial"/>
                  </a:rPr>
                  <a:t>Li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98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8544613528189"/>
          <c:y val="0.1879259393281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i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BoxCoreSort!$S$33</c:f>
              <c:strCache>
                <c:ptCount val="1"/>
                <c:pt idx="0">
                  <c:v>Mg/Ca Anad et al. (200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BoxCoreSort!$S$34:$S$59</c:f>
              <c:numCache>
                <c:formatCode>General</c:formatCode>
                <c:ptCount val="26"/>
                <c:pt idx="0">
                  <c:v>8.85344037629933</c:v>
                </c:pt>
                <c:pt idx="1">
                  <c:v>8.0914352568394</c:v>
                </c:pt>
                <c:pt idx="2">
                  <c:v>7.39501501482864</c:v>
                </c:pt>
                <c:pt idx="3">
                  <c:v>6.75853483760087</c:v>
                </c:pt>
                <c:pt idx="4">
                  <c:v>6.17683575482545</c:v>
                </c:pt>
                <c:pt idx="5">
                  <c:v>5.64520282263332</c:v>
                </c:pt>
                <c:pt idx="6">
                  <c:v>5.15932690678576</c:v>
                </c:pt>
                <c:pt idx="7">
                  <c:v>4.71526975512044</c:v>
                </c:pt>
                <c:pt idx="8">
                  <c:v>4.3094320761708</c:v>
                </c:pt>
                <c:pt idx="9">
                  <c:v>3.93852436522063</c:v>
                </c:pt>
                <c:pt idx="10">
                  <c:v>3.5995402413257</c:v>
                </c:pt>
                <c:pt idx="11">
                  <c:v>3.28973207918628</c:v>
                </c:pt>
                <c:pt idx="12">
                  <c:v>3.0065887383555</c:v>
                </c:pt>
                <c:pt idx="13">
                  <c:v>2.74781520926837</c:v>
                </c:pt>
                <c:pt idx="14">
                  <c:v>2.51131401111295</c:v>
                </c:pt>
                <c:pt idx="15">
                  <c:v>2.2951681907647</c:v>
                </c:pt>
                <c:pt idx="16">
                  <c:v>2.0976257849824</c:v>
                </c:pt>
                <c:pt idx="17">
                  <c:v>1.91708561992446</c:v>
                </c:pt>
                <c:pt idx="18">
                  <c:v>1.75208433288399</c:v>
                </c:pt>
                <c:pt idx="19">
                  <c:v>1.60128451104781</c:v>
                </c:pt>
                <c:pt idx="20">
                  <c:v>1.46346385113838</c:v>
                </c:pt>
                <c:pt idx="21">
                  <c:v>1.3375052520725</c:v>
                </c:pt>
                <c:pt idx="22">
                  <c:v>1.22238776033311</c:v>
                </c:pt>
                <c:pt idx="23">
                  <c:v>1.11717829466228</c:v>
                </c:pt>
                <c:pt idx="24">
                  <c:v>1.02102408299999</c:v>
                </c:pt>
                <c:pt idx="25">
                  <c:v>0.93314575036665</c:v>
                </c:pt>
              </c:numCache>
            </c:numRef>
          </c:xVal>
          <c:yVal>
            <c:numRef>
              <c:f>BoxCoreSort!$R$34:$R$59</c:f>
              <c:numCache>
                <c:formatCode>General</c:formatCode>
                <c:ptCount val="26"/>
                <c:pt idx="0">
                  <c:v>30</c:v>
                </c:pt>
                <c:pt idx="1">
                  <c:v>29</c:v>
                </c:pt>
                <c:pt idx="2">
                  <c:v>28</c:v>
                </c:pt>
                <c:pt idx="3">
                  <c:v>27</c:v>
                </c:pt>
                <c:pt idx="4">
                  <c:v>26</c:v>
                </c:pt>
                <c:pt idx="5">
                  <c:v>25</c:v>
                </c:pt>
                <c:pt idx="6">
                  <c:v>24</c:v>
                </c:pt>
                <c:pt idx="7">
                  <c:v>23</c:v>
                </c:pt>
                <c:pt idx="8">
                  <c:v>22</c:v>
                </c:pt>
                <c:pt idx="9">
                  <c:v>21</c:v>
                </c:pt>
                <c:pt idx="10">
                  <c:v>20</c:v>
                </c:pt>
                <c:pt idx="11">
                  <c:v>19</c:v>
                </c:pt>
                <c:pt idx="12">
                  <c:v>18</c:v>
                </c:pt>
                <c:pt idx="13">
                  <c:v>17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13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9</c:v>
                </c:pt>
                <c:pt idx="22">
                  <c:v>8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</c:numCache>
            </c:numRef>
          </c:yVal>
          <c:smooth val="0"/>
        </c:ser>
        <c:axId val="58650044"/>
        <c:axId val="35796707"/>
      </c:scatterChart>
      <c:valAx>
        <c:axId val="5865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707"/>
        <c:crossesAt val="0"/>
        <c:crossBetween val="midCat"/>
      </c:valAx>
      <c:valAx>
        <c:axId val="357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ST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846225535881"/>
          <c:y val="0.037466784765279"/>
          <c:w val="0.885927306616962"/>
          <c:h val="0.90735163861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0.8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3:$L$5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xVal>
          <c:yVal>
            <c:numRef>
              <c:f>BoxCoreSort!$O$3:$O$5</c:f>
              <c:numCache>
                <c:formatCode>General</c:formatCode>
                <c:ptCount val="3"/>
                <c:pt idx="0">
                  <c:v>8.50648999794532</c:v>
                </c:pt>
                <c:pt idx="1">
                  <c:v>8.53804112261286</c:v>
                </c:pt>
                <c:pt idx="2">
                  <c:v>5.32984955290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0.8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7:$L$8</c:f>
              <c:numCache>
                <c:formatCode>General</c:formatCode>
                <c:ptCount val="2"/>
                <c:pt idx="0">
                  <c:v>13.1919149065877</c:v>
                </c:pt>
                <c:pt idx="1">
                  <c:v>12.4717810980724</c:v>
                </c:pt>
              </c:numCache>
            </c:numRef>
          </c:xVal>
          <c:yVal>
            <c:numRef>
              <c:f>BoxCoreSort!$O$7:$O$8</c:f>
              <c:numCache>
                <c:formatCode>General</c:formatCode>
                <c:ptCount val="2"/>
                <c:pt idx="0">
                  <c:v>4.35032278119871</c:v>
                </c:pt>
                <c:pt idx="1">
                  <c:v>4.175007567126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0.8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0:$L$11</c:f>
              <c:numCache>
                <c:formatCode>General</c:formatCode>
                <c:ptCount val="2"/>
                <c:pt idx="0">
                  <c:v>13.4731083885531</c:v>
                </c:pt>
                <c:pt idx="1">
                  <c:v>12.8423717187598</c:v>
                </c:pt>
              </c:numCache>
            </c:numRef>
          </c:xVal>
          <c:yVal>
            <c:numRef>
              <c:f>BoxCoreSort!$O$10:$O$11</c:f>
              <c:numCache>
                <c:formatCode>General</c:formatCode>
                <c:ptCount val="2"/>
                <c:pt idx="0">
                  <c:v>3.04697727820024</c:v>
                </c:pt>
                <c:pt idx="1">
                  <c:v>2.693201194160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3</c:f>
              <c:numCache>
                <c:formatCode>General</c:formatCode>
                <c:ptCount val="1"/>
                <c:pt idx="0">
                  <c:v>11.6938016519885</c:v>
                </c:pt>
              </c:numCache>
            </c:numRef>
          </c:xVal>
          <c:yVal>
            <c:numRef>
              <c:f>BoxCoreSort!$O$13</c:f>
              <c:numCache>
                <c:formatCode>General</c:formatCode>
                <c:ptCount val="1"/>
                <c:pt idx="0">
                  <c:v>3.04889506808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5:$L$16</c:f>
              <c:numCache>
                <c:formatCode>General</c:formatCode>
                <c:ptCount val="2"/>
                <c:pt idx="0">
                  <c:v>11.6611446970025</c:v>
                </c:pt>
                <c:pt idx="1">
                  <c:v>12.1435703673894</c:v>
                </c:pt>
              </c:numCache>
            </c:numRef>
          </c:xVal>
          <c:yVal>
            <c:numRef>
              <c:f>BoxCoreSort!$O$15:$O$16</c:f>
              <c:numCache>
                <c:formatCode>General</c:formatCode>
                <c:ptCount val="2"/>
                <c:pt idx="0">
                  <c:v>2.59410929038006</c:v>
                </c:pt>
                <c:pt idx="1">
                  <c:v>2.855653131934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8:$L$19</c:f>
              <c:numCache>
                <c:formatCode>General</c:formatCode>
                <c:ptCount val="2"/>
                <c:pt idx="0">
                  <c:v>13.9485441554438</c:v>
                </c:pt>
                <c:pt idx="1">
                  <c:v>14.4882780044757</c:v>
                </c:pt>
              </c:numCache>
            </c:numRef>
          </c:xVal>
          <c:yVal>
            <c:numRef>
              <c:f>BoxCoreSort!$O$18:$O$19</c:f>
              <c:numCache>
                <c:formatCode>General</c:formatCode>
                <c:ptCount val="2"/>
                <c:pt idx="0">
                  <c:v>2.19708863516838</c:v>
                </c:pt>
                <c:pt idx="1">
                  <c:v>1.56604931591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21</c:f>
              <c:numCache>
                <c:formatCode>General</c:formatCode>
                <c:ptCount val="1"/>
                <c:pt idx="0">
                  <c:v>11.2579386554109</c:v>
                </c:pt>
              </c:numCache>
            </c:numRef>
          </c:xVal>
          <c:yVal>
            <c:numRef>
              <c:f>BoxCoreSort!$O$21</c:f>
              <c:numCache>
                <c:formatCode>General</c:formatCode>
                <c:ptCount val="1"/>
                <c:pt idx="0">
                  <c:v>2.14103165803084</c:v>
                </c:pt>
              </c:numCache>
            </c:numRef>
          </c:yVal>
          <c:smooth val="0"/>
        </c:ser>
        <c:axId val="53277858"/>
        <c:axId val="76496800"/>
      </c:scatterChart>
      <c:valAx>
        <c:axId val="53277858"/>
        <c:scaling>
          <c:orientation val="minMax"/>
          <c:max val="16"/>
          <c:min val="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00"/>
        <c:crossesAt val="0"/>
        <c:crossBetween val="midCat"/>
        <c:majorUnit val="2"/>
      </c:valAx>
      <c:valAx>
        <c:axId val="7649680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58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683212685281"/>
          <c:y val="0.0526408450704225"/>
          <c:w val="0.868924508790072"/>
          <c:h val="0.90484154929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3:$L$5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xVal>
          <c:yVal>
            <c:numRef>
              <c:f>BoxCoreSort!$R$3:$R$5</c:f>
              <c:numCache>
                <c:formatCode>General</c:formatCode>
                <c:ptCount val="3"/>
                <c:pt idx="0">
                  <c:v>29.5557554781354</c:v>
                </c:pt>
                <c:pt idx="1">
                  <c:v>29.5968906603371</c:v>
                </c:pt>
                <c:pt idx="2">
                  <c:v>24.3612919786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7:$L$8</c:f>
              <c:numCache>
                <c:formatCode>General</c:formatCode>
                <c:ptCount val="2"/>
                <c:pt idx="0">
                  <c:v>13.1919149065877</c:v>
                </c:pt>
                <c:pt idx="1">
                  <c:v>12.4717810980724</c:v>
                </c:pt>
              </c:numCache>
            </c:numRef>
          </c:xVal>
          <c:yVal>
            <c:numRef>
              <c:f>BoxCoreSort!$R$7:$R$8</c:f>
              <c:numCache>
                <c:formatCode>General</c:formatCode>
                <c:ptCount val="2"/>
                <c:pt idx="0">
                  <c:v>27.1749482491298</c:v>
                </c:pt>
                <c:pt idx="1">
                  <c:v>26.7179097736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0:$L$11</c:f>
              <c:numCache>
                <c:formatCode>General</c:formatCode>
                <c:ptCount val="2"/>
                <c:pt idx="0">
                  <c:v>13.4731083885531</c:v>
                </c:pt>
                <c:pt idx="1">
                  <c:v>12.8423717187598</c:v>
                </c:pt>
              </c:numCache>
            </c:numRef>
          </c:xVal>
          <c:yVal>
            <c:numRef>
              <c:f>BoxCoreSort!$R$10:$R$11</c:f>
              <c:numCache>
                <c:formatCode>General</c:formatCode>
                <c:ptCount val="2"/>
                <c:pt idx="0">
                  <c:v>24.3013211263341</c:v>
                </c:pt>
                <c:pt idx="1">
                  <c:v>22.9300068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3</c:f>
              <c:numCache>
                <c:formatCode>General</c:formatCode>
                <c:ptCount val="1"/>
                <c:pt idx="0">
                  <c:v>11.6938016519885</c:v>
                </c:pt>
              </c:numCache>
            </c:numRef>
          </c:xVal>
          <c:yVal>
            <c:numRef>
              <c:f>BoxCoreSort!$R$13</c:f>
              <c:numCache>
                <c:formatCode>General</c:formatCode>
                <c:ptCount val="1"/>
                <c:pt idx="0">
                  <c:v>24.1463122714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5:$L$16</c:f>
              <c:numCache>
                <c:formatCode>General</c:formatCode>
                <c:ptCount val="2"/>
                <c:pt idx="0">
                  <c:v>11.6611446970025</c:v>
                </c:pt>
                <c:pt idx="1">
                  <c:v>12.1435703673894</c:v>
                </c:pt>
              </c:numCache>
            </c:numRef>
          </c:xVal>
          <c:yVal>
            <c:numRef>
              <c:f>BoxCoreSort!$R$15:$R$16</c:f>
              <c:numCache>
                <c:formatCode>General</c:formatCode>
                <c:ptCount val="2"/>
                <c:pt idx="0">
                  <c:v>21.342485384042</c:v>
                </c:pt>
                <c:pt idx="1">
                  <c:v>22.40977879657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18:$L$19</c:f>
              <c:numCache>
                <c:formatCode>General</c:formatCode>
                <c:ptCount val="2"/>
                <c:pt idx="0">
                  <c:v>13.9485441554438</c:v>
                </c:pt>
                <c:pt idx="1">
                  <c:v>14.4882780044757</c:v>
                </c:pt>
              </c:numCache>
            </c:numRef>
          </c:xVal>
          <c:yVal>
            <c:numRef>
              <c:f>BoxCoreSort!$R$18:$R$19</c:f>
              <c:numCache>
                <c:formatCode>General</c:formatCode>
                <c:ptCount val="2"/>
                <c:pt idx="0">
                  <c:v>20.1288362776044</c:v>
                </c:pt>
                <c:pt idx="1">
                  <c:v>16.36690670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L$21</c:f>
              <c:numCache>
                <c:formatCode>General</c:formatCode>
                <c:ptCount val="1"/>
                <c:pt idx="0">
                  <c:v>11.2579386554109</c:v>
                </c:pt>
              </c:numCache>
            </c:numRef>
          </c:xVal>
          <c:yVal>
            <c:numRef>
              <c:f>BoxCoreSort!$R$21</c:f>
              <c:numCache>
                <c:formatCode>General</c:formatCode>
                <c:ptCount val="1"/>
                <c:pt idx="0">
                  <c:v>19.2096687020335</c:v>
                </c:pt>
              </c:numCache>
            </c:numRef>
          </c:yVal>
          <c:smooth val="0"/>
        </c:ser>
        <c:axId val="77025857"/>
        <c:axId val="26239934"/>
      </c:scatterChart>
      <c:valAx>
        <c:axId val="77025857"/>
        <c:scaling>
          <c:orientation val="minMax"/>
          <c:max val="16"/>
          <c:min val="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934"/>
        <c:crossesAt val="0"/>
        <c:crossBetween val="midCat"/>
        <c:majorUnit val="2"/>
      </c:valAx>
      <c:valAx>
        <c:axId val="26239934"/>
        <c:scaling>
          <c:orientation val="minMax"/>
          <c:min val="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148542540604"/>
          <c:y val="0.0533024333719583"/>
          <c:w val="0.86242874045391"/>
          <c:h val="0.8759247704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3:$I$5</c:f>
              <c:numCache>
                <c:formatCode>General</c:formatCode>
                <c:ptCount val="3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</c:numCache>
            </c:numRef>
          </c:xVal>
          <c:yVal>
            <c:numRef>
              <c:f>BoxCoreSort!$R$3:$R$5</c:f>
              <c:numCache>
                <c:formatCode>General</c:formatCode>
                <c:ptCount val="3"/>
                <c:pt idx="0">
                  <c:v>29.5557554781354</c:v>
                </c:pt>
                <c:pt idx="1">
                  <c:v>29.5968906603371</c:v>
                </c:pt>
                <c:pt idx="2">
                  <c:v>24.3612919786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7:$I$8</c:f>
              <c:numCache>
                <c:formatCode>General</c:formatCode>
                <c:ptCount val="2"/>
                <c:pt idx="0">
                  <c:v>28.376138098128</c:v>
                </c:pt>
                <c:pt idx="1">
                  <c:v>30.0828456364747</c:v>
                </c:pt>
              </c:numCache>
            </c:numRef>
          </c:xVal>
          <c:yVal>
            <c:numRef>
              <c:f>BoxCoreSort!$R$7:$R$8</c:f>
              <c:numCache>
                <c:formatCode>General</c:formatCode>
                <c:ptCount val="2"/>
                <c:pt idx="0">
                  <c:v>27.1749482491298</c:v>
                </c:pt>
                <c:pt idx="1">
                  <c:v>26.7179097736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0:$I$11</c:f>
              <c:numCache>
                <c:formatCode>General</c:formatCode>
                <c:ptCount val="2"/>
                <c:pt idx="0">
                  <c:v>28.362122179198</c:v>
                </c:pt>
                <c:pt idx="1">
                  <c:v>28.4137790717871</c:v>
                </c:pt>
              </c:numCache>
            </c:numRef>
          </c:xVal>
          <c:yVal>
            <c:numRef>
              <c:f>BoxCoreSort!$R$10:$R$11</c:f>
              <c:numCache>
                <c:formatCode>General</c:formatCode>
                <c:ptCount val="2"/>
                <c:pt idx="0">
                  <c:v>24.3013211263341</c:v>
                </c:pt>
                <c:pt idx="1">
                  <c:v>22.93000681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3</c:f>
              <c:numCache>
                <c:formatCode>General</c:formatCode>
                <c:ptCount val="1"/>
                <c:pt idx="0">
                  <c:v>29.0536364350917</c:v>
                </c:pt>
              </c:numCache>
            </c:numRef>
          </c:xVal>
          <c:yVal>
            <c:numRef>
              <c:f>BoxCoreSort!$R$13</c:f>
              <c:numCache>
                <c:formatCode>General</c:formatCode>
                <c:ptCount val="1"/>
                <c:pt idx="0">
                  <c:v>24.1463122714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5:$I$16</c:f>
              <c:numCache>
                <c:formatCode>General</c:formatCode>
                <c:ptCount val="2"/>
                <c:pt idx="0">
                  <c:v>29.8478029403232</c:v>
                </c:pt>
                <c:pt idx="1">
                  <c:v>29.4784850677329</c:v>
                </c:pt>
              </c:numCache>
            </c:numRef>
          </c:xVal>
          <c:yVal>
            <c:numRef>
              <c:f>BoxCoreSort!$R$15:$R$16</c:f>
              <c:numCache>
                <c:formatCode>General</c:formatCode>
                <c:ptCount val="2"/>
                <c:pt idx="0">
                  <c:v>21.342485384042</c:v>
                </c:pt>
                <c:pt idx="1">
                  <c:v>22.40977879657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18:$I$19</c:f>
              <c:numCache>
                <c:formatCode>General</c:formatCode>
                <c:ptCount val="2"/>
                <c:pt idx="0">
                  <c:v>27.1311747213068</c:v>
                </c:pt>
                <c:pt idx="1">
                  <c:v>27.6749468981833</c:v>
                </c:pt>
              </c:numCache>
            </c:numRef>
          </c:xVal>
          <c:yVal>
            <c:numRef>
              <c:f>BoxCoreSort!$R$18:$R$19</c:f>
              <c:numCache>
                <c:formatCode>General</c:formatCode>
                <c:ptCount val="2"/>
                <c:pt idx="0">
                  <c:v>20.1288362776044</c:v>
                </c:pt>
                <c:pt idx="1">
                  <c:v>16.36690670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percentage"/>
            <c:noEndCap val="0"/>
            <c:val val="1.9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I$21</c:f>
              <c:numCache>
                <c:formatCode>General</c:formatCode>
                <c:ptCount val="1"/>
                <c:pt idx="0">
                  <c:v>27.7970284718846</c:v>
                </c:pt>
              </c:numCache>
            </c:numRef>
          </c:xVal>
          <c:yVal>
            <c:numRef>
              <c:f>BoxCoreSort!$R$21</c:f>
              <c:numCache>
                <c:formatCode>General</c:formatCode>
                <c:ptCount val="1"/>
                <c:pt idx="0">
                  <c:v>19.2096687020335</c:v>
                </c:pt>
              </c:numCache>
            </c:numRef>
          </c:yVal>
          <c:smooth val="0"/>
        </c:ser>
        <c:axId val="60726651"/>
        <c:axId val="46494542"/>
      </c:scatterChart>
      <c:valAx>
        <c:axId val="60726651"/>
        <c:scaling>
          <c:orientation val="minMax"/>
          <c:max val="33"/>
          <c:min val="2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542"/>
        <c:crossesAt val="0"/>
        <c:crossBetween val="midCat"/>
        <c:majorUnit val="1"/>
      </c:valAx>
      <c:valAx>
        <c:axId val="46494542"/>
        <c:scaling>
          <c:orientation val="minMax"/>
          <c:min val="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6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048255062473"/>
          <c:y val="0.102178287113988"/>
          <c:w val="0.850667815596726"/>
          <c:h val="0.822062811652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BoxCoreSort!$C$3</c:f>
              <c:strCache>
                <c:ptCount val="1"/>
                <c:pt idx="0">
                  <c:v>O. univers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3:$X$5</c:f>
              <c:numCache>
                <c:formatCode>General</c:formatCode>
                <c:ptCount val="3"/>
                <c:pt idx="0">
                  <c:v>1.28963526578517</c:v>
                </c:pt>
                <c:pt idx="1">
                  <c:v>1.33206592741534</c:v>
                </c:pt>
                <c:pt idx="2">
                  <c:v>1.31746184945735</c:v>
                </c:pt>
              </c:numCache>
            </c:numRef>
          </c:xVal>
          <c:yVal>
            <c:numRef>
              <c:f>BoxCoreSort!$L$3:$L$5</c:f>
              <c:numCache>
                <c:formatCode>General</c:formatCode>
                <c:ptCount val="3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oxCoreSort!$C$7</c:f>
              <c:strCache>
                <c:ptCount val="1"/>
                <c:pt idx="0">
                  <c:v>G. sacculif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7:$X$8</c:f>
              <c:numCache>
                <c:formatCode>General</c:formatCode>
                <c:ptCount val="2"/>
                <c:pt idx="0">
                  <c:v>1.37966895193166</c:v>
                </c:pt>
                <c:pt idx="1">
                  <c:v>1.35706070411075</c:v>
                </c:pt>
              </c:numCache>
            </c:numRef>
          </c:xVal>
          <c:yVal>
            <c:numRef>
              <c:f>BoxCoreSort!$L$7:$L$8</c:f>
              <c:numCache>
                <c:formatCode>General</c:formatCode>
                <c:ptCount val="2"/>
                <c:pt idx="0">
                  <c:v>13.1919149065877</c:v>
                </c:pt>
                <c:pt idx="1">
                  <c:v>12.4717810980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oxCoreSort!$C$10</c:f>
              <c:strCache>
                <c:ptCount val="1"/>
                <c:pt idx="0">
                  <c:v>Nq. dutertrei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10:$X$11</c:f>
              <c:numCache>
                <c:formatCode>General</c:formatCode>
                <c:ptCount val="2"/>
                <c:pt idx="0">
                  <c:v>1.39640371028897</c:v>
                </c:pt>
                <c:pt idx="1">
                  <c:v>1.37257410301038</c:v>
                </c:pt>
              </c:numCache>
            </c:numRef>
          </c:xVal>
          <c:yVal>
            <c:numRef>
              <c:f>BoxCoreSort!$L$10:$L$11</c:f>
              <c:numCache>
                <c:formatCode>General</c:formatCode>
                <c:ptCount val="2"/>
                <c:pt idx="0">
                  <c:v>13.4731083885531</c:v>
                </c:pt>
                <c:pt idx="1">
                  <c:v>12.8423717187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oxCoreSort!$C$13</c:f>
              <c:strCache>
                <c:ptCount val="1"/>
                <c:pt idx="0">
                  <c:v>G. conglobatu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13</c:f>
              <c:numCache>
                <c:formatCode>General</c:formatCode>
                <c:ptCount val="1"/>
                <c:pt idx="0">
                  <c:v>1.32749651016211</c:v>
                </c:pt>
              </c:numCache>
            </c:numRef>
          </c:xVal>
          <c:yVal>
            <c:numRef>
              <c:f>BoxCoreSort!$L$13</c:f>
              <c:numCache>
                <c:formatCode>General</c:formatCode>
                <c:ptCount val="1"/>
                <c:pt idx="0">
                  <c:v>11.69380165198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oxCoreSort!$C$15</c:f>
              <c:strCache>
                <c:ptCount val="1"/>
                <c:pt idx="0">
                  <c:v>Gr. cultr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15:$X$16</c:f>
              <c:numCache>
                <c:formatCode>General</c:formatCode>
                <c:ptCount val="2"/>
                <c:pt idx="0">
                  <c:v>1.29827255074225</c:v>
                </c:pt>
                <c:pt idx="1">
                  <c:v>1.32805653130901</c:v>
                </c:pt>
              </c:numCache>
            </c:numRef>
          </c:xVal>
          <c:yVal>
            <c:numRef>
              <c:f>BoxCoreSort!$L$15:$L$16</c:f>
              <c:numCache>
                <c:formatCode>General</c:formatCode>
                <c:ptCount val="2"/>
                <c:pt idx="0">
                  <c:v>11.6611446970025</c:v>
                </c:pt>
                <c:pt idx="1">
                  <c:v>12.14357036738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oxCoreSort!$C$18</c:f>
              <c:strCache>
                <c:ptCount val="1"/>
                <c:pt idx="0">
                  <c:v>Gr. truncatulinoid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18:$X$19</c:f>
              <c:numCache>
                <c:formatCode>General</c:formatCode>
                <c:ptCount val="2"/>
                <c:pt idx="0">
                  <c:v>1.40350255221236</c:v>
                </c:pt>
                <c:pt idx="1">
                  <c:v>1.3829641904003</c:v>
                </c:pt>
              </c:numCache>
            </c:numRef>
          </c:xVal>
          <c:yVal>
            <c:numRef>
              <c:f>BoxCoreSort!$L$18:$L$19</c:f>
              <c:numCache>
                <c:formatCode>General</c:formatCode>
                <c:ptCount val="2"/>
                <c:pt idx="0">
                  <c:v>13.9485441554438</c:v>
                </c:pt>
                <c:pt idx="1">
                  <c:v>14.48827800447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oxCoreSort!$C$21</c:f>
              <c:strCache>
                <c:ptCount val="1"/>
                <c:pt idx="0">
                  <c:v>Gr. tumida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X$21</c:f>
              <c:numCache>
                <c:formatCode>General</c:formatCode>
                <c:ptCount val="1"/>
                <c:pt idx="0">
                  <c:v>1.3171791639068</c:v>
                </c:pt>
              </c:numCache>
            </c:numRef>
          </c:xVal>
          <c:yVal>
            <c:numRef>
              <c:f>BoxCoreSort!$L$21</c:f>
              <c:numCache>
                <c:formatCode>General</c:formatCode>
                <c:ptCount val="1"/>
                <c:pt idx="0">
                  <c:v>11.2579386554109</c:v>
                </c:pt>
              </c:numCache>
            </c:numRef>
          </c:yVal>
          <c:smooth val="0"/>
        </c:ser>
        <c:axId val="30243656"/>
        <c:axId val="28931130"/>
      </c:scatterChart>
      <c:valAx>
        <c:axId val="30243656"/>
        <c:scaling>
          <c:orientation val="minMax"/>
          <c:max val="1.45"/>
          <c:min val="1.2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130"/>
        <c:crossesAt val="0"/>
        <c:crossBetween val="midCat"/>
        <c:majorUnit val="0.05"/>
      </c:valAx>
      <c:valAx>
        <c:axId val="28931130"/>
        <c:scaling>
          <c:orientation val="minMax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65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3106419646704"/>
          <c:y val="0.16770186335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038661177734"/>
          <c:y val="0.128929020459481"/>
          <c:w val="0.899856810452837"/>
          <c:h val="0.812092810606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bulina Pacific"</c:f>
              <c:strCache>
                <c:ptCount val="1"/>
                <c:pt idx="0">
                  <c:v>Orbulina Pacific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:$G$7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</c:numCache>
            </c:numRef>
          </c:xVal>
          <c:yVal>
            <c:numRef>
              <c:f>ODPbySpecies!$V$2:$V$7</c:f>
              <c:numCache>
                <c:formatCode>General</c:formatCode>
                <c:ptCount val="6"/>
                <c:pt idx="0">
                  <c:v>1.19664371356899</c:v>
                </c:pt>
                <c:pt idx="1">
                  <c:v>1.05804914109695</c:v>
                </c:pt>
                <c:pt idx="2">
                  <c:v>1.15827335053102</c:v>
                </c:pt>
                <c:pt idx="3">
                  <c:v>1.15722341498345</c:v>
                </c:pt>
                <c:pt idx="4">
                  <c:v>1.26733024206529</c:v>
                </c:pt>
                <c:pt idx="5">
                  <c:v>1.1696558218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rbulina Atlantic"</c:f>
              <c:strCache>
                <c:ptCount val="1"/>
                <c:pt idx="0">
                  <c:v>Orbuli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14:$G$17</c:f>
              <c:numCache>
                <c:formatCode>General</c:formatCode>
                <c:ptCount val="4"/>
                <c:pt idx="0">
                  <c:v>10.49</c:v>
                </c:pt>
                <c:pt idx="1">
                  <c:v>9.56</c:v>
                </c:pt>
                <c:pt idx="2">
                  <c:v>8.35</c:v>
                </c:pt>
                <c:pt idx="3">
                  <c:v>1.78</c:v>
                </c:pt>
              </c:numCache>
            </c:numRef>
          </c:xVal>
          <c:yVal>
            <c:numRef>
              <c:f>ODPbySpecies!$V$14:$V$17</c:f>
              <c:numCache>
                <c:formatCode>General</c:formatCode>
                <c:ptCount val="4"/>
                <c:pt idx="0">
                  <c:v>1.17348842094825</c:v>
                </c:pt>
                <c:pt idx="1">
                  <c:v>1.22550519834614</c:v>
                </c:pt>
                <c:pt idx="2">
                  <c:v>1.12159262991329</c:v>
                </c:pt>
                <c:pt idx="3">
                  <c:v>1.27889328011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. cultrata Pacific"</c:f>
              <c:strCache>
                <c:ptCount val="1"/>
                <c:pt idx="0">
                  <c:v>Gr. cultrat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4:$G$26</c:f>
              <c:numCache>
                <c:formatCode>General</c:formatCode>
                <c:ptCount val="3"/>
                <c:pt idx="0">
                  <c:v>6</c:v>
                </c:pt>
                <c:pt idx="1">
                  <c:v>9.02</c:v>
                </c:pt>
                <c:pt idx="2">
                  <c:v>0.98</c:v>
                </c:pt>
              </c:numCache>
            </c:numRef>
          </c:xVal>
          <c:yVal>
            <c:numRef>
              <c:f>ODPbySpecies!$V$24:$V$26</c:f>
              <c:numCache>
                <c:formatCode>General</c:formatCode>
                <c:ptCount val="3"/>
                <c:pt idx="0">
                  <c:v>1.05849724074977</c:v>
                </c:pt>
                <c:pt idx="1">
                  <c:v>1.25952676413432</c:v>
                </c:pt>
                <c:pt idx="2">
                  <c:v>1.233507707460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q. altispira Pacific"</c:f>
              <c:strCache>
                <c:ptCount val="1"/>
                <c:pt idx="0">
                  <c:v>Gq. altispir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8:$G$31</c:f>
              <c:numCache>
                <c:formatCode>General</c:formatCode>
                <c:ptCount val="4"/>
                <c:pt idx="0">
                  <c:v>14.73</c:v>
                </c:pt>
                <c:pt idx="1">
                  <c:v>13.06</c:v>
                </c:pt>
                <c:pt idx="2">
                  <c:v>11.81</c:v>
                </c:pt>
                <c:pt idx="3">
                  <c:v>18.38</c:v>
                </c:pt>
              </c:numCache>
            </c:numRef>
          </c:xVal>
          <c:yVal>
            <c:numRef>
              <c:f>ODPbySpecies!$V$28:$V$31</c:f>
              <c:numCache>
                <c:formatCode>General</c:formatCode>
                <c:ptCount val="4"/>
                <c:pt idx="0">
                  <c:v>1.38481290931924</c:v>
                </c:pt>
                <c:pt idx="1">
                  <c:v>1.35189366048162</c:v>
                </c:pt>
                <c:pt idx="2">
                  <c:v>1.2838934374003</c:v>
                </c:pt>
                <c:pt idx="3">
                  <c:v>1.276536298957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q. venezuelana Atlantic"</c:f>
              <c:strCache>
                <c:ptCount val="1"/>
                <c:pt idx="0">
                  <c:v>Gq. venezuelana Atlant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33:$G$41</c:f>
              <c:numCache>
                <c:formatCode>General</c:formatCode>
                <c:ptCount val="9"/>
                <c:pt idx="0">
                  <c:v>13.15</c:v>
                </c:pt>
                <c:pt idx="1">
                  <c:v>13.15</c:v>
                </c:pt>
                <c:pt idx="2">
                  <c:v>18.34</c:v>
                </c:pt>
                <c:pt idx="3">
                  <c:v>16.24</c:v>
                </c:pt>
                <c:pt idx="4">
                  <c:v>14.14</c:v>
                </c:pt>
                <c:pt idx="5">
                  <c:v>12.14</c:v>
                </c:pt>
                <c:pt idx="6">
                  <c:v>11.02</c:v>
                </c:pt>
                <c:pt idx="7">
                  <c:v>10.49</c:v>
                </c:pt>
                <c:pt idx="8">
                  <c:v>9.56</c:v>
                </c:pt>
              </c:numCache>
            </c:numRef>
          </c:xVal>
          <c:yVal>
            <c:numRef>
              <c:f>ODPbySpecies!$V$33:$V$41</c:f>
              <c:numCache>
                <c:formatCode>General</c:formatCode>
                <c:ptCount val="9"/>
                <c:pt idx="0">
                  <c:v>1.2347495503391</c:v>
                </c:pt>
                <c:pt idx="1">
                  <c:v>1.23584472913097</c:v>
                </c:pt>
                <c:pt idx="2">
                  <c:v>1.38994303223584</c:v>
                </c:pt>
                <c:pt idx="3">
                  <c:v>1.2691604027495</c:v>
                </c:pt>
                <c:pt idx="4">
                  <c:v>1.25221400573133</c:v>
                </c:pt>
                <c:pt idx="5">
                  <c:v>1.24961159653343</c:v>
                </c:pt>
                <c:pt idx="6">
                  <c:v>1.2337811755385</c:v>
                </c:pt>
                <c:pt idx="7">
                  <c:v>1.21361146788038</c:v>
                </c:pt>
                <c:pt idx="8">
                  <c:v>1.24589555832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rbulina Recent"</c:f>
              <c:strCache>
                <c:ptCount val="1"/>
                <c:pt idx="0">
                  <c:v>Orbulina Rec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F$3:$F$5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xVal>
          <c:yVal>
            <c:numRef>
              <c:f>BoxCoreSort!$X$3:$X$5</c:f>
              <c:numCache>
                <c:formatCode>General</c:formatCode>
                <c:ptCount val="3"/>
                <c:pt idx="0">
                  <c:v>1.28963526578517</c:v>
                </c:pt>
                <c:pt idx="1">
                  <c:v>1.33206592741534</c:v>
                </c:pt>
                <c:pt idx="2">
                  <c:v>1.3174618494573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26283428"/>
        <c:axId val="66938128"/>
      </c:scatterChart>
      <c:valAx>
        <c:axId val="26283428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28"/>
        <c:crossesAt val="0"/>
        <c:crossBetween val="midCat"/>
      </c:valAx>
      <c:valAx>
        <c:axId val="66938128"/>
        <c:scaling>
          <c:orientation val="minMax"/>
          <c:max val="1.5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428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3234293896546"/>
          <c:y val="0.5344610812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828738662258"/>
          <c:y val="0.122333751568381"/>
          <c:w val="0.916223582503016"/>
          <c:h val="0.8140184783848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bulina Pacific"</c:f>
              <c:strCache>
                <c:ptCount val="1"/>
                <c:pt idx="0">
                  <c:v>Orbulina Pacific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2:$G$7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</c:numCache>
            </c:numRef>
          </c:xVal>
          <c:yVal>
            <c:numRef>
              <c:f>ODPbySpecies!$P$2:$P$7</c:f>
              <c:numCache>
                <c:formatCode>General</c:formatCode>
                <c:ptCount val="6"/>
                <c:pt idx="0">
                  <c:v>3.80667890992326</c:v>
                </c:pt>
                <c:pt idx="1">
                  <c:v>3.36345095958583</c:v>
                </c:pt>
                <c:pt idx="2">
                  <c:v>3.3285984777265</c:v>
                </c:pt>
                <c:pt idx="3">
                  <c:v>3.788993084764</c:v>
                </c:pt>
                <c:pt idx="4">
                  <c:v>4.798661515219</c:v>
                </c:pt>
                <c:pt idx="5">
                  <c:v>3.9509404030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bulina Atlantic"</c:f>
              <c:strCache>
                <c:ptCount val="1"/>
                <c:pt idx="0">
                  <c:v>Orbulina Atlantic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14:$G$17</c:f>
              <c:numCache>
                <c:formatCode>General</c:formatCode>
                <c:ptCount val="4"/>
                <c:pt idx="0">
                  <c:v>10.49</c:v>
                </c:pt>
                <c:pt idx="1">
                  <c:v>9.56</c:v>
                </c:pt>
                <c:pt idx="2">
                  <c:v>8.35</c:v>
                </c:pt>
                <c:pt idx="3">
                  <c:v>1.78</c:v>
                </c:pt>
              </c:numCache>
            </c:numRef>
          </c:xVal>
          <c:yVal>
            <c:numRef>
              <c:f>ODPbySpecies!$P$14:$P$17</c:f>
              <c:numCache>
                <c:formatCode>General</c:formatCode>
                <c:ptCount val="4"/>
                <c:pt idx="0">
                  <c:v>2.39080740287241</c:v>
                </c:pt>
                <c:pt idx="1">
                  <c:v>2.19647800268313</c:v>
                </c:pt>
                <c:pt idx="2">
                  <c:v>1.83718431031458</c:v>
                </c:pt>
                <c:pt idx="3">
                  <c:v>2.40002630810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. cultrata Pacific"</c:f>
              <c:strCache>
                <c:ptCount val="1"/>
                <c:pt idx="0">
                  <c:v>Gr. cultrat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24:$G$26</c:f>
              <c:numCache>
                <c:formatCode>General</c:formatCode>
                <c:ptCount val="3"/>
                <c:pt idx="0">
                  <c:v>6</c:v>
                </c:pt>
                <c:pt idx="1">
                  <c:v>9.02</c:v>
                </c:pt>
                <c:pt idx="2">
                  <c:v>0.98</c:v>
                </c:pt>
              </c:numCache>
            </c:numRef>
          </c:xVal>
          <c:yVal>
            <c:numRef>
              <c:f>ODPbySpecies!$P$24:$P$26</c:f>
              <c:numCache>
                <c:formatCode>General</c:formatCode>
                <c:ptCount val="3"/>
                <c:pt idx="0">
                  <c:v>3.2309901399963</c:v>
                </c:pt>
                <c:pt idx="1">
                  <c:v>2.42581243726439</c:v>
                </c:pt>
                <c:pt idx="2">
                  <c:v>2.61136630414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q. altispira Pacific"</c:f>
              <c:strCache>
                <c:ptCount val="1"/>
                <c:pt idx="0">
                  <c:v>Gq. altispir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28:$G$31</c:f>
              <c:numCache>
                <c:formatCode>General</c:formatCode>
                <c:ptCount val="4"/>
                <c:pt idx="0">
                  <c:v>14.73</c:v>
                </c:pt>
                <c:pt idx="1">
                  <c:v>13.06</c:v>
                </c:pt>
                <c:pt idx="2">
                  <c:v>11.81</c:v>
                </c:pt>
                <c:pt idx="3">
                  <c:v>18.38</c:v>
                </c:pt>
              </c:numCache>
            </c:numRef>
          </c:xVal>
          <c:yVal>
            <c:numRef>
              <c:f>ODPbySpecies!$P$28:$P$31</c:f>
              <c:numCache>
                <c:formatCode>General</c:formatCode>
                <c:ptCount val="4"/>
                <c:pt idx="0">
                  <c:v>3.35431189496495</c:v>
                </c:pt>
                <c:pt idx="1">
                  <c:v>3.4572371719515</c:v>
                </c:pt>
                <c:pt idx="2">
                  <c:v>3.17554829297007</c:v>
                </c:pt>
                <c:pt idx="3">
                  <c:v>4.103391008369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q. venezuelana Atlantic"</c:f>
              <c:strCache>
                <c:ptCount val="1"/>
                <c:pt idx="0">
                  <c:v>Gq. venezuelana Atlant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bySpecies!$G$33:$G$41</c:f>
              <c:numCache>
                <c:formatCode>General</c:formatCode>
                <c:ptCount val="9"/>
                <c:pt idx="0">
                  <c:v>13.15</c:v>
                </c:pt>
                <c:pt idx="1">
                  <c:v>13.15</c:v>
                </c:pt>
                <c:pt idx="2">
                  <c:v>18.34</c:v>
                </c:pt>
                <c:pt idx="3">
                  <c:v>16.24</c:v>
                </c:pt>
                <c:pt idx="4">
                  <c:v>14.14</c:v>
                </c:pt>
                <c:pt idx="5">
                  <c:v>12.14</c:v>
                </c:pt>
                <c:pt idx="6">
                  <c:v>11.02</c:v>
                </c:pt>
                <c:pt idx="7">
                  <c:v>10.49</c:v>
                </c:pt>
                <c:pt idx="8">
                  <c:v>9.56</c:v>
                </c:pt>
              </c:numCache>
            </c:numRef>
          </c:xVal>
          <c:yVal>
            <c:numRef>
              <c:f>ODPbySpecies!$P$33:$P$41</c:f>
              <c:numCache>
                <c:formatCode>General</c:formatCode>
                <c:ptCount val="9"/>
                <c:pt idx="0">
                  <c:v>2.04884973704864</c:v>
                </c:pt>
                <c:pt idx="1">
                  <c:v>1.8816380062363</c:v>
                </c:pt>
                <c:pt idx="2">
                  <c:v>2.62364680108521</c:v>
                </c:pt>
                <c:pt idx="3">
                  <c:v>2.42684216602693</c:v>
                </c:pt>
                <c:pt idx="4">
                  <c:v>1.98122387202768</c:v>
                </c:pt>
                <c:pt idx="5">
                  <c:v>1.8974722769893</c:v>
                </c:pt>
                <c:pt idx="6">
                  <c:v>2.12025742781866</c:v>
                </c:pt>
                <c:pt idx="7">
                  <c:v>2.03654457812572</c:v>
                </c:pt>
                <c:pt idx="8">
                  <c:v>1.99363958045513</c:v>
                </c:pt>
              </c:numCache>
            </c:numRef>
          </c:yVal>
          <c:smooth val="0"/>
        </c:ser>
        <c:axId val="36296380"/>
        <c:axId val="27239135"/>
      </c:scatterChart>
      <c:valAx>
        <c:axId val="362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135"/>
        <c:crossesAt val="0"/>
        <c:crossBetween val="midCat"/>
      </c:valAx>
      <c:valAx>
        <c:axId val="27239135"/>
        <c:scaling>
          <c:orientation val="minMax"/>
          <c:min val="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80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5260265403691"/>
          <c:y val="0.18113379719402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775790161299"/>
          <c:y val="0.0345893338594069"/>
          <c:w val="0.613336013265665"/>
          <c:h val="0.884921417768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x Core Recent"</c:f>
              <c:strCache>
                <c:ptCount val="1"/>
                <c:pt idx="0">
                  <c:v>Box Core Recen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BoxCoreSort!$I$3:$I$21</c:f>
              <c:numCache>
                <c:formatCode>General</c:formatCode>
                <c:ptCount val="19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  <c:pt idx="4">
                  <c:v>28.376138098128</c:v>
                </c:pt>
                <c:pt idx="5">
                  <c:v>30.0828456364747</c:v>
                </c:pt>
                <c:pt idx="7">
                  <c:v>28.362122179198</c:v>
                </c:pt>
                <c:pt idx="8">
                  <c:v>28.4137790717871</c:v>
                </c:pt>
                <c:pt idx="10">
                  <c:v>29.0536364350917</c:v>
                </c:pt>
                <c:pt idx="12">
                  <c:v>29.8478029403232</c:v>
                </c:pt>
                <c:pt idx="13">
                  <c:v>29.4784850677329</c:v>
                </c:pt>
                <c:pt idx="15">
                  <c:v>27.1311747213068</c:v>
                </c:pt>
                <c:pt idx="16">
                  <c:v>27.6749468981833</c:v>
                </c:pt>
                <c:pt idx="18">
                  <c:v>27.7970284718846</c:v>
                </c:pt>
              </c:numCache>
            </c:numRef>
          </c:xVal>
          <c:yVal>
            <c:numRef>
              <c:f>BoxCoreSort!$L$3:$L$21</c:f>
              <c:numCache>
                <c:formatCode>General</c:formatCode>
                <c:ptCount val="19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  <c:pt idx="4">
                  <c:v>13.1919149065877</c:v>
                </c:pt>
                <c:pt idx="5">
                  <c:v>12.4717810980724</c:v>
                </c:pt>
                <c:pt idx="7">
                  <c:v>13.4731083885531</c:v>
                </c:pt>
                <c:pt idx="8">
                  <c:v>12.8423717187598</c:v>
                </c:pt>
                <c:pt idx="10">
                  <c:v>11.6938016519885</c:v>
                </c:pt>
                <c:pt idx="12">
                  <c:v>11.6611446970025</c:v>
                </c:pt>
                <c:pt idx="13">
                  <c:v>12.1435703673894</c:v>
                </c:pt>
                <c:pt idx="15">
                  <c:v>13.9485441554438</c:v>
                </c:pt>
                <c:pt idx="16">
                  <c:v>14.4882780044757</c:v>
                </c:pt>
                <c:pt idx="18">
                  <c:v>11.25793865541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.84"/>
            <c:spPr>
              <a:ln w="0">
                <a:solidFill>
                  <a:srgbClr val="000000"/>
                </a:solidFill>
              </a:ln>
            </c:spPr>
          </c:errBars>
          <c:smooth val="0"/>
        </c:ser>
        <c:axId val="17359837"/>
        <c:axId val="91649160"/>
      </c:scatterChart>
      <c:valAx>
        <c:axId val="17359837"/>
        <c:scaling>
          <c:orientation val="minMax"/>
          <c:max val="33"/>
          <c:min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160"/>
        <c:crossesAt val="0"/>
        <c:crossBetween val="midCat"/>
        <c:majorUnit val="2"/>
      </c:valAx>
      <c:valAx>
        <c:axId val="91649160"/>
        <c:scaling>
          <c:orientation val="minMax"/>
          <c:min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5745439927642"/>
          <c:y val="0.54547247977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390096347748"/>
          <c:y val="0.12963811268896"/>
          <c:w val="0.923773246695048"/>
          <c:h val="0.824209803023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bulina Pacific"</c:f>
              <c:strCache>
                <c:ptCount val="1"/>
                <c:pt idx="0">
                  <c:v>Orbulin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:$G$7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</c:numCache>
            </c:numRef>
          </c:xVal>
          <c:yVal>
            <c:numRef>
              <c:f>ODPbySpecies!$J$2:$J$7</c:f>
              <c:numCache>
                <c:formatCode>General</c:formatCode>
                <c:ptCount val="6"/>
                <c:pt idx="0">
                  <c:v>30.9463789832983</c:v>
                </c:pt>
                <c:pt idx="1">
                  <c:v>29.6883751402235</c:v>
                </c:pt>
                <c:pt idx="2">
                  <c:v>32.4943358401655</c:v>
                </c:pt>
                <c:pt idx="3">
                  <c:v>29.6602672717281</c:v>
                </c:pt>
                <c:pt idx="4">
                  <c:v>29.3368203421281</c:v>
                </c:pt>
                <c:pt idx="5">
                  <c:v>31.1802662754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bulina Atlantic"</c:f>
              <c:strCache>
                <c:ptCount val="1"/>
                <c:pt idx="0">
                  <c:v>Orbuli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14:$G$17</c:f>
              <c:numCache>
                <c:formatCode>General</c:formatCode>
                <c:ptCount val="4"/>
                <c:pt idx="0">
                  <c:v>10.49</c:v>
                </c:pt>
                <c:pt idx="1">
                  <c:v>9.56</c:v>
                </c:pt>
                <c:pt idx="2">
                  <c:v>8.35</c:v>
                </c:pt>
                <c:pt idx="3">
                  <c:v>1.78</c:v>
                </c:pt>
              </c:numCache>
            </c:numRef>
          </c:xVal>
          <c:yVal>
            <c:numRef>
              <c:f>ODPbySpecies!$J$14:$J$17</c:f>
              <c:numCache>
                <c:formatCode>General</c:formatCode>
                <c:ptCount val="4"/>
                <c:pt idx="0">
                  <c:v>28.5845651897148</c:v>
                </c:pt>
                <c:pt idx="1">
                  <c:v>28.6586266133194</c:v>
                </c:pt>
                <c:pt idx="2">
                  <c:v>29.8650171614353</c:v>
                </c:pt>
                <c:pt idx="3">
                  <c:v>30.0531900626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. cultrata Pacific"</c:f>
              <c:strCache>
                <c:ptCount val="1"/>
                <c:pt idx="0">
                  <c:v>Gr. cultrat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4:$G$26</c:f>
              <c:numCache>
                <c:formatCode>General</c:formatCode>
                <c:ptCount val="3"/>
                <c:pt idx="0">
                  <c:v>6</c:v>
                </c:pt>
                <c:pt idx="1">
                  <c:v>9.02</c:v>
                </c:pt>
                <c:pt idx="2">
                  <c:v>0.98</c:v>
                </c:pt>
              </c:numCache>
            </c:numRef>
          </c:xVal>
          <c:yVal>
            <c:numRef>
              <c:f>ODPbySpecies!$J$24:$J$26</c:f>
              <c:numCache>
                <c:formatCode>General</c:formatCode>
                <c:ptCount val="3"/>
                <c:pt idx="0">
                  <c:v>31.1667888583086</c:v>
                </c:pt>
                <c:pt idx="1">
                  <c:v>29.0915104945485</c:v>
                </c:pt>
                <c:pt idx="2">
                  <c:v>28.692494686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q. altispira Pacific"</c:f>
              <c:strCache>
                <c:ptCount val="1"/>
                <c:pt idx="0">
                  <c:v>Gq. altispir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28:$G$31</c:f>
              <c:numCache>
                <c:formatCode>General</c:formatCode>
                <c:ptCount val="4"/>
                <c:pt idx="0">
                  <c:v>14.73</c:v>
                </c:pt>
                <c:pt idx="1">
                  <c:v>13.06</c:v>
                </c:pt>
                <c:pt idx="2">
                  <c:v>11.81</c:v>
                </c:pt>
                <c:pt idx="3">
                  <c:v>18.38</c:v>
                </c:pt>
              </c:numCache>
            </c:numRef>
          </c:xVal>
          <c:yVal>
            <c:numRef>
              <c:f>ODPbySpecies!$J$28:$J$31</c:f>
              <c:numCache>
                <c:formatCode>General</c:formatCode>
                <c:ptCount val="4"/>
                <c:pt idx="0">
                  <c:v>26.6400028188717</c:v>
                </c:pt>
                <c:pt idx="1">
                  <c:v>27.6448102549619</c:v>
                </c:pt>
                <c:pt idx="2">
                  <c:v>27.457379845171</c:v>
                </c:pt>
                <c:pt idx="3">
                  <c:v>27.6266681619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q. venezuelana Atlantic"</c:f>
              <c:strCache>
                <c:ptCount val="1"/>
                <c:pt idx="0">
                  <c:v>Gq. venezuela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33:$G$41</c:f>
              <c:numCache>
                <c:formatCode>General</c:formatCode>
                <c:ptCount val="9"/>
                <c:pt idx="0">
                  <c:v>13.15</c:v>
                </c:pt>
                <c:pt idx="1">
                  <c:v>13.15</c:v>
                </c:pt>
                <c:pt idx="2">
                  <c:v>18.34</c:v>
                </c:pt>
                <c:pt idx="3">
                  <c:v>16.24</c:v>
                </c:pt>
                <c:pt idx="4">
                  <c:v>14.14</c:v>
                </c:pt>
                <c:pt idx="5">
                  <c:v>12.14</c:v>
                </c:pt>
                <c:pt idx="6">
                  <c:v>11.02</c:v>
                </c:pt>
                <c:pt idx="7">
                  <c:v>10.49</c:v>
                </c:pt>
                <c:pt idx="8">
                  <c:v>9.56</c:v>
                </c:pt>
              </c:numCache>
            </c:numRef>
          </c:xVal>
          <c:yVal>
            <c:numRef>
              <c:f>ODPbySpecies!$J$33:$J$41</c:f>
              <c:numCache>
                <c:formatCode>General</c:formatCode>
                <c:ptCount val="9"/>
                <c:pt idx="0">
                  <c:v>27.0161230179691</c:v>
                </c:pt>
                <c:pt idx="1">
                  <c:v>25.1702905250987</c:v>
                </c:pt>
                <c:pt idx="2">
                  <c:v>27.8834211904081</c:v>
                </c:pt>
                <c:pt idx="3">
                  <c:v>25.6009224588381</c:v>
                </c:pt>
                <c:pt idx="4">
                  <c:v>26.2009781216664</c:v>
                </c:pt>
                <c:pt idx="5">
                  <c:v>26.561691060971</c:v>
                </c:pt>
                <c:pt idx="6">
                  <c:v>27.8156474765171</c:v>
                </c:pt>
                <c:pt idx="7">
                  <c:v>28.997503686481</c:v>
                </c:pt>
                <c:pt idx="8">
                  <c:v>28.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Orbulina Recent"</c:f>
              <c:strCache>
                <c:ptCount val="1"/>
                <c:pt idx="0">
                  <c:v>Orbulina Rec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F$3:$F$5</c:f>
              <c:numCache>
                <c:formatCode>General</c:formatCode>
                <c:ptCount val="3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</c:numCache>
            </c:numRef>
          </c:xVal>
          <c:yVal>
            <c:numRef>
              <c:f>BoxCoreSort!$I$3:$I$5</c:f>
              <c:numCache>
                <c:formatCode>General</c:formatCode>
                <c:ptCount val="3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. cultrata Recent"</c:f>
              <c:strCache>
                <c:ptCount val="1"/>
                <c:pt idx="0">
                  <c:v>Gr. cultrata Rec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.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BoxCoreSort!$F$15:$F$16</c:f>
              <c:numCache>
                <c:formatCode>General</c:formatCode>
                <c:ptCount val="2"/>
                <c:pt idx="0">
                  <c:v>0.01</c:v>
                </c:pt>
                <c:pt idx="1">
                  <c:v>0.01</c:v>
                </c:pt>
              </c:numCache>
            </c:numRef>
          </c:xVal>
          <c:yVal>
            <c:numRef>
              <c:f>BoxCoreSort!$I$15:$I$16</c:f>
              <c:numCache>
                <c:formatCode>General</c:formatCode>
                <c:ptCount val="2"/>
                <c:pt idx="0">
                  <c:v>29.8478029403232</c:v>
                </c:pt>
                <c:pt idx="1">
                  <c:v>29.4784850677329</c:v>
                </c:pt>
              </c:numCache>
            </c:numRef>
          </c:yVal>
          <c:smooth val="0"/>
        </c:ser>
        <c:axId val="81787886"/>
        <c:axId val="49592744"/>
      </c:scatterChart>
      <c:valAx>
        <c:axId val="817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44"/>
        <c:crossesAt val="0"/>
        <c:crossBetween val="midCat"/>
        <c:majorUnit val="2"/>
      </c:valAx>
      <c:valAx>
        <c:axId val="49592744"/>
        <c:scaling>
          <c:orientation val="minMax"/>
          <c:max val="32"/>
          <c:min val="2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886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8655612816491"/>
          <c:y val="0.54174301420064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i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266566170467"/>
          <c:y val="0.0477834302325581"/>
          <c:w val="0.855725142893034"/>
          <c:h val="0.877543604651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ODPbySpecies!$B$43</c:f>
              <c:strCache>
                <c:ptCount val="1"/>
                <c:pt idx="0">
                  <c:v>&gt;500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84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43:$G$46</c:f>
              <c:numCache>
                <c:formatCode>General</c:formatCode>
                <c:ptCount val="4"/>
                <c:pt idx="0">
                  <c:v>13.15</c:v>
                </c:pt>
                <c:pt idx="1">
                  <c:v>14.14</c:v>
                </c:pt>
                <c:pt idx="2">
                  <c:v>10.49</c:v>
                </c:pt>
                <c:pt idx="3">
                  <c:v>9.56</c:v>
                </c:pt>
              </c:numCache>
            </c:numRef>
          </c:xVal>
          <c:yVal>
            <c:numRef>
              <c:f>ODPbySpecies!$I$43:$I$46</c:f>
              <c:numCache>
                <c:formatCode>General</c:formatCode>
                <c:ptCount val="4"/>
                <c:pt idx="0">
                  <c:v>27.0161230179691</c:v>
                </c:pt>
                <c:pt idx="1">
                  <c:v>26.2009781216664</c:v>
                </c:pt>
                <c:pt idx="2">
                  <c:v>28.997503686481</c:v>
                </c:pt>
                <c:pt idx="3">
                  <c:v>2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DPbySpecies!$B$48</c:f>
              <c:strCache>
                <c:ptCount val="1"/>
                <c:pt idx="0">
                  <c:v>500-355u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84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G$48:$G$52</c:f>
              <c:numCache>
                <c:formatCode>General</c:formatCode>
                <c:ptCount val="5"/>
                <c:pt idx="0">
                  <c:v>12.14</c:v>
                </c:pt>
                <c:pt idx="1">
                  <c:v>11.02</c:v>
                </c:pt>
                <c:pt idx="2">
                  <c:v>13.15</c:v>
                </c:pt>
                <c:pt idx="4">
                  <c:v>16.24</c:v>
                </c:pt>
              </c:numCache>
            </c:numRef>
          </c:xVal>
          <c:yVal>
            <c:numRef>
              <c:f>ODPbySpecies!$I$48:$I$52</c:f>
              <c:numCache>
                <c:formatCode>General</c:formatCode>
                <c:ptCount val="5"/>
                <c:pt idx="0">
                  <c:v>26.561691060971</c:v>
                </c:pt>
                <c:pt idx="1">
                  <c:v>27.8156474765171</c:v>
                </c:pt>
                <c:pt idx="2">
                  <c:v>25.1702905250987</c:v>
                </c:pt>
                <c:pt idx="4">
                  <c:v>25.6009224588381</c:v>
                </c:pt>
              </c:numCache>
            </c:numRef>
          </c:yVal>
          <c:smooth val="0"/>
        </c:ser>
        <c:axId val="28315837"/>
        <c:axId val="92126824"/>
      </c:scatterChart>
      <c:valAx>
        <c:axId val="28315837"/>
        <c:scaling>
          <c:orientation val="minMax"/>
          <c:max val="17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24"/>
        <c:crossesAt val="0"/>
        <c:crossBetween val="midCat"/>
      </c:valAx>
      <c:valAx>
        <c:axId val="9212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4177501413228"/>
          <c:y val="0.1291787790697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27186331008"/>
          <c:y val="0.0340118526153053"/>
          <c:w val="0.896218784753817"/>
          <c:h val="0.90137851069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lantic Orbulina"</c:f>
              <c:strCache>
                <c:ptCount val="1"/>
                <c:pt idx="0">
                  <c:v>Atlantic Orbulin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Normalise!$F$9:$F$17</c:f>
              <c:numCache>
                <c:formatCode>General</c:formatCode>
                <c:ptCount val="9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5">
                  <c:v>10.49</c:v>
                </c:pt>
                <c:pt idx="6">
                  <c:v>9.56</c:v>
                </c:pt>
                <c:pt idx="7">
                  <c:v>8.35</c:v>
                </c:pt>
                <c:pt idx="8">
                  <c:v>1.78</c:v>
                </c:pt>
              </c:numCache>
            </c:numRef>
          </c:xVal>
          <c:yVal>
            <c:numRef>
              <c:f>ODPNormalise!$O$9:$O$17</c:f>
              <c:numCache>
                <c:formatCode>General</c:formatCode>
                <c:ptCount val="9"/>
                <c:pt idx="0">
                  <c:v>10.7391431851867</c:v>
                </c:pt>
                <c:pt idx="1">
                  <c:v>10.4161740217377</c:v>
                </c:pt>
                <c:pt idx="2">
                  <c:v>11.4143551969272</c:v>
                </c:pt>
                <c:pt idx="3">
                  <c:v>10.5370942170127</c:v>
                </c:pt>
                <c:pt idx="5">
                  <c:v>8.84697594837029</c:v>
                </c:pt>
                <c:pt idx="6">
                  <c:v>8.24792208817886</c:v>
                </c:pt>
                <c:pt idx="7">
                  <c:v>7.17729065799957</c:v>
                </c:pt>
                <c:pt idx="8">
                  <c:v>8.36736166811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cific Orbulina"</c:f>
              <c:strCache>
                <c:ptCount val="1"/>
                <c:pt idx="0">
                  <c:v>Pacific Orbulin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Normalise!$F$2:$F$7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  <c:pt idx="5">
                  <c:v>10.39</c:v>
                </c:pt>
              </c:numCache>
            </c:numRef>
          </c:xVal>
          <c:yVal>
            <c:numRef>
              <c:f>ODPNormalise!$L$2:$L$7</c:f>
              <c:numCache>
                <c:formatCode>General</c:formatCode>
                <c:ptCount val="6"/>
                <c:pt idx="0">
                  <c:v>7.12006615369372</c:v>
                </c:pt>
                <c:pt idx="1">
                  <c:v>6.26304371588832</c:v>
                </c:pt>
                <c:pt idx="2">
                  <c:v>7.79960049801594</c:v>
                </c:pt>
                <c:pt idx="3">
                  <c:v>8.86196430283055</c:v>
                </c:pt>
                <c:pt idx="5">
                  <c:v>8.558527466513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lantic Orbulina normalised"</c:f>
              <c:strCache>
                <c:ptCount val="1"/>
                <c:pt idx="0">
                  <c:v>Atlantic Orbulina normalis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Normalise!$F$33:$F$41</c:f>
              <c:numCache>
                <c:formatCode>General</c:formatCode>
                <c:ptCount val="9"/>
                <c:pt idx="0">
                  <c:v>13.15</c:v>
                </c:pt>
                <c:pt idx="1">
                  <c:v>13.15</c:v>
                </c:pt>
                <c:pt idx="2">
                  <c:v>18.34</c:v>
                </c:pt>
                <c:pt idx="3">
                  <c:v>16.24</c:v>
                </c:pt>
                <c:pt idx="4">
                  <c:v>14.14</c:v>
                </c:pt>
                <c:pt idx="5">
                  <c:v>12.14</c:v>
                </c:pt>
                <c:pt idx="6">
                  <c:v>11.02</c:v>
                </c:pt>
                <c:pt idx="7">
                  <c:v>10.49</c:v>
                </c:pt>
                <c:pt idx="8">
                  <c:v>9.56</c:v>
                </c:pt>
              </c:numCache>
            </c:numRef>
          </c:xVal>
          <c:yVal>
            <c:numRef>
              <c:f>ODPNormalise!$O$33:$O$41</c:f>
              <c:numCache>
                <c:formatCode>General</c:formatCode>
                <c:ptCount val="9"/>
                <c:pt idx="0">
                  <c:v>10.184477295361</c:v>
                </c:pt>
                <c:pt idx="1">
                  <c:v>9.11436023261315</c:v>
                </c:pt>
                <c:pt idx="2">
                  <c:v>9.32171330441936</c:v>
                </c:pt>
                <c:pt idx="3">
                  <c:v>9.43769895874367</c:v>
                </c:pt>
                <c:pt idx="4">
                  <c:v>9.69797036934792</c:v>
                </c:pt>
                <c:pt idx="5">
                  <c:v>9.3646729168493</c:v>
                </c:pt>
                <c:pt idx="6">
                  <c:v>9.00241135241829</c:v>
                </c:pt>
                <c:pt idx="7">
                  <c:v>8.7752962338182</c:v>
                </c:pt>
                <c:pt idx="8">
                  <c:v>8.315848874661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cific Orbulina normalised"</c:f>
              <c:strCache>
                <c:ptCount val="1"/>
                <c:pt idx="0">
                  <c:v>Pacific Orbulina normalis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DPNormalise!$F$22:$F$31</c:f>
              <c:numCache>
                <c:formatCode>General</c:formatCode>
                <c:ptCount val="10"/>
                <c:pt idx="0">
                  <c:v>0.01</c:v>
                </c:pt>
                <c:pt idx="1">
                  <c:v>0.01</c:v>
                </c:pt>
                <c:pt idx="2">
                  <c:v>6</c:v>
                </c:pt>
                <c:pt idx="3">
                  <c:v>9.02</c:v>
                </c:pt>
                <c:pt idx="4">
                  <c:v>0.98</c:v>
                </c:pt>
                <c:pt idx="6">
                  <c:v>14.73</c:v>
                </c:pt>
                <c:pt idx="7">
                  <c:v>13.06</c:v>
                </c:pt>
                <c:pt idx="8">
                  <c:v>11.81</c:v>
                </c:pt>
                <c:pt idx="9">
                  <c:v>18.38</c:v>
                </c:pt>
              </c:numCache>
            </c:numRef>
          </c:xVal>
          <c:yVal>
            <c:numRef>
              <c:f>ODPNormalise!$O$22:$O$31</c:f>
              <c:numCache>
                <c:formatCode>General</c:formatCode>
                <c:ptCount val="10"/>
                <c:pt idx="0">
                  <c:v>10.5582915322884</c:v>
                </c:pt>
                <c:pt idx="1">
                  <c:v>10.9950917781437</c:v>
                </c:pt>
                <c:pt idx="4">
                  <c:v>8.44098926457194</c:v>
                </c:pt>
                <c:pt idx="6">
                  <c:v>9.55214152875339</c:v>
                </c:pt>
                <c:pt idx="7">
                  <c:v>9.30056654013977</c:v>
                </c:pt>
                <c:pt idx="8">
                  <c:v>9.3646729168493</c:v>
                </c:pt>
                <c:pt idx="9">
                  <c:v>9.85418650474284</c:v>
                </c:pt>
              </c:numCache>
            </c:numRef>
          </c:yVal>
          <c:smooth val="0"/>
        </c:ser>
        <c:axId val="13840452"/>
        <c:axId val="7662027"/>
      </c:scatterChart>
      <c:valAx>
        <c:axId val="138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27"/>
        <c:crossesAt val="0"/>
        <c:crossBetween val="midCat"/>
        <c:majorUnit val="2"/>
      </c:valAx>
      <c:valAx>
        <c:axId val="7662027"/>
        <c:scaling>
          <c:orientation val="minMax"/>
          <c:min val="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487412799515"/>
          <c:y val="0.090376191703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Box Core Orbul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BoxCoreSort!$I$3:$I$5</c:f>
              <c:numCache>
                <c:formatCode>General</c:formatCode>
                <c:ptCount val="3"/>
                <c:pt idx="0">
                  <c:v>30.6974703420767</c:v>
                </c:pt>
                <c:pt idx="1">
                  <c:v>31.064125538824</c:v>
                </c:pt>
                <c:pt idx="2">
                  <c:v>31.4424354794651</c:v>
                </c:pt>
              </c:numCache>
            </c:numRef>
          </c:xVal>
          <c:yVal>
            <c:numRef>
              <c:f>BoxCoreSort!$T$3:$T$5</c:f>
              <c:numCache>
                <c:formatCode>General</c:formatCode>
                <c:ptCount val="3"/>
                <c:pt idx="0">
                  <c:v>1.0934475072327</c:v>
                </c:pt>
                <c:pt idx="1">
                  <c:v>1.88955711992829</c:v>
                </c:pt>
                <c:pt idx="2">
                  <c:v>0.931969851626034</c:v>
                </c:pt>
              </c:numCache>
            </c:numRef>
          </c:yVal>
          <c:smooth val="0"/>
        </c:ser>
        <c:axId val="46037332"/>
        <c:axId val="43260524"/>
      </c:scatterChart>
      <c:valAx>
        <c:axId val="4603733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524"/>
        <c:crossesAt val="0"/>
        <c:crossBetween val="midCat"/>
      </c:valAx>
      <c:valAx>
        <c:axId val="4326052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110553198857"/>
          <c:y val="0.0479107616348176"/>
          <c:w val="0.885118171586876"/>
          <c:h val="0.927036664533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rbulina Pacific"</c:f>
              <c:strCache>
                <c:ptCount val="1"/>
                <c:pt idx="0">
                  <c:v>Orbulina Pacif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7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N$2:$N$7</c:f>
              <c:numCache>
                <c:formatCode>General</c:formatCode>
                <c:ptCount val="6"/>
                <c:pt idx="0">
                  <c:v>7.12006615369372</c:v>
                </c:pt>
                <c:pt idx="1">
                  <c:v>6.26304371588832</c:v>
                </c:pt>
                <c:pt idx="2">
                  <c:v>7.79960049801594</c:v>
                </c:pt>
                <c:pt idx="3">
                  <c:v>8.86196430283055</c:v>
                </c:pt>
                <c:pt idx="4">
                  <c:v>10.6612968484721</c:v>
                </c:pt>
                <c:pt idx="5">
                  <c:v>8.55852746651383</c:v>
                </c:pt>
              </c:numCache>
            </c:numRef>
          </c:xVal>
          <c:yVal>
            <c:numRef>
              <c:f>ODPbySpecies!$P$2:$P$7</c:f>
              <c:numCache>
                <c:formatCode>General</c:formatCode>
                <c:ptCount val="6"/>
                <c:pt idx="0">
                  <c:v>3.80667890992326</c:v>
                </c:pt>
                <c:pt idx="1">
                  <c:v>3.36345095958583</c:v>
                </c:pt>
                <c:pt idx="2">
                  <c:v>3.3285984777265</c:v>
                </c:pt>
                <c:pt idx="3">
                  <c:v>3.788993084764</c:v>
                </c:pt>
                <c:pt idx="4">
                  <c:v>4.798661515219</c:v>
                </c:pt>
                <c:pt idx="5">
                  <c:v>3.9509404030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rbulina Atlantic"</c:f>
              <c:strCache>
                <c:ptCount val="1"/>
                <c:pt idx="0">
                  <c:v>Orbulina Atlantic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7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N$14:$N$17</c:f>
              <c:numCache>
                <c:formatCode>General</c:formatCode>
                <c:ptCount val="4"/>
                <c:pt idx="0">
                  <c:v>8.84697594837029</c:v>
                </c:pt>
                <c:pt idx="1">
                  <c:v>8.24792208817886</c:v>
                </c:pt>
                <c:pt idx="2">
                  <c:v>7.17729065799957</c:v>
                </c:pt>
                <c:pt idx="3">
                  <c:v>8.36736166811633</c:v>
                </c:pt>
              </c:numCache>
            </c:numRef>
          </c:xVal>
          <c:yVal>
            <c:numRef>
              <c:f>ODPbySpecies!$P$14:$P$17</c:f>
              <c:numCache>
                <c:formatCode>General</c:formatCode>
                <c:ptCount val="4"/>
                <c:pt idx="0">
                  <c:v>2.39080740287241</c:v>
                </c:pt>
                <c:pt idx="1">
                  <c:v>2.19647800268313</c:v>
                </c:pt>
                <c:pt idx="2">
                  <c:v>1.83718431031458</c:v>
                </c:pt>
                <c:pt idx="3">
                  <c:v>2.40002630810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DPbySpecies!$D$28</c:f>
              <c:strCache>
                <c:ptCount val="1"/>
                <c:pt idx="0">
                  <c:v>Globoquadrina altispir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7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N$28:$N$31</c:f>
              <c:numCache>
                <c:formatCode>General</c:formatCode>
                <c:ptCount val="4"/>
                <c:pt idx="0">
                  <c:v>12.3187169829165</c:v>
                </c:pt>
                <c:pt idx="1">
                  <c:v>11.9942786278751</c:v>
                </c:pt>
                <c:pt idx="2">
                  <c:v>12.0769520586558</c:v>
                </c:pt>
                <c:pt idx="3">
                  <c:v>12.7082428880892</c:v>
                </c:pt>
              </c:numCache>
            </c:numRef>
          </c:xVal>
          <c:yVal>
            <c:numRef>
              <c:f>ODPbySpecies!$P$28:$P$31</c:f>
              <c:numCache>
                <c:formatCode>General</c:formatCode>
                <c:ptCount val="4"/>
                <c:pt idx="0">
                  <c:v>3.35431189496495</c:v>
                </c:pt>
                <c:pt idx="1">
                  <c:v>3.4572371719515</c:v>
                </c:pt>
                <c:pt idx="2">
                  <c:v>3.17554829297007</c:v>
                </c:pt>
                <c:pt idx="3">
                  <c:v>4.10339100836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DPbySpecies!$D$33</c:f>
              <c:strCache>
                <c:ptCount val="1"/>
                <c:pt idx="0">
                  <c:v>Globoquadrina venezuelana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.7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4.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DPbySpecies!$N$33:$N$41</c:f>
              <c:numCache>
                <c:formatCode>General</c:formatCode>
                <c:ptCount val="9"/>
                <c:pt idx="0">
                  <c:v>12.5743890578493</c:v>
                </c:pt>
                <c:pt idx="1">
                  <c:v>11.2531559798824</c:v>
                </c:pt>
                <c:pt idx="2">
                  <c:v>11.5091669779548</c:v>
                </c:pt>
                <c:pt idx="3">
                  <c:v>11.6523700801177</c:v>
                </c:pt>
                <c:pt idx="4">
                  <c:v>11.9737173503466</c:v>
                </c:pt>
                <c:pt idx="5">
                  <c:v>11.5622075871881</c:v>
                </c:pt>
                <c:pt idx="6">
                  <c:v>11.1149369301132</c:v>
                </c:pt>
                <c:pt idx="7">
                  <c:v>10.8345264800356</c:v>
                </c:pt>
                <c:pt idx="8">
                  <c:v>10.2672641966514</c:v>
                </c:pt>
              </c:numCache>
            </c:numRef>
          </c:xVal>
          <c:yVal>
            <c:numRef>
              <c:f>ODPbySpecies!$P$33:$P$41</c:f>
              <c:numCache>
                <c:formatCode>General</c:formatCode>
                <c:ptCount val="9"/>
                <c:pt idx="0">
                  <c:v>2.04884973704864</c:v>
                </c:pt>
                <c:pt idx="1">
                  <c:v>1.8816380062363</c:v>
                </c:pt>
                <c:pt idx="2">
                  <c:v>2.62364680108521</c:v>
                </c:pt>
                <c:pt idx="3">
                  <c:v>2.42684216602693</c:v>
                </c:pt>
                <c:pt idx="4">
                  <c:v>1.98122387202768</c:v>
                </c:pt>
                <c:pt idx="5">
                  <c:v>1.8974722769893</c:v>
                </c:pt>
                <c:pt idx="6">
                  <c:v>2.12025742781866</c:v>
                </c:pt>
                <c:pt idx="7">
                  <c:v>2.03654457812572</c:v>
                </c:pt>
                <c:pt idx="8">
                  <c:v>1.99363958045513</c:v>
                </c:pt>
              </c:numCache>
            </c:numRef>
          </c:yVal>
          <c:smooth val="0"/>
        </c:ser>
        <c:axId val="12967918"/>
        <c:axId val="90684258"/>
      </c:scatterChart>
      <c:valAx>
        <c:axId val="12967918"/>
        <c:scaling>
          <c:orientation val="minMax"/>
          <c:max val="14"/>
          <c:min val="6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58"/>
        <c:crossesAt val="0"/>
        <c:crossBetween val="midCat"/>
        <c:majorUnit val="2"/>
      </c:valAx>
      <c:valAx>
        <c:axId val="90684258"/>
        <c:scaling>
          <c:orientation val="minMax"/>
          <c:max val="6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91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0</xdr:row>
      <xdr:rowOff>12600</xdr:rowOff>
    </xdr:from>
    <xdr:to>
      <xdr:col>10</xdr:col>
      <xdr:colOff>47520</xdr:colOff>
      <xdr:row>41</xdr:row>
      <xdr:rowOff>38160</xdr:rowOff>
    </xdr:to>
    <xdr:graphicFrame>
      <xdr:nvGraphicFramePr>
        <xdr:cNvPr id="0" name="Chart 3"/>
        <xdr:cNvGraphicFramePr/>
      </xdr:nvGraphicFramePr>
      <xdr:xfrm>
        <a:off x="128880" y="12600"/>
        <a:ext cx="8021160" cy="62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6</xdr:row>
      <xdr:rowOff>0</xdr:rowOff>
    </xdr:from>
    <xdr:to>
      <xdr:col>19</xdr:col>
      <xdr:colOff>752400</xdr:colOff>
      <xdr:row>67</xdr:row>
      <xdr:rowOff>50760</xdr:rowOff>
    </xdr:to>
    <xdr:graphicFrame>
      <xdr:nvGraphicFramePr>
        <xdr:cNvPr id="1" name="Chart 4"/>
        <xdr:cNvGraphicFramePr/>
      </xdr:nvGraphicFramePr>
      <xdr:xfrm>
        <a:off x="8102520" y="3962520"/>
        <a:ext cx="8044920" cy="62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6</xdr:row>
      <xdr:rowOff>0</xdr:rowOff>
    </xdr:from>
    <xdr:to>
      <xdr:col>29</xdr:col>
      <xdr:colOff>764280</xdr:colOff>
      <xdr:row>67</xdr:row>
      <xdr:rowOff>63720</xdr:rowOff>
    </xdr:to>
    <xdr:graphicFrame>
      <xdr:nvGraphicFramePr>
        <xdr:cNvPr id="2" name="Chart 5"/>
        <xdr:cNvGraphicFramePr/>
      </xdr:nvGraphicFramePr>
      <xdr:xfrm>
        <a:off x="16205040" y="3962520"/>
        <a:ext cx="8056800" cy="63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9</xdr:col>
      <xdr:colOff>681840</xdr:colOff>
      <xdr:row>36</xdr:row>
      <xdr:rowOff>140040</xdr:rowOff>
    </xdr:to>
    <xdr:graphicFrame>
      <xdr:nvGraphicFramePr>
        <xdr:cNvPr id="3" name="Chart 6"/>
        <xdr:cNvGraphicFramePr/>
      </xdr:nvGraphicFramePr>
      <xdr:xfrm>
        <a:off x="8912880" y="152280"/>
        <a:ext cx="7164000" cy="54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9</xdr:col>
      <xdr:colOff>740520</xdr:colOff>
      <xdr:row>110</xdr:row>
      <xdr:rowOff>38160</xdr:rowOff>
    </xdr:to>
    <xdr:graphicFrame>
      <xdr:nvGraphicFramePr>
        <xdr:cNvPr id="4" name="Chart 7"/>
        <xdr:cNvGraphicFramePr/>
      </xdr:nvGraphicFramePr>
      <xdr:xfrm>
        <a:off x="0" y="10515600"/>
        <a:ext cx="8033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81520</xdr:colOff>
      <xdr:row>112</xdr:row>
      <xdr:rowOff>140040</xdr:rowOff>
    </xdr:from>
    <xdr:to>
      <xdr:col>8</xdr:col>
      <xdr:colOff>340920</xdr:colOff>
      <xdr:row>138</xdr:row>
      <xdr:rowOff>140040</xdr:rowOff>
    </xdr:to>
    <xdr:graphicFrame>
      <xdr:nvGraphicFramePr>
        <xdr:cNvPr id="5" name="Chart 8"/>
        <xdr:cNvGraphicFramePr/>
      </xdr:nvGraphicFramePr>
      <xdr:xfrm>
        <a:off x="1091880" y="17208720"/>
        <a:ext cx="57312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520</xdr:colOff>
      <xdr:row>41</xdr:row>
      <xdr:rowOff>88560</xdr:rowOff>
    </xdr:from>
    <xdr:to>
      <xdr:col>9</xdr:col>
      <xdr:colOff>696240</xdr:colOff>
      <xdr:row>78</xdr:row>
      <xdr:rowOff>38160</xdr:rowOff>
    </xdr:to>
    <xdr:graphicFrame>
      <xdr:nvGraphicFramePr>
        <xdr:cNvPr id="6" name="Chart 1"/>
        <xdr:cNvGraphicFramePr/>
      </xdr:nvGraphicFramePr>
      <xdr:xfrm>
        <a:off x="587520" y="7899120"/>
        <a:ext cx="7121160" cy="55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80</xdr:row>
      <xdr:rowOff>0</xdr:rowOff>
    </xdr:from>
    <xdr:to>
      <xdr:col>24</xdr:col>
      <xdr:colOff>352800</xdr:colOff>
      <xdr:row>112</xdr:row>
      <xdr:rowOff>25560</xdr:rowOff>
    </xdr:to>
    <xdr:graphicFrame>
      <xdr:nvGraphicFramePr>
        <xdr:cNvPr id="7" name="Chart 11"/>
        <xdr:cNvGraphicFramePr/>
      </xdr:nvGraphicFramePr>
      <xdr:xfrm>
        <a:off x="16815960" y="14135040"/>
        <a:ext cx="5214600" cy="49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7920</xdr:colOff>
      <xdr:row>8</xdr:row>
      <xdr:rowOff>25560</xdr:rowOff>
    </xdr:from>
    <xdr:to>
      <xdr:col>11</xdr:col>
      <xdr:colOff>24480</xdr:colOff>
      <xdr:row>28</xdr:row>
      <xdr:rowOff>152280</xdr:rowOff>
    </xdr:to>
    <xdr:graphicFrame>
      <xdr:nvGraphicFramePr>
        <xdr:cNvPr id="8" name="Chart 14"/>
        <xdr:cNvGraphicFramePr/>
      </xdr:nvGraphicFramePr>
      <xdr:xfrm>
        <a:off x="7010640" y="1549440"/>
        <a:ext cx="4158000" cy="393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440</xdr:colOff>
      <xdr:row>34</xdr:row>
      <xdr:rowOff>0</xdr:rowOff>
    </xdr:from>
    <xdr:to>
      <xdr:col>21</xdr:col>
      <xdr:colOff>682200</xdr:colOff>
      <xdr:row>60</xdr:row>
      <xdr:rowOff>127080</xdr:rowOff>
    </xdr:to>
    <xdr:graphicFrame>
      <xdr:nvGraphicFramePr>
        <xdr:cNvPr id="9" name="Chart 5"/>
        <xdr:cNvGraphicFramePr/>
      </xdr:nvGraphicFramePr>
      <xdr:xfrm>
        <a:off x="11940120" y="6299280"/>
        <a:ext cx="333432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360</xdr:colOff>
      <xdr:row>62</xdr:row>
      <xdr:rowOff>63720</xdr:rowOff>
    </xdr:from>
    <xdr:to>
      <xdr:col>7</xdr:col>
      <xdr:colOff>24120</xdr:colOff>
      <xdr:row>101</xdr:row>
      <xdr:rowOff>88920</xdr:rowOff>
    </xdr:to>
    <xdr:graphicFrame>
      <xdr:nvGraphicFramePr>
        <xdr:cNvPr id="10" name="Chart 6"/>
        <xdr:cNvGraphicFramePr/>
      </xdr:nvGraphicFramePr>
      <xdr:xfrm>
        <a:off x="786600" y="10630080"/>
        <a:ext cx="5369760" cy="59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904320</xdr:colOff>
      <xdr:row>51</xdr:row>
      <xdr:rowOff>127080</xdr:rowOff>
    </xdr:from>
    <xdr:to>
      <xdr:col>32</xdr:col>
      <xdr:colOff>94680</xdr:colOff>
      <xdr:row>71</xdr:row>
      <xdr:rowOff>76320</xdr:rowOff>
    </xdr:to>
    <xdr:graphicFrame>
      <xdr:nvGraphicFramePr>
        <xdr:cNvPr id="11" name="Chart 7"/>
        <xdr:cNvGraphicFramePr/>
      </xdr:nvGraphicFramePr>
      <xdr:xfrm>
        <a:off x="19593000" y="9016920"/>
        <a:ext cx="561096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410400</xdr:colOff>
      <xdr:row>70</xdr:row>
      <xdr:rowOff>38160</xdr:rowOff>
    </xdr:from>
    <xdr:to>
      <xdr:col>19</xdr:col>
      <xdr:colOff>646920</xdr:colOff>
      <xdr:row>96</xdr:row>
      <xdr:rowOff>140040</xdr:rowOff>
    </xdr:to>
    <xdr:graphicFrame>
      <xdr:nvGraphicFramePr>
        <xdr:cNvPr id="12" name="Chart 9"/>
        <xdr:cNvGraphicFramePr/>
      </xdr:nvGraphicFramePr>
      <xdr:xfrm>
        <a:off x="9675000" y="11823840"/>
        <a:ext cx="3862440" cy="406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46600</xdr:colOff>
      <xdr:row>63</xdr:row>
      <xdr:rowOff>140040</xdr:rowOff>
    </xdr:from>
    <xdr:to>
      <xdr:col>14</xdr:col>
      <xdr:colOff>599040</xdr:colOff>
      <xdr:row>90</xdr:row>
      <xdr:rowOff>114480</xdr:rowOff>
    </xdr:to>
    <xdr:graphicFrame>
      <xdr:nvGraphicFramePr>
        <xdr:cNvPr id="13" name="Chart 10"/>
        <xdr:cNvGraphicFramePr/>
      </xdr:nvGraphicFramePr>
      <xdr:xfrm>
        <a:off x="6378840" y="10858680"/>
        <a:ext cx="417708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22840</xdr:colOff>
      <xdr:row>61</xdr:row>
      <xdr:rowOff>25560</xdr:rowOff>
    </xdr:from>
    <xdr:to>
      <xdr:col>21</xdr:col>
      <xdr:colOff>717840</xdr:colOff>
      <xdr:row>87</xdr:row>
      <xdr:rowOff>101880</xdr:rowOff>
    </xdr:to>
    <xdr:graphicFrame>
      <xdr:nvGraphicFramePr>
        <xdr:cNvPr id="14" name="Chart 11"/>
        <xdr:cNvGraphicFramePr/>
      </xdr:nvGraphicFramePr>
      <xdr:xfrm>
        <a:off x="11963520" y="10439640"/>
        <a:ext cx="33465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3400</xdr:colOff>
      <xdr:row>33</xdr:row>
      <xdr:rowOff>140040</xdr:rowOff>
    </xdr:from>
    <xdr:to>
      <xdr:col>16</xdr:col>
      <xdr:colOff>141480</xdr:colOff>
      <xdr:row>60</xdr:row>
      <xdr:rowOff>140040</xdr:rowOff>
    </xdr:to>
    <xdr:graphicFrame>
      <xdr:nvGraphicFramePr>
        <xdr:cNvPr id="15" name="Chart 12"/>
        <xdr:cNvGraphicFramePr/>
      </xdr:nvGraphicFramePr>
      <xdr:xfrm>
        <a:off x="7164720" y="6286680"/>
        <a:ext cx="4177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20"/>
    </sheetView>
  </sheetViews>
  <sheetFormatPr defaultColWidth="11.0546875" defaultRowHeight="12" zeroHeight="false" outlineLevelRow="0" outlineLevelCol="0"/>
  <cols>
    <col collapsed="false" customWidth="true" hidden="false" outlineLevel="0" max="12" min="12" style="0" width="16.32"/>
    <col collapsed="false" customWidth="true" hidden="false" outlineLevel="0" max="14" min="13" style="0" width="8.33"/>
    <col collapsed="false" customWidth="true" hidden="false" outlineLevel="0" max="16" min="15" style="0" width="20.5"/>
    <col collapsed="false" customWidth="true" hidden="false" outlineLevel="0" max="17" min="17" style="0" width="18.15"/>
    <col collapsed="false" customWidth="true" hidden="false" outlineLevel="0" max="18" min="18" style="0" width="8.33"/>
    <col collapsed="false" customWidth="true" hidden="false" outlineLevel="0" max="19" min="19" style="0" width="18.49"/>
    <col collapsed="false" customWidth="true" hidden="false" outlineLevel="0" max="20" min="20" style="0" width="8.33"/>
    <col collapsed="false" customWidth="true" hidden="false" outlineLevel="0" max="21" min="21" style="0" width="17.49"/>
    <col collapsed="false" customWidth="true" hidden="false" outlineLevel="0" max="22" min="22" style="0" width="8.33"/>
    <col collapsed="false" customWidth="true" hidden="false" outlineLevel="0" max="23" min="23" style="0" width="17.49"/>
    <col collapsed="false" customWidth="true" hidden="false" outlineLevel="0" max="24" min="24" style="0" width="8.33"/>
    <col collapsed="false" customWidth="true" hidden="false" outlineLevel="0" max="25" min="25" style="0" width="17.66"/>
    <col collapsed="false" customWidth="true" hidden="false" outlineLevel="0" max="26" min="26" style="0" width="8.33"/>
    <col collapsed="false" customWidth="true" hidden="false" outlineLevel="0" max="27" min="27" style="0" width="17.66"/>
    <col collapsed="false" customWidth="true" hidden="false" outlineLevel="0" max="28" min="28" style="0" width="8.33"/>
    <col collapsed="false" customWidth="true" hidden="false" outlineLevel="0" max="29" min="29" style="0" width="17.15"/>
    <col collapsed="false" customWidth="true" hidden="false" outlineLevel="0" max="30" min="30" style="0" width="8.33"/>
  </cols>
  <sheetData>
    <row r="1" customFormat="false" ht="15" hidden="false" customHeight="false" outlineLevel="0" collapsed="false">
      <c r="A1" s="1"/>
      <c r="B1" s="1" t="s">
        <v>0</v>
      </c>
      <c r="C1" s="2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3" t="s">
        <v>6</v>
      </c>
      <c r="J1" s="3" t="s">
        <v>7</v>
      </c>
      <c r="K1" s="1" t="s">
        <v>8</v>
      </c>
      <c r="L1" s="4" t="s">
        <v>9</v>
      </c>
      <c r="M1" s="4" t="s">
        <v>10</v>
      </c>
      <c r="N1" s="4" t="s">
        <v>7</v>
      </c>
      <c r="O1" s="4" t="s">
        <v>11</v>
      </c>
      <c r="P1" s="4" t="s">
        <v>12</v>
      </c>
      <c r="Q1" s="4" t="s">
        <v>13</v>
      </c>
      <c r="R1" s="4" t="s">
        <v>10</v>
      </c>
      <c r="S1" s="4" t="s">
        <v>14</v>
      </c>
      <c r="T1" s="4" t="s">
        <v>10</v>
      </c>
      <c r="U1" s="4" t="s">
        <v>15</v>
      </c>
      <c r="V1" s="4" t="s">
        <v>10</v>
      </c>
      <c r="W1" s="4" t="s">
        <v>16</v>
      </c>
      <c r="X1" s="4" t="s">
        <v>10</v>
      </c>
      <c r="Y1" s="5" t="s">
        <v>17</v>
      </c>
      <c r="Z1" s="4" t="s">
        <v>10</v>
      </c>
      <c r="AA1" s="4" t="s">
        <v>18</v>
      </c>
      <c r="AB1" s="4" t="s">
        <v>10</v>
      </c>
      <c r="AC1" s="5" t="s">
        <v>19</v>
      </c>
      <c r="AD1" s="6" t="s">
        <v>10</v>
      </c>
    </row>
    <row r="2" customFormat="false" ht="15" hidden="false" customHeight="false" outlineLevel="0" collapsed="false">
      <c r="A2" s="7" t="s">
        <v>20</v>
      </c>
      <c r="B2" s="8" t="s">
        <v>21</v>
      </c>
      <c r="C2" s="9" t="s">
        <v>22</v>
      </c>
      <c r="D2" s="8" t="s">
        <v>23</v>
      </c>
      <c r="E2" s="8" t="n">
        <v>3</v>
      </c>
      <c r="F2" s="8" t="n">
        <v>3</v>
      </c>
      <c r="G2" s="8" t="s">
        <v>24</v>
      </c>
      <c r="H2" s="7" t="s">
        <v>20</v>
      </c>
      <c r="I2" s="10" t="n">
        <v>30.9463789832983</v>
      </c>
      <c r="J2" s="10" t="n">
        <v>0.257434026586012</v>
      </c>
      <c r="K2" s="8" t="n">
        <f aca="false">(I2/100)*3.7</f>
        <v>1.14501602238204</v>
      </c>
      <c r="L2" s="11" t="n">
        <v>7.12006615369372</v>
      </c>
      <c r="M2" s="11" t="n">
        <v>4.2</v>
      </c>
      <c r="N2" s="11" t="n">
        <f aca="false">(L2/100)*M2</f>
        <v>0.299042778455136</v>
      </c>
      <c r="O2" s="11" t="n">
        <v>7.12006615369372</v>
      </c>
      <c r="P2" s="11" t="n">
        <f aca="false">N2</f>
        <v>0.299042778455136</v>
      </c>
      <c r="Q2" s="11" t="n">
        <v>3.80667890992326</v>
      </c>
      <c r="R2" s="11" t="n">
        <v>1.39376657330355</v>
      </c>
      <c r="S2" s="11" t="n">
        <v>3.81630899844022</v>
      </c>
      <c r="T2" s="11" t="n">
        <v>5.30296844044805</v>
      </c>
      <c r="U2" s="11" t="n">
        <v>1.87812540553894</v>
      </c>
      <c r="V2" s="11" t="n">
        <v>3.93409132026812</v>
      </c>
      <c r="W2" s="11" t="n">
        <v>1.19664371356899</v>
      </c>
      <c r="X2" s="11" t="n">
        <v>1.28794194650292</v>
      </c>
      <c r="Y2" s="12" t="n">
        <v>0.0769778895878262</v>
      </c>
      <c r="Z2" s="11" t="n">
        <v>1.67103831050802</v>
      </c>
      <c r="AA2" s="11" t="n">
        <v>0.709621497564149</v>
      </c>
      <c r="AB2" s="11" t="n">
        <v>3.56228528931117</v>
      </c>
      <c r="AC2" s="12" t="n">
        <v>0.0303645672008789</v>
      </c>
      <c r="AD2" s="13" t="n">
        <v>15.392255911429</v>
      </c>
    </row>
    <row r="3" customFormat="false" ht="15" hidden="false" customHeight="false" outlineLevel="0" collapsed="false">
      <c r="A3" s="7" t="s">
        <v>25</v>
      </c>
      <c r="B3" s="8" t="s">
        <v>26</v>
      </c>
      <c r="C3" s="9" t="s">
        <v>27</v>
      </c>
      <c r="D3" s="8" t="s">
        <v>28</v>
      </c>
      <c r="E3" s="8" t="n">
        <v>3</v>
      </c>
      <c r="F3" s="8" t="n">
        <v>6</v>
      </c>
      <c r="G3" s="8"/>
      <c r="H3" s="7" t="s">
        <v>25</v>
      </c>
      <c r="I3" s="10" t="n">
        <v>29.6883751402235</v>
      </c>
      <c r="J3" s="10" t="n">
        <v>0.63580830341858</v>
      </c>
      <c r="K3" s="8" t="n">
        <f aca="false">(I3/100)*3.7</f>
        <v>1.09846988018827</v>
      </c>
      <c r="L3" s="11" t="n">
        <v>6.26304371588832</v>
      </c>
      <c r="M3" s="11" t="n">
        <v>4.2</v>
      </c>
      <c r="N3" s="11" t="n">
        <f aca="false">(L3/100)*M3</f>
        <v>0.263047836067309</v>
      </c>
      <c r="O3" s="11" t="n">
        <v>6.26304371588832</v>
      </c>
      <c r="P3" s="11" t="n">
        <f aca="false">N3</f>
        <v>0.263047836067309</v>
      </c>
      <c r="Q3" s="11" t="n">
        <v>3.36345095958583</v>
      </c>
      <c r="R3" s="11" t="n">
        <v>0.526120892869785</v>
      </c>
      <c r="S3" s="11" t="n">
        <v>2.11741179143659</v>
      </c>
      <c r="T3" s="11" t="n">
        <v>2.63135949624898</v>
      </c>
      <c r="U3" s="11" t="n">
        <v>3.20126705822721</v>
      </c>
      <c r="V3" s="11" t="n">
        <v>15.6880287501865</v>
      </c>
      <c r="W3" s="11" t="n">
        <v>1.05804914109695</v>
      </c>
      <c r="X3" s="11" t="n">
        <v>0.643383023927089</v>
      </c>
      <c r="Y3" s="12" t="n">
        <v>0.241754988639082</v>
      </c>
      <c r="Z3" s="11" t="n">
        <v>3.09226832529129</v>
      </c>
      <c r="AA3" s="11" t="n">
        <v>2.96273168227041</v>
      </c>
      <c r="AB3" s="11" t="n">
        <v>1.56640232458061</v>
      </c>
      <c r="AC3" s="12" t="n">
        <v>0.0800068407001811</v>
      </c>
      <c r="AD3" s="13" t="n">
        <v>18.1314738985239</v>
      </c>
    </row>
    <row r="4" customFormat="false" ht="15" hidden="false" customHeight="false" outlineLevel="0" collapsed="false">
      <c r="A4" s="7" t="s">
        <v>29</v>
      </c>
      <c r="B4" s="8" t="s">
        <v>26</v>
      </c>
      <c r="C4" s="9" t="s">
        <v>27</v>
      </c>
      <c r="D4" s="8" t="s">
        <v>30</v>
      </c>
      <c r="E4" s="8" t="n">
        <v>3</v>
      </c>
      <c r="F4" s="8" t="n">
        <v>9.02</v>
      </c>
      <c r="G4" s="8"/>
      <c r="H4" s="7" t="s">
        <v>29</v>
      </c>
      <c r="I4" s="10"/>
      <c r="J4" s="10"/>
      <c r="K4" s="8" t="n">
        <f aca="false">(I4/100)*3.7</f>
        <v>0</v>
      </c>
      <c r="L4" s="11" t="n">
        <v>7.79960049801594</v>
      </c>
      <c r="M4" s="11" t="n">
        <v>4.2</v>
      </c>
      <c r="N4" s="11" t="n">
        <f aca="false">(L4/100)*M4</f>
        <v>0.32758322091667</v>
      </c>
      <c r="O4" s="11" t="n">
        <v>7.79960049801594</v>
      </c>
      <c r="P4" s="11" t="n">
        <f aca="false">N4</f>
        <v>0.32758322091667</v>
      </c>
      <c r="Q4" s="11" t="n">
        <v>3.3285984777265</v>
      </c>
      <c r="R4" s="11" t="n">
        <v>0.526120892869785</v>
      </c>
      <c r="S4" s="11" t="n">
        <v>14.3759063850654</v>
      </c>
      <c r="T4" s="11" t="n">
        <v>2.63135949624898</v>
      </c>
      <c r="U4" s="11" t="n">
        <v>2.23285623577806</v>
      </c>
      <c r="V4" s="11" t="n">
        <v>15.6880287501865</v>
      </c>
      <c r="W4" s="11" t="n">
        <v>1.15827335053102</v>
      </c>
      <c r="X4" s="11" t="n">
        <v>0.643383023927089</v>
      </c>
      <c r="Y4" s="12" t="n">
        <v>0.0684467120099615</v>
      </c>
      <c r="Z4" s="11" t="n">
        <v>3.09226832529129</v>
      </c>
      <c r="AA4" s="11" t="n">
        <v>0.731908011448244</v>
      </c>
      <c r="AB4" s="11" t="n">
        <v>1.56640232458061</v>
      </c>
      <c r="AC4" s="12" t="n">
        <v>0.0655026558304061</v>
      </c>
      <c r="AD4" s="13" t="n">
        <v>18.1314738985239</v>
      </c>
    </row>
    <row r="5" customFormat="false" ht="15" hidden="false" customHeight="false" outlineLevel="0" collapsed="false">
      <c r="A5" s="7" t="s">
        <v>31</v>
      </c>
      <c r="B5" s="8" t="s">
        <v>26</v>
      </c>
      <c r="C5" s="9" t="s">
        <v>27</v>
      </c>
      <c r="D5" s="8" t="s">
        <v>32</v>
      </c>
      <c r="E5" s="8" t="n">
        <v>3</v>
      </c>
      <c r="F5" s="8" t="n">
        <v>11.4</v>
      </c>
      <c r="G5" s="8"/>
      <c r="H5" s="7" t="s">
        <v>31</v>
      </c>
      <c r="I5" s="10" t="n">
        <v>29.6602672717281</v>
      </c>
      <c r="J5" s="10" t="n">
        <v>0.446069595517258</v>
      </c>
      <c r="K5" s="8" t="n">
        <f aca="false">(I5/100)*3.7</f>
        <v>1.09742988905394</v>
      </c>
      <c r="L5" s="11" t="n">
        <v>8.86196430283055</v>
      </c>
      <c r="M5" s="11" t="n">
        <v>4.2</v>
      </c>
      <c r="N5" s="11" t="n">
        <f aca="false">(L5/100)*M5</f>
        <v>0.372202500718883</v>
      </c>
      <c r="O5" s="11" t="n">
        <v>8.86196430283055</v>
      </c>
      <c r="P5" s="11" t="n">
        <f aca="false">N5</f>
        <v>0.372202500718883</v>
      </c>
      <c r="Q5" s="11" t="n">
        <v>3.788993084764</v>
      </c>
      <c r="R5" s="11" t="n">
        <v>0.526120892869785</v>
      </c>
      <c r="S5" s="11" t="n">
        <v>23.3671166696177</v>
      </c>
      <c r="T5" s="11" t="n">
        <v>2.63135949624898</v>
      </c>
      <c r="U5" s="11" t="n">
        <v>5.70585460830289</v>
      </c>
      <c r="V5" s="11" t="n">
        <v>15.6880287501865</v>
      </c>
      <c r="W5" s="11" t="n">
        <v>1.15722341498345</v>
      </c>
      <c r="X5" s="11" t="n">
        <v>0.643383023927089</v>
      </c>
      <c r="Y5" s="12" t="n">
        <v>0.139885196728067</v>
      </c>
      <c r="Z5" s="11" t="n">
        <v>3.09226832529129</v>
      </c>
      <c r="AA5" s="11" t="n">
        <v>0.744074817487628</v>
      </c>
      <c r="AB5" s="11" t="n">
        <v>1.56640232458061</v>
      </c>
      <c r="AC5" s="12" t="n">
        <v>0.0950625756451772</v>
      </c>
      <c r="AD5" s="13" t="n">
        <v>18.1314738985239</v>
      </c>
    </row>
    <row r="6" s="21" customFormat="true" ht="15" hidden="false" customHeight="false" outlineLevel="0" collapsed="false">
      <c r="A6" s="14" t="s">
        <v>33</v>
      </c>
      <c r="B6" s="15" t="s">
        <v>34</v>
      </c>
      <c r="C6" s="16" t="s">
        <v>27</v>
      </c>
      <c r="D6" s="15" t="s">
        <v>35</v>
      </c>
      <c r="E6" s="15" t="n">
        <v>3</v>
      </c>
      <c r="F6" s="15" t="n">
        <v>11.81</v>
      </c>
      <c r="G6" s="15"/>
      <c r="H6" s="14" t="s">
        <v>33</v>
      </c>
      <c r="I6" s="17" t="n">
        <v>29.3368203421281</v>
      </c>
      <c r="J6" s="17" t="n">
        <v>0.777818412564702</v>
      </c>
      <c r="K6" s="8" t="n">
        <f aca="false">(I6/100)*3.7</f>
        <v>1.08546235265874</v>
      </c>
      <c r="L6" s="18"/>
      <c r="M6" s="11" t="n">
        <v>4.2</v>
      </c>
      <c r="N6" s="18" t="n">
        <f aca="false">(L6/100)*M6</f>
        <v>0</v>
      </c>
      <c r="O6" s="18"/>
      <c r="P6" s="11" t="n">
        <f aca="false">N6</f>
        <v>0</v>
      </c>
      <c r="Q6" s="18" t="n">
        <v>4.798661515219</v>
      </c>
      <c r="R6" s="18" t="n">
        <v>0.526120892869785</v>
      </c>
      <c r="S6" s="18" t="n">
        <v>39.8704809103719</v>
      </c>
      <c r="T6" s="18" t="n">
        <v>2.63135949624898</v>
      </c>
      <c r="U6" s="18" t="n">
        <v>5.33067359606292</v>
      </c>
      <c r="V6" s="18" t="n">
        <v>15.6880287501865</v>
      </c>
      <c r="W6" s="18" t="n">
        <v>1.26733024206529</v>
      </c>
      <c r="X6" s="18" t="n">
        <v>0.643383023927089</v>
      </c>
      <c r="Y6" s="19" t="n">
        <v>0.09142969091805</v>
      </c>
      <c r="Z6" s="18" t="n">
        <v>3.09226832529129</v>
      </c>
      <c r="AA6" s="18" t="n">
        <v>0.991019991094022</v>
      </c>
      <c r="AB6" s="18" t="n">
        <v>1.56640232458061</v>
      </c>
      <c r="AC6" s="19" t="n">
        <v>0.0891294323718809</v>
      </c>
      <c r="AD6" s="20" t="n">
        <v>18.1314738985239</v>
      </c>
    </row>
    <row r="7" customFormat="false" ht="15" hidden="false" customHeight="false" outlineLevel="0" collapsed="false">
      <c r="A7" s="22" t="s">
        <v>36</v>
      </c>
      <c r="B7" s="23" t="s">
        <v>21</v>
      </c>
      <c r="C7" s="24" t="s">
        <v>27</v>
      </c>
      <c r="D7" s="23" t="s">
        <v>37</v>
      </c>
      <c r="E7" s="23" t="n">
        <v>3</v>
      </c>
      <c r="F7" s="23" t="n">
        <v>10.39</v>
      </c>
      <c r="G7" s="23"/>
      <c r="H7" s="25" t="s">
        <v>36</v>
      </c>
      <c r="I7" s="26"/>
      <c r="J7" s="26"/>
      <c r="K7" s="8" t="n">
        <f aca="false">(I7/100)*3.7</f>
        <v>0</v>
      </c>
      <c r="L7" s="27" t="n">
        <v>8.55852746651383</v>
      </c>
      <c r="M7" s="11" t="n">
        <v>4.2</v>
      </c>
      <c r="N7" s="11" t="n">
        <f aca="false">(L7/100)*M7</f>
        <v>0.359458153593581</v>
      </c>
      <c r="O7" s="27" t="n">
        <v>8.55852746651383</v>
      </c>
      <c r="P7" s="11" t="n">
        <f aca="false">N7</f>
        <v>0.359458153593581</v>
      </c>
      <c r="Q7" s="27" t="n">
        <v>3.9509404030377</v>
      </c>
      <c r="R7" s="27" t="n">
        <v>0.526120892869785</v>
      </c>
      <c r="S7" s="27" t="n">
        <v>17.8263120248532</v>
      </c>
      <c r="T7" s="27" t="n">
        <v>2.63135949624898</v>
      </c>
      <c r="U7" s="27" t="n">
        <v>3.69574790230833</v>
      </c>
      <c r="V7" s="27" t="n">
        <v>15.6880287501865</v>
      </c>
      <c r="W7" s="27" t="n">
        <v>1.1696558218361</v>
      </c>
      <c r="X7" s="27" t="n">
        <v>0.643383023927089</v>
      </c>
      <c r="Y7" s="28" t="n">
        <v>0.110166930410525</v>
      </c>
      <c r="Z7" s="27" t="n">
        <v>3.09226832529129</v>
      </c>
      <c r="AA7" s="27" t="n">
        <v>1.98902081809781</v>
      </c>
      <c r="AB7" s="27" t="n">
        <v>1.56640232458061</v>
      </c>
      <c r="AC7" s="28" t="n">
        <v>0.102868208654908</v>
      </c>
      <c r="AD7" s="29" t="n">
        <v>18.1314738985239</v>
      </c>
    </row>
    <row r="8" customFormat="false" ht="15" hidden="false" customHeight="false" outlineLevel="0" collapsed="false">
      <c r="A8" s="30"/>
      <c r="B8" s="31"/>
      <c r="C8" s="32"/>
      <c r="D8" s="31"/>
      <c r="E8" s="31"/>
      <c r="F8" s="31"/>
      <c r="G8" s="31"/>
      <c r="H8" s="33"/>
      <c r="I8" s="34"/>
      <c r="J8" s="34"/>
      <c r="K8" s="8" t="n">
        <f aca="false">(I8/100)*3.7</f>
        <v>0</v>
      </c>
      <c r="L8" s="35"/>
      <c r="M8" s="11" t="n">
        <v>4.2</v>
      </c>
      <c r="N8" s="11"/>
      <c r="O8" s="35"/>
      <c r="P8" s="11" t="n">
        <f aca="false">N8</f>
        <v>0</v>
      </c>
      <c r="Q8" s="35"/>
      <c r="R8" s="35"/>
      <c r="S8" s="35"/>
      <c r="T8" s="35"/>
      <c r="U8" s="35"/>
      <c r="V8" s="35"/>
      <c r="W8" s="35"/>
      <c r="X8" s="35"/>
      <c r="Y8" s="36"/>
      <c r="Z8" s="35"/>
      <c r="AA8" s="35"/>
      <c r="AB8" s="35"/>
      <c r="AC8" s="36"/>
      <c r="AD8" s="37"/>
    </row>
    <row r="9" customFormat="false" ht="15" hidden="false" customHeight="false" outlineLevel="0" collapsed="false">
      <c r="A9" s="38" t="s">
        <v>38</v>
      </c>
      <c r="B9" s="39" t="s">
        <v>39</v>
      </c>
      <c r="C9" s="40" t="s">
        <v>40</v>
      </c>
      <c r="D9" s="39" t="s">
        <v>41</v>
      </c>
      <c r="E9" s="39"/>
      <c r="F9" s="39" t="n">
        <v>0.01</v>
      </c>
      <c r="G9" s="39"/>
      <c r="H9" s="38" t="s">
        <v>38</v>
      </c>
      <c r="I9" s="41" t="n">
        <v>30.6974703420767</v>
      </c>
      <c r="J9" s="41" t="n">
        <v>0.330098423067596</v>
      </c>
      <c r="K9" s="8" t="n">
        <f aca="false">(I9/100)*3.7</f>
        <v>1.13580640265684</v>
      </c>
      <c r="L9" s="42" t="n">
        <v>10.7391431851867</v>
      </c>
      <c r="M9" s="11" t="n">
        <v>4.2</v>
      </c>
      <c r="N9" s="11" t="n">
        <f aca="false">(L9/100)*M9</f>
        <v>0.451044013777841</v>
      </c>
      <c r="O9" s="42" t="n">
        <v>10.7391431851867</v>
      </c>
      <c r="P9" s="11" t="n">
        <f aca="false">N9</f>
        <v>0.451044013777841</v>
      </c>
      <c r="Q9" s="42" t="n">
        <v>8.50648999794532</v>
      </c>
      <c r="R9" s="42" t="n">
        <v>0.881868059025093</v>
      </c>
      <c r="S9" s="42" t="n">
        <v>1.0934475072327</v>
      </c>
      <c r="T9" s="42" t="n">
        <v>3.32459730881077</v>
      </c>
      <c r="U9" s="43" t="n">
        <v>0.804141369275888</v>
      </c>
      <c r="V9" s="11" t="n">
        <v>15.6880287501865</v>
      </c>
      <c r="W9" s="42" t="n">
        <v>1.28963526578517</v>
      </c>
      <c r="X9" s="42" t="n">
        <v>1.2610740777269</v>
      </c>
      <c r="Y9" s="44" t="n">
        <v>0.00707492218386506</v>
      </c>
      <c r="Z9" s="42" t="n">
        <v>14.1896627678647</v>
      </c>
      <c r="AA9" s="42" t="n">
        <v>0.651500528366027</v>
      </c>
      <c r="AB9" s="42" t="n">
        <v>0.505911971632303</v>
      </c>
      <c r="AC9" s="44" t="n">
        <v>0.0240355682307167</v>
      </c>
      <c r="AD9" s="45" t="n">
        <v>41.3597907799433</v>
      </c>
    </row>
    <row r="10" customFormat="false" ht="15" hidden="false" customHeight="false" outlineLevel="0" collapsed="false">
      <c r="A10" s="38" t="s">
        <v>42</v>
      </c>
      <c r="B10" s="39" t="s">
        <v>43</v>
      </c>
      <c r="C10" s="40" t="s">
        <v>40</v>
      </c>
      <c r="D10" s="39" t="s">
        <v>41</v>
      </c>
      <c r="E10" s="39"/>
      <c r="F10" s="39" t="n">
        <v>0.01</v>
      </c>
      <c r="G10" s="39"/>
      <c r="H10" s="38" t="s">
        <v>42</v>
      </c>
      <c r="I10" s="41" t="n">
        <v>31.064125538824</v>
      </c>
      <c r="J10" s="41" t="n">
        <v>0.188186467264412</v>
      </c>
      <c r="K10" s="8" t="n">
        <f aca="false">(I10/100)*3.7</f>
        <v>1.14937264493649</v>
      </c>
      <c r="L10" s="42" t="n">
        <v>10.4161740217377</v>
      </c>
      <c r="M10" s="11" t="n">
        <v>4.2</v>
      </c>
      <c r="N10" s="11" t="n">
        <f aca="false">(L10/100)*M10</f>
        <v>0.437479308912984</v>
      </c>
      <c r="O10" s="42" t="n">
        <v>10.4161740217377</v>
      </c>
      <c r="P10" s="11" t="n">
        <f aca="false">N10</f>
        <v>0.437479308912984</v>
      </c>
      <c r="Q10" s="42" t="n">
        <v>8.53804112261286</v>
      </c>
      <c r="R10" s="42" t="n">
        <v>0.896561651766988</v>
      </c>
      <c r="S10" s="42" t="n">
        <v>1.88955711992829</v>
      </c>
      <c r="T10" s="42" t="n">
        <v>8.10580870047035</v>
      </c>
      <c r="U10" s="43" t="n">
        <v>0.854702220039951</v>
      </c>
      <c r="V10" s="11" t="n">
        <v>15.6880287501865</v>
      </c>
      <c r="W10" s="42" t="n">
        <v>1.33206592741534</v>
      </c>
      <c r="X10" s="42" t="n">
        <v>1.3237594154317</v>
      </c>
      <c r="Y10" s="44" t="n">
        <v>0.00853335597087083</v>
      </c>
      <c r="Z10" s="42" t="n">
        <v>3.83846460982735</v>
      </c>
      <c r="AA10" s="42" t="n">
        <v>0.640468377128413</v>
      </c>
      <c r="AB10" s="42" t="n">
        <v>6.88187789648218</v>
      </c>
      <c r="AC10" s="44" t="n">
        <v>0.035944581413889</v>
      </c>
      <c r="AD10" s="45" t="n">
        <v>33.0148973332496</v>
      </c>
    </row>
    <row r="11" customFormat="false" ht="15" hidden="false" customHeight="false" outlineLevel="0" collapsed="false">
      <c r="A11" s="38" t="s">
        <v>44</v>
      </c>
      <c r="B11" s="39" t="s">
        <v>21</v>
      </c>
      <c r="C11" s="40" t="s">
        <v>40</v>
      </c>
      <c r="D11" s="39" t="s">
        <v>45</v>
      </c>
      <c r="E11" s="39"/>
      <c r="F11" s="39" t="n">
        <v>0.01</v>
      </c>
      <c r="G11" s="39"/>
      <c r="H11" s="38" t="s">
        <v>44</v>
      </c>
      <c r="I11" s="41" t="n">
        <v>31.4424354794651</v>
      </c>
      <c r="J11" s="41" t="n">
        <v>0.563328883772028</v>
      </c>
      <c r="K11" s="8" t="n">
        <f aca="false">(I11/100)*3.7</f>
        <v>1.16337011274021</v>
      </c>
      <c r="L11" s="42" t="n">
        <v>11.4143551969272</v>
      </c>
      <c r="M11" s="11" t="n">
        <v>4.2</v>
      </c>
      <c r="N11" s="11" t="n">
        <f aca="false">(L11/100)*M11</f>
        <v>0.479402918270943</v>
      </c>
      <c r="O11" s="42" t="n">
        <v>11.4143551969272</v>
      </c>
      <c r="P11" s="11" t="n">
        <f aca="false">N11</f>
        <v>0.479402918270943</v>
      </c>
      <c r="Q11" s="42" t="n">
        <v>5.32984955290632</v>
      </c>
      <c r="R11" s="42" t="n">
        <v>1.24303553093169</v>
      </c>
      <c r="S11" s="42" t="n">
        <v>0.931969851626034</v>
      </c>
      <c r="T11" s="42" t="n">
        <v>2.46132135110775</v>
      </c>
      <c r="U11" s="42"/>
      <c r="V11" s="42"/>
      <c r="W11" s="42" t="n">
        <v>1.31746184945735</v>
      </c>
      <c r="X11" s="42" t="n">
        <v>1.19954239494931</v>
      </c>
      <c r="Y11" s="44" t="n">
        <v>0.0254434973580735</v>
      </c>
      <c r="Z11" s="42" t="n">
        <v>6.24078745625185</v>
      </c>
      <c r="AA11" s="42" t="n">
        <v>0.656993540818833</v>
      </c>
      <c r="AB11" s="42" t="n">
        <v>18.5755599659502</v>
      </c>
      <c r="AC11" s="44" t="n">
        <v>0.043539453352626</v>
      </c>
      <c r="AD11" s="45" t="n">
        <v>36.4817141251972</v>
      </c>
    </row>
    <row r="12" customFormat="false" ht="15" hidden="false" customHeight="false" outlineLevel="0" collapsed="false">
      <c r="A12" s="38" t="s">
        <v>46</v>
      </c>
      <c r="B12" s="39" t="s">
        <v>21</v>
      </c>
      <c r="C12" s="40" t="s">
        <v>40</v>
      </c>
      <c r="D12" s="39" t="s">
        <v>47</v>
      </c>
      <c r="E12" s="39"/>
      <c r="F12" s="39" t="n">
        <v>0.01</v>
      </c>
      <c r="G12" s="39" t="s">
        <v>48</v>
      </c>
      <c r="H12" s="38" t="s">
        <v>46</v>
      </c>
      <c r="I12" s="41"/>
      <c r="J12" s="41"/>
      <c r="K12" s="8" t="n">
        <f aca="false">(I12/100)*3.7</f>
        <v>0</v>
      </c>
      <c r="L12" s="42" t="n">
        <v>10.5370942170127</v>
      </c>
      <c r="M12" s="11" t="n">
        <v>4.2</v>
      </c>
      <c r="N12" s="11" t="n">
        <f aca="false">(L12/100)*M12</f>
        <v>0.442557957114534</v>
      </c>
      <c r="O12" s="42" t="n">
        <v>10.5370942170127</v>
      </c>
      <c r="P12" s="11" t="n">
        <f aca="false">N12</f>
        <v>0.442557957114534</v>
      </c>
      <c r="Q12" s="42" t="n">
        <v>4.27405315613543</v>
      </c>
      <c r="R12" s="42" t="n">
        <v>0.110450641592546</v>
      </c>
      <c r="S12" s="42" t="n">
        <v>2.735196927454</v>
      </c>
      <c r="T12" s="42" t="n">
        <v>2.46132135110775</v>
      </c>
      <c r="U12" s="42"/>
      <c r="V12" s="42"/>
      <c r="W12" s="42" t="n">
        <v>1.31188247391518</v>
      </c>
      <c r="X12" s="42" t="n">
        <v>2.25258620516907</v>
      </c>
      <c r="Y12" s="44" t="n">
        <v>0.0151026290103746</v>
      </c>
      <c r="Z12" s="42" t="n">
        <v>6.24078745625185</v>
      </c>
      <c r="AA12" s="42" t="n">
        <v>0.797909318488527</v>
      </c>
      <c r="AB12" s="42" t="n">
        <v>31.6928210379281</v>
      </c>
      <c r="AC12" s="44" t="n">
        <v>0.0657249061632081</v>
      </c>
      <c r="AD12" s="45" t="n">
        <v>36.4817141251972</v>
      </c>
    </row>
    <row r="13" customFormat="false" ht="15" hidden="false" customHeight="false" outlineLevel="0" collapsed="false">
      <c r="A13" s="38"/>
      <c r="B13" s="39"/>
      <c r="C13" s="40"/>
      <c r="D13" s="39"/>
      <c r="E13" s="39"/>
      <c r="F13" s="39"/>
      <c r="G13" s="39"/>
      <c r="H13" s="38"/>
      <c r="I13" s="41"/>
      <c r="J13" s="41"/>
      <c r="K13" s="8" t="n">
        <f aca="false">(I13/100)*3.7</f>
        <v>0</v>
      </c>
      <c r="L13" s="42"/>
      <c r="M13" s="11" t="n">
        <v>4.2</v>
      </c>
      <c r="N13" s="11"/>
      <c r="O13" s="42"/>
      <c r="P13" s="11" t="n">
        <f aca="false">N13</f>
        <v>0</v>
      </c>
      <c r="Q13" s="42"/>
      <c r="R13" s="42"/>
      <c r="S13" s="42"/>
      <c r="T13" s="42"/>
      <c r="U13" s="42"/>
      <c r="V13" s="42"/>
      <c r="W13" s="42"/>
      <c r="X13" s="42"/>
      <c r="Y13" s="44"/>
      <c r="Z13" s="42"/>
      <c r="AA13" s="42"/>
      <c r="AB13" s="42"/>
      <c r="AC13" s="44"/>
      <c r="AD13" s="45"/>
    </row>
    <row r="14" s="21" customFormat="true" ht="15" hidden="false" customHeight="false" outlineLevel="0" collapsed="false">
      <c r="A14" s="14" t="s">
        <v>49</v>
      </c>
      <c r="B14" s="15" t="s">
        <v>34</v>
      </c>
      <c r="C14" s="16" t="s">
        <v>27</v>
      </c>
      <c r="D14" s="15" t="s">
        <v>50</v>
      </c>
      <c r="E14" s="15" t="n">
        <v>3</v>
      </c>
      <c r="F14" s="15" t="n">
        <v>10.49</v>
      </c>
      <c r="G14" s="15"/>
      <c r="H14" s="46" t="str">
        <f aca="false">A14</f>
        <v>AOD9</v>
      </c>
      <c r="I14" s="17" t="n">
        <v>28.5845651897148</v>
      </c>
      <c r="J14" s="17" t="n">
        <v>0.497132679829093</v>
      </c>
      <c r="K14" s="8" t="n">
        <f aca="false">(I14/100)*3.7</f>
        <v>1.05762891201945</v>
      </c>
      <c r="L14" s="18" t="n">
        <v>8.84697594837029</v>
      </c>
      <c r="M14" s="11" t="n">
        <v>4.2</v>
      </c>
      <c r="N14" s="18" t="n">
        <f aca="false">(L14/100)*M14</f>
        <v>0.371572989831552</v>
      </c>
      <c r="O14" s="18" t="n">
        <v>8.84697594837029</v>
      </c>
      <c r="P14" s="11" t="n">
        <f aca="false">N14</f>
        <v>0.371572989831552</v>
      </c>
      <c r="Q14" s="18" t="n">
        <v>2.39080740287241</v>
      </c>
      <c r="R14" s="18" t="n">
        <v>0.526120892869785</v>
      </c>
      <c r="S14" s="18" t="n">
        <v>64.3639427920616</v>
      </c>
      <c r="T14" s="18" t="n">
        <v>2.63135949624898</v>
      </c>
      <c r="U14" s="18" t="n">
        <v>1.7592699510661</v>
      </c>
      <c r="V14" s="18" t="n">
        <v>15.6880287501865</v>
      </c>
      <c r="W14" s="18" t="n">
        <v>1.17348842094825</v>
      </c>
      <c r="X14" s="18" t="n">
        <v>0.643383023927089</v>
      </c>
      <c r="Y14" s="19" t="n">
        <v>0.0177605265560473</v>
      </c>
      <c r="Z14" s="18" t="n">
        <v>3.09226832529129</v>
      </c>
      <c r="AA14" s="18" t="n">
        <v>0.821528470721565</v>
      </c>
      <c r="AB14" s="18" t="n">
        <v>1.56640232458061</v>
      </c>
      <c r="AC14" s="19" t="n">
        <v>0.0536372508511868</v>
      </c>
      <c r="AD14" s="20" t="n">
        <v>18.1314738985239</v>
      </c>
    </row>
    <row r="15" s="21" customFormat="true" ht="15" hidden="false" customHeight="false" outlineLevel="0" collapsed="false">
      <c r="A15" s="14" t="s">
        <v>51</v>
      </c>
      <c r="B15" s="15" t="s">
        <v>34</v>
      </c>
      <c r="C15" s="16" t="s">
        <v>27</v>
      </c>
      <c r="D15" s="15" t="s">
        <v>52</v>
      </c>
      <c r="E15" s="15" t="n">
        <v>3</v>
      </c>
      <c r="F15" s="15" t="n">
        <v>9.56</v>
      </c>
      <c r="G15" s="15"/>
      <c r="H15" s="46" t="str">
        <f aca="false">A15</f>
        <v>AOD11</v>
      </c>
      <c r="I15" s="17" t="n">
        <v>28.6586266133194</v>
      </c>
      <c r="J15" s="17" t="n">
        <v>0.412412538386183</v>
      </c>
      <c r="K15" s="8" t="n">
        <f aca="false">(I15/100)*3.7</f>
        <v>1.06036918469282</v>
      </c>
      <c r="L15" s="18" t="n">
        <v>8.24792208817886</v>
      </c>
      <c r="M15" s="11" t="n">
        <v>4.2</v>
      </c>
      <c r="N15" s="18" t="n">
        <f aca="false">(L15/100)*M15</f>
        <v>0.346412727703512</v>
      </c>
      <c r="O15" s="18" t="n">
        <v>8.24792208817886</v>
      </c>
      <c r="P15" s="11" t="n">
        <f aca="false">N15</f>
        <v>0.346412727703512</v>
      </c>
      <c r="Q15" s="18" t="n">
        <v>2.19647800268313</v>
      </c>
      <c r="R15" s="18" t="n">
        <v>0.526120892869785</v>
      </c>
      <c r="S15" s="18" t="n">
        <v>57.5044848742101</v>
      </c>
      <c r="T15" s="18" t="n">
        <v>2.63135949624898</v>
      </c>
      <c r="U15" s="18" t="n">
        <v>1.85640445108944</v>
      </c>
      <c r="V15" s="18" t="n">
        <v>15.6880287501865</v>
      </c>
      <c r="W15" s="18" t="n">
        <v>1.22550519834614</v>
      </c>
      <c r="X15" s="18" t="n">
        <v>0.643383023927089</v>
      </c>
      <c r="Y15" s="19" t="n">
        <v>0.0114320101811146</v>
      </c>
      <c r="Z15" s="18" t="n">
        <v>3.09226832529129</v>
      </c>
      <c r="AA15" s="18" t="n">
        <v>0.580692124485351</v>
      </c>
      <c r="AB15" s="18" t="n">
        <v>1.56640232458061</v>
      </c>
      <c r="AC15" s="19" t="n">
        <v>0.0531957984045407</v>
      </c>
      <c r="AD15" s="20" t="n">
        <v>18.1314738985239</v>
      </c>
    </row>
    <row r="16" customFormat="false" ht="15" hidden="false" customHeight="false" outlineLevel="0" collapsed="false">
      <c r="A16" s="7" t="s">
        <v>53</v>
      </c>
      <c r="B16" s="8" t="s">
        <v>34</v>
      </c>
      <c r="C16" s="9" t="s">
        <v>27</v>
      </c>
      <c r="D16" s="8" t="s">
        <v>54</v>
      </c>
      <c r="E16" s="8" t="n">
        <v>3</v>
      </c>
      <c r="F16" s="8" t="n">
        <v>8.35</v>
      </c>
      <c r="G16" s="8"/>
      <c r="H16" s="1" t="str">
        <f aca="false">A16</f>
        <v>AOD12</v>
      </c>
      <c r="I16" s="10" t="n">
        <v>29.8650171614353</v>
      </c>
      <c r="J16" s="10" t="n">
        <v>0.466286830106898</v>
      </c>
      <c r="K16" s="8" t="n">
        <f aca="false">(I16/100)*3.7</f>
        <v>1.10500563497311</v>
      </c>
      <c r="L16" s="11" t="n">
        <v>7.17729065799957</v>
      </c>
      <c r="M16" s="11" t="n">
        <v>4.2</v>
      </c>
      <c r="N16" s="11" t="n">
        <f aca="false">(L16/100)*M16</f>
        <v>0.301446207635982</v>
      </c>
      <c r="O16" s="11" t="n">
        <v>7.17729065799957</v>
      </c>
      <c r="P16" s="11" t="n">
        <f aca="false">N16</f>
        <v>0.301446207635982</v>
      </c>
      <c r="Q16" s="11" t="n">
        <v>1.83718431031458</v>
      </c>
      <c r="R16" s="11" t="n">
        <v>0.526120892869785</v>
      </c>
      <c r="S16" s="11" t="n">
        <v>44.9694801997729</v>
      </c>
      <c r="T16" s="11" t="n">
        <v>2.63135949624898</v>
      </c>
      <c r="U16" s="11" t="n">
        <v>1.1758011369732</v>
      </c>
      <c r="V16" s="11" t="n">
        <v>15.6880287501865</v>
      </c>
      <c r="W16" s="11" t="n">
        <v>1.12159262991329</v>
      </c>
      <c r="X16" s="11" t="n">
        <v>0.643383023927089</v>
      </c>
      <c r="Y16" s="12" t="n">
        <v>0.0118066605970625</v>
      </c>
      <c r="Z16" s="11" t="n">
        <v>3.09226832529129</v>
      </c>
      <c r="AA16" s="11" t="n">
        <v>0.514981997287834</v>
      </c>
      <c r="AB16" s="11" t="n">
        <v>1.56640232458061</v>
      </c>
      <c r="AC16" s="12" t="n">
        <v>0.0416539231561626</v>
      </c>
      <c r="AD16" s="13" t="n">
        <v>18.1314738985239</v>
      </c>
    </row>
    <row r="17" customFormat="false" ht="15" hidden="false" customHeight="false" outlineLevel="0" collapsed="false">
      <c r="A17" s="7" t="s">
        <v>55</v>
      </c>
      <c r="B17" s="8" t="s">
        <v>34</v>
      </c>
      <c r="C17" s="9" t="s">
        <v>27</v>
      </c>
      <c r="D17" s="8" t="s">
        <v>56</v>
      </c>
      <c r="E17" s="8" t="n">
        <v>3</v>
      </c>
      <c r="F17" s="8" t="n">
        <v>1.78</v>
      </c>
      <c r="G17" s="8"/>
      <c r="H17" s="1" t="str">
        <f aca="false">A17</f>
        <v>AOD13</v>
      </c>
      <c r="I17" s="10" t="n">
        <v>30.0531900626932</v>
      </c>
      <c r="J17" s="10" t="n">
        <v>0.411039192701678</v>
      </c>
      <c r="K17" s="8" t="n">
        <f aca="false">(I17/100)*3.7</f>
        <v>1.11196803231965</v>
      </c>
      <c r="L17" s="11" t="n">
        <v>8.36736166811633</v>
      </c>
      <c r="M17" s="11" t="n">
        <v>4.2</v>
      </c>
      <c r="N17" s="11" t="n">
        <f aca="false">(L17/100)*M17</f>
        <v>0.351429190060886</v>
      </c>
      <c r="O17" s="11" t="n">
        <v>8.36736166811633</v>
      </c>
      <c r="P17" s="11" t="n">
        <f aca="false">N17</f>
        <v>0.351429190060886</v>
      </c>
      <c r="Q17" s="11" t="n">
        <v>2.40002630810701</v>
      </c>
      <c r="R17" s="11" t="n">
        <v>0.526120892869785</v>
      </c>
      <c r="S17" s="11" t="n">
        <v>39.8401443017756</v>
      </c>
      <c r="T17" s="11" t="n">
        <v>2.63135949624898</v>
      </c>
      <c r="U17" s="11" t="n">
        <v>4.27015593630334</v>
      </c>
      <c r="V17" s="11" t="n">
        <v>15.6880287501865</v>
      </c>
      <c r="W17" s="11" t="n">
        <v>1.27889328011166</v>
      </c>
      <c r="X17" s="11" t="n">
        <v>0.643383023927089</v>
      </c>
      <c r="Y17" s="12" t="n">
        <v>0.0301780049615024</v>
      </c>
      <c r="Z17" s="11" t="n">
        <v>3.09226832529129</v>
      </c>
      <c r="AA17" s="11" t="n">
        <v>0.636155632041346</v>
      </c>
      <c r="AB17" s="11" t="n">
        <v>1.56640232458061</v>
      </c>
      <c r="AC17" s="12" t="n">
        <v>0.0557340315298696</v>
      </c>
      <c r="AD17" s="13" t="n">
        <v>18.1314738985239</v>
      </c>
    </row>
    <row r="18" customFormat="false" ht="15" hidden="false" customHeight="false" outlineLevel="0" collapsed="false">
      <c r="A18" s="7"/>
      <c r="B18" s="8"/>
      <c r="C18" s="9"/>
      <c r="D18" s="8"/>
      <c r="E18" s="8"/>
      <c r="F18" s="8"/>
      <c r="G18" s="8"/>
      <c r="H18" s="1"/>
      <c r="I18" s="10"/>
      <c r="J18" s="10"/>
      <c r="K18" s="8" t="n">
        <f aca="false">(I18/100)*3.7</f>
        <v>0</v>
      </c>
      <c r="L18" s="11"/>
      <c r="M18" s="11" t="n">
        <v>4.2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  <c r="Z18" s="11"/>
      <c r="AA18" s="11"/>
      <c r="AB18" s="11"/>
      <c r="AC18" s="12"/>
      <c r="AD18" s="13"/>
    </row>
    <row r="19" customFormat="false" ht="15" hidden="false" customHeight="false" outlineLevel="0" collapsed="false">
      <c r="A19" s="22" t="s">
        <v>57</v>
      </c>
      <c r="B19" s="23" t="s">
        <v>21</v>
      </c>
      <c r="C19" s="24" t="s">
        <v>58</v>
      </c>
      <c r="D19" s="23" t="s">
        <v>59</v>
      </c>
      <c r="E19" s="23" t="n">
        <v>1</v>
      </c>
      <c r="F19" s="23" t="n">
        <v>0.085</v>
      </c>
      <c r="G19" s="23" t="s">
        <v>48</v>
      </c>
      <c r="H19" s="22" t="s">
        <v>57</v>
      </c>
      <c r="I19" s="26" t="n">
        <v>29.3233790127146</v>
      </c>
      <c r="J19" s="26" t="n">
        <v>0.637260655829192</v>
      </c>
      <c r="K19" s="8" t="n">
        <f aca="false">(I19/100)*3.7</f>
        <v>1.08496502347044</v>
      </c>
      <c r="L19" s="27" t="n">
        <v>11.1317380139606</v>
      </c>
      <c r="M19" s="11" t="n">
        <v>4.2</v>
      </c>
      <c r="N19" s="11" t="n">
        <f aca="false">(L19/100)*M19</f>
        <v>0.467532996586345</v>
      </c>
      <c r="O19" s="27"/>
      <c r="P19" s="27"/>
      <c r="Q19" s="27" t="n">
        <v>2.42612505940926</v>
      </c>
      <c r="R19" s="27" t="n">
        <v>0.526120892869785</v>
      </c>
      <c r="S19" s="27" t="n">
        <v>14.3732602177193</v>
      </c>
      <c r="T19" s="27" t="n">
        <v>2.63135949624898</v>
      </c>
      <c r="U19" s="27" t="n">
        <v>2.63259766204656</v>
      </c>
      <c r="V19" s="27" t="n">
        <v>15.6880287501865</v>
      </c>
      <c r="W19" s="27" t="n">
        <v>1.38581569619692</v>
      </c>
      <c r="X19" s="27" t="n">
        <v>0.643383023927089</v>
      </c>
      <c r="Y19" s="28" t="n">
        <v>0.0746073668140595</v>
      </c>
      <c r="Z19" s="27" t="n">
        <v>3.09226832529129</v>
      </c>
      <c r="AA19" s="27" t="n">
        <v>10.1354735596015</v>
      </c>
      <c r="AB19" s="27" t="n">
        <v>1.56640232458061</v>
      </c>
      <c r="AC19" s="28" t="n">
        <v>0.0506820418134134</v>
      </c>
      <c r="AD19" s="29" t="n">
        <v>18.1314738985239</v>
      </c>
    </row>
    <row r="20" customFormat="false" ht="15" hidden="false" customHeight="false" outlineLevel="0" collapsed="false">
      <c r="A20" s="7" t="s">
        <v>60</v>
      </c>
      <c r="B20" s="8" t="s">
        <v>21</v>
      </c>
      <c r="C20" s="9" t="s">
        <v>58</v>
      </c>
      <c r="D20" s="8" t="s">
        <v>61</v>
      </c>
      <c r="E20" s="8" t="n">
        <v>1</v>
      </c>
      <c r="F20" s="8" t="n">
        <v>0.98</v>
      </c>
      <c r="G20" s="8" t="s">
        <v>48</v>
      </c>
      <c r="H20" s="7" t="s">
        <v>60</v>
      </c>
      <c r="I20" s="10" t="n">
        <v>30.8662134758597</v>
      </c>
      <c r="J20" s="10" t="n">
        <v>0.595285759759739</v>
      </c>
      <c r="K20" s="8" t="n">
        <f aca="false">(I20/100)*3.7</f>
        <v>1.14204989860681</v>
      </c>
      <c r="L20" s="11" t="n">
        <v>9.82180811418033</v>
      </c>
      <c r="M20" s="11" t="n">
        <v>4.2</v>
      </c>
      <c r="N20" s="11" t="n">
        <f aca="false">(L20/100)*M20</f>
        <v>0.412515940795574</v>
      </c>
      <c r="O20" s="11"/>
      <c r="P20" s="11"/>
      <c r="Q20" s="11" t="n">
        <v>2.59876897184946</v>
      </c>
      <c r="R20" s="11" t="n">
        <v>0.526120892869785</v>
      </c>
      <c r="S20" s="11" t="n">
        <v>9.53437875768521</v>
      </c>
      <c r="T20" s="11" t="n">
        <v>2.63135949624898</v>
      </c>
      <c r="U20" s="11" t="n">
        <v>3.30816758805231</v>
      </c>
      <c r="V20" s="11" t="n">
        <v>15.6880287501865</v>
      </c>
      <c r="W20" s="11" t="n">
        <v>1.35664606879931</v>
      </c>
      <c r="X20" s="11" t="n">
        <v>0.643383023927089</v>
      </c>
      <c r="Y20" s="12" t="n">
        <v>0.0714645346756904</v>
      </c>
      <c r="Z20" s="11" t="n">
        <v>3.09226832529129</v>
      </c>
      <c r="AA20" s="11" t="n">
        <v>6.1711190780045</v>
      </c>
      <c r="AB20" s="11" t="n">
        <v>1.56640232458061</v>
      </c>
      <c r="AC20" s="12" t="n">
        <v>0.0618348038072222</v>
      </c>
      <c r="AD20" s="13" t="n">
        <v>18.1314738985239</v>
      </c>
    </row>
    <row r="21" customFormat="false" ht="15" hidden="false" customHeight="false" outlineLevel="0" collapsed="false">
      <c r="A21" s="7"/>
      <c r="B21" s="8"/>
      <c r="C21" s="9"/>
      <c r="D21" s="8"/>
      <c r="E21" s="8"/>
      <c r="F21" s="8"/>
      <c r="G21" s="8"/>
      <c r="H21" s="7"/>
      <c r="I21" s="10"/>
      <c r="J21" s="10"/>
      <c r="K21" s="8" t="n">
        <f aca="false">(I21/100)*3.7</f>
        <v>0</v>
      </c>
      <c r="L21" s="11"/>
      <c r="M21" s="11" t="n">
        <v>4.2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  <c r="Z21" s="11"/>
      <c r="AA21" s="11"/>
      <c r="AB21" s="11"/>
      <c r="AC21" s="12"/>
      <c r="AD21" s="13"/>
    </row>
    <row r="22" customFormat="false" ht="15" hidden="false" customHeight="false" outlineLevel="0" collapsed="false">
      <c r="A22" s="38" t="s">
        <v>62</v>
      </c>
      <c r="B22" s="39" t="s">
        <v>39</v>
      </c>
      <c r="C22" s="40" t="s">
        <v>63</v>
      </c>
      <c r="D22" s="39" t="s">
        <v>41</v>
      </c>
      <c r="E22" s="39"/>
      <c r="F22" s="39" t="n">
        <v>0.01</v>
      </c>
      <c r="G22" s="39" t="s">
        <v>48</v>
      </c>
      <c r="H22" s="38" t="s">
        <v>62</v>
      </c>
      <c r="I22" s="41" t="n">
        <v>29.8478029403232</v>
      </c>
      <c r="J22" s="41" t="n">
        <v>0.335770560255907</v>
      </c>
      <c r="K22" s="8" t="n">
        <f aca="false">(I22/100)*3.7</f>
        <v>1.10436870879196</v>
      </c>
      <c r="L22" s="42" t="n">
        <v>11.6611446970025</v>
      </c>
      <c r="M22" s="11" t="n">
        <v>4.2</v>
      </c>
      <c r="N22" s="11" t="n">
        <f aca="false">(L22/100)*M22</f>
        <v>0.489768077274106</v>
      </c>
      <c r="O22" s="42" t="n">
        <f aca="false">L22*$L$45</f>
        <v>10.5582915322884</v>
      </c>
      <c r="P22" s="0" t="n">
        <f aca="false">SQRT((N22*N22)+($N$45*$N$45))</f>
        <v>0.833449224928821</v>
      </c>
      <c r="Q22" s="42" t="n">
        <v>2.59410929038006</v>
      </c>
      <c r="R22" s="42" t="n">
        <v>1.48682005465615</v>
      </c>
      <c r="S22" s="42" t="n">
        <v>18.7657918722088</v>
      </c>
      <c r="T22" s="42" t="n">
        <v>1.13260988579432</v>
      </c>
      <c r="U22" s="42" t="n">
        <v>0.261983969144579</v>
      </c>
      <c r="V22" s="42" t="n">
        <v>15.6880287501865</v>
      </c>
      <c r="W22" s="42" t="n">
        <v>1.29827255074225</v>
      </c>
      <c r="X22" s="42" t="n">
        <v>2.0866426626826</v>
      </c>
      <c r="Y22" s="44" t="n">
        <v>0.0060048785415646</v>
      </c>
      <c r="Z22" s="42" t="n">
        <v>2.47402729059464</v>
      </c>
      <c r="AA22" s="42" t="n">
        <v>19.9083449238353</v>
      </c>
      <c r="AB22" s="42" t="n">
        <v>3.27686576539827</v>
      </c>
      <c r="AC22" s="44" t="n">
        <v>0.154502355045265</v>
      </c>
      <c r="AD22" s="45" t="n">
        <v>43.5577455529424</v>
      </c>
    </row>
    <row r="23" customFormat="false" ht="15" hidden="false" customHeight="false" outlineLevel="0" collapsed="false">
      <c r="A23" s="38" t="s">
        <v>64</v>
      </c>
      <c r="B23" s="39" t="s">
        <v>43</v>
      </c>
      <c r="C23" s="40" t="s">
        <v>63</v>
      </c>
      <c r="D23" s="39" t="s">
        <v>41</v>
      </c>
      <c r="E23" s="39"/>
      <c r="F23" s="39" t="n">
        <v>0.01</v>
      </c>
      <c r="G23" s="39" t="s">
        <v>48</v>
      </c>
      <c r="H23" s="38" t="s">
        <v>64</v>
      </c>
      <c r="I23" s="41" t="n">
        <v>29.4784850677329</v>
      </c>
      <c r="J23" s="41" t="n">
        <v>0.36199840020968</v>
      </c>
      <c r="K23" s="8" t="n">
        <f aca="false">(I23/100)*3.7</f>
        <v>1.09070394750612</v>
      </c>
      <c r="L23" s="42" t="n">
        <v>12.1435703673894</v>
      </c>
      <c r="M23" s="11" t="n">
        <v>4.2</v>
      </c>
      <c r="N23" s="11" t="n">
        <f aca="false">(L23/100)*M23</f>
        <v>0.510029955430357</v>
      </c>
      <c r="O23" s="42" t="n">
        <f aca="false">L23*$L$45</f>
        <v>10.9950917781437</v>
      </c>
      <c r="P23" s="0" t="n">
        <f aca="false">SQRT((N23*N23)+($N$45*$N$45))</f>
        <v>0.845514870628524</v>
      </c>
      <c r="Q23" s="42" t="n">
        <v>2.85565313193404</v>
      </c>
      <c r="R23" s="42" t="n">
        <v>2.01129423793024</v>
      </c>
      <c r="S23" s="42" t="n">
        <v>19.3953556585784</v>
      </c>
      <c r="T23" s="42" t="n">
        <v>0.165550836458466</v>
      </c>
      <c r="U23" s="42" t="n">
        <v>0.667921385055362</v>
      </c>
      <c r="V23" s="42" t="n">
        <v>15.6880287501865</v>
      </c>
      <c r="W23" s="42" t="n">
        <v>1.32805653130901</v>
      </c>
      <c r="X23" s="42" t="n">
        <v>4.161515476752</v>
      </c>
      <c r="Y23" s="44" t="n">
        <v>0.00573303570128999</v>
      </c>
      <c r="Z23" s="42" t="n">
        <v>3.60416044387962</v>
      </c>
      <c r="AA23" s="42" t="n">
        <v>23.2834011414301</v>
      </c>
      <c r="AB23" s="42" t="n">
        <v>1.9033855724889</v>
      </c>
      <c r="AC23" s="44" t="n">
        <v>0.0725597199330438</v>
      </c>
      <c r="AD23" s="45" t="n">
        <v>41.4100495631474</v>
      </c>
    </row>
    <row r="24" customFormat="false" ht="15" hidden="false" customHeight="false" outlineLevel="0" collapsed="false">
      <c r="A24" s="7" t="s">
        <v>65</v>
      </c>
      <c r="B24" s="8" t="s">
        <v>26</v>
      </c>
      <c r="C24" s="9" t="s">
        <v>66</v>
      </c>
      <c r="D24" s="8" t="s">
        <v>28</v>
      </c>
      <c r="E24" s="8" t="n">
        <v>2</v>
      </c>
      <c r="F24" s="8" t="n">
        <v>6</v>
      </c>
      <c r="G24" s="8"/>
      <c r="H24" s="7" t="s">
        <v>65</v>
      </c>
      <c r="I24" s="10" t="n">
        <v>31.1667888583086</v>
      </c>
      <c r="J24" s="10" t="n">
        <v>0.488585856599289</v>
      </c>
      <c r="K24" s="8" t="n">
        <f aca="false">(I24/100)*3.7</f>
        <v>1.15317118775742</v>
      </c>
      <c r="L24" s="11" t="n">
        <v>9.87525881454931</v>
      </c>
      <c r="M24" s="11" t="n">
        <v>4.2</v>
      </c>
      <c r="N24" s="11" t="n">
        <f aca="false">(L24/100)*M24</f>
        <v>0.414760870211071</v>
      </c>
      <c r="O24" s="42"/>
      <c r="Q24" s="11" t="n">
        <v>3.2309901399963</v>
      </c>
      <c r="R24" s="11" t="n">
        <v>0.526120892869785</v>
      </c>
      <c r="S24" s="11" t="n">
        <v>7.45567728841913</v>
      </c>
      <c r="T24" s="11" t="n">
        <v>2.63135949624898</v>
      </c>
      <c r="U24" s="11" t="n">
        <v>7.22811904817422</v>
      </c>
      <c r="V24" s="11" t="n">
        <v>15.6880287501865</v>
      </c>
      <c r="W24" s="11" t="n">
        <v>1.05849724074977</v>
      </c>
      <c r="X24" s="11" t="n">
        <v>0.643383023927089</v>
      </c>
      <c r="Y24" s="12" t="n">
        <v>0.526923525516412</v>
      </c>
      <c r="Z24" s="11" t="n">
        <v>3.09226832529129</v>
      </c>
      <c r="AA24" s="11" t="n">
        <v>3.98391989302679</v>
      </c>
      <c r="AB24" s="11" t="n">
        <v>1.56640232458061</v>
      </c>
      <c r="AC24" s="12" t="n">
        <v>0.170695016407218</v>
      </c>
      <c r="AD24" s="13" t="n">
        <v>18.1314738985239</v>
      </c>
    </row>
    <row r="25" customFormat="false" ht="15" hidden="false" customHeight="false" outlineLevel="0" collapsed="false">
      <c r="A25" s="7" t="s">
        <v>67</v>
      </c>
      <c r="B25" s="8" t="s">
        <v>26</v>
      </c>
      <c r="C25" s="9" t="s">
        <v>66</v>
      </c>
      <c r="D25" s="8" t="s">
        <v>30</v>
      </c>
      <c r="E25" s="8" t="n">
        <v>2</v>
      </c>
      <c r="F25" s="8" t="n">
        <v>9.02</v>
      </c>
      <c r="G25" s="8"/>
      <c r="H25" s="7" t="s">
        <v>67</v>
      </c>
      <c r="I25" s="10" t="n">
        <v>29.0915104945485</v>
      </c>
      <c r="J25" s="10" t="n">
        <v>0.64</v>
      </c>
      <c r="K25" s="8" t="n">
        <f aca="false">(I25/100)*3.7</f>
        <v>1.07638588829829</v>
      </c>
      <c r="L25" s="11" t="n">
        <v>10.3555875735276</v>
      </c>
      <c r="M25" s="11" t="n">
        <v>4.2</v>
      </c>
      <c r="N25" s="11" t="n">
        <f aca="false">(L25/100)*M25</f>
        <v>0.434934678088161</v>
      </c>
      <c r="O25" s="42"/>
      <c r="Q25" s="11" t="n">
        <v>2.42581243726439</v>
      </c>
      <c r="R25" s="11" t="n">
        <v>0.526120892869785</v>
      </c>
      <c r="S25" s="11" t="n">
        <v>22.3765727891868</v>
      </c>
      <c r="T25" s="11" t="n">
        <v>2.63135949624898</v>
      </c>
      <c r="U25" s="11" t="n">
        <v>8.33642305866865</v>
      </c>
      <c r="V25" s="11" t="n">
        <v>15.6880287501865</v>
      </c>
      <c r="W25" s="11" t="n">
        <v>1.25952676413432</v>
      </c>
      <c r="X25" s="11" t="n">
        <v>0.643383023927089</v>
      </c>
      <c r="Y25" s="12" t="n">
        <v>0.13492955565658</v>
      </c>
      <c r="Z25" s="11" t="n">
        <v>3.09226832529129</v>
      </c>
      <c r="AA25" s="11" t="n">
        <v>4.25110582554089</v>
      </c>
      <c r="AB25" s="11" t="n">
        <v>1.56640232458061</v>
      </c>
      <c r="AC25" s="12" t="n">
        <v>0.0905655195538419</v>
      </c>
      <c r="AD25" s="13" t="n">
        <v>18.1314738985239</v>
      </c>
    </row>
    <row r="26" customFormat="false" ht="15" hidden="false" customHeight="false" outlineLevel="0" collapsed="false">
      <c r="A26" s="7" t="s">
        <v>68</v>
      </c>
      <c r="B26" s="8" t="s">
        <v>21</v>
      </c>
      <c r="C26" s="9" t="s">
        <v>66</v>
      </c>
      <c r="D26" s="8" t="s">
        <v>61</v>
      </c>
      <c r="E26" s="8" t="n">
        <v>2</v>
      </c>
      <c r="F26" s="8" t="n">
        <v>0.98</v>
      </c>
      <c r="G26" s="8"/>
      <c r="H26" s="7" t="s">
        <v>68</v>
      </c>
      <c r="I26" s="10" t="n">
        <v>28.6924946868621</v>
      </c>
      <c r="J26" s="10" t="n">
        <v>0.517035768283195</v>
      </c>
      <c r="K26" s="8" t="n">
        <f aca="false">(I26/100)*3.7</f>
        <v>1.0616223034139</v>
      </c>
      <c r="L26" s="11" t="n">
        <v>9.32268226341387</v>
      </c>
      <c r="M26" s="11" t="n">
        <v>4.2</v>
      </c>
      <c r="N26" s="11" t="n">
        <f aca="false">(L26/100)*M26</f>
        <v>0.391552655063383</v>
      </c>
      <c r="O26" s="42" t="n">
        <f aca="false">L26*$L$45</f>
        <v>8.44098926457194</v>
      </c>
      <c r="P26" s="0" t="n">
        <f aca="false">SQRT((N26*N26)+($N$45*$N$45))</f>
        <v>0.779793769342165</v>
      </c>
      <c r="Q26" s="11" t="n">
        <v>2.61136630414757</v>
      </c>
      <c r="R26" s="11" t="n">
        <v>0.526120892869785</v>
      </c>
      <c r="S26" s="11" t="n">
        <v>11.3801080806778</v>
      </c>
      <c r="T26" s="11" t="n">
        <v>2.63135949624898</v>
      </c>
      <c r="U26" s="11" t="n">
        <v>5.00027660415655</v>
      </c>
      <c r="V26" s="11" t="n">
        <v>15.6880287501865</v>
      </c>
      <c r="W26" s="11" t="n">
        <v>1.23350770746026</v>
      </c>
      <c r="X26" s="11" t="n">
        <v>0.643383023927089</v>
      </c>
      <c r="Y26" s="12" t="n">
        <v>0.0836917628332899</v>
      </c>
      <c r="Z26" s="11" t="n">
        <v>3.09226832529129</v>
      </c>
      <c r="AA26" s="11" t="n">
        <v>2.4875576507785</v>
      </c>
      <c r="AB26" s="11" t="n">
        <v>1.56640232458061</v>
      </c>
      <c r="AC26" s="12" t="n">
        <v>0.0574213252994952</v>
      </c>
      <c r="AD26" s="13" t="n">
        <v>18.1314738985239</v>
      </c>
    </row>
    <row r="27" customFormat="false" ht="15" hidden="false" customHeight="false" outlineLevel="0" collapsed="false">
      <c r="A27" s="7"/>
      <c r="B27" s="8"/>
      <c r="C27" s="9"/>
      <c r="D27" s="8"/>
      <c r="E27" s="8"/>
      <c r="F27" s="8"/>
      <c r="G27" s="8"/>
      <c r="H27" s="7"/>
      <c r="I27" s="10"/>
      <c r="J27" s="10"/>
      <c r="K27" s="8" t="n">
        <f aca="false">(I27/100)*3.7</f>
        <v>0</v>
      </c>
      <c r="L27" s="11"/>
      <c r="M27" s="11" t="n">
        <v>4.2</v>
      </c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  <c r="Z27" s="11"/>
      <c r="AA27" s="11"/>
      <c r="AB27" s="11"/>
      <c r="AC27" s="12"/>
      <c r="AD27" s="13"/>
    </row>
    <row r="28" customFormat="false" ht="15" hidden="false" customHeight="false" outlineLevel="0" collapsed="false">
      <c r="A28" s="7" t="s">
        <v>69</v>
      </c>
      <c r="B28" s="8" t="s">
        <v>21</v>
      </c>
      <c r="C28" s="9" t="s">
        <v>70</v>
      </c>
      <c r="D28" s="8" t="s">
        <v>71</v>
      </c>
      <c r="E28" s="8" t="n">
        <v>4</v>
      </c>
      <c r="F28" s="8" t="n">
        <v>14.73</v>
      </c>
      <c r="G28" s="8" t="s">
        <v>24</v>
      </c>
      <c r="H28" s="7" t="s">
        <v>69</v>
      </c>
      <c r="I28" s="10" t="n">
        <v>26.6400028188717</v>
      </c>
      <c r="J28" s="10" t="n">
        <v>0.313925869842985</v>
      </c>
      <c r="K28" s="8" t="n">
        <f aca="false">(I28/100)*3.7</f>
        <v>0.985680104298253</v>
      </c>
      <c r="L28" s="11" t="n">
        <v>12.3187169829165</v>
      </c>
      <c r="M28" s="11" t="n">
        <v>4.2</v>
      </c>
      <c r="N28" s="11" t="n">
        <f aca="false">(L28/100)*M28</f>
        <v>0.517386113282493</v>
      </c>
      <c r="O28" s="11" t="n">
        <f aca="false">L28*$L$49</f>
        <v>9.55214152875339</v>
      </c>
      <c r="P28" s="0" t="n">
        <f aca="false">SQRT((N28*N28)+($N$49*$N$49))</f>
        <v>1.04213453369336</v>
      </c>
      <c r="Q28" s="11" t="n">
        <v>3.35431189496495</v>
      </c>
      <c r="R28" s="11" t="n">
        <v>1.64785904214107</v>
      </c>
      <c r="S28" s="11" t="n">
        <v>40.6396419691121</v>
      </c>
      <c r="T28" s="11" t="n">
        <v>2.52252728976642</v>
      </c>
      <c r="U28" s="11" t="n">
        <v>6.78405898212986</v>
      </c>
      <c r="V28" s="11" t="n">
        <v>26.1502189049753</v>
      </c>
      <c r="W28" s="11" t="n">
        <v>1.38481290931924</v>
      </c>
      <c r="X28" s="11" t="n">
        <v>1.69963759775498</v>
      </c>
      <c r="Y28" s="12" t="n">
        <v>0.197669837671857</v>
      </c>
      <c r="Z28" s="11" t="n">
        <v>0.786703467781548</v>
      </c>
      <c r="AA28" s="11" t="n">
        <v>3.10318719056129</v>
      </c>
      <c r="AB28" s="11" t="n">
        <v>4.55329824962732</v>
      </c>
      <c r="AC28" s="12" t="n">
        <v>0.0867882478365346</v>
      </c>
      <c r="AD28" s="13" t="n">
        <v>15.3443502914255</v>
      </c>
    </row>
    <row r="29" customFormat="false" ht="15" hidden="false" customHeight="false" outlineLevel="0" collapsed="false">
      <c r="A29" s="7" t="s">
        <v>72</v>
      </c>
      <c r="B29" s="8" t="s">
        <v>21</v>
      </c>
      <c r="C29" s="9" t="s">
        <v>70</v>
      </c>
      <c r="D29" s="8" t="s">
        <v>73</v>
      </c>
      <c r="E29" s="8" t="n">
        <v>4</v>
      </c>
      <c r="F29" s="8" t="n">
        <v>13.06</v>
      </c>
      <c r="G29" s="8"/>
      <c r="H29" s="7" t="s">
        <v>72</v>
      </c>
      <c r="I29" s="10" t="n">
        <v>27.6448102549619</v>
      </c>
      <c r="J29" s="10" t="n">
        <v>0.325769227887467</v>
      </c>
      <c r="K29" s="8" t="n">
        <f aca="false">(I29/100)*3.7</f>
        <v>1.02285797943359</v>
      </c>
      <c r="L29" s="11" t="n">
        <v>11.9942786278751</v>
      </c>
      <c r="M29" s="11" t="n">
        <v>4.2</v>
      </c>
      <c r="N29" s="11" t="n">
        <f aca="false">(L29/100)*M29</f>
        <v>0.503759702370753</v>
      </c>
      <c r="O29" s="11" t="n">
        <f aca="false">L29*$L$49</f>
        <v>9.30056654013977</v>
      </c>
      <c r="P29" s="0" t="n">
        <f aca="false">SQRT((N29*N29)+($N$49*$N$49))</f>
        <v>1.0354370255266</v>
      </c>
      <c r="Q29" s="11" t="n">
        <v>3.4572371719515</v>
      </c>
      <c r="R29" s="11" t="n">
        <v>0.526120892869785</v>
      </c>
      <c r="S29" s="11" t="n">
        <v>47.7796684510548</v>
      </c>
      <c r="T29" s="11" t="n">
        <v>2.63135949624898</v>
      </c>
      <c r="U29" s="11" t="n">
        <v>10.7332295618849</v>
      </c>
      <c r="V29" s="11" t="n">
        <v>15.6880287501865</v>
      </c>
      <c r="W29" s="11" t="n">
        <v>1.35189366048162</v>
      </c>
      <c r="X29" s="11" t="n">
        <v>0.643383023927089</v>
      </c>
      <c r="Y29" s="12" t="n">
        <v>0.251225382470555</v>
      </c>
      <c r="Z29" s="11" t="n">
        <v>3.09226832529129</v>
      </c>
      <c r="AA29" s="11" t="n">
        <v>2.7525381067006</v>
      </c>
      <c r="AB29" s="11" t="n">
        <v>1.56640232458061</v>
      </c>
      <c r="AC29" s="12" t="n">
        <v>0.0716462519615075</v>
      </c>
      <c r="AD29" s="13" t="n">
        <v>18.1314738985239</v>
      </c>
    </row>
    <row r="30" s="54" customFormat="true" ht="15" hidden="false" customHeight="false" outlineLevel="0" collapsed="false">
      <c r="A30" s="47" t="s">
        <v>74</v>
      </c>
      <c r="B30" s="48" t="s">
        <v>21</v>
      </c>
      <c r="C30" s="49" t="s">
        <v>70</v>
      </c>
      <c r="D30" s="48" t="s">
        <v>35</v>
      </c>
      <c r="E30" s="48" t="n">
        <v>4</v>
      </c>
      <c r="F30" s="48" t="n">
        <v>11.81</v>
      </c>
      <c r="G30" s="48"/>
      <c r="H30" s="47" t="s">
        <v>74</v>
      </c>
      <c r="I30" s="50" t="n">
        <v>27.457379845171</v>
      </c>
      <c r="J30" s="50" t="n">
        <v>0.397890777487485</v>
      </c>
      <c r="K30" s="8" t="n">
        <f aca="false">(I30/100)*3.7</f>
        <v>1.01592305427133</v>
      </c>
      <c r="L30" s="51" t="n">
        <v>12.0769520586558</v>
      </c>
      <c r="M30" s="11" t="n">
        <v>4.2</v>
      </c>
      <c r="N30" s="51" t="n">
        <f aca="false">(L30/100)*M30</f>
        <v>0.507231986463543</v>
      </c>
      <c r="O30" s="11" t="n">
        <f aca="false">L30*$L$49</f>
        <v>9.3646729168493</v>
      </c>
      <c r="P30" s="0" t="n">
        <f aca="false">SQRT((N30*N30)+($N$49*$N$49))</f>
        <v>1.03713079415784</v>
      </c>
      <c r="Q30" s="51" t="n">
        <v>3.17554829297007</v>
      </c>
      <c r="R30" s="51" t="n">
        <v>0.526120892869785</v>
      </c>
      <c r="S30" s="51" t="n">
        <v>77.0453004950727</v>
      </c>
      <c r="T30" s="51" t="n">
        <v>2.63135949624898</v>
      </c>
      <c r="U30" s="51" t="n">
        <v>13.4036672531153</v>
      </c>
      <c r="V30" s="51" t="n">
        <v>15.6880287501865</v>
      </c>
      <c r="W30" s="51" t="n">
        <v>1.2838934374003</v>
      </c>
      <c r="X30" s="51" t="n">
        <v>0.643383023927089</v>
      </c>
      <c r="Y30" s="52" t="n">
        <v>0.171314436511143</v>
      </c>
      <c r="Z30" s="51" t="n">
        <v>3.09226832529129</v>
      </c>
      <c r="AA30" s="51" t="n">
        <v>2.85264855885822</v>
      </c>
      <c r="AB30" s="51" t="n">
        <v>1.56640232458061</v>
      </c>
      <c r="AC30" s="52" t="n">
        <v>0.106401480341337</v>
      </c>
      <c r="AD30" s="53" t="n">
        <v>18.1314738985239</v>
      </c>
    </row>
    <row r="31" customFormat="false" ht="15" hidden="false" customHeight="false" outlineLevel="0" collapsed="false">
      <c r="A31" s="7" t="s">
        <v>75</v>
      </c>
      <c r="B31" s="8" t="s">
        <v>21</v>
      </c>
      <c r="C31" s="9" t="s">
        <v>70</v>
      </c>
      <c r="D31" s="8" t="s">
        <v>76</v>
      </c>
      <c r="E31" s="8" t="n">
        <v>4</v>
      </c>
      <c r="F31" s="8" t="n">
        <v>18.38</v>
      </c>
      <c r="G31" s="8" t="s">
        <v>77</v>
      </c>
      <c r="H31" s="7" t="s">
        <v>75</v>
      </c>
      <c r="I31" s="10" t="n">
        <v>27.6266681619194</v>
      </c>
      <c r="J31" s="10" t="n">
        <v>0.397014866606785</v>
      </c>
      <c r="K31" s="8" t="n">
        <f aca="false">(I31/100)*3.7</f>
        <v>1.02218672199102</v>
      </c>
      <c r="L31" s="11" t="n">
        <v>12.7082428880892</v>
      </c>
      <c r="M31" s="11" t="n">
        <v>4.2</v>
      </c>
      <c r="N31" s="11" t="n">
        <f aca="false">(L31/100)*M31</f>
        <v>0.533746201299748</v>
      </c>
      <c r="O31" s="11" t="n">
        <f aca="false">L31*$L$49</f>
        <v>9.85418650474284</v>
      </c>
      <c r="P31" s="0" t="n">
        <f aca="false">SQRT((N31*N31)+($N$49*$N$49))</f>
        <v>1.05035279953957</v>
      </c>
      <c r="Q31" s="11" t="n">
        <v>4.10339100836934</v>
      </c>
      <c r="R31" s="11" t="n">
        <v>0.526120892869785</v>
      </c>
      <c r="S31" s="11" t="n">
        <v>15.2671125910204</v>
      </c>
      <c r="T31" s="11" t="n">
        <v>2.63135949624898</v>
      </c>
      <c r="U31" s="11" t="n">
        <v>10.0211442737424</v>
      </c>
      <c r="V31" s="11" t="n">
        <v>15.6880287501865</v>
      </c>
      <c r="W31" s="11" t="n">
        <v>1.27653629895767</v>
      </c>
      <c r="X31" s="11" t="n">
        <v>0.643383023927089</v>
      </c>
      <c r="Y31" s="12" t="n">
        <v>0.599118078681631</v>
      </c>
      <c r="Z31" s="11" t="n">
        <v>3.09226832529129</v>
      </c>
      <c r="AA31" s="11" t="n">
        <v>4.91683948140538</v>
      </c>
      <c r="AB31" s="11" t="n">
        <v>1.56640232458061</v>
      </c>
      <c r="AC31" s="12" t="n">
        <v>0.170704126906461</v>
      </c>
      <c r="AD31" s="13" t="n">
        <v>18.1314738985239</v>
      </c>
    </row>
    <row r="32" customFormat="false" ht="15" hidden="false" customHeight="false" outlineLevel="0" collapsed="false">
      <c r="K32" s="8" t="n">
        <f aca="false">(I32/100)*3.7</f>
        <v>0</v>
      </c>
      <c r="M32" s="11" t="n">
        <v>4.2</v>
      </c>
      <c r="N32" s="11"/>
    </row>
    <row r="33" customFormat="false" ht="15" hidden="false" customHeight="false" outlineLevel="0" collapsed="false">
      <c r="A33" s="7" t="s">
        <v>78</v>
      </c>
      <c r="B33" s="8" t="s">
        <v>21</v>
      </c>
      <c r="C33" s="9" t="s">
        <v>79</v>
      </c>
      <c r="D33" s="8" t="s">
        <v>80</v>
      </c>
      <c r="E33" s="8" t="n">
        <v>5</v>
      </c>
      <c r="F33" s="8" t="n">
        <v>13.15</v>
      </c>
      <c r="G33" s="8"/>
      <c r="H33" s="1" t="str">
        <f aca="false">A33</f>
        <v>AOD1</v>
      </c>
      <c r="I33" s="10" t="n">
        <v>27.0161230179691</v>
      </c>
      <c r="J33" s="10" t="n">
        <v>0.453877337617895</v>
      </c>
      <c r="K33" s="8" t="n">
        <f aca="false">(I33/100)*3.7</f>
        <v>0.999596551664856</v>
      </c>
      <c r="L33" s="11" t="n">
        <v>12.5743890578493</v>
      </c>
      <c r="M33" s="11" t="n">
        <v>4.2</v>
      </c>
      <c r="N33" s="11" t="n">
        <f aca="false">(L33/100)*M33</f>
        <v>0.528124340429672</v>
      </c>
      <c r="O33" s="11" t="n">
        <f aca="false">L33*$L$59</f>
        <v>10.184477295361</v>
      </c>
      <c r="P33" s="0" t="n">
        <f aca="false">SQRT((N33*N33)+($N$59*$N$59))</f>
        <v>0.777282004445641</v>
      </c>
      <c r="Q33" s="11" t="n">
        <v>2.04884973704864</v>
      </c>
      <c r="R33" s="11" t="n">
        <v>0.526120892869785</v>
      </c>
      <c r="S33" s="11" t="n">
        <v>52.583658380109</v>
      </c>
      <c r="T33" s="11" t="n">
        <v>2.63135949624898</v>
      </c>
      <c r="U33" s="11" t="n">
        <v>2.64049570229916</v>
      </c>
      <c r="V33" s="11" t="n">
        <v>15.6880287501865</v>
      </c>
      <c r="W33" s="11" t="n">
        <v>1.2347495503391</v>
      </c>
      <c r="X33" s="11" t="n">
        <v>0.643383023927089</v>
      </c>
      <c r="Y33" s="12" t="n">
        <v>0.0386132916356972</v>
      </c>
      <c r="Z33" s="11" t="n">
        <v>3.09226832529129</v>
      </c>
      <c r="AA33" s="11" t="n">
        <v>5.62785362296249</v>
      </c>
      <c r="AB33" s="11" t="n">
        <v>1.56640232458061</v>
      </c>
      <c r="AC33" s="12" t="n">
        <v>0.0190662794620083</v>
      </c>
      <c r="AD33" s="13" t="n">
        <v>18.1314738985239</v>
      </c>
    </row>
    <row r="34" customFormat="false" ht="15" hidden="false" customHeight="false" outlineLevel="0" collapsed="false">
      <c r="A34" s="7" t="s">
        <v>81</v>
      </c>
      <c r="B34" s="8" t="s">
        <v>34</v>
      </c>
      <c r="C34" s="9" t="s">
        <v>79</v>
      </c>
      <c r="D34" s="8" t="s">
        <v>80</v>
      </c>
      <c r="E34" s="8" t="n">
        <v>5</v>
      </c>
      <c r="F34" s="8" t="n">
        <v>13.15</v>
      </c>
      <c r="G34" s="8"/>
      <c r="H34" s="1" t="str">
        <f aca="false">A34</f>
        <v>AOD2</v>
      </c>
      <c r="I34" s="10" t="n">
        <v>25.1702905250987</v>
      </c>
      <c r="J34" s="10" t="n">
        <v>0.461588257822797</v>
      </c>
      <c r="K34" s="8" t="n">
        <f aca="false">(I34/100)*3.7</f>
        <v>0.931300749428651</v>
      </c>
      <c r="L34" s="11" t="n">
        <v>11.2531559798824</v>
      </c>
      <c r="M34" s="11" t="n">
        <v>4.2</v>
      </c>
      <c r="N34" s="11" t="n">
        <f aca="false">(L34/100)*M34</f>
        <v>0.472632551155059</v>
      </c>
      <c r="O34" s="11" t="n">
        <f aca="false">L34*$L$59</f>
        <v>9.11436023261315</v>
      </c>
      <c r="P34" s="0" t="n">
        <f aca="false">SQRT((N34*N34)+($N$59*$N$59))</f>
        <v>0.740697997764336</v>
      </c>
      <c r="Q34" s="11" t="n">
        <v>1.8816380062363</v>
      </c>
      <c r="R34" s="11" t="n">
        <v>0.526120892869785</v>
      </c>
      <c r="S34" s="11" t="n">
        <v>47.2086401138635</v>
      </c>
      <c r="T34" s="11" t="n">
        <v>2.63135949624898</v>
      </c>
      <c r="U34" s="11" t="n">
        <v>2.56786655377029</v>
      </c>
      <c r="V34" s="11" t="n">
        <v>15.6880287501865</v>
      </c>
      <c r="W34" s="11" t="n">
        <v>1.23584472913097</v>
      </c>
      <c r="X34" s="11" t="n">
        <v>0.643383023927089</v>
      </c>
      <c r="Y34" s="12" t="n">
        <v>0.0305913310582516</v>
      </c>
      <c r="Z34" s="11" t="n">
        <v>3.09226832529129</v>
      </c>
      <c r="AA34" s="11" t="n">
        <v>3.35326353989985</v>
      </c>
      <c r="AB34" s="11" t="n">
        <v>1.56640232458061</v>
      </c>
      <c r="AC34" s="12" t="n">
        <v>0.0167664455805114</v>
      </c>
      <c r="AD34" s="13" t="n">
        <v>18.1314738985239</v>
      </c>
    </row>
    <row r="35" customFormat="false" ht="15" hidden="false" customHeight="false" outlineLevel="0" collapsed="false">
      <c r="A35" s="7" t="s">
        <v>82</v>
      </c>
      <c r="B35" s="8" t="s">
        <v>26</v>
      </c>
      <c r="C35" s="9" t="s">
        <v>79</v>
      </c>
      <c r="D35" s="8" t="s">
        <v>83</v>
      </c>
      <c r="E35" s="8" t="n">
        <v>5</v>
      </c>
      <c r="F35" s="8" t="n">
        <v>18.34</v>
      </c>
      <c r="G35" s="8" t="s">
        <v>84</v>
      </c>
      <c r="H35" s="1" t="str">
        <f aca="false">A35</f>
        <v>AOD3</v>
      </c>
      <c r="I35" s="10" t="n">
        <v>27.8834211904081</v>
      </c>
      <c r="J35" s="10" t="n">
        <v>0.823949942089314</v>
      </c>
      <c r="K35" s="8" t="n">
        <f aca="false">(I35/100)*3.7</f>
        <v>1.0316865840451</v>
      </c>
      <c r="L35" s="11" t="n">
        <v>11.5091669779548</v>
      </c>
      <c r="M35" s="11" t="n">
        <v>4.2</v>
      </c>
      <c r="N35" s="11" t="n">
        <f aca="false">(L35/100)*M35</f>
        <v>0.483385013074101</v>
      </c>
      <c r="O35" s="11" t="n">
        <f aca="false">L35*$L$59</f>
        <v>9.32171330441936</v>
      </c>
      <c r="P35" s="0" t="n">
        <f aca="false">SQRT((N35*N35)+($N$59*$N$59))</f>
        <v>0.747604886517876</v>
      </c>
      <c r="Q35" s="11" t="n">
        <v>2.62364680108521</v>
      </c>
      <c r="R35" s="11" t="n">
        <v>0.526120892869785</v>
      </c>
      <c r="S35" s="11" t="n">
        <v>32.5600002069114</v>
      </c>
      <c r="T35" s="11" t="n">
        <v>2.63135949624898</v>
      </c>
      <c r="U35" s="11" t="n">
        <v>6.68326278343361</v>
      </c>
      <c r="V35" s="11" t="n">
        <v>15.6880287501865</v>
      </c>
      <c r="W35" s="11" t="n">
        <v>1.38994303223584</v>
      </c>
      <c r="X35" s="11" t="n">
        <v>0.643383023927089</v>
      </c>
      <c r="Y35" s="12" t="n">
        <v>0.101622671574182</v>
      </c>
      <c r="Z35" s="11" t="n">
        <v>3.09226832529129</v>
      </c>
      <c r="AA35" s="11" t="n">
        <v>3.77053873852283</v>
      </c>
      <c r="AB35" s="11" t="n">
        <v>1.56640232458061</v>
      </c>
      <c r="AC35" s="12" t="n">
        <v>0.0341961923011247</v>
      </c>
      <c r="AD35" s="13" t="n">
        <v>18.1314738985239</v>
      </c>
    </row>
    <row r="36" customFormat="false" ht="15" hidden="false" customHeight="false" outlineLevel="0" collapsed="false">
      <c r="A36" s="7" t="s">
        <v>85</v>
      </c>
      <c r="B36" s="8" t="s">
        <v>34</v>
      </c>
      <c r="C36" s="9" t="s">
        <v>79</v>
      </c>
      <c r="D36" s="8" t="s">
        <v>86</v>
      </c>
      <c r="E36" s="8" t="n">
        <v>5</v>
      </c>
      <c r="F36" s="8" t="n">
        <v>16.24</v>
      </c>
      <c r="G36" s="8"/>
      <c r="H36" s="1" t="str">
        <f aca="false">A36</f>
        <v>AOD4</v>
      </c>
      <c r="I36" s="10" t="n">
        <v>25.6009224588381</v>
      </c>
      <c r="J36" s="10" t="n">
        <v>0.409260459134504</v>
      </c>
      <c r="K36" s="8" t="n">
        <f aca="false">(I36/100)*3.7</f>
        <v>0.947234130977008</v>
      </c>
      <c r="L36" s="11" t="n">
        <v>11.6523700801177</v>
      </c>
      <c r="M36" s="11" t="n">
        <v>4.2</v>
      </c>
      <c r="N36" s="11" t="n">
        <f aca="false">(L36/100)*M36</f>
        <v>0.489399543364943</v>
      </c>
      <c r="O36" s="11" t="n">
        <f aca="false">L36*$L$59</f>
        <v>9.43769895874367</v>
      </c>
      <c r="P36" s="0" t="n">
        <f aca="false">SQRT((N36*N36)+($N$59*$N$59))</f>
        <v>0.751507756797341</v>
      </c>
      <c r="Q36" s="11" t="n">
        <v>2.42684216602693</v>
      </c>
      <c r="R36" s="11" t="n">
        <v>0.526120892869785</v>
      </c>
      <c r="S36" s="11" t="n">
        <v>34.6907660266653</v>
      </c>
      <c r="T36" s="11" t="n">
        <v>2.63135949624898</v>
      </c>
      <c r="U36" s="11" t="n">
        <v>3.45304771259983</v>
      </c>
      <c r="V36" s="11" t="n">
        <v>15.6880287501865</v>
      </c>
      <c r="W36" s="11" t="n">
        <v>1.2691604027495</v>
      </c>
      <c r="X36" s="11" t="n">
        <v>0.643383023927089</v>
      </c>
      <c r="Y36" s="12" t="n">
        <v>0.0691213071381759</v>
      </c>
      <c r="Z36" s="11" t="n">
        <v>3.09226832529129</v>
      </c>
      <c r="AA36" s="11" t="n">
        <v>3.75379398408141</v>
      </c>
      <c r="AB36" s="11" t="n">
        <v>1.56640232458061</v>
      </c>
      <c r="AC36" s="12" t="n">
        <v>0.0248986247305196</v>
      </c>
      <c r="AD36" s="13" t="n">
        <v>18.1314738985239</v>
      </c>
    </row>
    <row r="37" customFormat="false" ht="15" hidden="false" customHeight="false" outlineLevel="0" collapsed="false">
      <c r="A37" s="7" t="s">
        <v>87</v>
      </c>
      <c r="B37" s="8" t="s">
        <v>21</v>
      </c>
      <c r="C37" s="9" t="s">
        <v>79</v>
      </c>
      <c r="D37" s="8" t="s">
        <v>88</v>
      </c>
      <c r="E37" s="8" t="n">
        <v>5</v>
      </c>
      <c r="F37" s="8" t="n">
        <v>14.14</v>
      </c>
      <c r="G37" s="8"/>
      <c r="H37" s="1" t="str">
        <f aca="false">A37</f>
        <v>AOD5</v>
      </c>
      <c r="I37" s="10" t="n">
        <v>26.2009781216664</v>
      </c>
      <c r="J37" s="10" t="n">
        <v>0.435486801967152</v>
      </c>
      <c r="K37" s="8" t="n">
        <f aca="false">(I37/100)*3.7</f>
        <v>0.969436190501658</v>
      </c>
      <c r="L37" s="11" t="n">
        <v>11.9737173503466</v>
      </c>
      <c r="M37" s="11" t="n">
        <v>4.2</v>
      </c>
      <c r="N37" s="11" t="n">
        <f aca="false">(L37/100)*M37</f>
        <v>0.502896128714559</v>
      </c>
      <c r="O37" s="11" t="n">
        <f aca="false">L37*$L$59</f>
        <v>9.69797036934792</v>
      </c>
      <c r="P37" s="0" t="n">
        <f aca="false">SQRT((N37*N37)+($N$59*$N$59))</f>
        <v>0.760366038008568</v>
      </c>
      <c r="Q37" s="11" t="n">
        <v>1.98122387202768</v>
      </c>
      <c r="R37" s="11" t="n">
        <v>0.526120892869785</v>
      </c>
      <c r="S37" s="11" t="n">
        <v>43.966826460827</v>
      </c>
      <c r="T37" s="11" t="n">
        <v>2.63135949624898</v>
      </c>
      <c r="U37" s="11" t="n">
        <v>2.777181622475</v>
      </c>
      <c r="V37" s="11" t="n">
        <v>15.6880287501865</v>
      </c>
      <c r="W37" s="11" t="n">
        <v>1.25221400573133</v>
      </c>
      <c r="X37" s="11" t="n">
        <v>0.643383023927089</v>
      </c>
      <c r="Y37" s="12" t="n">
        <v>0.0428409504550013</v>
      </c>
      <c r="Z37" s="11" t="n">
        <v>3.09226832529129</v>
      </c>
      <c r="AA37" s="11" t="n">
        <v>5.4424519968631</v>
      </c>
      <c r="AB37" s="11" t="n">
        <v>1.56640232458061</v>
      </c>
      <c r="AC37" s="12" t="n">
        <v>0.0178461559243769</v>
      </c>
      <c r="AD37" s="13" t="n">
        <v>18.1314738985239</v>
      </c>
    </row>
    <row r="38" customFormat="false" ht="15" hidden="false" customHeight="false" outlineLevel="0" collapsed="false">
      <c r="A38" s="7" t="s">
        <v>89</v>
      </c>
      <c r="B38" s="8" t="s">
        <v>34</v>
      </c>
      <c r="C38" s="9" t="s">
        <v>79</v>
      </c>
      <c r="D38" s="8" t="s">
        <v>90</v>
      </c>
      <c r="E38" s="8" t="n">
        <v>5</v>
      </c>
      <c r="F38" s="8" t="n">
        <v>12.14</v>
      </c>
      <c r="G38" s="8"/>
      <c r="H38" s="1" t="str">
        <f aca="false">A38</f>
        <v>AOD6</v>
      </c>
      <c r="I38" s="10" t="n">
        <v>26.561691060971</v>
      </c>
      <c r="J38" s="10" t="n">
        <v>0.554352052381906</v>
      </c>
      <c r="K38" s="8" t="n">
        <f aca="false">(I38/100)*3.7</f>
        <v>0.982782569255925</v>
      </c>
      <c r="L38" s="11" t="n">
        <v>11.5622075871881</v>
      </c>
      <c r="M38" s="11" t="n">
        <v>4.2</v>
      </c>
      <c r="N38" s="11" t="n">
        <f aca="false">(L38/100)*M38</f>
        <v>0.4856127186619</v>
      </c>
      <c r="O38" s="11" t="n">
        <f aca="false">L38*$L$59</f>
        <v>9.3646729168493</v>
      </c>
      <c r="P38" s="0" t="n">
        <f aca="false">SQRT((N38*N38)+($N$59*$N$59))</f>
        <v>0.749047200119564</v>
      </c>
      <c r="Q38" s="11" t="n">
        <v>1.8974722769893</v>
      </c>
      <c r="R38" s="11" t="n">
        <v>0.526120892869785</v>
      </c>
      <c r="S38" s="11" t="n">
        <v>62.0069215872815</v>
      </c>
      <c r="T38" s="11" t="n">
        <v>2.63135949624898</v>
      </c>
      <c r="U38" s="11" t="n">
        <v>3.29742144318597</v>
      </c>
      <c r="V38" s="11" t="n">
        <v>15.6880287501865</v>
      </c>
      <c r="W38" s="11" t="n">
        <v>1.24961159653343</v>
      </c>
      <c r="X38" s="11" t="n">
        <v>0.643383023927089</v>
      </c>
      <c r="Y38" s="12" t="n">
        <v>0.0328132333097872</v>
      </c>
      <c r="Z38" s="11" t="n">
        <v>3.09226832529129</v>
      </c>
      <c r="AA38" s="11" t="n">
        <v>2.52066783258571</v>
      </c>
      <c r="AB38" s="11" t="n">
        <v>1.56640232458061</v>
      </c>
      <c r="AC38" s="12" t="n">
        <v>0.0222100930686714</v>
      </c>
      <c r="AD38" s="13" t="n">
        <v>18.1314738985239</v>
      </c>
    </row>
    <row r="39" customFormat="false" ht="15" hidden="false" customHeight="false" outlineLevel="0" collapsed="false">
      <c r="A39" s="7" t="s">
        <v>91</v>
      </c>
      <c r="B39" s="8" t="s">
        <v>34</v>
      </c>
      <c r="C39" s="9" t="s">
        <v>79</v>
      </c>
      <c r="D39" s="8" t="s">
        <v>92</v>
      </c>
      <c r="E39" s="8" t="n">
        <v>5</v>
      </c>
      <c r="F39" s="8" t="n">
        <v>11.02</v>
      </c>
      <c r="G39" s="8"/>
      <c r="H39" s="1" t="str">
        <f aca="false">A39</f>
        <v>AOD7</v>
      </c>
      <c r="I39" s="10" t="n">
        <v>27.8156474765171</v>
      </c>
      <c r="J39" s="10" t="n">
        <v>0.419274816059145</v>
      </c>
      <c r="K39" s="8" t="n">
        <f aca="false">(I39/100)*3.7</f>
        <v>1.02917895663113</v>
      </c>
      <c r="L39" s="11" t="n">
        <v>11.1149369301132</v>
      </c>
      <c r="M39" s="11" t="n">
        <v>4.2</v>
      </c>
      <c r="N39" s="11" t="n">
        <f aca="false">(L39/100)*M39</f>
        <v>0.466827351064753</v>
      </c>
      <c r="O39" s="11" t="n">
        <f aca="false">L39*$L$59</f>
        <v>9.00241135241829</v>
      </c>
      <c r="P39" s="0" t="n">
        <f aca="false">SQRT((N39*N39)+($N$59*$N$59))</f>
        <v>0.737007307414853</v>
      </c>
      <c r="Q39" s="11" t="n">
        <v>2.12025742781866</v>
      </c>
      <c r="R39" s="11" t="n">
        <v>0.526120892869785</v>
      </c>
      <c r="S39" s="11" t="n">
        <v>105.38496520123</v>
      </c>
      <c r="T39" s="11" t="n">
        <v>2.63135949624898</v>
      </c>
      <c r="U39" s="11" t="n">
        <v>2.80285614469201</v>
      </c>
      <c r="V39" s="11" t="n">
        <v>15.6880287501865</v>
      </c>
      <c r="W39" s="11" t="n">
        <v>1.2337811755385</v>
      </c>
      <c r="X39" s="11" t="n">
        <v>0.643383023927089</v>
      </c>
      <c r="Y39" s="12" t="n">
        <v>0.0352557880367044</v>
      </c>
      <c r="Z39" s="11" t="n">
        <v>3.09226832529129</v>
      </c>
      <c r="AA39" s="11" t="n">
        <v>3.08582967726522</v>
      </c>
      <c r="AB39" s="11" t="n">
        <v>1.56640232458061</v>
      </c>
      <c r="AC39" s="12" t="n">
        <v>0.0302784843379136</v>
      </c>
      <c r="AD39" s="13" t="n">
        <v>18.1314738985239</v>
      </c>
    </row>
    <row r="40" s="54" customFormat="true" ht="15" hidden="false" customHeight="false" outlineLevel="0" collapsed="false">
      <c r="A40" s="47" t="s">
        <v>93</v>
      </c>
      <c r="B40" s="48" t="s">
        <v>21</v>
      </c>
      <c r="C40" s="49" t="s">
        <v>79</v>
      </c>
      <c r="D40" s="48" t="s">
        <v>50</v>
      </c>
      <c r="E40" s="48" t="n">
        <v>5</v>
      </c>
      <c r="F40" s="48" t="n">
        <v>10.49</v>
      </c>
      <c r="G40" s="48"/>
      <c r="H40" s="55" t="str">
        <f aca="false">A40</f>
        <v>AOD8</v>
      </c>
      <c r="I40" s="50" t="n">
        <v>28.997503686481</v>
      </c>
      <c r="J40" s="50" t="n">
        <v>0.484330074088721</v>
      </c>
      <c r="K40" s="8" t="n">
        <f aca="false">(I40/100)*3.7</f>
        <v>1.0729076363998</v>
      </c>
      <c r="L40" s="51" t="n">
        <v>10.8345264800356</v>
      </c>
      <c r="M40" s="11" t="n">
        <v>4.2</v>
      </c>
      <c r="N40" s="51" t="n">
        <f aca="false">(L40/100)*M40</f>
        <v>0.455050112161494</v>
      </c>
      <c r="O40" s="11" t="n">
        <f aca="false">L40*$L$59</f>
        <v>8.7752962338182</v>
      </c>
      <c r="P40" s="0" t="n">
        <f aca="false">SQRT((N40*N40)+($N$59*$N$59))</f>
        <v>0.72960441340424</v>
      </c>
      <c r="Q40" s="51" t="n">
        <v>2.03654457812572</v>
      </c>
      <c r="R40" s="51" t="n">
        <v>0.526120892869785</v>
      </c>
      <c r="S40" s="51" t="n">
        <v>89.4271683051673</v>
      </c>
      <c r="T40" s="51" t="n">
        <v>2.63135949624898</v>
      </c>
      <c r="U40" s="51" t="n">
        <v>3.82483902047878</v>
      </c>
      <c r="V40" s="51" t="n">
        <v>15.6880287501865</v>
      </c>
      <c r="W40" s="51" t="n">
        <v>1.21361146788038</v>
      </c>
      <c r="X40" s="51" t="n">
        <v>0.643383023927089</v>
      </c>
      <c r="Y40" s="52" t="n">
        <v>0.0333136843498153</v>
      </c>
      <c r="Z40" s="51" t="n">
        <v>3.09226832529129</v>
      </c>
      <c r="AA40" s="51" t="n">
        <v>6.24208389804449</v>
      </c>
      <c r="AB40" s="51" t="n">
        <v>1.56640232458061</v>
      </c>
      <c r="AC40" s="52" t="n">
        <v>0.121434485492025</v>
      </c>
      <c r="AD40" s="53" t="n">
        <v>18.1314738985239</v>
      </c>
    </row>
    <row r="41" s="54" customFormat="true" ht="15" hidden="false" customHeight="false" outlineLevel="0" collapsed="false">
      <c r="A41" s="47" t="s">
        <v>94</v>
      </c>
      <c r="B41" s="48" t="s">
        <v>21</v>
      </c>
      <c r="C41" s="49" t="s">
        <v>79</v>
      </c>
      <c r="D41" s="48" t="s">
        <v>52</v>
      </c>
      <c r="E41" s="48" t="n">
        <v>5</v>
      </c>
      <c r="F41" s="48" t="n">
        <v>9.56</v>
      </c>
      <c r="G41" s="48"/>
      <c r="H41" s="55" t="s">
        <v>94</v>
      </c>
      <c r="I41" s="50" t="n">
        <v>28.19</v>
      </c>
      <c r="J41" s="50" t="n">
        <v>1.43</v>
      </c>
      <c r="K41" s="8" t="n">
        <f aca="false">(I41/100)*3.7</f>
        <v>1.04303</v>
      </c>
      <c r="L41" s="51" t="n">
        <v>10.2672641966514</v>
      </c>
      <c r="M41" s="11" t="n">
        <v>4.2</v>
      </c>
      <c r="N41" s="51" t="n">
        <f aca="false">(L41/100)*M41</f>
        <v>0.431225096259357</v>
      </c>
      <c r="O41" s="11" t="n">
        <f aca="false">L41*$L$59</f>
        <v>8.31584887466122</v>
      </c>
      <c r="P41" s="0" t="n">
        <f aca="false">SQRT((N41*N41)+($N$59*$N$59))</f>
        <v>0.714987467809506</v>
      </c>
      <c r="Q41" s="51" t="n">
        <v>1.99363958045513</v>
      </c>
      <c r="R41" s="51" t="n">
        <v>0.526120892869785</v>
      </c>
      <c r="S41" s="51" t="n">
        <v>91.4075073563668</v>
      </c>
      <c r="T41" s="51" t="n">
        <v>2.63135949624898</v>
      </c>
      <c r="U41" s="51" t="n">
        <v>3.05901156509331</v>
      </c>
      <c r="V41" s="51" t="n">
        <v>15.6880287501865</v>
      </c>
      <c r="W41" s="51" t="n">
        <v>1.24589555832183</v>
      </c>
      <c r="X41" s="51" t="n">
        <v>0.643383023927089</v>
      </c>
      <c r="Y41" s="52" t="n">
        <v>0.0283945996084342</v>
      </c>
      <c r="Z41" s="51" t="n">
        <v>3.09226832529129</v>
      </c>
      <c r="AA41" s="51" t="n">
        <v>4.38638185029972</v>
      </c>
      <c r="AB41" s="51" t="n">
        <v>1.56640232458061</v>
      </c>
      <c r="AC41" s="52" t="n">
        <v>0.144599208934998</v>
      </c>
      <c r="AD41" s="53" t="n">
        <v>18.1314738985239</v>
      </c>
    </row>
    <row r="43" customFormat="false" ht="12" hidden="false" customHeight="false" outlineLevel="0" collapsed="false">
      <c r="K43" s="0" t="s">
        <v>95</v>
      </c>
      <c r="L43" s="56" t="n">
        <f aca="false">AVERAGE(L9:L12)</f>
        <v>10.7766916552161</v>
      </c>
      <c r="M43" s="56"/>
      <c r="N43" s="56" t="n">
        <f aca="false">AVERAGE(N9:N12)</f>
        <v>0.452621049519075</v>
      </c>
    </row>
    <row r="44" customFormat="false" ht="12" hidden="false" customHeight="false" outlineLevel="0" collapsed="false">
      <c r="K44" s="0" t="s">
        <v>96</v>
      </c>
      <c r="L44" s="56" t="n">
        <f aca="false">AVERAGE(L22:L23)</f>
        <v>11.902357532196</v>
      </c>
      <c r="M44" s="56"/>
      <c r="N44" s="56" t="n">
        <f aca="false">AVERAGE(N22:N23)</f>
        <v>0.499899016352231</v>
      </c>
    </row>
    <row r="45" customFormat="false" ht="12" hidden="false" customHeight="false" outlineLevel="0" collapsed="false">
      <c r="K45" s="0" t="s">
        <v>97</v>
      </c>
      <c r="L45" s="0" t="n">
        <f aca="false">L43/L44</f>
        <v>0.905424965269698</v>
      </c>
      <c r="N45" s="0" t="n">
        <f aca="false">SQRT((N43*N43)+(N44*N44))</f>
        <v>0.674362544198355</v>
      </c>
    </row>
    <row r="47" customFormat="false" ht="12" hidden="false" customHeight="false" outlineLevel="0" collapsed="false">
      <c r="I47" s="0" t="s">
        <v>98</v>
      </c>
      <c r="K47" s="0" t="s">
        <v>99</v>
      </c>
      <c r="L47" s="56" t="n">
        <f aca="false">O38</f>
        <v>9.3646729168493</v>
      </c>
      <c r="M47" s="56"/>
      <c r="N47" s="56" t="n">
        <f aca="false">P38</f>
        <v>0.749047200119564</v>
      </c>
    </row>
    <row r="48" customFormat="false" ht="12" hidden="false" customHeight="false" outlineLevel="0" collapsed="false">
      <c r="K48" s="0" t="s">
        <v>100</v>
      </c>
      <c r="L48" s="56" t="n">
        <f aca="false">L30</f>
        <v>12.0769520586558</v>
      </c>
      <c r="M48" s="56"/>
      <c r="N48" s="56" t="n">
        <f aca="false">N30</f>
        <v>0.507231986463543</v>
      </c>
    </row>
    <row r="49" customFormat="false" ht="12" hidden="false" customHeight="false" outlineLevel="0" collapsed="false">
      <c r="K49" s="0" t="s">
        <v>101</v>
      </c>
      <c r="L49" s="0" t="n">
        <f aca="false">L47/L48</f>
        <v>0.775416915738889</v>
      </c>
      <c r="N49" s="0" t="n">
        <f aca="false">SQRT((N47*N47)+(N48*N48))</f>
        <v>0.904630309075874</v>
      </c>
    </row>
    <row r="51" customFormat="false" ht="12" hidden="false" customHeight="false" outlineLevel="0" collapsed="false">
      <c r="K51" s="0" t="s">
        <v>102</v>
      </c>
      <c r="L51" s="56" t="n">
        <f aca="false">L15</f>
        <v>8.24792208817886</v>
      </c>
      <c r="M51" s="56"/>
      <c r="N51" s="56" t="n">
        <f aca="false">N15</f>
        <v>0.346412727703512</v>
      </c>
    </row>
    <row r="52" customFormat="false" ht="12" hidden="false" customHeight="false" outlineLevel="0" collapsed="false">
      <c r="K52" s="0" t="s">
        <v>103</v>
      </c>
      <c r="L52" s="56" t="n">
        <f aca="false">L41</f>
        <v>10.2672641966514</v>
      </c>
      <c r="M52" s="56"/>
      <c r="N52" s="56" t="n">
        <f aca="false">N41</f>
        <v>0.431225096259357</v>
      </c>
    </row>
    <row r="53" customFormat="false" ht="12" hidden="false" customHeight="false" outlineLevel="0" collapsed="false">
      <c r="K53" s="0" t="s">
        <v>104</v>
      </c>
      <c r="L53" s="0" t="n">
        <f aca="false">L51/L52</f>
        <v>0.803322280424896</v>
      </c>
      <c r="N53" s="0" t="n">
        <f aca="false">SQRT((N51*N51)+(N52*N52))</f>
        <v>0.553133674222497</v>
      </c>
    </row>
    <row r="55" customFormat="false" ht="12" hidden="false" customHeight="false" outlineLevel="0" collapsed="false">
      <c r="K55" s="0" t="s">
        <v>105</v>
      </c>
      <c r="L55" s="56" t="n">
        <f aca="false">L14</f>
        <v>8.84697594837029</v>
      </c>
      <c r="M55" s="56"/>
      <c r="N55" s="56" t="n">
        <f aca="false">N14</f>
        <v>0.371572989831552</v>
      </c>
    </row>
    <row r="56" customFormat="false" ht="12" hidden="false" customHeight="false" outlineLevel="0" collapsed="false">
      <c r="K56" s="0" t="s">
        <v>106</v>
      </c>
      <c r="L56" s="56" t="n">
        <f aca="false">L40</f>
        <v>10.8345264800356</v>
      </c>
      <c r="M56" s="56"/>
      <c r="N56" s="56" t="n">
        <f aca="false">N40</f>
        <v>0.455050112161494</v>
      </c>
    </row>
    <row r="57" customFormat="false" ht="12" hidden="false" customHeight="false" outlineLevel="0" collapsed="false">
      <c r="K57" s="0" t="s">
        <v>107</v>
      </c>
      <c r="L57" s="0" t="n">
        <f aca="false">L55/L56</f>
        <v>0.816554001199067</v>
      </c>
      <c r="N57" s="0" t="n">
        <f aca="false">SQRT((N55*N55)+(N56*N56))</f>
        <v>0.587483694540153</v>
      </c>
    </row>
    <row r="59" customFormat="false" ht="12" hidden="false" customHeight="false" outlineLevel="0" collapsed="false">
      <c r="K59" s="0" t="s">
        <v>108</v>
      </c>
      <c r="L59" s="0" t="n">
        <f aca="false">AVERAGE(L53,L57)</f>
        <v>0.809938140811982</v>
      </c>
      <c r="N59" s="0" t="n">
        <f aca="false">AVERAGE(N53,N57)</f>
        <v>0.570308684381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5" activeCellId="0" sqref="L15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29.15"/>
    <col collapsed="false" customWidth="true" hidden="false" outlineLevel="0" max="5" min="5" style="0" width="25.5"/>
  </cols>
  <sheetData>
    <row r="1" customFormat="false" ht="15" hidden="false" customHeight="false" outlineLevel="0" collapsed="false">
      <c r="A1" s="1"/>
      <c r="B1" s="1" t="s">
        <v>0</v>
      </c>
      <c r="C1" s="1"/>
      <c r="D1" s="2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/>
      <c r="J1" s="3" t="s">
        <v>6</v>
      </c>
      <c r="K1" s="3" t="s">
        <v>7</v>
      </c>
      <c r="L1" s="3" t="s">
        <v>109</v>
      </c>
      <c r="M1" s="1" t="s">
        <v>110</v>
      </c>
      <c r="N1" s="4" t="s">
        <v>9</v>
      </c>
      <c r="O1" s="4" t="s">
        <v>10</v>
      </c>
      <c r="P1" s="4" t="s">
        <v>13</v>
      </c>
      <c r="Q1" s="4" t="s">
        <v>111</v>
      </c>
      <c r="R1" s="4" t="s">
        <v>14</v>
      </c>
      <c r="S1" s="4" t="s">
        <v>10</v>
      </c>
      <c r="T1" s="4" t="s">
        <v>15</v>
      </c>
      <c r="U1" s="4" t="s">
        <v>10</v>
      </c>
      <c r="V1" s="4" t="s">
        <v>16</v>
      </c>
      <c r="W1" s="4" t="s">
        <v>10</v>
      </c>
      <c r="X1" s="5" t="s">
        <v>17</v>
      </c>
      <c r="Y1" s="4" t="s">
        <v>10</v>
      </c>
      <c r="Z1" s="4" t="s">
        <v>18</v>
      </c>
      <c r="AA1" s="4" t="s">
        <v>10</v>
      </c>
      <c r="AB1" s="5" t="s">
        <v>19</v>
      </c>
      <c r="AC1" s="6" t="s">
        <v>10</v>
      </c>
    </row>
    <row r="2" customFormat="false" ht="15" hidden="false" customHeight="false" outlineLevel="0" collapsed="false">
      <c r="A2" s="7" t="s">
        <v>20</v>
      </c>
      <c r="B2" s="8" t="s">
        <v>21</v>
      </c>
      <c r="C2" s="8"/>
      <c r="D2" s="9" t="s">
        <v>22</v>
      </c>
      <c r="E2" s="8" t="s">
        <v>23</v>
      </c>
      <c r="F2" s="8" t="n">
        <v>3</v>
      </c>
      <c r="G2" s="8" t="n">
        <v>3</v>
      </c>
      <c r="H2" s="8" t="s">
        <v>24</v>
      </c>
      <c r="I2" s="7" t="s">
        <v>20</v>
      </c>
      <c r="J2" s="10" t="n">
        <v>30.9463789832983</v>
      </c>
      <c r="K2" s="10" t="n">
        <v>0.257434026586012</v>
      </c>
      <c r="L2" s="10" t="n">
        <f aca="false">(J2/100)*3.7</f>
        <v>1.14501602238204</v>
      </c>
      <c r="M2" s="8"/>
      <c r="N2" s="11" t="n">
        <v>7.12006615369372</v>
      </c>
      <c r="O2" s="11" t="n">
        <v>1.02647351396361</v>
      </c>
      <c r="P2" s="11" t="n">
        <v>3.80667890992326</v>
      </c>
      <c r="Q2" s="11" t="n">
        <f aca="false">(P2/100)*0.83</f>
        <v>0.0315954349523631</v>
      </c>
      <c r="R2" s="11" t="n">
        <v>3.81630899844022</v>
      </c>
      <c r="S2" s="11" t="n">
        <v>5.30296844044805</v>
      </c>
      <c r="T2" s="11" t="n">
        <v>1.87812540553894</v>
      </c>
      <c r="U2" s="11" t="n">
        <v>3.93409132026812</v>
      </c>
      <c r="V2" s="11" t="n">
        <v>1.19664371356899</v>
      </c>
      <c r="W2" s="11" t="n">
        <v>1.28794194650292</v>
      </c>
      <c r="X2" s="12" t="n">
        <v>0.0769778895878262</v>
      </c>
      <c r="Y2" s="11" t="n">
        <v>1.67103831050802</v>
      </c>
      <c r="Z2" s="11" t="n">
        <v>0.709621497564149</v>
      </c>
      <c r="AA2" s="11" t="n">
        <v>3.56228528931117</v>
      </c>
      <c r="AB2" s="12" t="n">
        <v>0.0303645672008789</v>
      </c>
      <c r="AC2" s="13" t="n">
        <v>15.392255911429</v>
      </c>
    </row>
    <row r="3" customFormat="false" ht="15" hidden="false" customHeight="false" outlineLevel="0" collapsed="false">
      <c r="A3" s="7" t="s">
        <v>25</v>
      </c>
      <c r="B3" s="8" t="s">
        <v>26</v>
      </c>
      <c r="C3" s="8"/>
      <c r="D3" s="9" t="s">
        <v>27</v>
      </c>
      <c r="E3" s="8" t="s">
        <v>28</v>
      </c>
      <c r="F3" s="8" t="n">
        <v>3</v>
      </c>
      <c r="G3" s="8" t="n">
        <v>6</v>
      </c>
      <c r="H3" s="8"/>
      <c r="I3" s="7" t="s">
        <v>25</v>
      </c>
      <c r="J3" s="10" t="n">
        <v>29.6883751402235</v>
      </c>
      <c r="K3" s="10" t="n">
        <v>0.63580830341858</v>
      </c>
      <c r="L3" s="10" t="n">
        <f aca="false">(J3/100)*3.7</f>
        <v>1.09846988018827</v>
      </c>
      <c r="M3" s="8"/>
      <c r="N3" s="11" t="n">
        <v>6.26304371588832</v>
      </c>
      <c r="O3" s="11" t="n">
        <v>1.1603214848629</v>
      </c>
      <c r="P3" s="11" t="n">
        <v>3.36345095958583</v>
      </c>
      <c r="Q3" s="11" t="n">
        <f aca="false">(P3/100)*0.83</f>
        <v>0.0279166429645624</v>
      </c>
      <c r="R3" s="11" t="n">
        <v>2.11741179143659</v>
      </c>
      <c r="S3" s="11" t="n">
        <v>2.63135949624898</v>
      </c>
      <c r="T3" s="11" t="n">
        <v>3.20126705822721</v>
      </c>
      <c r="U3" s="11" t="n">
        <v>15.6880287501865</v>
      </c>
      <c r="V3" s="11" t="n">
        <v>1.05804914109695</v>
      </c>
      <c r="W3" s="11" t="n">
        <v>0.643383023927089</v>
      </c>
      <c r="X3" s="12" t="n">
        <v>0.241754988639082</v>
      </c>
      <c r="Y3" s="11" t="n">
        <v>3.09226832529129</v>
      </c>
      <c r="Z3" s="11" t="n">
        <v>2.96273168227041</v>
      </c>
      <c r="AA3" s="11" t="n">
        <v>1.56640232458061</v>
      </c>
      <c r="AB3" s="12" t="n">
        <v>0.0800068407001811</v>
      </c>
      <c r="AC3" s="13" t="n">
        <v>18.1314738985239</v>
      </c>
    </row>
    <row r="4" customFormat="false" ht="15" hidden="false" customHeight="false" outlineLevel="0" collapsed="false">
      <c r="A4" s="7" t="s">
        <v>29</v>
      </c>
      <c r="B4" s="8" t="s">
        <v>26</v>
      </c>
      <c r="C4" s="8"/>
      <c r="D4" s="9" t="s">
        <v>27</v>
      </c>
      <c r="E4" s="8" t="s">
        <v>30</v>
      </c>
      <c r="F4" s="8" t="n">
        <v>3</v>
      </c>
      <c r="G4" s="8" t="n">
        <v>9.02</v>
      </c>
      <c r="H4" s="8"/>
      <c r="I4" s="7" t="s">
        <v>29</v>
      </c>
      <c r="J4" s="57" t="n">
        <v>32.4943358401655</v>
      </c>
      <c r="K4" s="10" t="n">
        <v>0.488421974775733</v>
      </c>
      <c r="L4" s="10" t="n">
        <f aca="false">(J4/100)*3.7</f>
        <v>1.20229042608612</v>
      </c>
      <c r="M4" s="8"/>
      <c r="N4" s="11" t="n">
        <v>7.79960049801594</v>
      </c>
      <c r="O4" s="11" t="n">
        <v>1.1603214848629</v>
      </c>
      <c r="P4" s="11" t="n">
        <v>3.3285984777265</v>
      </c>
      <c r="Q4" s="11" t="n">
        <f aca="false">(P4/100)*0.83</f>
        <v>0.02762736736513</v>
      </c>
      <c r="R4" s="11" t="n">
        <v>14.3759063850654</v>
      </c>
      <c r="S4" s="11" t="n">
        <v>2.63135949624898</v>
      </c>
      <c r="T4" s="11" t="n">
        <v>2.23285623577806</v>
      </c>
      <c r="U4" s="11" t="n">
        <v>15.6880287501865</v>
      </c>
      <c r="V4" s="11" t="n">
        <v>1.15827335053102</v>
      </c>
      <c r="W4" s="11" t="n">
        <v>0.643383023927089</v>
      </c>
      <c r="X4" s="12" t="n">
        <v>0.0684467120099615</v>
      </c>
      <c r="Y4" s="11" t="n">
        <v>3.09226832529129</v>
      </c>
      <c r="Z4" s="11" t="n">
        <v>0.731908011448244</v>
      </c>
      <c r="AA4" s="11" t="n">
        <v>1.56640232458061</v>
      </c>
      <c r="AB4" s="12" t="n">
        <v>0.0655026558304061</v>
      </c>
      <c r="AC4" s="13" t="n">
        <v>18.1314738985239</v>
      </c>
    </row>
    <row r="5" customFormat="false" ht="15" hidden="false" customHeight="false" outlineLevel="0" collapsed="false">
      <c r="A5" s="7" t="s">
        <v>31</v>
      </c>
      <c r="B5" s="8" t="s">
        <v>26</v>
      </c>
      <c r="C5" s="8"/>
      <c r="D5" s="9" t="s">
        <v>27</v>
      </c>
      <c r="E5" s="8" t="s">
        <v>32</v>
      </c>
      <c r="F5" s="8" t="n">
        <v>3</v>
      </c>
      <c r="G5" s="8" t="n">
        <v>11.4</v>
      </c>
      <c r="H5" s="8"/>
      <c r="I5" s="7" t="s">
        <v>31</v>
      </c>
      <c r="J5" s="10" t="n">
        <v>29.6602672717281</v>
      </c>
      <c r="K5" s="10" t="n">
        <v>0.446069595517258</v>
      </c>
      <c r="L5" s="10" t="n">
        <f aca="false">(J5/100)*3.7</f>
        <v>1.09742988905394</v>
      </c>
      <c r="M5" s="8"/>
      <c r="N5" s="11" t="n">
        <v>8.86196430283055</v>
      </c>
      <c r="O5" s="11" t="n">
        <v>1.1603214848629</v>
      </c>
      <c r="P5" s="11" t="n">
        <v>3.788993084764</v>
      </c>
      <c r="Q5" s="11" t="n">
        <f aca="false">(P5/100)*0.83</f>
        <v>0.0314486426035412</v>
      </c>
      <c r="R5" s="11" t="n">
        <v>23.3671166696177</v>
      </c>
      <c r="S5" s="11" t="n">
        <v>2.63135949624898</v>
      </c>
      <c r="T5" s="11" t="n">
        <v>5.70585460830289</v>
      </c>
      <c r="U5" s="11" t="n">
        <v>15.6880287501865</v>
      </c>
      <c r="V5" s="11" t="n">
        <v>1.15722341498345</v>
      </c>
      <c r="W5" s="11" t="n">
        <v>0.643383023927089</v>
      </c>
      <c r="X5" s="12" t="n">
        <v>0.139885196728067</v>
      </c>
      <c r="Y5" s="11" t="n">
        <v>3.09226832529129</v>
      </c>
      <c r="Z5" s="11" t="n">
        <v>0.744074817487628</v>
      </c>
      <c r="AA5" s="11" t="n">
        <v>1.56640232458061</v>
      </c>
      <c r="AB5" s="12" t="n">
        <v>0.0950625756451772</v>
      </c>
      <c r="AC5" s="13" t="n">
        <v>18.1314738985239</v>
      </c>
    </row>
    <row r="6" customFormat="false" ht="15" hidden="false" customHeight="false" outlineLevel="0" collapsed="false">
      <c r="A6" s="7" t="s">
        <v>33</v>
      </c>
      <c r="B6" s="8" t="s">
        <v>34</v>
      </c>
      <c r="C6" s="8"/>
      <c r="D6" s="9" t="s">
        <v>27</v>
      </c>
      <c r="E6" s="8" t="s">
        <v>35</v>
      </c>
      <c r="F6" s="8" t="n">
        <v>3</v>
      </c>
      <c r="G6" s="8" t="n">
        <v>11.81</v>
      </c>
      <c r="H6" s="8"/>
      <c r="I6" s="7" t="s">
        <v>33</v>
      </c>
      <c r="J6" s="10" t="n">
        <v>29.3368203421281</v>
      </c>
      <c r="K6" s="10" t="n">
        <v>0.777818412564702</v>
      </c>
      <c r="L6" s="10" t="n">
        <f aca="false">(J6/100)*3.7</f>
        <v>1.08546235265874</v>
      </c>
      <c r="M6" s="8"/>
      <c r="N6" s="11" t="n">
        <v>10.6612968484721</v>
      </c>
      <c r="O6" s="11" t="n">
        <v>1.1603214848629</v>
      </c>
      <c r="P6" s="11" t="n">
        <v>4.798661515219</v>
      </c>
      <c r="Q6" s="11" t="n">
        <f aca="false">(P6/100)*0.83</f>
        <v>0.0398288905763177</v>
      </c>
      <c r="R6" s="11" t="n">
        <v>39.8704809103719</v>
      </c>
      <c r="S6" s="11" t="n">
        <v>2.63135949624898</v>
      </c>
      <c r="T6" s="11" t="n">
        <v>5.33067359606292</v>
      </c>
      <c r="U6" s="11" t="n">
        <v>15.6880287501865</v>
      </c>
      <c r="V6" s="11" t="n">
        <v>1.26733024206529</v>
      </c>
      <c r="W6" s="11" t="n">
        <v>0.643383023927089</v>
      </c>
      <c r="X6" s="12" t="n">
        <v>0.09142969091805</v>
      </c>
      <c r="Y6" s="11" t="n">
        <v>3.09226832529129</v>
      </c>
      <c r="Z6" s="11" t="n">
        <v>0.991019991094022</v>
      </c>
      <c r="AA6" s="11" t="n">
        <v>1.56640232458061</v>
      </c>
      <c r="AB6" s="12" t="n">
        <v>0.0891294323718809</v>
      </c>
      <c r="AC6" s="13" t="n">
        <v>18.1314738985239</v>
      </c>
    </row>
    <row r="7" customFormat="false" ht="15" hidden="false" customHeight="false" outlineLevel="0" collapsed="false">
      <c r="A7" s="22" t="s">
        <v>36</v>
      </c>
      <c r="B7" s="23" t="s">
        <v>21</v>
      </c>
      <c r="C7" s="23"/>
      <c r="D7" s="24" t="s">
        <v>27</v>
      </c>
      <c r="E7" s="23" t="s">
        <v>37</v>
      </c>
      <c r="F7" s="23" t="n">
        <v>3</v>
      </c>
      <c r="G7" s="23" t="n">
        <v>10.39</v>
      </c>
      <c r="H7" s="23"/>
      <c r="I7" s="25" t="str">
        <f aca="false">A7</f>
        <v>POD13</v>
      </c>
      <c r="J7" s="58" t="n">
        <v>31.1802662754397</v>
      </c>
      <c r="K7" s="26" t="n">
        <v>0.447780937491936</v>
      </c>
      <c r="L7" s="10" t="n">
        <f aca="false">(J7/100)*3.7</f>
        <v>1.15366985219127</v>
      </c>
      <c r="M7" s="23"/>
      <c r="N7" s="27" t="n">
        <v>8.55852746651383</v>
      </c>
      <c r="O7" s="27" t="n">
        <v>1.1603214848629</v>
      </c>
      <c r="P7" s="27" t="n">
        <v>3.9509404030377</v>
      </c>
      <c r="Q7" s="11" t="n">
        <f aca="false">(P7/100)*0.83</f>
        <v>0.0327928053452129</v>
      </c>
      <c r="R7" s="27" t="n">
        <v>17.8263120248532</v>
      </c>
      <c r="S7" s="27" t="n">
        <v>2.63135949624898</v>
      </c>
      <c r="T7" s="27" t="n">
        <v>3.69574790230833</v>
      </c>
      <c r="U7" s="27" t="n">
        <v>15.6880287501865</v>
      </c>
      <c r="V7" s="27" t="n">
        <v>1.1696558218361</v>
      </c>
      <c r="W7" s="27" t="n">
        <v>0.643383023927089</v>
      </c>
      <c r="X7" s="28" t="n">
        <v>0.110166930410525</v>
      </c>
      <c r="Y7" s="27" t="n">
        <v>3.09226832529129</v>
      </c>
      <c r="Z7" s="27" t="n">
        <v>1.98902081809781</v>
      </c>
      <c r="AA7" s="27" t="n">
        <v>1.56640232458061</v>
      </c>
      <c r="AB7" s="28" t="n">
        <v>0.102868208654908</v>
      </c>
      <c r="AC7" s="29" t="n">
        <v>18.1314738985239</v>
      </c>
    </row>
    <row r="8" s="59" customFormat="true" ht="15" hidden="false" customHeight="false" outlineLevel="0" collapsed="false">
      <c r="A8" s="30"/>
      <c r="B8" s="31"/>
      <c r="C8" s="31"/>
      <c r="D8" s="32"/>
      <c r="E8" s="31"/>
      <c r="F8" s="31"/>
      <c r="G8" s="31"/>
      <c r="H8" s="31"/>
      <c r="I8" s="33"/>
      <c r="J8" s="34"/>
      <c r="K8" s="34"/>
      <c r="L8" s="10" t="n">
        <f aca="false">(J8/100)*3.7</f>
        <v>0</v>
      </c>
      <c r="M8" s="31"/>
      <c r="N8" s="35"/>
      <c r="O8" s="35"/>
      <c r="P8" s="35" t="n">
        <f aca="false">AVERAGE(P2:P7)</f>
        <v>3.83955389170938</v>
      </c>
      <c r="Q8" s="11" t="n">
        <f aca="false">(P8/100)*0.83</f>
        <v>0.0318682973011879</v>
      </c>
      <c r="R8" s="35"/>
      <c r="S8" s="35"/>
      <c r="T8" s="35"/>
      <c r="U8" s="35"/>
      <c r="V8" s="35"/>
      <c r="W8" s="35"/>
      <c r="X8" s="36"/>
      <c r="Y8" s="35"/>
      <c r="Z8" s="35"/>
      <c r="AA8" s="35"/>
      <c r="AB8" s="36"/>
      <c r="AC8" s="37"/>
    </row>
    <row r="9" customFormat="false" ht="15" hidden="false" customHeight="false" outlineLevel="0" collapsed="false">
      <c r="A9" s="38" t="s">
        <v>38</v>
      </c>
      <c r="B9" s="39" t="s">
        <v>39</v>
      </c>
      <c r="C9" s="39"/>
      <c r="D9" s="40" t="s">
        <v>40</v>
      </c>
      <c r="E9" s="39" t="s">
        <v>41</v>
      </c>
      <c r="F9" s="39"/>
      <c r="G9" s="39" t="n">
        <v>0.01</v>
      </c>
      <c r="H9" s="39"/>
      <c r="I9" s="38" t="s">
        <v>38</v>
      </c>
      <c r="J9" s="41" t="n">
        <v>30.6974703420767</v>
      </c>
      <c r="K9" s="41" t="n">
        <v>0.330098423067596</v>
      </c>
      <c r="L9" s="10" t="n">
        <f aca="false">(J9/100)*3.7</f>
        <v>1.13580640265684</v>
      </c>
      <c r="M9" s="39"/>
      <c r="N9" s="42" t="n">
        <v>10.7391431851867</v>
      </c>
      <c r="O9" s="42" t="n">
        <v>1.47377348212147</v>
      </c>
      <c r="P9" s="42" t="n">
        <v>8.50648999794532</v>
      </c>
      <c r="Q9" s="11" t="n">
        <f aca="false">(P9/100)*0.83</f>
        <v>0.0706038669829461</v>
      </c>
      <c r="R9" s="42" t="n">
        <v>1.0934475072327</v>
      </c>
      <c r="S9" s="42" t="n">
        <v>3.32459730881077</v>
      </c>
      <c r="T9" s="43" t="n">
        <v>0.804141369275888</v>
      </c>
      <c r="U9" s="11" t="n">
        <v>15.6880287501865</v>
      </c>
      <c r="V9" s="42" t="n">
        <v>1.28963526578517</v>
      </c>
      <c r="W9" s="42" t="n">
        <v>1.2610740777269</v>
      </c>
      <c r="X9" s="44" t="n">
        <v>0.00707492218386506</v>
      </c>
      <c r="Y9" s="42" t="n">
        <v>14.1896627678647</v>
      </c>
      <c r="Z9" s="42" t="n">
        <v>0.651500528366027</v>
      </c>
      <c r="AA9" s="42" t="n">
        <v>0.505911971632303</v>
      </c>
      <c r="AB9" s="44" t="n">
        <v>0.0240355682307167</v>
      </c>
      <c r="AC9" s="45" t="n">
        <v>41.3597907799433</v>
      </c>
    </row>
    <row r="10" customFormat="false" ht="15" hidden="false" customHeight="false" outlineLevel="0" collapsed="false">
      <c r="A10" s="38" t="s">
        <v>42</v>
      </c>
      <c r="B10" s="39" t="s">
        <v>43</v>
      </c>
      <c r="C10" s="39"/>
      <c r="D10" s="40" t="s">
        <v>40</v>
      </c>
      <c r="E10" s="39" t="s">
        <v>41</v>
      </c>
      <c r="F10" s="39"/>
      <c r="G10" s="39" t="n">
        <v>0.01</v>
      </c>
      <c r="H10" s="39"/>
      <c r="I10" s="38" t="s">
        <v>42</v>
      </c>
      <c r="J10" s="41" t="n">
        <v>31.064125538824</v>
      </c>
      <c r="K10" s="41" t="n">
        <v>0.188186467264412</v>
      </c>
      <c r="L10" s="10" t="n">
        <f aca="false">(J10/100)*3.7</f>
        <v>1.14937264493649</v>
      </c>
      <c r="M10" s="39"/>
      <c r="N10" s="42" t="n">
        <v>10.4161740217377</v>
      </c>
      <c r="O10" s="42" t="n">
        <v>2.2725727706353</v>
      </c>
      <c r="P10" s="42" t="n">
        <v>8.53804112261286</v>
      </c>
      <c r="Q10" s="11" t="n">
        <f aca="false">(P10/100)*0.83</f>
        <v>0.0708657413176868</v>
      </c>
      <c r="R10" s="42" t="n">
        <v>1.88955711992829</v>
      </c>
      <c r="S10" s="42" t="n">
        <v>8.10580870047035</v>
      </c>
      <c r="T10" s="43" t="n">
        <v>0.854702220039951</v>
      </c>
      <c r="U10" s="11" t="n">
        <v>15.6880287501865</v>
      </c>
      <c r="V10" s="42" t="n">
        <v>1.33206592741534</v>
      </c>
      <c r="W10" s="42" t="n">
        <v>1.3237594154317</v>
      </c>
      <c r="X10" s="44" t="n">
        <v>0.00853335597087083</v>
      </c>
      <c r="Y10" s="42" t="n">
        <v>3.83846460982735</v>
      </c>
      <c r="Z10" s="42" t="n">
        <v>0.640468377128413</v>
      </c>
      <c r="AA10" s="42" t="n">
        <v>6.88187789648218</v>
      </c>
      <c r="AB10" s="44" t="n">
        <v>0.035944581413889</v>
      </c>
      <c r="AC10" s="45" t="n">
        <v>33.0148973332496</v>
      </c>
    </row>
    <row r="11" s="60" customFormat="true" ht="15" hidden="false" customHeight="false" outlineLevel="0" collapsed="false">
      <c r="A11" s="38" t="s">
        <v>44</v>
      </c>
      <c r="B11" s="39" t="s">
        <v>21</v>
      </c>
      <c r="C11" s="39"/>
      <c r="D11" s="40" t="s">
        <v>40</v>
      </c>
      <c r="E11" s="39" t="s">
        <v>45</v>
      </c>
      <c r="F11" s="39"/>
      <c r="G11" s="39" t="n">
        <v>0.01</v>
      </c>
      <c r="H11" s="39"/>
      <c r="I11" s="38" t="s">
        <v>44</v>
      </c>
      <c r="J11" s="41" t="n">
        <v>31.4424354794651</v>
      </c>
      <c r="K11" s="41" t="n">
        <v>0.563328883772028</v>
      </c>
      <c r="L11" s="10" t="n">
        <f aca="false">(J11/100)*3.7</f>
        <v>1.16337011274021</v>
      </c>
      <c r="M11" s="39"/>
      <c r="N11" s="42" t="n">
        <v>11.4143551969272</v>
      </c>
      <c r="O11" s="42" t="n">
        <v>2.42487122091974</v>
      </c>
      <c r="P11" s="42" t="n">
        <v>5.32984955290632</v>
      </c>
      <c r="Q11" s="11" t="n">
        <f aca="false">(P11/100)*0.83</f>
        <v>0.0442377512891224</v>
      </c>
      <c r="R11" s="42" t="n">
        <v>0.931969851626034</v>
      </c>
      <c r="S11" s="42" t="n">
        <v>2.46132135110775</v>
      </c>
      <c r="T11" s="42"/>
      <c r="U11" s="42"/>
      <c r="V11" s="42" t="n">
        <v>1.31746184945735</v>
      </c>
      <c r="W11" s="42" t="n">
        <v>1.19954239494931</v>
      </c>
      <c r="X11" s="44" t="n">
        <v>0.0254434973580735</v>
      </c>
      <c r="Y11" s="42" t="n">
        <v>6.24078745625185</v>
      </c>
      <c r="Z11" s="42" t="n">
        <v>0.656993540818833</v>
      </c>
      <c r="AA11" s="42" t="n">
        <v>18.5755599659502</v>
      </c>
      <c r="AB11" s="44" t="n">
        <v>0.043539453352626</v>
      </c>
      <c r="AC11" s="45" t="n">
        <v>36.4817141251972</v>
      </c>
    </row>
    <row r="12" customFormat="false" ht="15" hidden="false" customHeight="false" outlineLevel="0" collapsed="false">
      <c r="A12" s="38" t="s">
        <v>46</v>
      </c>
      <c r="B12" s="39" t="s">
        <v>21</v>
      </c>
      <c r="C12" s="39"/>
      <c r="D12" s="40" t="s">
        <v>40</v>
      </c>
      <c r="E12" s="39" t="s">
        <v>47</v>
      </c>
      <c r="F12" s="39"/>
      <c r="G12" s="39" t="n">
        <v>0.01</v>
      </c>
      <c r="H12" s="39" t="s">
        <v>48</v>
      </c>
      <c r="I12" s="38" t="s">
        <v>46</v>
      </c>
      <c r="J12" s="41"/>
      <c r="K12" s="41"/>
      <c r="L12" s="10" t="n">
        <f aca="false">(J12/100)*3.7</f>
        <v>0</v>
      </c>
      <c r="M12" s="39"/>
      <c r="N12" s="42" t="n">
        <v>10.5370942170127</v>
      </c>
      <c r="O12" s="42" t="n">
        <v>0.823690763908603</v>
      </c>
      <c r="P12" s="42" t="n">
        <v>4.27405315613543</v>
      </c>
      <c r="Q12" s="11" t="n">
        <f aca="false">(P12/100)*0.83</f>
        <v>0.0354746411959241</v>
      </c>
      <c r="R12" s="42" t="n">
        <v>2.735196927454</v>
      </c>
      <c r="S12" s="42" t="n">
        <v>2.46132135110775</v>
      </c>
      <c r="T12" s="42"/>
      <c r="U12" s="42"/>
      <c r="V12" s="42" t="n">
        <v>1.31188247391518</v>
      </c>
      <c r="W12" s="42" t="n">
        <v>2.25258620516907</v>
      </c>
      <c r="X12" s="44" t="n">
        <v>0.0151026290103746</v>
      </c>
      <c r="Y12" s="42" t="n">
        <v>6.24078745625185</v>
      </c>
      <c r="Z12" s="42" t="n">
        <v>0.797909318488527</v>
      </c>
      <c r="AA12" s="42" t="n">
        <v>31.6928210379281</v>
      </c>
      <c r="AB12" s="44" t="n">
        <v>0.0657249061632081</v>
      </c>
      <c r="AC12" s="45" t="n">
        <v>36.4817141251972</v>
      </c>
    </row>
    <row r="13" customFormat="false" ht="15" hidden="false" customHeight="false" outlineLevel="0" collapsed="false">
      <c r="A13" s="38"/>
      <c r="B13" s="39"/>
      <c r="C13" s="39"/>
      <c r="D13" s="40"/>
      <c r="E13" s="39"/>
      <c r="F13" s="39"/>
      <c r="G13" s="39"/>
      <c r="H13" s="39"/>
      <c r="I13" s="38"/>
      <c r="J13" s="41"/>
      <c r="K13" s="41"/>
      <c r="L13" s="10" t="n">
        <f aca="false">(J13/100)*3.7</f>
        <v>0</v>
      </c>
      <c r="M13" s="39"/>
      <c r="N13" s="42"/>
      <c r="O13" s="42"/>
      <c r="P13" s="42"/>
      <c r="Q13" s="11" t="n">
        <f aca="false">(P13/100)*0.83</f>
        <v>0</v>
      </c>
      <c r="R13" s="42"/>
      <c r="S13" s="42"/>
      <c r="T13" s="42"/>
      <c r="U13" s="42"/>
      <c r="V13" s="42"/>
      <c r="W13" s="42"/>
      <c r="X13" s="44"/>
      <c r="Y13" s="42"/>
      <c r="Z13" s="42"/>
      <c r="AA13" s="42"/>
      <c r="AB13" s="44"/>
      <c r="AC13" s="45"/>
    </row>
    <row r="14" customFormat="false" ht="15" hidden="false" customHeight="false" outlineLevel="0" collapsed="false">
      <c r="A14" s="7" t="s">
        <v>49</v>
      </c>
      <c r="B14" s="8" t="s">
        <v>34</v>
      </c>
      <c r="C14" s="8"/>
      <c r="D14" s="9" t="s">
        <v>27</v>
      </c>
      <c r="E14" s="8" t="s">
        <v>50</v>
      </c>
      <c r="F14" s="8" t="n">
        <v>3</v>
      </c>
      <c r="G14" s="8" t="n">
        <v>10.49</v>
      </c>
      <c r="H14" s="8"/>
      <c r="I14" s="1" t="str">
        <f aca="false">A14</f>
        <v>AOD9</v>
      </c>
      <c r="J14" s="10" t="n">
        <v>28.5845651897148</v>
      </c>
      <c r="K14" s="10" t="n">
        <v>0.497132679829093</v>
      </c>
      <c r="L14" s="10" t="n">
        <f aca="false">(J14/100)*3.7</f>
        <v>1.05762891201945</v>
      </c>
      <c r="M14" s="8"/>
      <c r="N14" s="11" t="n">
        <v>8.84697594837029</v>
      </c>
      <c r="O14" s="11" t="n">
        <v>1.1603214848629</v>
      </c>
      <c r="P14" s="11" t="n">
        <v>2.39080740287241</v>
      </c>
      <c r="Q14" s="11" t="n">
        <f aca="false">(P14/100)*0.83</f>
        <v>0.019843701443841</v>
      </c>
      <c r="R14" s="11" t="n">
        <v>64.3639427920616</v>
      </c>
      <c r="S14" s="11" t="n">
        <v>2.63135949624898</v>
      </c>
      <c r="T14" s="11" t="n">
        <v>1.7592699510661</v>
      </c>
      <c r="U14" s="11" t="n">
        <v>15.6880287501865</v>
      </c>
      <c r="V14" s="11" t="n">
        <v>1.17348842094825</v>
      </c>
      <c r="W14" s="11" t="n">
        <v>0.643383023927089</v>
      </c>
      <c r="X14" s="12" t="n">
        <v>0.0177605265560473</v>
      </c>
      <c r="Y14" s="11" t="n">
        <v>3.09226832529129</v>
      </c>
      <c r="Z14" s="11" t="n">
        <v>0.821528470721565</v>
      </c>
      <c r="AA14" s="11" t="n">
        <v>1.56640232458061</v>
      </c>
      <c r="AB14" s="12" t="n">
        <v>0.0536372508511868</v>
      </c>
      <c r="AC14" s="13" t="n">
        <v>18.1314738985239</v>
      </c>
    </row>
    <row r="15" customFormat="false" ht="15" hidden="false" customHeight="false" outlineLevel="0" collapsed="false">
      <c r="A15" s="7" t="s">
        <v>51</v>
      </c>
      <c r="B15" s="8" t="s">
        <v>34</v>
      </c>
      <c r="C15" s="8"/>
      <c r="D15" s="9" t="s">
        <v>27</v>
      </c>
      <c r="E15" s="8" t="s">
        <v>52</v>
      </c>
      <c r="F15" s="8" t="n">
        <v>3</v>
      </c>
      <c r="G15" s="8" t="n">
        <v>9.56</v>
      </c>
      <c r="H15" s="8"/>
      <c r="I15" s="1" t="str">
        <f aca="false">A15</f>
        <v>AOD11</v>
      </c>
      <c r="J15" s="10" t="n">
        <v>28.6586266133194</v>
      </c>
      <c r="K15" s="10" t="n">
        <v>0.412412538386183</v>
      </c>
      <c r="L15" s="10" t="n">
        <f aca="false">(J15/100)*3.7</f>
        <v>1.06036918469282</v>
      </c>
      <c r="M15" s="8"/>
      <c r="N15" s="11" t="n">
        <v>8.24792208817886</v>
      </c>
      <c r="O15" s="11" t="n">
        <v>1.1603214848629</v>
      </c>
      <c r="P15" s="11" t="n">
        <v>2.19647800268313</v>
      </c>
      <c r="Q15" s="11" t="n">
        <f aca="false">(P15/100)*0.83</f>
        <v>0.0182307674222699</v>
      </c>
      <c r="R15" s="11" t="n">
        <v>57.5044848742101</v>
      </c>
      <c r="S15" s="11" t="n">
        <v>2.63135949624898</v>
      </c>
      <c r="T15" s="11" t="n">
        <v>1.85640445108944</v>
      </c>
      <c r="U15" s="11" t="n">
        <v>15.6880287501865</v>
      </c>
      <c r="V15" s="11" t="n">
        <v>1.22550519834614</v>
      </c>
      <c r="W15" s="11" t="n">
        <v>0.643383023927089</v>
      </c>
      <c r="X15" s="12" t="n">
        <v>0.0114320101811146</v>
      </c>
      <c r="Y15" s="11" t="n">
        <v>3.09226832529129</v>
      </c>
      <c r="Z15" s="11" t="n">
        <v>0.580692124485351</v>
      </c>
      <c r="AA15" s="11" t="n">
        <v>1.56640232458061</v>
      </c>
      <c r="AB15" s="12" t="n">
        <v>0.0531957984045407</v>
      </c>
      <c r="AC15" s="13" t="n">
        <v>18.1314738985239</v>
      </c>
    </row>
    <row r="16" customFormat="false" ht="15" hidden="false" customHeight="false" outlineLevel="0" collapsed="false">
      <c r="A16" s="7" t="s">
        <v>53</v>
      </c>
      <c r="B16" s="8" t="s">
        <v>34</v>
      </c>
      <c r="C16" s="8"/>
      <c r="D16" s="9" t="s">
        <v>27</v>
      </c>
      <c r="E16" s="8" t="s">
        <v>54</v>
      </c>
      <c r="F16" s="8" t="n">
        <v>3</v>
      </c>
      <c r="G16" s="8" t="n">
        <v>8.35</v>
      </c>
      <c r="H16" s="8"/>
      <c r="I16" s="1" t="str">
        <f aca="false">A16</f>
        <v>AOD12</v>
      </c>
      <c r="J16" s="10" t="n">
        <v>29.8650171614353</v>
      </c>
      <c r="K16" s="10" t="n">
        <v>0.466286830106898</v>
      </c>
      <c r="L16" s="10" t="n">
        <f aca="false">(J16/100)*3.7</f>
        <v>1.10500563497311</v>
      </c>
      <c r="M16" s="8"/>
      <c r="N16" s="11" t="n">
        <v>7.17729065799957</v>
      </c>
      <c r="O16" s="11" t="n">
        <v>1.1603214848629</v>
      </c>
      <c r="P16" s="11" t="n">
        <v>1.83718431031458</v>
      </c>
      <c r="Q16" s="11" t="n">
        <f aca="false">(P16/100)*0.83</f>
        <v>0.0152486297756111</v>
      </c>
      <c r="R16" s="11" t="n">
        <v>44.9694801997729</v>
      </c>
      <c r="S16" s="11" t="n">
        <v>2.63135949624898</v>
      </c>
      <c r="T16" s="11" t="n">
        <v>1.1758011369732</v>
      </c>
      <c r="U16" s="11" t="n">
        <v>15.6880287501865</v>
      </c>
      <c r="V16" s="11" t="n">
        <v>1.12159262991329</v>
      </c>
      <c r="W16" s="11" t="n">
        <v>0.643383023927089</v>
      </c>
      <c r="X16" s="12" t="n">
        <v>0.0118066605970625</v>
      </c>
      <c r="Y16" s="11" t="n">
        <v>3.09226832529129</v>
      </c>
      <c r="Z16" s="11" t="n">
        <v>0.514981997287834</v>
      </c>
      <c r="AA16" s="11" t="n">
        <v>1.56640232458061</v>
      </c>
      <c r="AB16" s="12" t="n">
        <v>0.0416539231561626</v>
      </c>
      <c r="AC16" s="13" t="n">
        <v>18.1314738985239</v>
      </c>
    </row>
    <row r="17" customFormat="false" ht="15" hidden="false" customHeight="false" outlineLevel="0" collapsed="false">
      <c r="A17" s="7" t="s">
        <v>55</v>
      </c>
      <c r="B17" s="8" t="s">
        <v>34</v>
      </c>
      <c r="C17" s="8"/>
      <c r="D17" s="9" t="s">
        <v>27</v>
      </c>
      <c r="E17" s="8" t="s">
        <v>56</v>
      </c>
      <c r="F17" s="8" t="n">
        <v>3</v>
      </c>
      <c r="G17" s="8" t="n">
        <v>1.78</v>
      </c>
      <c r="H17" s="8"/>
      <c r="I17" s="1" t="str">
        <f aca="false">A17</f>
        <v>AOD13</v>
      </c>
      <c r="J17" s="10" t="n">
        <v>30.0531900626932</v>
      </c>
      <c r="K17" s="10" t="n">
        <v>0.411039192701678</v>
      </c>
      <c r="L17" s="10" t="n">
        <f aca="false">(J17/100)*3.7</f>
        <v>1.11196803231965</v>
      </c>
      <c r="M17" s="8"/>
      <c r="N17" s="11" t="n">
        <v>8.36736166811633</v>
      </c>
      <c r="O17" s="11" t="n">
        <v>1.1603214848629</v>
      </c>
      <c r="P17" s="11" t="n">
        <v>2.40002630810701</v>
      </c>
      <c r="Q17" s="11" t="n">
        <f aca="false">(P17/100)*0.83</f>
        <v>0.0199202183572882</v>
      </c>
      <c r="R17" s="11" t="n">
        <v>39.8401443017756</v>
      </c>
      <c r="S17" s="11" t="n">
        <v>2.63135949624898</v>
      </c>
      <c r="T17" s="11" t="n">
        <v>4.27015593630334</v>
      </c>
      <c r="U17" s="11" t="n">
        <v>15.6880287501865</v>
      </c>
      <c r="V17" s="11" t="n">
        <v>1.27889328011166</v>
      </c>
      <c r="W17" s="11" t="n">
        <v>0.643383023927089</v>
      </c>
      <c r="X17" s="12" t="n">
        <v>0.0301780049615024</v>
      </c>
      <c r="Y17" s="11" t="n">
        <v>3.09226832529129</v>
      </c>
      <c r="Z17" s="11" t="n">
        <v>0.636155632041346</v>
      </c>
      <c r="AA17" s="11" t="n">
        <v>1.56640232458061</v>
      </c>
      <c r="AB17" s="12" t="n">
        <v>0.0557340315298696</v>
      </c>
      <c r="AC17" s="13" t="n">
        <v>18.1314738985239</v>
      </c>
    </row>
    <row r="18" customFormat="false" ht="15" hidden="false" customHeight="false" outlineLevel="0" collapsed="false">
      <c r="A18" s="7"/>
      <c r="B18" s="8"/>
      <c r="C18" s="8"/>
      <c r="D18" s="9"/>
      <c r="E18" s="8"/>
      <c r="F18" s="8"/>
      <c r="G18" s="8"/>
      <c r="H18" s="8"/>
      <c r="I18" s="1"/>
      <c r="J18" s="10"/>
      <c r="K18" s="10"/>
      <c r="L18" s="10" t="n">
        <f aca="false">(J18/100)*3.7</f>
        <v>0</v>
      </c>
      <c r="M18" s="8"/>
      <c r="N18" s="11"/>
      <c r="O18" s="11"/>
      <c r="P18" s="11" t="n">
        <f aca="false">AVERAGE(P14:P17)</f>
        <v>2.20612400599428</v>
      </c>
      <c r="Q18" s="11" t="n">
        <f aca="false">(P18/100)*0.83</f>
        <v>0.0183108292497525</v>
      </c>
      <c r="R18" s="11"/>
      <c r="S18" s="11"/>
      <c r="T18" s="11"/>
      <c r="U18" s="11"/>
      <c r="V18" s="11"/>
      <c r="W18" s="11"/>
      <c r="X18" s="12"/>
      <c r="Y18" s="11"/>
      <c r="Z18" s="11"/>
      <c r="AA18" s="11"/>
      <c r="AB18" s="12"/>
      <c r="AC18" s="13"/>
    </row>
    <row r="19" customFormat="false" ht="15" hidden="false" customHeight="false" outlineLevel="0" collapsed="false">
      <c r="A19" s="22" t="s">
        <v>57</v>
      </c>
      <c r="B19" s="23" t="s">
        <v>21</v>
      </c>
      <c r="C19" s="23"/>
      <c r="D19" s="24" t="s">
        <v>58</v>
      </c>
      <c r="E19" s="23" t="s">
        <v>59</v>
      </c>
      <c r="F19" s="23" t="n">
        <v>1</v>
      </c>
      <c r="G19" s="23" t="n">
        <v>0.085</v>
      </c>
      <c r="H19" s="23" t="s">
        <v>48</v>
      </c>
      <c r="I19" s="22" t="s">
        <v>57</v>
      </c>
      <c r="J19" s="26" t="n">
        <v>29.3233790127146</v>
      </c>
      <c r="K19" s="26" t="n">
        <v>0.637260655829192</v>
      </c>
      <c r="L19" s="10" t="n">
        <f aca="false">(J19/100)*3.7</f>
        <v>1.08496502347044</v>
      </c>
      <c r="M19" s="23"/>
      <c r="N19" s="27" t="n">
        <v>11.1317380139606</v>
      </c>
      <c r="O19" s="27" t="n">
        <v>1.1603214848629</v>
      </c>
      <c r="P19" s="27" t="n">
        <v>2.42612505940926</v>
      </c>
      <c r="Q19" s="11" t="n">
        <f aca="false">(P19/100)*0.83</f>
        <v>0.0201368379930969</v>
      </c>
      <c r="R19" s="27" t="n">
        <v>14.3732602177193</v>
      </c>
      <c r="S19" s="27" t="n">
        <v>2.63135949624898</v>
      </c>
      <c r="T19" s="27" t="n">
        <v>2.63259766204656</v>
      </c>
      <c r="U19" s="27" t="n">
        <v>15.6880287501865</v>
      </c>
      <c r="V19" s="27" t="n">
        <v>1.38581569619692</v>
      </c>
      <c r="W19" s="27" t="n">
        <v>0.643383023927089</v>
      </c>
      <c r="X19" s="28" t="n">
        <v>0.0746073668140595</v>
      </c>
      <c r="Y19" s="27" t="n">
        <v>3.09226832529129</v>
      </c>
      <c r="Z19" s="27" t="n">
        <v>10.1354735596015</v>
      </c>
      <c r="AA19" s="27" t="n">
        <v>1.56640232458061</v>
      </c>
      <c r="AB19" s="28" t="n">
        <v>0.0506820418134134</v>
      </c>
      <c r="AC19" s="29" t="n">
        <v>18.1314738985239</v>
      </c>
    </row>
    <row r="20" customFormat="false" ht="15" hidden="false" customHeight="false" outlineLevel="0" collapsed="false">
      <c r="A20" s="7" t="s">
        <v>60</v>
      </c>
      <c r="B20" s="8" t="s">
        <v>21</v>
      </c>
      <c r="C20" s="8"/>
      <c r="D20" s="9" t="s">
        <v>58</v>
      </c>
      <c r="E20" s="8" t="s">
        <v>61</v>
      </c>
      <c r="F20" s="8" t="n">
        <v>1</v>
      </c>
      <c r="G20" s="8" t="n">
        <v>0.98</v>
      </c>
      <c r="H20" s="8" t="s">
        <v>48</v>
      </c>
      <c r="I20" s="7" t="s">
        <v>60</v>
      </c>
      <c r="J20" s="10" t="n">
        <v>30.8662134758597</v>
      </c>
      <c r="K20" s="10" t="n">
        <v>0.595285759759739</v>
      </c>
      <c r="L20" s="10" t="n">
        <f aca="false">(J20/100)*3.7</f>
        <v>1.14204989860681</v>
      </c>
      <c r="M20" s="8"/>
      <c r="N20" s="11" t="n">
        <v>9.84</v>
      </c>
      <c r="O20" s="11" t="n">
        <v>1.1603214848629</v>
      </c>
      <c r="P20" s="11" t="n">
        <v>2.59876897184946</v>
      </c>
      <c r="Q20" s="11" t="n">
        <f aca="false">(P20/100)*0.83</f>
        <v>0.0215697824663505</v>
      </c>
      <c r="R20" s="11" t="n">
        <v>9.53437875768521</v>
      </c>
      <c r="S20" s="11" t="n">
        <v>2.63135949624898</v>
      </c>
      <c r="T20" s="11" t="n">
        <v>3.30816758805231</v>
      </c>
      <c r="U20" s="11" t="n">
        <v>15.6880287501865</v>
      </c>
      <c r="V20" s="11" t="n">
        <v>1.35664606879931</v>
      </c>
      <c r="W20" s="11" t="n">
        <v>0.643383023927089</v>
      </c>
      <c r="X20" s="12" t="n">
        <v>0.0714645346756904</v>
      </c>
      <c r="Y20" s="11" t="n">
        <v>3.09226832529129</v>
      </c>
      <c r="Z20" s="11" t="n">
        <v>6.1711190780045</v>
      </c>
      <c r="AA20" s="11" t="n">
        <v>1.56640232458061</v>
      </c>
      <c r="AB20" s="12" t="n">
        <v>0.0618348038072222</v>
      </c>
      <c r="AC20" s="13" t="n">
        <v>18.1314738985239</v>
      </c>
    </row>
    <row r="21" customFormat="false" ht="15" hidden="false" customHeight="false" outlineLevel="0" collapsed="false">
      <c r="A21" s="7"/>
      <c r="B21" s="8"/>
      <c r="C21" s="8"/>
      <c r="D21" s="9"/>
      <c r="E21" s="8"/>
      <c r="F21" s="8"/>
      <c r="G21" s="8"/>
      <c r="H21" s="8"/>
      <c r="I21" s="7"/>
      <c r="J21" s="10"/>
      <c r="K21" s="10"/>
      <c r="L21" s="10" t="n">
        <f aca="false">(J21/100)*3.7</f>
        <v>0</v>
      </c>
      <c r="M21" s="8"/>
      <c r="N21" s="11"/>
      <c r="O21" s="11"/>
      <c r="P21" s="11"/>
      <c r="Q21" s="11" t="n">
        <f aca="false">(P21/100)*0.83</f>
        <v>0</v>
      </c>
      <c r="R21" s="11"/>
      <c r="S21" s="11"/>
      <c r="T21" s="11"/>
      <c r="U21" s="11"/>
      <c r="V21" s="11"/>
      <c r="W21" s="11"/>
      <c r="X21" s="12"/>
      <c r="Y21" s="11"/>
      <c r="Z21" s="11"/>
      <c r="AA21" s="11"/>
      <c r="AB21" s="12"/>
      <c r="AC21" s="13"/>
    </row>
    <row r="22" customFormat="false" ht="15" hidden="false" customHeight="false" outlineLevel="0" collapsed="false">
      <c r="A22" s="38" t="s">
        <v>62</v>
      </c>
      <c r="B22" s="39" t="s">
        <v>39</v>
      </c>
      <c r="C22" s="39"/>
      <c r="D22" s="40" t="s">
        <v>63</v>
      </c>
      <c r="E22" s="39" t="s">
        <v>41</v>
      </c>
      <c r="F22" s="39"/>
      <c r="G22" s="39" t="n">
        <v>0.01</v>
      </c>
      <c r="H22" s="39" t="s">
        <v>48</v>
      </c>
      <c r="I22" s="38" t="s">
        <v>62</v>
      </c>
      <c r="J22" s="41" t="n">
        <v>29.8478029403232</v>
      </c>
      <c r="K22" s="41" t="n">
        <v>0.335770560255907</v>
      </c>
      <c r="L22" s="10" t="n">
        <f aca="false">(J22/100)*3.7</f>
        <v>1.10436870879196</v>
      </c>
      <c r="M22" s="39"/>
      <c r="N22" s="42" t="n">
        <v>11.6611446970025</v>
      </c>
      <c r="O22" s="42" t="n">
        <v>1.33913126953707</v>
      </c>
      <c r="P22" s="42" t="n">
        <v>2.59410929038006</v>
      </c>
      <c r="Q22" s="11" t="n">
        <f aca="false">(P22/100)*0.83</f>
        <v>0.0215311071101545</v>
      </c>
      <c r="R22" s="42" t="n">
        <v>18.7657918722088</v>
      </c>
      <c r="S22" s="42" t="n">
        <v>1.13260988579432</v>
      </c>
      <c r="T22" s="42" t="n">
        <v>0.261983969144579</v>
      </c>
      <c r="U22" s="42" t="n">
        <v>15.6880287501865</v>
      </c>
      <c r="V22" s="42" t="n">
        <v>1.29827255074225</v>
      </c>
      <c r="W22" s="42" t="n">
        <v>2.0866426626826</v>
      </c>
      <c r="X22" s="44" t="n">
        <v>0.0060048785415646</v>
      </c>
      <c r="Y22" s="42" t="n">
        <v>2.47402729059464</v>
      </c>
      <c r="Z22" s="42" t="n">
        <v>19.9083449238353</v>
      </c>
      <c r="AA22" s="42" t="n">
        <v>3.27686576539827</v>
      </c>
      <c r="AB22" s="44" t="n">
        <v>0.154502355045265</v>
      </c>
      <c r="AC22" s="45" t="n">
        <v>43.5577455529424</v>
      </c>
    </row>
    <row r="23" customFormat="false" ht="15" hidden="false" customHeight="false" outlineLevel="0" collapsed="false">
      <c r="A23" s="38" t="s">
        <v>64</v>
      </c>
      <c r="B23" s="39" t="s">
        <v>43</v>
      </c>
      <c r="C23" s="39"/>
      <c r="D23" s="40" t="s">
        <v>63</v>
      </c>
      <c r="E23" s="39" t="s">
        <v>41</v>
      </c>
      <c r="F23" s="39"/>
      <c r="G23" s="39" t="n">
        <v>0.01</v>
      </c>
      <c r="H23" s="39" t="s">
        <v>48</v>
      </c>
      <c r="I23" s="38" t="s">
        <v>64</v>
      </c>
      <c r="J23" s="41" t="n">
        <v>29.4784850677329</v>
      </c>
      <c r="K23" s="41" t="n">
        <v>0.36199840020968</v>
      </c>
      <c r="L23" s="10" t="n">
        <f aca="false">(J23/100)*3.7</f>
        <v>1.09070394750612</v>
      </c>
      <c r="M23" s="39"/>
      <c r="N23" s="42" t="n">
        <v>12.1435703673894</v>
      </c>
      <c r="O23" s="42" t="n">
        <v>1.94080414764849</v>
      </c>
      <c r="P23" s="42" t="n">
        <v>2.85565313193404</v>
      </c>
      <c r="Q23" s="11" t="n">
        <f aca="false">(P23/100)*0.83</f>
        <v>0.0237019209950525</v>
      </c>
      <c r="R23" s="42" t="n">
        <v>19.3953556585784</v>
      </c>
      <c r="S23" s="42" t="n">
        <v>0.165550836458466</v>
      </c>
      <c r="T23" s="42" t="n">
        <v>0.667921385055362</v>
      </c>
      <c r="U23" s="42" t="n">
        <v>15.6880287501865</v>
      </c>
      <c r="V23" s="42" t="n">
        <v>1.32805653130901</v>
      </c>
      <c r="W23" s="42" t="n">
        <v>4.161515476752</v>
      </c>
      <c r="X23" s="44" t="n">
        <v>0.00573303570128999</v>
      </c>
      <c r="Y23" s="42" t="n">
        <v>3.60416044387962</v>
      </c>
      <c r="Z23" s="42" t="n">
        <v>23.2834011414301</v>
      </c>
      <c r="AA23" s="42" t="n">
        <v>1.9033855724889</v>
      </c>
      <c r="AB23" s="44" t="n">
        <v>0.0725597199330438</v>
      </c>
      <c r="AC23" s="45" t="n">
        <v>41.4100495631474</v>
      </c>
    </row>
    <row r="24" customFormat="false" ht="15" hidden="false" customHeight="false" outlineLevel="0" collapsed="false">
      <c r="A24" s="7" t="s">
        <v>65</v>
      </c>
      <c r="B24" s="8" t="s">
        <v>26</v>
      </c>
      <c r="C24" s="8"/>
      <c r="D24" s="9" t="s">
        <v>66</v>
      </c>
      <c r="E24" s="8" t="s">
        <v>28</v>
      </c>
      <c r="F24" s="8" t="n">
        <v>2</v>
      </c>
      <c r="G24" s="8" t="n">
        <v>6</v>
      </c>
      <c r="H24" s="8"/>
      <c r="I24" s="7" t="s">
        <v>65</v>
      </c>
      <c r="J24" s="10" t="n">
        <v>31.1667888583086</v>
      </c>
      <c r="K24" s="10" t="n">
        <v>0.488585856599289</v>
      </c>
      <c r="L24" s="10" t="n">
        <f aca="false">(J24/100)*3.7</f>
        <v>1.15317118775742</v>
      </c>
      <c r="M24" s="8"/>
      <c r="N24" s="11" t="n">
        <v>9.87525881454931</v>
      </c>
      <c r="O24" s="11" t="n">
        <v>1.1603214848629</v>
      </c>
      <c r="P24" s="11" t="n">
        <v>3.2309901399963</v>
      </c>
      <c r="Q24" s="11" t="n">
        <f aca="false">(P24/100)*0.83</f>
        <v>0.0268172181619693</v>
      </c>
      <c r="R24" s="11" t="n">
        <v>7.45567728841913</v>
      </c>
      <c r="S24" s="11" t="n">
        <v>2.63135949624898</v>
      </c>
      <c r="T24" s="11" t="n">
        <v>7.22811904817422</v>
      </c>
      <c r="U24" s="11" t="n">
        <v>15.6880287501865</v>
      </c>
      <c r="V24" s="11" t="n">
        <v>1.05849724074977</v>
      </c>
      <c r="W24" s="11" t="n">
        <v>0.643383023927089</v>
      </c>
      <c r="X24" s="12" t="n">
        <v>0.526923525516412</v>
      </c>
      <c r="Y24" s="11" t="n">
        <v>3.09226832529129</v>
      </c>
      <c r="Z24" s="11" t="n">
        <v>3.98391989302679</v>
      </c>
      <c r="AA24" s="11" t="n">
        <v>1.56640232458061</v>
      </c>
      <c r="AB24" s="12" t="n">
        <v>0.170695016407218</v>
      </c>
      <c r="AC24" s="13" t="n">
        <v>18.1314738985239</v>
      </c>
    </row>
    <row r="25" customFormat="false" ht="15" hidden="false" customHeight="false" outlineLevel="0" collapsed="false">
      <c r="A25" s="7" t="s">
        <v>67</v>
      </c>
      <c r="B25" s="8" t="s">
        <v>26</v>
      </c>
      <c r="C25" s="8"/>
      <c r="D25" s="9" t="s">
        <v>66</v>
      </c>
      <c r="E25" s="8" t="s">
        <v>30</v>
      </c>
      <c r="F25" s="8" t="n">
        <v>2</v>
      </c>
      <c r="G25" s="8" t="n">
        <v>9.02</v>
      </c>
      <c r="H25" s="8"/>
      <c r="I25" s="7" t="s">
        <v>67</v>
      </c>
      <c r="J25" s="10" t="n">
        <v>29.0915104945485</v>
      </c>
      <c r="K25" s="10" t="n">
        <v>0.64</v>
      </c>
      <c r="L25" s="10" t="n">
        <f aca="false">(J25/100)*3.7</f>
        <v>1.07638588829829</v>
      </c>
      <c r="M25" s="8"/>
      <c r="N25" s="11" t="n">
        <v>10.3555875735276</v>
      </c>
      <c r="O25" s="11" t="n">
        <v>1.1603214848629</v>
      </c>
      <c r="P25" s="11" t="n">
        <v>2.42581243726439</v>
      </c>
      <c r="Q25" s="11" t="n">
        <f aca="false">(P25/100)*0.83</f>
        <v>0.0201342432292944</v>
      </c>
      <c r="R25" s="11" t="n">
        <v>22.3765727891868</v>
      </c>
      <c r="S25" s="11" t="n">
        <v>2.63135949624898</v>
      </c>
      <c r="T25" s="11" t="n">
        <v>8.33642305866865</v>
      </c>
      <c r="U25" s="11" t="n">
        <v>15.6880287501865</v>
      </c>
      <c r="V25" s="11" t="n">
        <v>1.25952676413432</v>
      </c>
      <c r="W25" s="11" t="n">
        <v>0.643383023927089</v>
      </c>
      <c r="X25" s="12" t="n">
        <v>0.13492955565658</v>
      </c>
      <c r="Y25" s="11" t="n">
        <v>3.09226832529129</v>
      </c>
      <c r="Z25" s="11" t="n">
        <v>4.25110582554089</v>
      </c>
      <c r="AA25" s="11" t="n">
        <v>1.56640232458061</v>
      </c>
      <c r="AB25" s="12" t="n">
        <v>0.0905655195538419</v>
      </c>
      <c r="AC25" s="13" t="n">
        <v>18.1314738985239</v>
      </c>
    </row>
    <row r="26" customFormat="false" ht="15" hidden="false" customHeight="false" outlineLevel="0" collapsed="false">
      <c r="A26" s="7" t="s">
        <v>68</v>
      </c>
      <c r="B26" s="8" t="s">
        <v>21</v>
      </c>
      <c r="C26" s="8"/>
      <c r="D26" s="9" t="s">
        <v>66</v>
      </c>
      <c r="E26" s="8" t="s">
        <v>61</v>
      </c>
      <c r="F26" s="8" t="n">
        <v>2</v>
      </c>
      <c r="G26" s="8" t="n">
        <v>0.98</v>
      </c>
      <c r="H26" s="8"/>
      <c r="I26" s="7" t="s">
        <v>68</v>
      </c>
      <c r="J26" s="10" t="n">
        <v>28.6924946868621</v>
      </c>
      <c r="K26" s="10" t="n">
        <v>0.517035768283195</v>
      </c>
      <c r="L26" s="10" t="n">
        <f aca="false">(J26/100)*3.7</f>
        <v>1.0616223034139</v>
      </c>
      <c r="M26" s="8"/>
      <c r="N26" s="11" t="n">
        <v>9.32268226341387</v>
      </c>
      <c r="O26" s="11" t="n">
        <v>1.1603214848629</v>
      </c>
      <c r="P26" s="11" t="n">
        <v>2.61136630414757</v>
      </c>
      <c r="Q26" s="11" t="n">
        <f aca="false">(P26/100)*0.83</f>
        <v>0.0216743403244249</v>
      </c>
      <c r="R26" s="11" t="n">
        <v>11.3801080806778</v>
      </c>
      <c r="S26" s="11" t="n">
        <v>2.63135949624898</v>
      </c>
      <c r="T26" s="11" t="n">
        <v>5.00027660415655</v>
      </c>
      <c r="U26" s="11" t="n">
        <v>15.6880287501865</v>
      </c>
      <c r="V26" s="11" t="n">
        <v>1.23350770746026</v>
      </c>
      <c r="W26" s="11" t="n">
        <v>0.643383023927089</v>
      </c>
      <c r="X26" s="12" t="n">
        <v>0.0836917628332899</v>
      </c>
      <c r="Y26" s="11" t="n">
        <v>3.09226832529129</v>
      </c>
      <c r="Z26" s="11" t="n">
        <v>2.4875576507785</v>
      </c>
      <c r="AA26" s="11" t="n">
        <v>1.56640232458061</v>
      </c>
      <c r="AB26" s="12" t="n">
        <v>0.0574213252994952</v>
      </c>
      <c r="AC26" s="13" t="n">
        <v>18.1314738985239</v>
      </c>
    </row>
    <row r="27" customFormat="false" ht="15" hidden="false" customHeight="false" outlineLevel="0" collapsed="false">
      <c r="A27" s="7"/>
      <c r="B27" s="8"/>
      <c r="C27" s="8"/>
      <c r="D27" s="9"/>
      <c r="E27" s="8"/>
      <c r="F27" s="8"/>
      <c r="G27" s="8"/>
      <c r="H27" s="8"/>
      <c r="I27" s="7"/>
      <c r="J27" s="10"/>
      <c r="K27" s="10"/>
      <c r="L27" s="10" t="n">
        <f aca="false">(J27/100)*3.7</f>
        <v>0</v>
      </c>
      <c r="M27" s="8"/>
      <c r="N27" s="11"/>
      <c r="O27" s="11"/>
      <c r="P27" s="11"/>
      <c r="Q27" s="11" t="n">
        <f aca="false">(P27/100)*0.83</f>
        <v>0</v>
      </c>
      <c r="R27" s="11"/>
      <c r="S27" s="11"/>
      <c r="T27" s="11"/>
      <c r="U27" s="11"/>
      <c r="V27" s="11"/>
      <c r="W27" s="11"/>
      <c r="X27" s="12"/>
      <c r="Y27" s="11"/>
      <c r="Z27" s="11"/>
      <c r="AA27" s="11"/>
      <c r="AB27" s="12"/>
      <c r="AC27" s="13"/>
    </row>
    <row r="28" customFormat="false" ht="15" hidden="false" customHeight="false" outlineLevel="0" collapsed="false">
      <c r="A28" s="7" t="s">
        <v>69</v>
      </c>
      <c r="B28" s="8" t="s">
        <v>21</v>
      </c>
      <c r="C28" s="8"/>
      <c r="D28" s="9" t="s">
        <v>70</v>
      </c>
      <c r="E28" s="8" t="s">
        <v>71</v>
      </c>
      <c r="F28" s="8" t="n">
        <v>4</v>
      </c>
      <c r="G28" s="61" t="n">
        <v>14.73</v>
      </c>
      <c r="H28" s="61" t="s">
        <v>24</v>
      </c>
      <c r="I28" s="62" t="s">
        <v>69</v>
      </c>
      <c r="J28" s="63" t="n">
        <v>26.6400028188717</v>
      </c>
      <c r="K28" s="63" t="n">
        <v>0.313925869842985</v>
      </c>
      <c r="L28" s="10" t="n">
        <f aca="false">(J28/100)*3.7</f>
        <v>0.985680104298253</v>
      </c>
      <c r="M28" s="61"/>
      <c r="N28" s="64" t="n">
        <v>12.3187169829165</v>
      </c>
      <c r="O28" s="64" t="n">
        <v>2.58089375057276</v>
      </c>
      <c r="P28" s="64" t="n">
        <v>3.35431189496495</v>
      </c>
      <c r="Q28" s="11" t="n">
        <f aca="false">(P28/100)*0.83</f>
        <v>0.0278407887282091</v>
      </c>
      <c r="R28" s="11" t="n">
        <v>40.6396419691121</v>
      </c>
      <c r="S28" s="11" t="n">
        <v>2.52252728976642</v>
      </c>
      <c r="T28" s="11" t="n">
        <v>6.78405898212986</v>
      </c>
      <c r="U28" s="11" t="n">
        <v>26.1502189049753</v>
      </c>
      <c r="V28" s="11" t="n">
        <v>1.38481290931924</v>
      </c>
      <c r="W28" s="11" t="n">
        <v>1.69963759775498</v>
      </c>
      <c r="X28" s="12" t="n">
        <v>0.197669837671857</v>
      </c>
      <c r="Y28" s="11" t="n">
        <v>0.786703467781548</v>
      </c>
      <c r="Z28" s="11" t="n">
        <v>3.10318719056129</v>
      </c>
      <c r="AA28" s="11" t="n">
        <v>4.55329824962732</v>
      </c>
      <c r="AB28" s="12" t="n">
        <v>0.0867882478365346</v>
      </c>
      <c r="AC28" s="13" t="n">
        <v>15.3443502914255</v>
      </c>
    </row>
    <row r="29" customFormat="false" ht="15" hidden="false" customHeight="false" outlineLevel="0" collapsed="false">
      <c r="A29" s="7" t="s">
        <v>72</v>
      </c>
      <c r="B29" s="8" t="s">
        <v>21</v>
      </c>
      <c r="C29" s="8"/>
      <c r="D29" s="9" t="s">
        <v>70</v>
      </c>
      <c r="E29" s="8" t="s">
        <v>73</v>
      </c>
      <c r="F29" s="8" t="n">
        <v>4</v>
      </c>
      <c r="G29" s="8" t="n">
        <v>13.06</v>
      </c>
      <c r="H29" s="8"/>
      <c r="I29" s="7" t="s">
        <v>72</v>
      </c>
      <c r="J29" s="10" t="n">
        <v>27.6448102549619</v>
      </c>
      <c r="K29" s="10" t="n">
        <v>0.325769227887467</v>
      </c>
      <c r="L29" s="10" t="n">
        <f aca="false">(J29/100)*3.7</f>
        <v>1.02285797943359</v>
      </c>
      <c r="M29" s="8"/>
      <c r="N29" s="11" t="n">
        <v>11.9942786278751</v>
      </c>
      <c r="O29" s="11" t="n">
        <v>1.1603214848629</v>
      </c>
      <c r="P29" s="11" t="n">
        <v>3.4572371719515</v>
      </c>
      <c r="Q29" s="11" t="n">
        <f aca="false">(P29/100)*0.83</f>
        <v>0.0286950685271975</v>
      </c>
      <c r="R29" s="11" t="n">
        <v>47.7796684510548</v>
      </c>
      <c r="S29" s="11" t="n">
        <v>2.63135949624898</v>
      </c>
      <c r="T29" s="11" t="n">
        <v>10.7332295618849</v>
      </c>
      <c r="U29" s="11" t="n">
        <v>15.6880287501865</v>
      </c>
      <c r="V29" s="11" t="n">
        <v>1.35189366048162</v>
      </c>
      <c r="W29" s="11" t="n">
        <v>0.643383023927089</v>
      </c>
      <c r="X29" s="12" t="n">
        <v>0.251225382470555</v>
      </c>
      <c r="Y29" s="11" t="n">
        <v>3.09226832529129</v>
      </c>
      <c r="Z29" s="11" t="n">
        <v>2.7525381067006</v>
      </c>
      <c r="AA29" s="11" t="n">
        <v>1.56640232458061</v>
      </c>
      <c r="AB29" s="12" t="n">
        <v>0.0716462519615075</v>
      </c>
      <c r="AC29" s="13" t="n">
        <v>18.1314738985239</v>
      </c>
    </row>
    <row r="30" customFormat="false" ht="15" hidden="false" customHeight="false" outlineLevel="0" collapsed="false">
      <c r="A30" s="7" t="s">
        <v>74</v>
      </c>
      <c r="B30" s="8" t="s">
        <v>21</v>
      </c>
      <c r="C30" s="8"/>
      <c r="D30" s="9" t="s">
        <v>70</v>
      </c>
      <c r="E30" s="8" t="s">
        <v>35</v>
      </c>
      <c r="F30" s="8" t="n">
        <v>4</v>
      </c>
      <c r="G30" s="8" t="n">
        <v>11.81</v>
      </c>
      <c r="H30" s="8"/>
      <c r="I30" s="7" t="s">
        <v>74</v>
      </c>
      <c r="J30" s="10" t="n">
        <v>27.457379845171</v>
      </c>
      <c r="K30" s="10" t="n">
        <v>0.397890777487485</v>
      </c>
      <c r="L30" s="10" t="n">
        <f aca="false">(J30/100)*3.7</f>
        <v>1.01592305427133</v>
      </c>
      <c r="M30" s="8"/>
      <c r="N30" s="11" t="n">
        <v>12.0769520586558</v>
      </c>
      <c r="O30" s="11" t="n">
        <v>1.1603214848629</v>
      </c>
      <c r="P30" s="11" t="n">
        <v>3.17554829297007</v>
      </c>
      <c r="Q30" s="11" t="n">
        <f aca="false">(P30/100)*0.83</f>
        <v>0.0263570508316516</v>
      </c>
      <c r="R30" s="11" t="n">
        <v>77.0453004950727</v>
      </c>
      <c r="S30" s="11" t="n">
        <v>2.63135949624898</v>
      </c>
      <c r="T30" s="11" t="n">
        <v>13.4036672531153</v>
      </c>
      <c r="U30" s="11" t="n">
        <v>15.6880287501865</v>
      </c>
      <c r="V30" s="11" t="n">
        <v>1.2838934374003</v>
      </c>
      <c r="W30" s="11" t="n">
        <v>0.643383023927089</v>
      </c>
      <c r="X30" s="12" t="n">
        <v>0.171314436511143</v>
      </c>
      <c r="Y30" s="11" t="n">
        <v>3.09226832529129</v>
      </c>
      <c r="Z30" s="11" t="n">
        <v>2.85264855885822</v>
      </c>
      <c r="AA30" s="11" t="n">
        <v>1.56640232458061</v>
      </c>
      <c r="AB30" s="12" t="n">
        <v>0.106401480341337</v>
      </c>
      <c r="AC30" s="13" t="n">
        <v>18.1314738985239</v>
      </c>
    </row>
    <row r="31" customFormat="false" ht="15" hidden="false" customHeight="false" outlineLevel="0" collapsed="false">
      <c r="A31" s="7" t="s">
        <v>75</v>
      </c>
      <c r="B31" s="8" t="s">
        <v>21</v>
      </c>
      <c r="C31" s="8"/>
      <c r="D31" s="9" t="s">
        <v>70</v>
      </c>
      <c r="E31" s="8" t="s">
        <v>76</v>
      </c>
      <c r="F31" s="8" t="n">
        <v>4</v>
      </c>
      <c r="G31" s="61" t="n">
        <v>18.38</v>
      </c>
      <c r="H31" s="61" t="s">
        <v>77</v>
      </c>
      <c r="I31" s="62" t="s">
        <v>75</v>
      </c>
      <c r="J31" s="63" t="n">
        <v>27.6266681619194</v>
      </c>
      <c r="K31" s="63" t="n">
        <v>0.397014866606785</v>
      </c>
      <c r="L31" s="10" t="n">
        <f aca="false">(J31/100)*3.7</f>
        <v>1.02218672199102</v>
      </c>
      <c r="M31" s="61"/>
      <c r="N31" s="64" t="n">
        <v>12.7082428880892</v>
      </c>
      <c r="O31" s="64" t="n">
        <v>1.1603214848629</v>
      </c>
      <c r="P31" s="64" t="n">
        <v>4.10339100836934</v>
      </c>
      <c r="Q31" s="11" t="n">
        <f aca="false">(P31/100)*0.83</f>
        <v>0.0340581453694655</v>
      </c>
      <c r="R31" s="11" t="n">
        <v>15.2671125910204</v>
      </c>
      <c r="S31" s="11" t="n">
        <v>2.63135949624898</v>
      </c>
      <c r="T31" s="11" t="n">
        <v>10.0211442737424</v>
      </c>
      <c r="U31" s="11" t="n">
        <v>15.6880287501865</v>
      </c>
      <c r="V31" s="11" t="n">
        <v>1.27653629895767</v>
      </c>
      <c r="W31" s="11" t="n">
        <v>0.643383023927089</v>
      </c>
      <c r="X31" s="12" t="n">
        <v>0.599118078681631</v>
      </c>
      <c r="Y31" s="11" t="n">
        <v>3.09226832529129</v>
      </c>
      <c r="Z31" s="11" t="n">
        <v>4.91683948140538</v>
      </c>
      <c r="AA31" s="11" t="n">
        <v>1.56640232458061</v>
      </c>
      <c r="AB31" s="12" t="n">
        <v>0.170704126906461</v>
      </c>
      <c r="AC31" s="13" t="n">
        <v>18.1314738985239</v>
      </c>
    </row>
    <row r="32" customFormat="false" ht="15" hidden="false" customHeight="false" outlineLevel="0" collapsed="false">
      <c r="L32" s="10" t="n">
        <f aca="false">(J32/100)*3.7</f>
        <v>0</v>
      </c>
      <c r="P32" s="56" t="n">
        <f aca="false">AVERAGE(P24:P31)</f>
        <v>3.19409389280916</v>
      </c>
      <c r="Q32" s="11" t="n">
        <f aca="false">(P32/100)*0.83</f>
        <v>0.026510979310316</v>
      </c>
    </row>
    <row r="33" customFormat="false" ht="15" hidden="false" customHeight="false" outlineLevel="0" collapsed="false">
      <c r="A33" s="7" t="s">
        <v>78</v>
      </c>
      <c r="B33" s="8" t="s">
        <v>21</v>
      </c>
      <c r="C33" s="8" t="n">
        <v>1</v>
      </c>
      <c r="D33" s="9" t="s">
        <v>79</v>
      </c>
      <c r="E33" s="8" t="s">
        <v>80</v>
      </c>
      <c r="F33" s="8" t="n">
        <v>5</v>
      </c>
      <c r="G33" s="8" t="n">
        <v>13.15</v>
      </c>
      <c r="H33" s="8"/>
      <c r="I33" s="1" t="str">
        <f aca="false">A33</f>
        <v>AOD1</v>
      </c>
      <c r="J33" s="10" t="n">
        <v>27.0161230179691</v>
      </c>
      <c r="K33" s="10" t="n">
        <v>0.453877337617895</v>
      </c>
      <c r="L33" s="10" t="n">
        <f aca="false">(J33/100)*3.7</f>
        <v>0.999596551664856</v>
      </c>
      <c r="M33" s="8"/>
      <c r="N33" s="11" t="n">
        <v>12.5743890578493</v>
      </c>
      <c r="O33" s="11" t="n">
        <v>1.1603214848629</v>
      </c>
      <c r="P33" s="11" t="n">
        <v>2.04884973704864</v>
      </c>
      <c r="Q33" s="11" t="n">
        <f aca="false">(P33/100)*0.83</f>
        <v>0.0170054528175037</v>
      </c>
      <c r="R33" s="11" t="n">
        <v>52.583658380109</v>
      </c>
      <c r="S33" s="11" t="n">
        <v>2.63135949624898</v>
      </c>
      <c r="T33" s="11" t="n">
        <v>2.64049570229916</v>
      </c>
      <c r="U33" s="11" t="n">
        <v>15.6880287501865</v>
      </c>
      <c r="V33" s="11" t="n">
        <v>1.2347495503391</v>
      </c>
      <c r="W33" s="11" t="n">
        <v>0.643383023927089</v>
      </c>
      <c r="X33" s="12" t="n">
        <v>0.0386132916356972</v>
      </c>
      <c r="Y33" s="11" t="n">
        <v>3.09226832529129</v>
      </c>
      <c r="Z33" s="11" t="n">
        <v>5.62785362296249</v>
      </c>
      <c r="AA33" s="11" t="n">
        <v>1.56640232458061</v>
      </c>
      <c r="AB33" s="12" t="n">
        <v>0.0190662794620083</v>
      </c>
      <c r="AC33" s="13" t="n">
        <v>18.1314738985239</v>
      </c>
    </row>
    <row r="34" customFormat="false" ht="15" hidden="false" customHeight="false" outlineLevel="0" collapsed="false">
      <c r="A34" s="7" t="s">
        <v>81</v>
      </c>
      <c r="B34" s="8" t="s">
        <v>34</v>
      </c>
      <c r="C34" s="8" t="n">
        <v>2</v>
      </c>
      <c r="D34" s="9" t="s">
        <v>79</v>
      </c>
      <c r="E34" s="8" t="s">
        <v>80</v>
      </c>
      <c r="F34" s="8" t="n">
        <v>5</v>
      </c>
      <c r="G34" s="8" t="n">
        <v>13.15</v>
      </c>
      <c r="H34" s="8"/>
      <c r="I34" s="1" t="str">
        <f aca="false">A34</f>
        <v>AOD2</v>
      </c>
      <c r="J34" s="10" t="n">
        <v>25.1702905250987</v>
      </c>
      <c r="K34" s="10" t="n">
        <v>0.461588257822797</v>
      </c>
      <c r="L34" s="10" t="n">
        <f aca="false">(J34/100)*3.7</f>
        <v>0.931300749428651</v>
      </c>
      <c r="M34" s="8"/>
      <c r="N34" s="11" t="n">
        <v>11.2531559798824</v>
      </c>
      <c r="O34" s="11" t="n">
        <v>1.1603214848629</v>
      </c>
      <c r="P34" s="11" t="n">
        <v>1.8816380062363</v>
      </c>
      <c r="Q34" s="11" t="n">
        <f aca="false">(P34/100)*0.83</f>
        <v>0.0156175954517613</v>
      </c>
      <c r="R34" s="11" t="n">
        <v>47.2086401138635</v>
      </c>
      <c r="S34" s="11" t="n">
        <v>2.63135949624898</v>
      </c>
      <c r="T34" s="11" t="n">
        <v>2.56786655377029</v>
      </c>
      <c r="U34" s="11" t="n">
        <v>15.6880287501865</v>
      </c>
      <c r="V34" s="11" t="n">
        <v>1.23584472913097</v>
      </c>
      <c r="W34" s="11" t="n">
        <v>0.643383023927089</v>
      </c>
      <c r="X34" s="12" t="n">
        <v>0.0305913310582516</v>
      </c>
      <c r="Y34" s="11" t="n">
        <v>3.09226832529129</v>
      </c>
      <c r="Z34" s="11" t="n">
        <v>3.35326353989985</v>
      </c>
      <c r="AA34" s="11" t="n">
        <v>1.56640232458061</v>
      </c>
      <c r="AB34" s="12" t="n">
        <v>0.0167664455805114</v>
      </c>
      <c r="AC34" s="13" t="n">
        <v>18.1314738985239</v>
      </c>
    </row>
    <row r="35" customFormat="false" ht="15" hidden="false" customHeight="false" outlineLevel="0" collapsed="false">
      <c r="A35" s="7" t="s">
        <v>82</v>
      </c>
      <c r="B35" s="8" t="s">
        <v>26</v>
      </c>
      <c r="C35" s="8" t="n">
        <v>2</v>
      </c>
      <c r="D35" s="9" t="s">
        <v>79</v>
      </c>
      <c r="E35" s="8" t="s">
        <v>83</v>
      </c>
      <c r="F35" s="8" t="n">
        <v>5</v>
      </c>
      <c r="G35" s="61" t="n">
        <v>18.34</v>
      </c>
      <c r="H35" s="61" t="s">
        <v>84</v>
      </c>
      <c r="I35" s="65" t="str">
        <f aca="false">A35</f>
        <v>AOD3</v>
      </c>
      <c r="J35" s="63" t="n">
        <v>27.8834211904081</v>
      </c>
      <c r="K35" s="63" t="n">
        <v>0.823949942089314</v>
      </c>
      <c r="L35" s="10" t="n">
        <f aca="false">(J35/100)*3.7</f>
        <v>1.0316865840451</v>
      </c>
      <c r="M35" s="61"/>
      <c r="N35" s="64" t="n">
        <v>11.5091669779548</v>
      </c>
      <c r="O35" s="64" t="n">
        <v>1.1603214848629</v>
      </c>
      <c r="P35" s="64" t="n">
        <v>2.62364680108521</v>
      </c>
      <c r="Q35" s="11" t="n">
        <f aca="false">(P35/100)*0.83</f>
        <v>0.0217762684490073</v>
      </c>
      <c r="R35" s="11" t="n">
        <v>32.5600002069114</v>
      </c>
      <c r="S35" s="11" t="n">
        <v>2.63135949624898</v>
      </c>
      <c r="T35" s="11" t="n">
        <v>6.68326278343361</v>
      </c>
      <c r="U35" s="11" t="n">
        <v>15.6880287501865</v>
      </c>
      <c r="V35" s="11" t="n">
        <v>1.38994303223584</v>
      </c>
      <c r="W35" s="11" t="n">
        <v>0.643383023927089</v>
      </c>
      <c r="X35" s="12" t="n">
        <v>0.101622671574182</v>
      </c>
      <c r="Y35" s="11" t="n">
        <v>3.09226832529129</v>
      </c>
      <c r="Z35" s="11" t="n">
        <v>3.77053873852283</v>
      </c>
      <c r="AA35" s="11" t="n">
        <v>1.56640232458061</v>
      </c>
      <c r="AB35" s="12" t="n">
        <v>0.0341961923011247</v>
      </c>
      <c r="AC35" s="13" t="n">
        <v>18.1314738985239</v>
      </c>
    </row>
    <row r="36" customFormat="false" ht="15" hidden="false" customHeight="false" outlineLevel="0" collapsed="false">
      <c r="A36" s="7" t="s">
        <v>85</v>
      </c>
      <c r="B36" s="8" t="s">
        <v>34</v>
      </c>
      <c r="C36" s="8" t="n">
        <v>2</v>
      </c>
      <c r="D36" s="9" t="s">
        <v>79</v>
      </c>
      <c r="E36" s="8" t="s">
        <v>86</v>
      </c>
      <c r="F36" s="8" t="n">
        <v>5</v>
      </c>
      <c r="G36" s="8" t="n">
        <v>16.24</v>
      </c>
      <c r="H36" s="8"/>
      <c r="I36" s="1" t="str">
        <f aca="false">A36</f>
        <v>AOD4</v>
      </c>
      <c r="J36" s="10" t="n">
        <v>25.6009224588381</v>
      </c>
      <c r="K36" s="10" t="n">
        <v>0.409260459134504</v>
      </c>
      <c r="L36" s="10" t="n">
        <f aca="false">(J36/100)*3.7</f>
        <v>0.947234130977008</v>
      </c>
      <c r="M36" s="8"/>
      <c r="N36" s="11" t="n">
        <v>11.6523700801177</v>
      </c>
      <c r="O36" s="11" t="n">
        <v>1.1603214848629</v>
      </c>
      <c r="P36" s="11" t="n">
        <v>2.42684216602693</v>
      </c>
      <c r="Q36" s="11" t="n">
        <f aca="false">(P36/100)*0.83</f>
        <v>0.0201427899780235</v>
      </c>
      <c r="R36" s="11" t="n">
        <v>34.6907660266653</v>
      </c>
      <c r="S36" s="11" t="n">
        <v>2.63135949624898</v>
      </c>
      <c r="T36" s="11" t="n">
        <v>3.45304771259983</v>
      </c>
      <c r="U36" s="11" t="n">
        <v>15.6880287501865</v>
      </c>
      <c r="V36" s="11" t="n">
        <v>1.2691604027495</v>
      </c>
      <c r="W36" s="11" t="n">
        <v>0.643383023927089</v>
      </c>
      <c r="X36" s="12" t="n">
        <v>0.0691213071381759</v>
      </c>
      <c r="Y36" s="11" t="n">
        <v>3.09226832529129</v>
      </c>
      <c r="Z36" s="11" t="n">
        <v>3.75379398408141</v>
      </c>
      <c r="AA36" s="11" t="n">
        <v>1.56640232458061</v>
      </c>
      <c r="AB36" s="12" t="n">
        <v>0.0248986247305196</v>
      </c>
      <c r="AC36" s="13" t="n">
        <v>18.1314738985239</v>
      </c>
    </row>
    <row r="37" customFormat="false" ht="15" hidden="false" customHeight="false" outlineLevel="0" collapsed="false">
      <c r="A37" s="7" t="s">
        <v>87</v>
      </c>
      <c r="B37" s="8" t="s">
        <v>21</v>
      </c>
      <c r="C37" s="8" t="n">
        <v>1</v>
      </c>
      <c r="D37" s="9" t="s">
        <v>79</v>
      </c>
      <c r="E37" s="8" t="s">
        <v>88</v>
      </c>
      <c r="F37" s="8" t="n">
        <v>5</v>
      </c>
      <c r="G37" s="61" t="n">
        <v>14.14</v>
      </c>
      <c r="H37" s="61"/>
      <c r="I37" s="65" t="str">
        <f aca="false">A37</f>
        <v>AOD5</v>
      </c>
      <c r="J37" s="63" t="n">
        <v>26.2009781216664</v>
      </c>
      <c r="K37" s="63" t="n">
        <v>0.435486801967152</v>
      </c>
      <c r="L37" s="10" t="n">
        <f aca="false">(J37/100)*3.7</f>
        <v>0.969436190501658</v>
      </c>
      <c r="M37" s="61"/>
      <c r="N37" s="64" t="n">
        <v>11.9737173503466</v>
      </c>
      <c r="O37" s="64" t="n">
        <v>1.1603214848629</v>
      </c>
      <c r="P37" s="64" t="n">
        <v>1.98122387202768</v>
      </c>
      <c r="Q37" s="11" t="n">
        <f aca="false">(P37/100)*0.83</f>
        <v>0.0164441581378297</v>
      </c>
      <c r="R37" s="11" t="n">
        <v>43.966826460827</v>
      </c>
      <c r="S37" s="11" t="n">
        <v>2.63135949624898</v>
      </c>
      <c r="T37" s="11" t="n">
        <v>2.777181622475</v>
      </c>
      <c r="U37" s="11" t="n">
        <v>15.6880287501865</v>
      </c>
      <c r="V37" s="11" t="n">
        <v>1.25221400573133</v>
      </c>
      <c r="W37" s="11" t="n">
        <v>0.643383023927089</v>
      </c>
      <c r="X37" s="12" t="n">
        <v>0.0428409504550013</v>
      </c>
      <c r="Y37" s="11" t="n">
        <v>3.09226832529129</v>
      </c>
      <c r="Z37" s="11" t="n">
        <v>5.4424519968631</v>
      </c>
      <c r="AA37" s="11" t="n">
        <v>1.56640232458061</v>
      </c>
      <c r="AB37" s="12" t="n">
        <v>0.0178461559243769</v>
      </c>
      <c r="AC37" s="13" t="n">
        <v>18.1314738985239</v>
      </c>
    </row>
    <row r="38" customFormat="false" ht="15" hidden="false" customHeight="false" outlineLevel="0" collapsed="false">
      <c r="A38" s="7" t="s">
        <v>89</v>
      </c>
      <c r="B38" s="8" t="s">
        <v>34</v>
      </c>
      <c r="C38" s="8" t="n">
        <v>2</v>
      </c>
      <c r="D38" s="9" t="s">
        <v>79</v>
      </c>
      <c r="E38" s="8" t="s">
        <v>90</v>
      </c>
      <c r="F38" s="8" t="n">
        <v>5</v>
      </c>
      <c r="G38" s="8" t="n">
        <v>12.14</v>
      </c>
      <c r="H38" s="8"/>
      <c r="I38" s="1" t="str">
        <f aca="false">A38</f>
        <v>AOD6</v>
      </c>
      <c r="J38" s="10" t="n">
        <v>26.561691060971</v>
      </c>
      <c r="K38" s="10" t="n">
        <v>0.554352052381906</v>
      </c>
      <c r="L38" s="10" t="n">
        <f aca="false">(J38/100)*3.7</f>
        <v>0.982782569255925</v>
      </c>
      <c r="M38" s="8"/>
      <c r="N38" s="11" t="n">
        <v>11.5622075871881</v>
      </c>
      <c r="O38" s="11" t="n">
        <v>1.1603214848629</v>
      </c>
      <c r="P38" s="11" t="n">
        <v>1.8974722769893</v>
      </c>
      <c r="Q38" s="11" t="n">
        <f aca="false">(P38/100)*0.83</f>
        <v>0.0157490198990112</v>
      </c>
      <c r="R38" s="11" t="n">
        <v>62.0069215872815</v>
      </c>
      <c r="S38" s="11" t="n">
        <v>2.63135949624898</v>
      </c>
      <c r="T38" s="11" t="n">
        <v>3.29742144318597</v>
      </c>
      <c r="U38" s="11" t="n">
        <v>15.6880287501865</v>
      </c>
      <c r="V38" s="11" t="n">
        <v>1.24961159653343</v>
      </c>
      <c r="W38" s="11" t="n">
        <v>0.643383023927089</v>
      </c>
      <c r="X38" s="12" t="n">
        <v>0.0328132333097872</v>
      </c>
      <c r="Y38" s="11" t="n">
        <v>3.09226832529129</v>
      </c>
      <c r="Z38" s="11" t="n">
        <v>2.52066783258571</v>
      </c>
      <c r="AA38" s="11" t="n">
        <v>1.56640232458061</v>
      </c>
      <c r="AB38" s="12" t="n">
        <v>0.0222100930686714</v>
      </c>
      <c r="AC38" s="13" t="n">
        <v>18.1314738985239</v>
      </c>
    </row>
    <row r="39" customFormat="false" ht="15" hidden="false" customHeight="false" outlineLevel="0" collapsed="false">
      <c r="A39" s="7" t="s">
        <v>91</v>
      </c>
      <c r="B39" s="8" t="s">
        <v>34</v>
      </c>
      <c r="C39" s="8" t="n">
        <v>2</v>
      </c>
      <c r="D39" s="9" t="s">
        <v>79</v>
      </c>
      <c r="E39" s="8" t="s">
        <v>92</v>
      </c>
      <c r="F39" s="8" t="n">
        <v>5</v>
      </c>
      <c r="G39" s="8" t="n">
        <v>11.02</v>
      </c>
      <c r="H39" s="8"/>
      <c r="I39" s="1" t="str">
        <f aca="false">A39</f>
        <v>AOD7</v>
      </c>
      <c r="J39" s="10" t="n">
        <v>27.8156474765171</v>
      </c>
      <c r="K39" s="10" t="n">
        <v>0.419274816059145</v>
      </c>
      <c r="L39" s="10" t="n">
        <f aca="false">(J39/100)*3.7</f>
        <v>1.02917895663113</v>
      </c>
      <c r="M39" s="8"/>
      <c r="N39" s="11" t="n">
        <v>11.1149369301132</v>
      </c>
      <c r="O39" s="11" t="n">
        <v>1.1603214848629</v>
      </c>
      <c r="P39" s="11" t="n">
        <v>2.12025742781866</v>
      </c>
      <c r="Q39" s="11" t="n">
        <f aca="false">(P39/100)*0.83</f>
        <v>0.0175981366508949</v>
      </c>
      <c r="R39" s="11" t="n">
        <v>105.38496520123</v>
      </c>
      <c r="S39" s="11" t="n">
        <v>2.63135949624898</v>
      </c>
      <c r="T39" s="11" t="n">
        <v>2.80285614469201</v>
      </c>
      <c r="U39" s="11" t="n">
        <v>15.6880287501865</v>
      </c>
      <c r="V39" s="11" t="n">
        <v>1.2337811755385</v>
      </c>
      <c r="W39" s="11" t="n">
        <v>0.643383023927089</v>
      </c>
      <c r="X39" s="12" t="n">
        <v>0.0352557880367044</v>
      </c>
      <c r="Y39" s="11" t="n">
        <v>3.09226832529129</v>
      </c>
      <c r="Z39" s="11" t="n">
        <v>3.08582967726522</v>
      </c>
      <c r="AA39" s="11" t="n">
        <v>1.56640232458061</v>
      </c>
      <c r="AB39" s="12" t="n">
        <v>0.0302784843379136</v>
      </c>
      <c r="AC39" s="13" t="n">
        <v>18.1314738985239</v>
      </c>
    </row>
    <row r="40" customFormat="false" ht="15" hidden="false" customHeight="false" outlineLevel="0" collapsed="false">
      <c r="A40" s="7" t="s">
        <v>93</v>
      </c>
      <c r="B40" s="8" t="s">
        <v>21</v>
      </c>
      <c r="C40" s="8" t="n">
        <v>1</v>
      </c>
      <c r="D40" s="9" t="s">
        <v>79</v>
      </c>
      <c r="E40" s="8" t="s">
        <v>50</v>
      </c>
      <c r="F40" s="8" t="n">
        <v>5</v>
      </c>
      <c r="G40" s="8" t="n">
        <v>10.49</v>
      </c>
      <c r="H40" s="8"/>
      <c r="I40" s="1" t="str">
        <f aca="false">A40</f>
        <v>AOD8</v>
      </c>
      <c r="J40" s="10" t="n">
        <v>28.997503686481</v>
      </c>
      <c r="K40" s="10" t="n">
        <v>0.484330074088721</v>
      </c>
      <c r="L40" s="10" t="n">
        <f aca="false">(J40/100)*3.7</f>
        <v>1.0729076363998</v>
      </c>
      <c r="M40" s="8"/>
      <c r="N40" s="11" t="n">
        <v>10.8345264800356</v>
      </c>
      <c r="O40" s="11" t="n">
        <v>1.1603214848629</v>
      </c>
      <c r="P40" s="11" t="n">
        <v>2.03654457812572</v>
      </c>
      <c r="Q40" s="11" t="n">
        <f aca="false">(P40/100)*0.83</f>
        <v>0.0169033199984435</v>
      </c>
      <c r="R40" s="11" t="n">
        <v>89.4271683051673</v>
      </c>
      <c r="S40" s="11" t="n">
        <v>2.63135949624898</v>
      </c>
      <c r="T40" s="11" t="n">
        <v>3.82483902047878</v>
      </c>
      <c r="U40" s="11" t="n">
        <v>15.6880287501865</v>
      </c>
      <c r="V40" s="11" t="n">
        <v>1.21361146788038</v>
      </c>
      <c r="W40" s="11" t="n">
        <v>0.643383023927089</v>
      </c>
      <c r="X40" s="12" t="n">
        <v>0.0333136843498153</v>
      </c>
      <c r="Y40" s="11" t="n">
        <v>3.09226832529129</v>
      </c>
      <c r="Z40" s="11" t="n">
        <v>6.24208389804449</v>
      </c>
      <c r="AA40" s="11" t="n">
        <v>1.56640232458061</v>
      </c>
      <c r="AB40" s="12" t="n">
        <v>0.121434485492025</v>
      </c>
      <c r="AC40" s="13" t="n">
        <v>18.1314738985239</v>
      </c>
    </row>
    <row r="41" customFormat="false" ht="15" hidden="false" customHeight="false" outlineLevel="0" collapsed="false">
      <c r="A41" s="7" t="s">
        <v>94</v>
      </c>
      <c r="B41" s="8" t="s">
        <v>21</v>
      </c>
      <c r="C41" s="8" t="n">
        <v>1</v>
      </c>
      <c r="D41" s="9" t="s">
        <v>79</v>
      </c>
      <c r="E41" s="8" t="s">
        <v>52</v>
      </c>
      <c r="F41" s="8" t="n">
        <v>5</v>
      </c>
      <c r="G41" s="8" t="n">
        <v>9.56</v>
      </c>
      <c r="H41" s="8"/>
      <c r="I41" s="1" t="s">
        <v>94</v>
      </c>
      <c r="J41" s="10" t="n">
        <v>28.19</v>
      </c>
      <c r="K41" s="10" t="n">
        <v>1.43</v>
      </c>
      <c r="L41" s="10" t="n">
        <f aca="false">(J41/100)*3.7</f>
        <v>1.04303</v>
      </c>
      <c r="M41" s="8"/>
      <c r="N41" s="11" t="n">
        <v>10.2672641966514</v>
      </c>
      <c r="O41" s="11" t="n">
        <v>1.1603214848629</v>
      </c>
      <c r="P41" s="11" t="n">
        <v>1.99363958045513</v>
      </c>
      <c r="Q41" s="11" t="n">
        <f aca="false">(P41/100)*0.83</f>
        <v>0.0165472085177775</v>
      </c>
      <c r="R41" s="11" t="n">
        <v>91.4075073563668</v>
      </c>
      <c r="S41" s="11" t="n">
        <v>2.63135949624898</v>
      </c>
      <c r="T41" s="11" t="n">
        <v>3.05901156509331</v>
      </c>
      <c r="U41" s="11" t="n">
        <v>15.6880287501865</v>
      </c>
      <c r="V41" s="11" t="n">
        <v>1.24589555832183</v>
      </c>
      <c r="W41" s="11" t="n">
        <v>0.643383023927089</v>
      </c>
      <c r="X41" s="12" t="n">
        <v>0.0283945996084342</v>
      </c>
      <c r="Y41" s="11" t="n">
        <v>3.09226832529129</v>
      </c>
      <c r="Z41" s="11" t="n">
        <v>4.38638185029972</v>
      </c>
      <c r="AA41" s="11" t="n">
        <v>1.56640232458061</v>
      </c>
      <c r="AB41" s="12" t="n">
        <v>0.144599208934998</v>
      </c>
      <c r="AC41" s="13" t="n">
        <v>18.1314738985239</v>
      </c>
    </row>
    <row r="42" customFormat="false" ht="15" hidden="false" customHeight="false" outlineLevel="0" collapsed="false">
      <c r="I42" s="1"/>
      <c r="J42" s="10"/>
      <c r="K42" s="10"/>
      <c r="L42" s="10"/>
      <c r="P42" s="11"/>
    </row>
    <row r="43" customFormat="false" ht="15" hidden="false" customHeight="false" outlineLevel="0" collapsed="false">
      <c r="A43" s="7" t="s">
        <v>78</v>
      </c>
      <c r="B43" s="8" t="s">
        <v>21</v>
      </c>
      <c r="C43" s="8" t="n">
        <v>1</v>
      </c>
      <c r="D43" s="9" t="s">
        <v>79</v>
      </c>
      <c r="E43" s="8" t="s">
        <v>80</v>
      </c>
      <c r="F43" s="8" t="n">
        <v>5</v>
      </c>
      <c r="G43" s="8" t="n">
        <v>13.15</v>
      </c>
      <c r="H43" s="0" t="s">
        <v>78</v>
      </c>
      <c r="I43" s="0" t="n">
        <v>27.0161230179691</v>
      </c>
      <c r="P43" s="11"/>
    </row>
    <row r="44" customFormat="false" ht="15" hidden="false" customHeight="false" outlineLevel="0" collapsed="false">
      <c r="A44" s="7" t="s">
        <v>87</v>
      </c>
      <c r="B44" s="8" t="s">
        <v>21</v>
      </c>
      <c r="C44" s="8" t="n">
        <v>1</v>
      </c>
      <c r="D44" s="9" t="s">
        <v>79</v>
      </c>
      <c r="E44" s="8" t="s">
        <v>88</v>
      </c>
      <c r="F44" s="8" t="n">
        <v>5</v>
      </c>
      <c r="G44" s="8" t="n">
        <v>14.14</v>
      </c>
      <c r="H44" s="0" t="s">
        <v>87</v>
      </c>
      <c r="I44" s="0" t="n">
        <v>26.2009781216664</v>
      </c>
      <c r="P44" s="11"/>
    </row>
    <row r="45" customFormat="false" ht="15" hidden="false" customHeight="false" outlineLevel="0" collapsed="false">
      <c r="A45" s="7" t="s">
        <v>93</v>
      </c>
      <c r="B45" s="8" t="s">
        <v>21</v>
      </c>
      <c r="C45" s="8" t="n">
        <v>1</v>
      </c>
      <c r="D45" s="9" t="s">
        <v>79</v>
      </c>
      <c r="E45" s="8" t="s">
        <v>50</v>
      </c>
      <c r="F45" s="8" t="n">
        <v>5</v>
      </c>
      <c r="G45" s="8" t="n">
        <v>10.49</v>
      </c>
      <c r="H45" s="0" t="s">
        <v>93</v>
      </c>
      <c r="I45" s="0" t="n">
        <v>28.997503686481</v>
      </c>
      <c r="P45" s="11"/>
    </row>
    <row r="46" customFormat="false" ht="15" hidden="false" customHeight="false" outlineLevel="0" collapsed="false">
      <c r="A46" s="7" t="s">
        <v>94</v>
      </c>
      <c r="B46" s="8" t="s">
        <v>21</v>
      </c>
      <c r="C46" s="8" t="n">
        <v>1</v>
      </c>
      <c r="D46" s="9" t="s">
        <v>79</v>
      </c>
      <c r="E46" s="8" t="s">
        <v>52</v>
      </c>
      <c r="F46" s="8" t="n">
        <v>5</v>
      </c>
      <c r="G46" s="8" t="n">
        <v>9.56</v>
      </c>
      <c r="H46" s="0" t="s">
        <v>94</v>
      </c>
      <c r="I46" s="0" t="n">
        <v>28.19</v>
      </c>
    </row>
    <row r="48" customFormat="false" ht="15" hidden="false" customHeight="false" outlineLevel="0" collapsed="false">
      <c r="A48" s="7" t="s">
        <v>89</v>
      </c>
      <c r="B48" s="8" t="s">
        <v>34</v>
      </c>
      <c r="C48" s="8" t="n">
        <v>2</v>
      </c>
      <c r="D48" s="9" t="s">
        <v>79</v>
      </c>
      <c r="E48" s="8" t="s">
        <v>90</v>
      </c>
      <c r="F48" s="8" t="n">
        <v>5</v>
      </c>
      <c r="G48" s="8" t="n">
        <v>12.14</v>
      </c>
      <c r="H48" s="0" t="s">
        <v>89</v>
      </c>
      <c r="I48" s="0" t="n">
        <v>26.561691060971</v>
      </c>
    </row>
    <row r="49" customFormat="false" ht="15" hidden="false" customHeight="false" outlineLevel="0" collapsed="false">
      <c r="A49" s="7" t="s">
        <v>91</v>
      </c>
      <c r="B49" s="8" t="s">
        <v>34</v>
      </c>
      <c r="C49" s="8" t="n">
        <v>2</v>
      </c>
      <c r="D49" s="9" t="s">
        <v>79</v>
      </c>
      <c r="E49" s="8" t="s">
        <v>92</v>
      </c>
      <c r="F49" s="8" t="n">
        <v>5</v>
      </c>
      <c r="G49" s="8" t="n">
        <v>11.02</v>
      </c>
      <c r="H49" s="0" t="s">
        <v>91</v>
      </c>
      <c r="I49" s="0" t="n">
        <v>27.8156474765171</v>
      </c>
    </row>
    <row r="50" customFormat="false" ht="15" hidden="false" customHeight="false" outlineLevel="0" collapsed="false">
      <c r="A50" s="7" t="s">
        <v>81</v>
      </c>
      <c r="B50" s="8" t="s">
        <v>34</v>
      </c>
      <c r="C50" s="8" t="n">
        <v>2</v>
      </c>
      <c r="D50" s="9" t="s">
        <v>79</v>
      </c>
      <c r="E50" s="8" t="s">
        <v>80</v>
      </c>
      <c r="F50" s="8" t="n">
        <v>5</v>
      </c>
      <c r="G50" s="8" t="n">
        <v>13.15</v>
      </c>
      <c r="H50" s="0" t="s">
        <v>81</v>
      </c>
      <c r="I50" s="0" t="n">
        <v>25.1702905250987</v>
      </c>
    </row>
    <row r="51" customFormat="false" ht="15" hidden="false" customHeight="false" outlineLevel="0" collapsed="false">
      <c r="A51" s="7" t="s">
        <v>82</v>
      </c>
      <c r="B51" s="8" t="s">
        <v>26</v>
      </c>
      <c r="C51" s="8" t="n">
        <v>2</v>
      </c>
      <c r="D51" s="9" t="s">
        <v>79</v>
      </c>
      <c r="E51" s="8" t="s">
        <v>83</v>
      </c>
      <c r="F51" s="8" t="n">
        <v>5</v>
      </c>
      <c r="G51" s="8"/>
    </row>
    <row r="52" customFormat="false" ht="15" hidden="false" customHeight="false" outlineLevel="0" collapsed="false">
      <c r="A52" s="7" t="s">
        <v>85</v>
      </c>
      <c r="B52" s="8" t="s">
        <v>34</v>
      </c>
      <c r="C52" s="8" t="n">
        <v>2</v>
      </c>
      <c r="D52" s="9" t="s">
        <v>79</v>
      </c>
      <c r="E52" s="8" t="s">
        <v>86</v>
      </c>
      <c r="F52" s="8" t="n">
        <v>5</v>
      </c>
      <c r="G52" s="8" t="n">
        <v>16.24</v>
      </c>
      <c r="H52" s="0" t="s">
        <v>85</v>
      </c>
      <c r="I52" s="0" t="n">
        <v>25.6009224588381</v>
      </c>
    </row>
    <row r="53" customFormat="false" ht="12" hidden="false" customHeight="false" outlineLevel="0" collapsed="false">
      <c r="G53" s="0" t="n">
        <f aca="false">AVERAGE(G48:G52)</f>
        <v>13.1375</v>
      </c>
    </row>
    <row r="54" s="66" customFormat="true" ht="12" hidden="false" customHeight="false" outlineLevel="0" collapsed="false"/>
    <row r="55" s="66" customFormat="true" ht="12" hidden="false" customHeight="false" outlineLevel="0" collapsed="false"/>
    <row r="56" s="66" customFormat="true" ht="12" hidden="false" customHeight="false" outlineLevel="0" collapsed="false"/>
    <row r="57" s="66" customFormat="true" ht="12" hidden="false" customHeight="false" outlineLevel="0" collapsed="false"/>
    <row r="58" s="66" customFormat="true" ht="12" hidden="false" customHeight="false" outlineLevel="0" collapsed="false"/>
    <row r="59" s="66" customFormat="true" ht="12" hidden="false" customHeight="false" outlineLevel="0" collapsed="false"/>
    <row r="60" s="66" customFormat="true" ht="12" hidden="false" customHeight="false" outlineLevel="0" collapsed="false"/>
    <row r="61" s="66" customFormat="true" ht="12" hidden="false" customHeight="false" outlineLevel="0" collapsed="false"/>
    <row r="62" s="66" customFormat="true" ht="12" hidden="false" customHeight="false" outlineLevel="0" collapsed="false"/>
    <row r="63" s="66" customFormat="true" ht="12" hidden="false" customHeight="false" outlineLevel="0" collapsed="false"/>
    <row r="64" s="66" customFormat="true" ht="12" hidden="false" customHeight="false" outlineLevel="0" collapsed="false"/>
    <row r="65" s="66" customFormat="true" ht="12" hidden="false" customHeight="false" outlineLevel="0" collapsed="false"/>
    <row r="66" s="66" customFormat="true" ht="12" hidden="false" customHeight="false" outlineLevel="0" collapsed="false"/>
    <row r="67" s="66" customFormat="true" ht="12" hidden="false" customHeight="false" outlineLevel="0" collapsed="false"/>
    <row r="68" s="66" customFormat="true" ht="12" hidden="false" customHeight="false" outlineLevel="0" collapsed="false"/>
    <row r="69" s="66" customFormat="true" ht="12" hidden="false" customHeight="false" outlineLevel="0" collapsed="false"/>
    <row r="70" s="66" customFormat="true" ht="12" hidden="false" customHeight="false" outlineLevel="0" collapsed="false"/>
    <row r="71" s="66" customFormat="true" ht="12" hidden="false" customHeight="false" outlineLevel="0" collapsed="false"/>
    <row r="72" s="66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1" sqref="L3:L5 T3:T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5.66"/>
    <col collapsed="false" customWidth="true" hidden="false" outlineLevel="0" max="3" min="3" style="0" width="22.32"/>
    <col collapsed="false" customWidth="true" hidden="false" outlineLevel="0" max="5" min="5" style="0" width="11.05"/>
    <col collapsed="false" customWidth="true" hidden="false" outlineLevel="0" max="6" min="6" style="0" width="9.33"/>
    <col collapsed="false" customWidth="true" hidden="false" outlineLevel="0" max="7" min="7" style="0" width="12.5"/>
    <col collapsed="false" customWidth="true" hidden="false" outlineLevel="0" max="8" min="8" style="0" width="7.32"/>
    <col collapsed="false" customWidth="true" hidden="false" outlineLevel="0" max="9" min="9" style="0" width="6.99"/>
    <col collapsed="false" customWidth="true" hidden="false" outlineLevel="0" max="10" min="10" style="0" width="5.66"/>
    <col collapsed="false" customWidth="true" hidden="false" outlineLevel="0" max="11" min="11" style="67" width="6.66"/>
    <col collapsed="false" customWidth="true" hidden="false" outlineLevel="0" max="12" min="12" style="67" width="9.82"/>
    <col collapsed="false" customWidth="true" hidden="false" outlineLevel="0" max="13" min="13" style="67" width="7.99"/>
    <col collapsed="false" customWidth="true" hidden="false" outlineLevel="0" max="14" min="14" style="67" width="9.82"/>
    <col collapsed="false" customWidth="true" hidden="false" outlineLevel="0" max="15" min="15" style="67" width="9.99"/>
    <col collapsed="false" customWidth="true" hidden="false" outlineLevel="0" max="17" min="16" style="67" width="7.66"/>
    <col collapsed="false" customWidth="true" hidden="false" outlineLevel="0" max="18" min="18" style="0" width="12.66"/>
    <col collapsed="false" customWidth="true" hidden="false" outlineLevel="0" max="19" min="19" style="0" width="3.66"/>
    <col collapsed="false" customWidth="true" hidden="false" outlineLevel="0" max="20" min="20" style="0" width="17.15"/>
    <col collapsed="false" customWidth="true" hidden="false" outlineLevel="0" max="21" min="21" style="0" width="6.99"/>
    <col collapsed="false" customWidth="true" hidden="false" outlineLevel="0" max="22" min="22" style="0" width="15.66"/>
    <col collapsed="false" customWidth="true" hidden="false" outlineLevel="0" max="23" min="23" style="0" width="7.32"/>
    <col collapsed="false" customWidth="true" hidden="false" outlineLevel="0" max="24" min="24" style="0" width="15.5"/>
    <col collapsed="false" customWidth="true" hidden="false" outlineLevel="0" max="26" min="25" style="0" width="9.82"/>
    <col collapsed="false" customWidth="true" hidden="false" outlineLevel="0" max="27" min="27" style="0" width="20.82"/>
    <col collapsed="false" customWidth="true" hidden="false" outlineLevel="0" max="28" min="28" style="0" width="9.82"/>
    <col collapsed="false" customWidth="true" hidden="false" outlineLevel="0" max="29" min="29" style="0" width="20.66"/>
    <col collapsed="false" customWidth="true" hidden="false" outlineLevel="0" max="30" min="30" style="0" width="9.82"/>
    <col collapsed="false" customWidth="true" hidden="false" outlineLevel="0" max="31" min="31" style="0" width="20.15"/>
    <col collapsed="false" customWidth="true" hidden="false" outlineLevel="0" max="32" min="32" style="0" width="9.82"/>
  </cols>
  <sheetData>
    <row r="1" customFormat="false" ht="12" hidden="false" customHeight="false" outlineLevel="0" collapsed="false">
      <c r="A1" s="0" t="s">
        <v>112</v>
      </c>
    </row>
    <row r="2" s="1" customFormat="true" ht="15" hidden="false" customHeight="false" outlineLevel="0" collapsed="false">
      <c r="B2" s="1" t="s">
        <v>0</v>
      </c>
      <c r="C2" s="2" t="s">
        <v>1</v>
      </c>
      <c r="D2" s="1" t="s">
        <v>2</v>
      </c>
      <c r="E2" s="1" t="s">
        <v>3</v>
      </c>
      <c r="F2" s="1" t="s">
        <v>4</v>
      </c>
      <c r="G2" s="1" t="s">
        <v>5</v>
      </c>
      <c r="I2" s="3" t="s">
        <v>6</v>
      </c>
      <c r="J2" s="3" t="s">
        <v>7</v>
      </c>
      <c r="K2" s="25" t="s">
        <v>110</v>
      </c>
      <c r="L2" s="68" t="s">
        <v>9</v>
      </c>
      <c r="M2" s="69" t="s">
        <v>10</v>
      </c>
      <c r="N2" s="69" t="s">
        <v>113</v>
      </c>
      <c r="O2" s="68" t="s">
        <v>13</v>
      </c>
      <c r="P2" s="69" t="s">
        <v>10</v>
      </c>
      <c r="Q2" s="69" t="s">
        <v>113</v>
      </c>
      <c r="R2" s="70" t="s">
        <v>114</v>
      </c>
      <c r="S2" s="70"/>
      <c r="T2" s="4" t="s">
        <v>14</v>
      </c>
      <c r="U2" s="4" t="s">
        <v>10</v>
      </c>
      <c r="V2" s="4" t="s">
        <v>15</v>
      </c>
      <c r="W2" s="4" t="s">
        <v>10</v>
      </c>
      <c r="X2" s="4" t="s">
        <v>16</v>
      </c>
      <c r="Y2" s="4" t="s">
        <v>10</v>
      </c>
      <c r="Z2" s="4" t="s">
        <v>7</v>
      </c>
      <c r="AA2" s="5" t="s">
        <v>17</v>
      </c>
      <c r="AB2" s="4" t="s">
        <v>10</v>
      </c>
      <c r="AC2" s="4" t="s">
        <v>18</v>
      </c>
      <c r="AD2" s="4" t="s">
        <v>10</v>
      </c>
      <c r="AE2" s="5" t="s">
        <v>19</v>
      </c>
      <c r="AF2" s="6" t="s">
        <v>10</v>
      </c>
      <c r="AH2" s="1" t="s">
        <v>115</v>
      </c>
      <c r="AI2" s="1" t="s">
        <v>116</v>
      </c>
    </row>
    <row r="3" customFormat="false" ht="15" hidden="false" customHeight="false" outlineLevel="0" collapsed="false">
      <c r="A3" s="38" t="s">
        <v>38</v>
      </c>
      <c r="B3" s="39" t="s">
        <v>39</v>
      </c>
      <c r="C3" s="40" t="s">
        <v>117</v>
      </c>
      <c r="D3" s="39" t="s">
        <v>41</v>
      </c>
      <c r="E3" s="39" t="n">
        <v>28</v>
      </c>
      <c r="F3" s="39" t="n">
        <v>0.01</v>
      </c>
      <c r="G3" s="39"/>
      <c r="H3" s="38" t="s">
        <v>38</v>
      </c>
      <c r="I3" s="41" t="n">
        <v>30.6974703420767</v>
      </c>
      <c r="J3" s="41" t="n">
        <v>0.330098423067596</v>
      </c>
      <c r="K3" s="23"/>
      <c r="L3" s="27" t="n">
        <v>10.7391431851867</v>
      </c>
      <c r="M3" s="27" t="n">
        <v>1.47377348212147</v>
      </c>
      <c r="N3" s="27" t="n">
        <f aca="false">(L3/100)*M3</f>
        <v>0.158270644470337</v>
      </c>
      <c r="O3" s="27" t="n">
        <v>8.50648999794532</v>
      </c>
      <c r="P3" s="27" t="n">
        <v>0.881868059025093</v>
      </c>
      <c r="Q3" s="27" t="n">
        <f aca="false">(O3/100)*P3</f>
        <v>0.0750160182360441</v>
      </c>
      <c r="R3" s="35" t="n">
        <f aca="false">(11.111*LN(O3))+5.769</f>
        <v>29.5557554781354</v>
      </c>
      <c r="S3" s="35"/>
      <c r="T3" s="42" t="n">
        <v>1.0934475072327</v>
      </c>
      <c r="U3" s="42" t="n">
        <v>3.32459730881077</v>
      </c>
      <c r="V3" s="43" t="n">
        <v>0.804141369275888</v>
      </c>
      <c r="W3" s="11" t="n">
        <v>15.6880287501865</v>
      </c>
      <c r="X3" s="42" t="n">
        <v>1.28963526578517</v>
      </c>
      <c r="Y3" s="42" t="n">
        <v>1.2610740777269</v>
      </c>
      <c r="Z3" s="42" t="n">
        <f aca="false">(X3/100)*Y3</f>
        <v>0.0162632560340412</v>
      </c>
      <c r="AA3" s="44" t="n">
        <v>0.00707492218386506</v>
      </c>
      <c r="AB3" s="42" t="n">
        <v>14.1896627678647</v>
      </c>
      <c r="AC3" s="42" t="n">
        <v>0.651500528366027</v>
      </c>
      <c r="AD3" s="42" t="n">
        <v>0.505911971632303</v>
      </c>
      <c r="AE3" s="44" t="n">
        <v>0.0240355682307167</v>
      </c>
      <c r="AF3" s="45" t="n">
        <v>41.3597907799433</v>
      </c>
    </row>
    <row r="4" customFormat="false" ht="15" hidden="false" customHeight="false" outlineLevel="0" collapsed="false">
      <c r="A4" s="38" t="s">
        <v>42</v>
      </c>
      <c r="B4" s="39" t="s">
        <v>43</v>
      </c>
      <c r="C4" s="40" t="s">
        <v>117</v>
      </c>
      <c r="D4" s="39" t="s">
        <v>41</v>
      </c>
      <c r="E4" s="39" t="n">
        <v>28</v>
      </c>
      <c r="F4" s="39" t="n">
        <v>0.01</v>
      </c>
      <c r="G4" s="39"/>
      <c r="H4" s="38" t="s">
        <v>42</v>
      </c>
      <c r="I4" s="41" t="n">
        <v>31.064125538824</v>
      </c>
      <c r="J4" s="41" t="n">
        <v>0.188186467264412</v>
      </c>
      <c r="K4" s="23"/>
      <c r="L4" s="27" t="n">
        <v>10.4161740217377</v>
      </c>
      <c r="M4" s="27" t="n">
        <v>2.2725727706353</v>
      </c>
      <c r="N4" s="27" t="n">
        <f aca="false">(L4/100)*M4</f>
        <v>0.236715134559999</v>
      </c>
      <c r="O4" s="27" t="n">
        <v>8.53804112261286</v>
      </c>
      <c r="P4" s="27" t="n">
        <v>0.896561651766988</v>
      </c>
      <c r="Q4" s="27" t="n">
        <f aca="false">(O4/100)*P4</f>
        <v>0.0765488025174426</v>
      </c>
      <c r="R4" s="35" t="n">
        <f aca="false">(11.111*LN(O4))+5.769</f>
        <v>29.5968906603371</v>
      </c>
      <c r="S4" s="35"/>
      <c r="T4" s="42" t="n">
        <v>1.88955711992829</v>
      </c>
      <c r="U4" s="42" t="n">
        <v>8.10580870047035</v>
      </c>
      <c r="V4" s="43" t="n">
        <v>0.854702220039951</v>
      </c>
      <c r="W4" s="11" t="n">
        <v>15.6880287501865</v>
      </c>
      <c r="X4" s="42" t="n">
        <v>1.33206592741534</v>
      </c>
      <c r="Y4" s="42" t="n">
        <v>1.3237594154317</v>
      </c>
      <c r="Z4" s="42" t="n">
        <f aca="false">(X4/100)*Y4</f>
        <v>0.0176333481339181</v>
      </c>
      <c r="AA4" s="44" t="n">
        <v>0.00853335597087083</v>
      </c>
      <c r="AB4" s="42" t="n">
        <v>3.83846460982735</v>
      </c>
      <c r="AC4" s="42" t="n">
        <v>0.640468377128413</v>
      </c>
      <c r="AD4" s="42" t="n">
        <v>6.88187789648218</v>
      </c>
      <c r="AE4" s="44" t="n">
        <v>0.035944581413889</v>
      </c>
      <c r="AF4" s="45" t="n">
        <v>33.0148973332496</v>
      </c>
    </row>
    <row r="5" customFormat="false" ht="15" hidden="false" customHeight="false" outlineLevel="0" collapsed="false">
      <c r="A5" s="38" t="s">
        <v>44</v>
      </c>
      <c r="B5" s="39" t="s">
        <v>21</v>
      </c>
      <c r="C5" s="40" t="s">
        <v>117</v>
      </c>
      <c r="D5" s="39" t="s">
        <v>45</v>
      </c>
      <c r="E5" s="39" t="n">
        <v>19</v>
      </c>
      <c r="F5" s="39" t="n">
        <v>0.01</v>
      </c>
      <c r="G5" s="39"/>
      <c r="H5" s="38" t="s">
        <v>44</v>
      </c>
      <c r="I5" s="41" t="n">
        <v>31.4424354794651</v>
      </c>
      <c r="J5" s="41" t="n">
        <v>0.563328883772028</v>
      </c>
      <c r="K5" s="23"/>
      <c r="L5" s="27" t="n">
        <v>11.4143551969272</v>
      </c>
      <c r="M5" s="27" t="n">
        <v>2.42487122091974</v>
      </c>
      <c r="N5" s="27" t="n">
        <f aca="false">(L5/100)*M5</f>
        <v>0.276783414223845</v>
      </c>
      <c r="O5" s="27" t="n">
        <v>5.32984955290632</v>
      </c>
      <c r="P5" s="27" t="n">
        <v>1.24303553093169</v>
      </c>
      <c r="Q5" s="27" t="n">
        <f aca="false">(O5/100)*P5</f>
        <v>0.0662519236878292</v>
      </c>
      <c r="R5" s="35" t="n">
        <f aca="false">(11.111*LN(O5))+5.769</f>
        <v>24.3612919786406</v>
      </c>
      <c r="S5" s="35"/>
      <c r="T5" s="42" t="n">
        <v>0.931969851626034</v>
      </c>
      <c r="U5" s="42" t="n">
        <v>2.46132135110775</v>
      </c>
      <c r="V5" s="42"/>
      <c r="W5" s="42"/>
      <c r="X5" s="42" t="n">
        <v>1.31746184945735</v>
      </c>
      <c r="Y5" s="42" t="n">
        <v>1.19954239494931</v>
      </c>
      <c r="Z5" s="42" t="n">
        <f aca="false">(X5/100)*Y5</f>
        <v>0.0158035134215242</v>
      </c>
      <c r="AA5" s="44" t="n">
        <v>0.0254434973580735</v>
      </c>
      <c r="AB5" s="42" t="n">
        <v>6.24078745625185</v>
      </c>
      <c r="AC5" s="42" t="n">
        <v>0.656993540818833</v>
      </c>
      <c r="AD5" s="42" t="n">
        <v>18.5755599659502</v>
      </c>
      <c r="AE5" s="44" t="n">
        <v>0.043539453352626</v>
      </c>
      <c r="AF5" s="45" t="n">
        <v>36.4817141251972</v>
      </c>
    </row>
    <row r="6" customFormat="false" ht="15" hidden="false" customHeight="false" outlineLevel="0" collapsed="false">
      <c r="N6" s="27"/>
      <c r="Q6" s="27"/>
      <c r="R6" s="35"/>
      <c r="S6" s="35"/>
      <c r="Z6" s="42" t="n">
        <f aca="false">(X6/100)*Y6</f>
        <v>0</v>
      </c>
    </row>
    <row r="7" s="60" customFormat="true" ht="15" hidden="false" customHeight="false" outlineLevel="0" collapsed="false">
      <c r="A7" s="38" t="s">
        <v>118</v>
      </c>
      <c r="B7" s="39" t="s">
        <v>21</v>
      </c>
      <c r="C7" s="40" t="s">
        <v>119</v>
      </c>
      <c r="D7" s="39" t="s">
        <v>41</v>
      </c>
      <c r="E7" s="8" t="n">
        <v>28</v>
      </c>
      <c r="F7" s="39" t="n">
        <v>0.01</v>
      </c>
      <c r="G7" s="39"/>
      <c r="H7" s="38" t="s">
        <v>118</v>
      </c>
      <c r="I7" s="41" t="n">
        <v>28.376138098128</v>
      </c>
      <c r="J7" s="41" t="n">
        <v>0.369947324819983</v>
      </c>
      <c r="K7" s="23"/>
      <c r="L7" s="27" t="n">
        <v>13.1919149065877</v>
      </c>
      <c r="M7" s="27" t="n">
        <v>3.53386707335316</v>
      </c>
      <c r="N7" s="27" t="n">
        <f aca="false">(L7/100)*M7</f>
        <v>0.46618473722867</v>
      </c>
      <c r="O7" s="27" t="n">
        <v>4.35032278119871</v>
      </c>
      <c r="P7" s="27" t="n">
        <v>1.79840730617304</v>
      </c>
      <c r="Q7" s="27" t="n">
        <f aca="false">(O7/100)*P7</f>
        <v>0.0782365227391876</v>
      </c>
      <c r="R7" s="35" t="n">
        <f aca="false">(11.111*LN(O7))+10.839</f>
        <v>27.1749482491298</v>
      </c>
      <c r="S7" s="35"/>
      <c r="T7" s="42" t="n">
        <v>3.4262125126703</v>
      </c>
      <c r="U7" s="42" t="n">
        <v>2.77617967462914</v>
      </c>
      <c r="V7" s="43" t="n">
        <v>0.731866949390797</v>
      </c>
      <c r="W7" s="11" t="n">
        <v>15.6880287501865</v>
      </c>
      <c r="X7" s="42" t="n">
        <v>1.37966895193166</v>
      </c>
      <c r="Y7" s="42" t="n">
        <v>0.526140694282161</v>
      </c>
      <c r="Z7" s="42" t="n">
        <f aca="false">(X7/100)*Y7</f>
        <v>0.00725899980248863</v>
      </c>
      <c r="AA7" s="44" t="n">
        <v>0.0195243450036262</v>
      </c>
      <c r="AB7" s="42" t="n">
        <v>5.20792795673403</v>
      </c>
      <c r="AC7" s="42" t="n">
        <v>0.92793541203824</v>
      </c>
      <c r="AD7" s="42" t="n">
        <v>4.11973451358181</v>
      </c>
      <c r="AE7" s="44" t="n">
        <v>0.0412650339544691</v>
      </c>
      <c r="AF7" s="45" t="n">
        <v>45.5967582746823</v>
      </c>
      <c r="AH7" s="60" t="n">
        <v>8.57747857599391</v>
      </c>
      <c r="AI7" s="60" t="n">
        <v>28</v>
      </c>
    </row>
    <row r="8" s="60" customFormat="true" ht="15" hidden="false" customHeight="false" outlineLevel="0" collapsed="false">
      <c r="A8" s="38" t="s">
        <v>120</v>
      </c>
      <c r="B8" s="39" t="s">
        <v>34</v>
      </c>
      <c r="C8" s="40" t="s">
        <v>119</v>
      </c>
      <c r="D8" s="39" t="s">
        <v>41</v>
      </c>
      <c r="E8" s="8" t="n">
        <v>28</v>
      </c>
      <c r="F8" s="39" t="n">
        <v>0.01</v>
      </c>
      <c r="G8" s="39" t="s">
        <v>121</v>
      </c>
      <c r="H8" s="38" t="s">
        <v>120</v>
      </c>
      <c r="I8" s="41" t="n">
        <v>30.0828456364747</v>
      </c>
      <c r="J8" s="41" t="n">
        <v>0.80827907751975</v>
      </c>
      <c r="K8" s="23"/>
      <c r="L8" s="27" t="n">
        <v>12.4717810980724</v>
      </c>
      <c r="M8" s="27" t="n">
        <v>0.796812356592508</v>
      </c>
      <c r="N8" s="27" t="n">
        <f aca="false">(L8/100)*M8</f>
        <v>0.0993766928766094</v>
      </c>
      <c r="O8" s="27" t="n">
        <v>4.17500756712662</v>
      </c>
      <c r="P8" s="27" t="n">
        <v>6.2423611444565</v>
      </c>
      <c r="Q8" s="27" t="n">
        <f aca="false">(O8/100)*P8</f>
        <v>0.260619050148431</v>
      </c>
      <c r="R8" s="35" t="n">
        <f aca="false">(11.111*LN(O8))+10.839</f>
        <v>26.7179097736099</v>
      </c>
      <c r="S8" s="35"/>
      <c r="T8" s="42" t="n">
        <v>9.67908955936421</v>
      </c>
      <c r="U8" s="42" t="n">
        <v>2.46132135110775</v>
      </c>
      <c r="V8" s="42"/>
      <c r="W8" s="42"/>
      <c r="X8" s="42" t="n">
        <v>1.35706070411075</v>
      </c>
      <c r="Y8" s="42" t="n">
        <v>2.55633199588011</v>
      </c>
      <c r="Z8" s="42" t="n">
        <f aca="false">(X8/100)*Y8</f>
        <v>0.0346909769826991</v>
      </c>
      <c r="AA8" s="44" t="n">
        <v>0.0174093434594989</v>
      </c>
      <c r="AB8" s="42" t="n">
        <v>6.24078745625185</v>
      </c>
      <c r="AC8" s="42" t="n">
        <v>0.795166399655084</v>
      </c>
      <c r="AD8" s="42" t="n">
        <v>12.0194938277571</v>
      </c>
      <c r="AE8" s="44" t="n">
        <v>0.0243649776461782</v>
      </c>
      <c r="AF8" s="45" t="n">
        <v>36.4817141251972</v>
      </c>
    </row>
    <row r="9" customFormat="false" ht="15" hidden="false" customHeight="false" outlineLevel="0" collapsed="false">
      <c r="N9" s="27"/>
      <c r="Q9" s="27"/>
      <c r="R9" s="35"/>
      <c r="S9" s="35"/>
      <c r="Z9" s="42" t="n">
        <f aca="false">(X9/100)*Y9</f>
        <v>0</v>
      </c>
    </row>
    <row r="10" customFormat="false" ht="15" hidden="false" customHeight="false" outlineLevel="0" collapsed="false">
      <c r="A10" s="7" t="s">
        <v>122</v>
      </c>
      <c r="B10" s="8" t="s">
        <v>21</v>
      </c>
      <c r="C10" s="9" t="s">
        <v>123</v>
      </c>
      <c r="D10" s="8" t="s">
        <v>41</v>
      </c>
      <c r="E10" s="8" t="n">
        <v>28</v>
      </c>
      <c r="F10" s="8" t="n">
        <v>0.01</v>
      </c>
      <c r="G10" s="8" t="s">
        <v>48</v>
      </c>
      <c r="H10" s="7" t="s">
        <v>122</v>
      </c>
      <c r="I10" s="10" t="n">
        <v>28.362122179198</v>
      </c>
      <c r="J10" s="10" t="n">
        <v>0.355716151375206</v>
      </c>
      <c r="K10" s="23"/>
      <c r="L10" s="27" t="n">
        <v>13.4731083885531</v>
      </c>
      <c r="M10" s="27" t="n">
        <v>3.0533125551558</v>
      </c>
      <c r="N10" s="27" t="n">
        <f aca="false">(L10/100)*M10</f>
        <v>0.411376109997441</v>
      </c>
      <c r="O10" s="27" t="n">
        <v>3.04697727820024</v>
      </c>
      <c r="P10" s="27" t="n">
        <v>0.387286004593498</v>
      </c>
      <c r="Q10" s="27" t="n">
        <f aca="false">(O10/100)*P10</f>
        <v>0.0118005165616134</v>
      </c>
      <c r="R10" s="35" t="n">
        <f aca="false">(11.111*LN(O10))+11.922</f>
        <v>24.3013211263341</v>
      </c>
      <c r="S10" s="35"/>
      <c r="T10" s="11" t="n">
        <v>15.6471577401486</v>
      </c>
      <c r="U10" s="11" t="n">
        <v>0.474116166200643</v>
      </c>
      <c r="V10" s="11" t="n">
        <v>0.615221312158224</v>
      </c>
      <c r="W10" s="11" t="n">
        <v>15.6880287501865</v>
      </c>
      <c r="X10" s="11" t="n">
        <v>1.39640371028897</v>
      </c>
      <c r="Y10" s="11" t="n">
        <v>1.03637248774678</v>
      </c>
      <c r="Z10" s="42" t="n">
        <f aca="false">(X10/100)*Y10</f>
        <v>0.0144719438713101</v>
      </c>
      <c r="AA10" s="12" t="n">
        <v>0.00928671758412585</v>
      </c>
      <c r="AB10" s="11" t="n">
        <v>1.18330935823261</v>
      </c>
      <c r="AC10" s="11" t="n">
        <v>27.7965933666791</v>
      </c>
      <c r="AD10" s="11" t="n">
        <v>9.17727841031313</v>
      </c>
      <c r="AE10" s="12" t="n">
        <v>0.0630742910295146</v>
      </c>
      <c r="AF10" s="13" t="n">
        <v>45.2513497218549</v>
      </c>
      <c r="AH10" s="0" t="n">
        <v>5.25869713365768</v>
      </c>
      <c r="AI10" s="0" t="n">
        <v>19</v>
      </c>
    </row>
    <row r="11" customFormat="false" ht="15" hidden="false" customHeight="false" outlineLevel="0" collapsed="false">
      <c r="A11" s="7" t="s">
        <v>124</v>
      </c>
      <c r="B11" s="8" t="s">
        <v>34</v>
      </c>
      <c r="C11" s="9" t="s">
        <v>123</v>
      </c>
      <c r="D11" s="8" t="s">
        <v>41</v>
      </c>
      <c r="E11" s="8" t="n">
        <v>28</v>
      </c>
      <c r="F11" s="8" t="n">
        <v>0.01</v>
      </c>
      <c r="G11" s="8"/>
      <c r="H11" s="7" t="s">
        <v>124</v>
      </c>
      <c r="I11" s="10" t="n">
        <v>28.4137790717871</v>
      </c>
      <c r="J11" s="10" t="n">
        <v>0.498529717156003</v>
      </c>
      <c r="K11" s="23"/>
      <c r="L11" s="27" t="n">
        <v>12.8423717187598</v>
      </c>
      <c r="M11" s="27" t="n">
        <v>0.90931131495898</v>
      </c>
      <c r="N11" s="27" t="n">
        <f aca="false">(L11/100)*M11</f>
        <v>0.116777139147775</v>
      </c>
      <c r="O11" s="27" t="n">
        <v>2.69320119416035</v>
      </c>
      <c r="P11" s="27" t="n">
        <v>4.63310677006316</v>
      </c>
      <c r="Q11" s="27" t="n">
        <f aca="false">(O11/100)*P11</f>
        <v>0.124778886858065</v>
      </c>
      <c r="R11" s="35" t="n">
        <f aca="false">(11.111*LN(O11))+11.922</f>
        <v>22.9300068198</v>
      </c>
      <c r="S11" s="35"/>
      <c r="T11" s="11" t="n">
        <v>13.6649080130148</v>
      </c>
      <c r="U11" s="11" t="n">
        <v>2.46132135110775</v>
      </c>
      <c r="V11" s="11"/>
      <c r="W11" s="11"/>
      <c r="X11" s="11" t="n">
        <v>1.37257410301038</v>
      </c>
      <c r="Y11" s="11" t="n">
        <v>2.18275401196032</v>
      </c>
      <c r="Z11" s="42" t="n">
        <f aca="false">(X11/100)*Y11</f>
        <v>0.0299599163005874</v>
      </c>
      <c r="AA11" s="12" t="n">
        <v>0.0062691611806933</v>
      </c>
      <c r="AB11" s="11" t="n">
        <v>6.24078745625185</v>
      </c>
      <c r="AC11" s="11" t="n">
        <v>22.9932782383388</v>
      </c>
      <c r="AD11" s="11" t="n">
        <v>6.49564388353172</v>
      </c>
      <c r="AE11" s="12" t="n">
        <v>0.0396424704323306</v>
      </c>
      <c r="AF11" s="13" t="n">
        <v>36.4817141251972</v>
      </c>
    </row>
    <row r="12" customFormat="false" ht="15" hidden="false" customHeight="false" outlineLevel="0" collapsed="false">
      <c r="N12" s="27"/>
      <c r="Q12" s="27"/>
      <c r="R12" s="35"/>
      <c r="S12" s="35"/>
      <c r="Z12" s="42" t="n">
        <f aca="false">(X12/100)*Y12</f>
        <v>0</v>
      </c>
    </row>
    <row r="13" customFormat="false" ht="15" hidden="false" customHeight="false" outlineLevel="0" collapsed="false">
      <c r="A13" s="7" t="s">
        <v>125</v>
      </c>
      <c r="B13" s="8" t="s">
        <v>21</v>
      </c>
      <c r="C13" s="9" t="s">
        <v>126</v>
      </c>
      <c r="D13" s="8" t="s">
        <v>41</v>
      </c>
      <c r="E13" s="8" t="n">
        <v>28</v>
      </c>
      <c r="F13" s="8" t="n">
        <v>0.01</v>
      </c>
      <c r="G13" s="8" t="s">
        <v>48</v>
      </c>
      <c r="H13" s="7" t="s">
        <v>125</v>
      </c>
      <c r="I13" s="10" t="n">
        <v>29.0536364350917</v>
      </c>
      <c r="J13" s="10" t="n">
        <v>0.41544823981717</v>
      </c>
      <c r="K13" s="23"/>
      <c r="L13" s="27" t="n">
        <v>11.6938016519885</v>
      </c>
      <c r="M13" s="27" t="n">
        <v>1.79231738998742</v>
      </c>
      <c r="N13" s="27" t="n">
        <f aca="false">(L13/100)*M13</f>
        <v>0.209590040559226</v>
      </c>
      <c r="O13" s="27" t="n">
        <v>3.0488950680847</v>
      </c>
      <c r="P13" s="27" t="n">
        <v>1.25812724991244</v>
      </c>
      <c r="Q13" s="27" t="n">
        <f aca="false">(O13/100)*P13</f>
        <v>0.03835897967281</v>
      </c>
      <c r="R13" s="35" t="n">
        <f aca="false">(11.111*LN(O13))+11.76</f>
        <v>24.1463122714562</v>
      </c>
      <c r="S13" s="35"/>
      <c r="T13" s="11" t="n">
        <v>1.62387296872197</v>
      </c>
      <c r="U13" s="11" t="n">
        <v>2.46132135110775</v>
      </c>
      <c r="V13" s="11"/>
      <c r="W13" s="11"/>
      <c r="X13" s="11" t="n">
        <v>1.32749651016211</v>
      </c>
      <c r="Y13" s="11" t="n">
        <v>1.99703583085541</v>
      </c>
      <c r="Z13" s="42" t="n">
        <f aca="false">(X13/100)*Y13</f>
        <v>0.0265105809612926</v>
      </c>
      <c r="AA13" s="12" t="n">
        <v>0.00431633241261966</v>
      </c>
      <c r="AB13" s="11" t="n">
        <v>6.24078745625185</v>
      </c>
      <c r="AC13" s="11" t="n">
        <v>0.799973346682986</v>
      </c>
      <c r="AD13" s="11" t="n">
        <v>10.7208122901113</v>
      </c>
      <c r="AE13" s="12" t="n">
        <v>0.020378429177669</v>
      </c>
      <c r="AF13" s="13" t="n">
        <v>36.4817141251972</v>
      </c>
    </row>
    <row r="14" customFormat="false" ht="15" hidden="false" customHeight="false" outlineLevel="0" collapsed="false">
      <c r="N14" s="27"/>
      <c r="Q14" s="27"/>
      <c r="R14" s="35"/>
      <c r="S14" s="35"/>
      <c r="Z14" s="42" t="n">
        <f aca="false">(X14/100)*Y14</f>
        <v>0</v>
      </c>
    </row>
    <row r="15" customFormat="false" ht="15" hidden="false" customHeight="false" outlineLevel="0" collapsed="false">
      <c r="A15" s="7" t="s">
        <v>62</v>
      </c>
      <c r="B15" s="8" t="s">
        <v>39</v>
      </c>
      <c r="C15" s="9" t="s">
        <v>63</v>
      </c>
      <c r="D15" s="8" t="s">
        <v>41</v>
      </c>
      <c r="E15" s="8" t="n">
        <v>28</v>
      </c>
      <c r="F15" s="8" t="n">
        <v>0.01</v>
      </c>
      <c r="G15" s="8" t="s">
        <v>48</v>
      </c>
      <c r="H15" s="7" t="s">
        <v>62</v>
      </c>
      <c r="I15" s="10" t="n">
        <v>29.8478029403232</v>
      </c>
      <c r="J15" s="10" t="n">
        <v>0.335770560255907</v>
      </c>
      <c r="K15" s="23"/>
      <c r="L15" s="27" t="n">
        <v>11.6611446970025</v>
      </c>
      <c r="M15" s="27" t="n">
        <v>1.33913126953707</v>
      </c>
      <c r="N15" s="27" t="n">
        <f aca="false">(L15/100)*M15</f>
        <v>0.156158035023525</v>
      </c>
      <c r="O15" s="27" t="n">
        <v>2.59410929038006</v>
      </c>
      <c r="P15" s="27" t="n">
        <v>1.48682005465615</v>
      </c>
      <c r="Q15" s="27" t="n">
        <f aca="false">(O15/100)*P15</f>
        <v>0.038569737169069</v>
      </c>
      <c r="R15" s="35" t="n">
        <f aca="false">(11.111*LN(O15))+10.751</f>
        <v>21.342485384042</v>
      </c>
      <c r="S15" s="35"/>
      <c r="T15" s="11" t="n">
        <v>18.7657918722088</v>
      </c>
      <c r="U15" s="11" t="n">
        <v>1.13260988579432</v>
      </c>
      <c r="V15" s="11" t="n">
        <v>0.261983969144579</v>
      </c>
      <c r="W15" s="11" t="n">
        <v>15.6880287501865</v>
      </c>
      <c r="X15" s="11" t="n">
        <v>1.29827255074225</v>
      </c>
      <c r="Y15" s="11" t="n">
        <v>2.0866426626826</v>
      </c>
      <c r="Z15" s="42" t="n">
        <f aca="false">(X15/100)*Y15</f>
        <v>0.0270903089216855</v>
      </c>
      <c r="AA15" s="12" t="n">
        <v>0.0060048785415646</v>
      </c>
      <c r="AB15" s="11" t="n">
        <v>2.47402729059464</v>
      </c>
      <c r="AC15" s="11" t="n">
        <v>19.9083449238353</v>
      </c>
      <c r="AD15" s="11" t="n">
        <v>3.27686576539827</v>
      </c>
      <c r="AE15" s="12" t="n">
        <v>0.154502355045265</v>
      </c>
      <c r="AF15" s="13" t="n">
        <v>43.5577455529424</v>
      </c>
      <c r="AH15" s="0" t="s">
        <v>127</v>
      </c>
    </row>
    <row r="16" customFormat="false" ht="15" hidden="false" customHeight="false" outlineLevel="0" collapsed="false">
      <c r="A16" s="7" t="s">
        <v>64</v>
      </c>
      <c r="B16" s="8" t="s">
        <v>43</v>
      </c>
      <c r="C16" s="9" t="s">
        <v>63</v>
      </c>
      <c r="D16" s="8" t="s">
        <v>41</v>
      </c>
      <c r="E16" s="8" t="n">
        <v>28</v>
      </c>
      <c r="F16" s="8" t="n">
        <v>0.01</v>
      </c>
      <c r="G16" s="8" t="s">
        <v>48</v>
      </c>
      <c r="H16" s="7" t="s">
        <v>64</v>
      </c>
      <c r="I16" s="10" t="n">
        <v>29.4784850677329</v>
      </c>
      <c r="J16" s="10" t="n">
        <v>0.36199840020968</v>
      </c>
      <c r="K16" s="23"/>
      <c r="L16" s="27" t="n">
        <v>12.1435703673894</v>
      </c>
      <c r="M16" s="27" t="n">
        <v>1.94080414764849</v>
      </c>
      <c r="N16" s="27" t="n">
        <f aca="false">(L16/100)*M16</f>
        <v>0.235682917362907</v>
      </c>
      <c r="O16" s="27" t="n">
        <v>2.85565313193404</v>
      </c>
      <c r="P16" s="27" t="n">
        <v>2.01129423793024</v>
      </c>
      <c r="Q16" s="27" t="n">
        <f aca="false">(O16/100)*P16</f>
        <v>0.0574355868978638</v>
      </c>
      <c r="R16" s="35" t="n">
        <f aca="false">(11.111*LN(O16))+10.751</f>
        <v>22.4097787965722</v>
      </c>
      <c r="S16" s="35"/>
      <c r="T16" s="11" t="n">
        <v>19.3953556585784</v>
      </c>
      <c r="U16" s="11" t="n">
        <v>0.165550836458466</v>
      </c>
      <c r="V16" s="11" t="n">
        <v>0.667921385055362</v>
      </c>
      <c r="W16" s="11" t="n">
        <v>15.6880287501865</v>
      </c>
      <c r="X16" s="11" t="n">
        <v>1.32805653130901</v>
      </c>
      <c r="Y16" s="11" t="n">
        <v>4.161515476752</v>
      </c>
      <c r="Z16" s="42" t="n">
        <f aca="false">(X16/100)*Y16</f>
        <v>0.0552672780904403</v>
      </c>
      <c r="AA16" s="12" t="n">
        <v>0.00573303570128999</v>
      </c>
      <c r="AB16" s="11" t="n">
        <v>3.60416044387962</v>
      </c>
      <c r="AC16" s="11" t="n">
        <v>23.2834011414301</v>
      </c>
      <c r="AD16" s="11" t="n">
        <v>1.9033855724889</v>
      </c>
      <c r="AE16" s="12" t="n">
        <v>0.0725597199330438</v>
      </c>
      <c r="AF16" s="13" t="n">
        <v>41.4100495631474</v>
      </c>
      <c r="AH16" s="0" t="n">
        <v>2.17670757201491</v>
      </c>
      <c r="AI16" s="0" t="n">
        <v>28</v>
      </c>
    </row>
    <row r="17" customFormat="false" ht="15" hidden="false" customHeight="false" outlineLevel="0" collapsed="false">
      <c r="N17" s="27"/>
      <c r="Q17" s="27"/>
      <c r="R17" s="35"/>
      <c r="S17" s="35"/>
      <c r="Z17" s="42" t="n">
        <f aca="false">(X17/100)*Y17</f>
        <v>0</v>
      </c>
    </row>
    <row r="18" customFormat="false" ht="15" hidden="false" customHeight="false" outlineLevel="0" collapsed="false">
      <c r="A18" s="7" t="s">
        <v>128</v>
      </c>
      <c r="B18" s="8" t="s">
        <v>21</v>
      </c>
      <c r="C18" s="9" t="s">
        <v>129</v>
      </c>
      <c r="D18" s="8" t="s">
        <v>41</v>
      </c>
      <c r="E18" s="8" t="n">
        <v>28</v>
      </c>
      <c r="F18" s="8" t="n">
        <v>0.01</v>
      </c>
      <c r="G18" s="8" t="s">
        <v>48</v>
      </c>
      <c r="H18" s="7" t="s">
        <v>128</v>
      </c>
      <c r="I18" s="10" t="n">
        <v>27.1311747213068</v>
      </c>
      <c r="J18" s="10" t="n">
        <v>0.29</v>
      </c>
      <c r="K18" s="23"/>
      <c r="L18" s="27" t="n">
        <v>13.9485441554438</v>
      </c>
      <c r="M18" s="27" t="n">
        <v>1.70693641903682</v>
      </c>
      <c r="N18" s="27" t="n">
        <f aca="false">(L18/100)*M18</f>
        <v>0.238092780114702</v>
      </c>
      <c r="O18" s="27" t="n">
        <v>2.19708863516838</v>
      </c>
      <c r="P18" s="27" t="n">
        <v>0.868945189992956</v>
      </c>
      <c r="Q18" s="27" t="n">
        <f aca="false">(O18/100)*P18</f>
        <v>0.0190914960151775</v>
      </c>
      <c r="R18" s="35" t="n">
        <f aca="false">(11.111*LN(O18))+11.383</f>
        <v>20.1288362776044</v>
      </c>
      <c r="S18" s="35"/>
      <c r="T18" s="11" t="n">
        <v>32.4731384348607</v>
      </c>
      <c r="U18" s="11" t="n">
        <v>0.447051621758345</v>
      </c>
      <c r="V18" s="11" t="n">
        <v>0.500909610749006</v>
      </c>
      <c r="W18" s="11" t="n">
        <v>15.6880287501865</v>
      </c>
      <c r="X18" s="11" t="n">
        <v>1.40350255221236</v>
      </c>
      <c r="Y18" s="11" t="n">
        <v>0.351687947166603</v>
      </c>
      <c r="Z18" s="42" t="n">
        <f aca="false">(X18/100)*Y18</f>
        <v>0.00493594931430654</v>
      </c>
      <c r="AA18" s="12" t="n">
        <v>0.018128396697521</v>
      </c>
      <c r="AB18" s="11" t="n">
        <v>9.4607100738527</v>
      </c>
      <c r="AC18" s="11" t="n">
        <v>4.79379348335955</v>
      </c>
      <c r="AD18" s="11" t="n">
        <v>1.0194173469579</v>
      </c>
      <c r="AE18" s="12" t="n">
        <v>0.189441435062376</v>
      </c>
      <c r="AF18" s="13" t="n">
        <v>48.8127723923327</v>
      </c>
      <c r="AH18" s="0" t="n">
        <v>8.51035525378683</v>
      </c>
      <c r="AI18" s="0" t="n">
        <v>28</v>
      </c>
    </row>
    <row r="19" customFormat="false" ht="15" hidden="false" customHeight="false" outlineLevel="0" collapsed="false">
      <c r="A19" s="7" t="s">
        <v>130</v>
      </c>
      <c r="B19" s="8" t="s">
        <v>21</v>
      </c>
      <c r="C19" s="9" t="s">
        <v>129</v>
      </c>
      <c r="D19" s="8" t="s">
        <v>45</v>
      </c>
      <c r="E19" s="8" t="n">
        <v>19</v>
      </c>
      <c r="F19" s="8" t="n">
        <v>0.01</v>
      </c>
      <c r="G19" s="8" t="s">
        <v>48</v>
      </c>
      <c r="H19" s="7" t="s">
        <v>130</v>
      </c>
      <c r="I19" s="10" t="n">
        <v>27.6749468981833</v>
      </c>
      <c r="J19" s="10" t="n">
        <v>0.401362243541667</v>
      </c>
      <c r="K19" s="23"/>
      <c r="L19" s="27" t="n">
        <v>14.4882780044757</v>
      </c>
      <c r="M19" s="27" t="n">
        <v>0.251398156782905</v>
      </c>
      <c r="N19" s="27" t="n">
        <f aca="false">(L19/100)*M19</f>
        <v>0.0364232638528351</v>
      </c>
      <c r="O19" s="27" t="n">
        <v>1.56604931591001</v>
      </c>
      <c r="P19" s="27" t="n">
        <v>0.0891962591132974</v>
      </c>
      <c r="Q19" s="27" t="n">
        <f aca="false">(O19/100)*P19</f>
        <v>0.00139685740566111</v>
      </c>
      <c r="R19" s="35" t="n">
        <f aca="false">(11.111*LN(O19))+11.383</f>
        <v>16.3669067017</v>
      </c>
      <c r="S19" s="35"/>
      <c r="T19" s="11" t="n">
        <v>13.2220094632156</v>
      </c>
      <c r="U19" s="11" t="n">
        <v>2.46132135110775</v>
      </c>
      <c r="V19" s="11"/>
      <c r="W19" s="11"/>
      <c r="X19" s="11" t="n">
        <v>1.3829641904003</v>
      </c>
      <c r="Y19" s="11" t="n">
        <v>2.10303031579092</v>
      </c>
      <c r="Z19" s="42" t="n">
        <f aca="false">(X19/100)*Y19</f>
        <v>0.0290841561806509</v>
      </c>
      <c r="AA19" s="12" t="n">
        <v>0.0398125917506137</v>
      </c>
      <c r="AB19" s="11" t="n">
        <v>6.24078745625185</v>
      </c>
      <c r="AC19" s="11" t="n">
        <v>5.19681026236045</v>
      </c>
      <c r="AD19" s="11" t="n">
        <v>6.24517484198574</v>
      </c>
      <c r="AE19" s="12" t="n">
        <v>0.0934309103475541</v>
      </c>
      <c r="AF19" s="13" t="n">
        <v>36.4817141251972</v>
      </c>
    </row>
    <row r="20" customFormat="false" ht="15" hidden="false" customHeight="false" outlineLevel="0" collapsed="false">
      <c r="N20" s="27"/>
      <c r="Q20" s="27"/>
      <c r="R20" s="35"/>
      <c r="S20" s="35"/>
      <c r="Z20" s="42" t="n">
        <f aca="false">(X20/100)*Y20</f>
        <v>0</v>
      </c>
    </row>
    <row r="21" customFormat="false" ht="15" hidden="false" customHeight="false" outlineLevel="0" collapsed="false">
      <c r="A21" s="7" t="s">
        <v>131</v>
      </c>
      <c r="B21" s="8" t="s">
        <v>21</v>
      </c>
      <c r="C21" s="9" t="s">
        <v>132</v>
      </c>
      <c r="D21" s="8" t="s">
        <v>41</v>
      </c>
      <c r="E21" s="8" t="n">
        <v>28</v>
      </c>
      <c r="F21" s="8" t="n">
        <v>0.01</v>
      </c>
      <c r="G21" s="8"/>
      <c r="H21" s="7" t="s">
        <v>131</v>
      </c>
      <c r="I21" s="10" t="n">
        <v>27.7970284718846</v>
      </c>
      <c r="J21" s="10" t="n">
        <v>0.531690707944376</v>
      </c>
      <c r="K21" s="23"/>
      <c r="L21" s="27" t="n">
        <v>11.2579386554109</v>
      </c>
      <c r="M21" s="27" t="n">
        <v>1.6800415819142</v>
      </c>
      <c r="N21" s="27" t="n">
        <f aca="false">(L21/100)*M21</f>
        <v>0.189138050677296</v>
      </c>
      <c r="O21" s="27" t="n">
        <v>2.14103165803084</v>
      </c>
      <c r="P21" s="27" t="n">
        <v>1.4368692086186</v>
      </c>
      <c r="Q21" s="27" t="n">
        <f aca="false">(O21/100)*P21</f>
        <v>0.0307638246410214</v>
      </c>
      <c r="R21" s="35" t="n">
        <f aca="false">(11.111*LN(O21))+10.751</f>
        <v>19.2096687020335</v>
      </c>
      <c r="S21" s="35"/>
      <c r="T21" s="11" t="n">
        <v>28.490899647757</v>
      </c>
      <c r="U21" s="11" t="n">
        <v>0.361803586740964</v>
      </c>
      <c r="V21" s="11" t="n">
        <v>0.305585690801062</v>
      </c>
      <c r="W21" s="11" t="n">
        <v>15.6880287501865</v>
      </c>
      <c r="X21" s="11" t="n">
        <v>1.3171791639068</v>
      </c>
      <c r="Y21" s="11" t="n">
        <v>1.19679561777847</v>
      </c>
      <c r="Z21" s="42" t="n">
        <f aca="false">(X21/100)*Y21</f>
        <v>0.0157639425119277</v>
      </c>
      <c r="AA21" s="12" t="n">
        <v>0.00758074810739574</v>
      </c>
      <c r="AB21" s="11" t="n">
        <v>19.9918702832433</v>
      </c>
      <c r="AC21" s="11" t="n">
        <v>34.3053935244957</v>
      </c>
      <c r="AD21" s="11" t="n">
        <v>6.15811178306106</v>
      </c>
      <c r="AE21" s="12" t="n">
        <v>0.054561026073857</v>
      </c>
      <c r="AF21" s="13" t="n">
        <v>35.0771714309647</v>
      </c>
      <c r="AH21" s="0" t="n">
        <v>4.24196376025428</v>
      </c>
      <c r="AI21" s="0" t="n">
        <v>14</v>
      </c>
    </row>
    <row r="22" customFormat="false" ht="15" hidden="false" customHeight="false" outlineLevel="0" collapsed="false">
      <c r="A22" s="7"/>
      <c r="B22" s="8"/>
      <c r="C22" s="9"/>
      <c r="D22" s="8"/>
      <c r="E22" s="8"/>
      <c r="F22" s="8"/>
      <c r="G22" s="8"/>
      <c r="H22" s="7"/>
      <c r="I22" s="3" t="s">
        <v>6</v>
      </c>
      <c r="J22" s="3" t="s">
        <v>7</v>
      </c>
      <c r="K22" s="25" t="s">
        <v>110</v>
      </c>
      <c r="L22" s="68" t="s">
        <v>9</v>
      </c>
      <c r="M22" s="69" t="s">
        <v>10</v>
      </c>
      <c r="N22" s="69" t="s">
        <v>113</v>
      </c>
      <c r="O22" s="68" t="s">
        <v>13</v>
      </c>
      <c r="P22" s="69" t="s">
        <v>10</v>
      </c>
      <c r="Q22" s="69" t="s">
        <v>113</v>
      </c>
      <c r="R22" s="70" t="s">
        <v>114</v>
      </c>
      <c r="S22" s="70"/>
      <c r="T22" s="4" t="s">
        <v>14</v>
      </c>
      <c r="U22" s="4" t="s">
        <v>10</v>
      </c>
      <c r="V22" s="4" t="s">
        <v>15</v>
      </c>
      <c r="W22" s="4" t="s">
        <v>10</v>
      </c>
      <c r="X22" s="4" t="s">
        <v>16</v>
      </c>
      <c r="Y22" s="4" t="s">
        <v>10</v>
      </c>
      <c r="Z22" s="4"/>
      <c r="AA22" s="5" t="s">
        <v>17</v>
      </c>
      <c r="AB22" s="4" t="s">
        <v>10</v>
      </c>
      <c r="AC22" s="4" t="s">
        <v>18</v>
      </c>
      <c r="AD22" s="4" t="s">
        <v>10</v>
      </c>
      <c r="AE22" s="5" t="s">
        <v>19</v>
      </c>
      <c r="AF22" s="6" t="s">
        <v>10</v>
      </c>
    </row>
    <row r="23" s="67" customFormat="true" ht="14" hidden="false" customHeight="true" outlineLevel="0" collapsed="false">
      <c r="A23" s="22"/>
      <c r="B23" s="23"/>
      <c r="C23" s="24"/>
      <c r="D23" s="23"/>
      <c r="E23" s="23"/>
      <c r="F23" s="23"/>
      <c r="G23" s="23" t="s">
        <v>133</v>
      </c>
      <c r="H23" s="22" t="s">
        <v>6</v>
      </c>
      <c r="I23" s="26" t="n">
        <f aca="false">CORREL($I3:$I21,I3:I21)</f>
        <v>1</v>
      </c>
      <c r="J23" s="26"/>
      <c r="K23" s="23"/>
      <c r="L23" s="26" t="n">
        <f aca="false">CORREL($I3:$I21,L3:L21)</f>
        <v>-0.753867529025244</v>
      </c>
      <c r="M23" s="27"/>
      <c r="N23" s="27"/>
      <c r="O23" s="26" t="n">
        <f aca="false">CORREL($I3:$I21,O3:O21)</f>
        <v>0.768709938603172</v>
      </c>
      <c r="P23" s="27"/>
      <c r="Q23" s="27"/>
      <c r="R23" s="26" t="n">
        <f aca="false">CORREL($I3:$I21,R3:R21)</f>
        <v>0.679943373710757</v>
      </c>
      <c r="S23" s="27"/>
      <c r="T23" s="26" t="n">
        <f aca="false">CORREL($I3:$I21,T3:T21)</f>
        <v>-0.682306479087806</v>
      </c>
      <c r="U23" s="27"/>
      <c r="V23" s="26" t="n">
        <f aca="false">CORREL($I3:$I21,V3:V21)</f>
        <v>0.495902178477329</v>
      </c>
      <c r="W23" s="27"/>
      <c r="X23" s="26" t="n">
        <f aca="false">CORREL($I3:$I21,X3:X21)</f>
        <v>-0.680407766426985</v>
      </c>
      <c r="Y23" s="27"/>
      <c r="Z23" s="27"/>
      <c r="AA23" s="26" t="n">
        <f aca="false">CORREL($I3:$I21,AA3:AA21)</f>
        <v>-0.184992280694382</v>
      </c>
      <c r="AB23" s="27"/>
      <c r="AC23" s="26" t="n">
        <f aca="false">CORREL($I3:$I21,AC3:AC21)</f>
        <v>-0.397934065795279</v>
      </c>
      <c r="AD23" s="27"/>
      <c r="AE23" s="28"/>
      <c r="AF23" s="29"/>
    </row>
    <row r="24" s="60" customFormat="true" ht="15" hidden="false" customHeight="false" outlineLevel="0" collapsed="false">
      <c r="A24" s="38"/>
      <c r="B24" s="39"/>
      <c r="C24" s="40"/>
      <c r="D24" s="39"/>
      <c r="E24" s="39"/>
      <c r="F24" s="39"/>
      <c r="G24" s="39"/>
      <c r="H24" s="38" t="s">
        <v>134</v>
      </c>
      <c r="I24" s="41" t="n">
        <f aca="false">CORREL($L$3:$L$21,I$3:I$21)</f>
        <v>-0.753867529025244</v>
      </c>
      <c r="J24" s="41"/>
      <c r="K24" s="39"/>
      <c r="L24" s="41" t="n">
        <f aca="false">CORREL($L$3:$L$21,L$3:L$21)</f>
        <v>1</v>
      </c>
      <c r="M24" s="42"/>
      <c r="N24" s="42"/>
      <c r="O24" s="41" t="n">
        <f aca="false">CORREL($L$3:$L$21,O$3:O$21)</f>
        <v>-0.674194610664678</v>
      </c>
      <c r="P24" s="42"/>
      <c r="Q24" s="42"/>
      <c r="R24" s="41" t="n">
        <f aca="false">CORREL($L$3:$L$21,R$3:R$21)</f>
        <v>-0.556259164884688</v>
      </c>
      <c r="S24" s="42"/>
      <c r="T24" s="41" t="n">
        <f aca="false">CORREL($L$3:$L$21,T$3:T$21)</f>
        <v>0.399475260876874</v>
      </c>
      <c r="U24" s="42"/>
      <c r="V24" s="41" t="n">
        <f aca="false">CORREL($L$3:$L$21,V$3:V$21)</f>
        <v>-0.160796449380928</v>
      </c>
      <c r="W24" s="42"/>
      <c r="X24" s="41" t="n">
        <f aca="false">CORREL($L$3:$L$21,X$3:X$21)</f>
        <v>0.87603283241289</v>
      </c>
      <c r="Y24" s="42"/>
      <c r="Z24" s="42"/>
      <c r="AA24" s="41" t="n">
        <f aca="false">CORREL($L$3:$L$21,AA$3:AA$21)</f>
        <v>0.575537617929551</v>
      </c>
      <c r="AB24" s="42"/>
      <c r="AC24" s="41" t="n">
        <f aca="false">CORREL($L$3:$L$21,AC$3:AC$21)</f>
        <v>0.0618525283574794</v>
      </c>
      <c r="AD24" s="42"/>
      <c r="AE24" s="44"/>
      <c r="AF24" s="45"/>
    </row>
    <row r="25" s="78" customFormat="true" ht="15" hidden="false" customHeight="false" outlineLevel="0" collapsed="false">
      <c r="A25" s="71"/>
      <c r="B25" s="72"/>
      <c r="C25" s="73"/>
      <c r="D25" s="72"/>
      <c r="E25" s="72"/>
      <c r="F25" s="72"/>
      <c r="G25" s="72"/>
      <c r="H25" s="71" t="s">
        <v>135</v>
      </c>
      <c r="I25" s="74" t="n">
        <f aca="false">CORREL($O$3:$O$21,I$3:I$21)</f>
        <v>0.768709938603172</v>
      </c>
      <c r="J25" s="74"/>
      <c r="K25" s="72"/>
      <c r="L25" s="74" t="n">
        <f aca="false">CORREL($O$3:$O$21,L$3:L$21)</f>
        <v>-0.674194610664678</v>
      </c>
      <c r="M25" s="75"/>
      <c r="N25" s="75"/>
      <c r="O25" s="74" t="n">
        <f aca="false">CORREL($O$3:$O$21,O$3:O$21)</f>
        <v>1</v>
      </c>
      <c r="P25" s="75"/>
      <c r="Q25" s="75"/>
      <c r="R25" s="74" t="n">
        <f aca="false">CORREL($O$3:$O$21,R$3:R$21)</f>
        <v>0.867313922212486</v>
      </c>
      <c r="S25" s="75"/>
      <c r="T25" s="74" t="n">
        <f aca="false">CORREL($O$3:$O$21,T$3:T$21)</f>
        <v>-0.683438219968265</v>
      </c>
      <c r="U25" s="75"/>
      <c r="V25" s="74" t="n">
        <f aca="false">CORREL($O$3:$O$21,V$3:V$21)</f>
        <v>0.778453891290802</v>
      </c>
      <c r="W25" s="75"/>
      <c r="X25" s="74" t="n">
        <f aca="false">CORREL($O$3:$O$21,X$3:X$21)</f>
        <v>-0.444415941835672</v>
      </c>
      <c r="Y25" s="75"/>
      <c r="Z25" s="75"/>
      <c r="AA25" s="74" t="n">
        <f aca="false">CORREL($O$3:$O$21,AA$3:AA$21)</f>
        <v>-0.186454802017333</v>
      </c>
      <c r="AB25" s="75"/>
      <c r="AC25" s="74" t="n">
        <f aca="false">CORREL($O$3:$O$21,AC$3:AC$21)</f>
        <v>-0.521267799358154</v>
      </c>
      <c r="AD25" s="75"/>
      <c r="AE25" s="76"/>
      <c r="AF25" s="77"/>
    </row>
    <row r="26" s="86" customFormat="true" ht="14" hidden="false" customHeight="true" outlineLevel="0" collapsed="false">
      <c r="A26" s="79"/>
      <c r="B26" s="80"/>
      <c r="C26" s="81"/>
      <c r="D26" s="80"/>
      <c r="E26" s="80"/>
      <c r="F26" s="80"/>
      <c r="G26" s="80"/>
      <c r="H26" s="79" t="s">
        <v>136</v>
      </c>
      <c r="I26" s="82" t="n">
        <f aca="false">CORREL($T$3:$T$21,I$3:I$21)</f>
        <v>-0.682306479087806</v>
      </c>
      <c r="J26" s="82"/>
      <c r="K26" s="80"/>
      <c r="L26" s="82" t="n">
        <f aca="false">CORREL($T$3:$T$21,L$3:L$21)</f>
        <v>0.399475260876874</v>
      </c>
      <c r="M26" s="83"/>
      <c r="N26" s="83"/>
      <c r="O26" s="82" t="n">
        <f aca="false">CORREL($T$3:$T$21,O$3:O$21)</f>
        <v>-0.683438219968265</v>
      </c>
      <c r="P26" s="83"/>
      <c r="Q26" s="83"/>
      <c r="R26" s="82" t="n">
        <f aca="false">CORREL($T$3:$T$21,R$3:R$21)</f>
        <v>-0.708068586998229</v>
      </c>
      <c r="S26" s="83"/>
      <c r="T26" s="82" t="n">
        <f aca="false">CORREL($T$3:$T$21,T$3:T$21)</f>
        <v>1</v>
      </c>
      <c r="U26" s="83"/>
      <c r="V26" s="82" t="n">
        <f aca="false">CORREL($T$3:$T$21,V$3:V$21)</f>
        <v>-0.772198049832906</v>
      </c>
      <c r="W26" s="83"/>
      <c r="X26" s="82" t="n">
        <f aca="false">CORREL($T$3:$T$21,X$3:X$21)</f>
        <v>0.306472541210712</v>
      </c>
      <c r="Y26" s="83"/>
      <c r="Z26" s="83"/>
      <c r="AA26" s="82" t="n">
        <f aca="false">CORREL($T$3:$T$21,AA$3:AA$21)</f>
        <v>-0.0637827043545817</v>
      </c>
      <c r="AB26" s="83"/>
      <c r="AC26" s="82" t="n">
        <f aca="false">CORREL($T$3:$T$21,AC$3:AC$21)</f>
        <v>0.645929179182492</v>
      </c>
      <c r="AD26" s="83"/>
      <c r="AE26" s="84"/>
      <c r="AF26" s="85"/>
    </row>
    <row r="27" s="94" customFormat="true" ht="15" hidden="false" customHeight="false" outlineLevel="0" collapsed="false">
      <c r="A27" s="87"/>
      <c r="B27" s="88"/>
      <c r="C27" s="89"/>
      <c r="D27" s="88"/>
      <c r="E27" s="88"/>
      <c r="F27" s="88"/>
      <c r="G27" s="88"/>
      <c r="H27" s="87" t="s">
        <v>137</v>
      </c>
      <c r="I27" s="90" t="n">
        <f aca="false">CORREL($V$3:$V$21,I$3:I$21)</f>
        <v>0.495902178477329</v>
      </c>
      <c r="J27" s="90"/>
      <c r="K27" s="88"/>
      <c r="L27" s="90" t="n">
        <f aca="false">CORREL($V$3:$V$21,L$3:L$21)</f>
        <v>-0.160796449380928</v>
      </c>
      <c r="M27" s="91"/>
      <c r="N27" s="91"/>
      <c r="O27" s="90" t="n">
        <f aca="false">CORREL($V$3:$V$21,O$3:O$21)</f>
        <v>0.778453891290802</v>
      </c>
      <c r="P27" s="91"/>
      <c r="Q27" s="91"/>
      <c r="R27" s="90" t="n">
        <f aca="false">CORREL($V$3:$V$21,R$3:R$21)</f>
        <v>0.876412968184034</v>
      </c>
      <c r="S27" s="91"/>
      <c r="T27" s="90" t="n">
        <f aca="false">CORREL($V$3:$V$21,T$3:T$21)</f>
        <v>-0.772198049832906</v>
      </c>
      <c r="U27" s="91"/>
      <c r="V27" s="90" t="n">
        <f aca="false">CORREL($V$3:$V$21,V$3:V$21)</f>
        <v>1</v>
      </c>
      <c r="W27" s="91"/>
      <c r="X27" s="90" t="n">
        <f aca="false">CORREL($V$3:$V$21,X$3:X$21)</f>
        <v>0.112693320990037</v>
      </c>
      <c r="Y27" s="91"/>
      <c r="Z27" s="91"/>
      <c r="AA27" s="90" t="n">
        <f aca="false">CORREL($V$3:$V$21,AA$3:AA$21)</f>
        <v>0.149610801098808</v>
      </c>
      <c r="AB27" s="91"/>
      <c r="AC27" s="90" t="n">
        <f aca="false">CORREL($V$3:$V$21,AC$3:AC$21)</f>
        <v>-0.661097120282813</v>
      </c>
      <c r="AD27" s="91"/>
      <c r="AE27" s="92"/>
      <c r="AF27" s="93"/>
    </row>
    <row r="28" s="102" customFormat="true" ht="15" hidden="false" customHeight="false" outlineLevel="0" collapsed="false">
      <c r="A28" s="95"/>
      <c r="B28" s="96"/>
      <c r="C28" s="97"/>
      <c r="D28" s="96"/>
      <c r="E28" s="96"/>
      <c r="F28" s="96"/>
      <c r="G28" s="96"/>
      <c r="H28" s="95" t="s">
        <v>138</v>
      </c>
      <c r="I28" s="98" t="n">
        <f aca="false">CORREL($X$3:$X$21,I$3:I$21)</f>
        <v>-0.680407766426985</v>
      </c>
      <c r="J28" s="98"/>
      <c r="K28" s="96"/>
      <c r="L28" s="98" t="n">
        <f aca="false">CORREL($X$3:$X$21,L$3:L$21)</f>
        <v>0.87603283241289</v>
      </c>
      <c r="M28" s="99"/>
      <c r="N28" s="99"/>
      <c r="O28" s="98" t="n">
        <f aca="false">CORREL($X$3:$X$21,O$3:O$21)</f>
        <v>-0.444415941835672</v>
      </c>
      <c r="P28" s="99"/>
      <c r="Q28" s="99"/>
      <c r="R28" s="98" t="n">
        <f aca="false">CORREL($X$3:$X$21,R$3:R$21)</f>
        <v>-0.274961112424236</v>
      </c>
      <c r="S28" s="99"/>
      <c r="T28" s="98" t="n">
        <f aca="false">CORREL($X$3:$X$21,T$3:T$21)</f>
        <v>0.306472541210712</v>
      </c>
      <c r="U28" s="99"/>
      <c r="V28" s="98" t="n">
        <f aca="false">CORREL($X$3:$X$21,V$3:V$21)</f>
        <v>0.112693320990037</v>
      </c>
      <c r="W28" s="99"/>
      <c r="X28" s="98" t="n">
        <f aca="false">CORREL($X$3:$X$21,X$3:X$21)</f>
        <v>1</v>
      </c>
      <c r="Y28" s="99"/>
      <c r="Z28" s="99"/>
      <c r="AA28" s="98" t="n">
        <f aca="false">CORREL($X$3:$X$21,AA$3:AA$21)</f>
        <v>0.428940772829454</v>
      </c>
      <c r="AB28" s="99"/>
      <c r="AC28" s="98" t="n">
        <f aca="false">CORREL($X$3:$X$21,AC$3:AC$21)</f>
        <v>0.00636166436129845</v>
      </c>
      <c r="AD28" s="99"/>
      <c r="AE28" s="100"/>
      <c r="AF28" s="101"/>
    </row>
    <row r="29" s="110" customFormat="true" ht="15" hidden="false" customHeight="false" outlineLevel="0" collapsed="false">
      <c r="A29" s="103"/>
      <c r="B29" s="104"/>
      <c r="C29" s="105"/>
      <c r="D29" s="104"/>
      <c r="E29" s="104"/>
      <c r="F29" s="104"/>
      <c r="G29" s="104"/>
      <c r="H29" s="103" t="s">
        <v>139</v>
      </c>
      <c r="I29" s="106" t="n">
        <f aca="false">CORREL($AA$3:$AA$21,I$3:I$21)</f>
        <v>-0.184992280694382</v>
      </c>
      <c r="J29" s="106"/>
      <c r="K29" s="104"/>
      <c r="L29" s="106" t="n">
        <f aca="false">CORREL($AA$3:$AA$21,L$3:L$21)</f>
        <v>0.575537617929551</v>
      </c>
      <c r="M29" s="107"/>
      <c r="N29" s="107"/>
      <c r="O29" s="106" t="n">
        <f aca="false">CORREL($AA$3:$AA$21,O$3:O$21)</f>
        <v>-0.186454802017333</v>
      </c>
      <c r="P29" s="107"/>
      <c r="Q29" s="107"/>
      <c r="R29" s="106" t="n">
        <f aca="false">CORREL($AA$3:$AA$21,R$3:R$21)</f>
        <v>-0.374407869256971</v>
      </c>
      <c r="S29" s="107"/>
      <c r="T29" s="106" t="n">
        <f aca="false">CORREL($AA$3:$AA$21,T$3:T$21)</f>
        <v>-0.0637827043545817</v>
      </c>
      <c r="U29" s="107"/>
      <c r="V29" s="106" t="n">
        <f aca="false">CORREL($AA$3:$AA$21,V$3:V$21)</f>
        <v>0.149610801098808</v>
      </c>
      <c r="W29" s="107"/>
      <c r="X29" s="106" t="n">
        <f aca="false">CORREL($AA$3:$AA$21,X$3:X$21)</f>
        <v>0.428940772829454</v>
      </c>
      <c r="Y29" s="107"/>
      <c r="Z29" s="107"/>
      <c r="AA29" s="106" t="n">
        <f aca="false">CORREL($AA$3:$AA$21,AA$3:AA$21)</f>
        <v>1</v>
      </c>
      <c r="AB29" s="107"/>
      <c r="AC29" s="106" t="n">
        <f aca="false">CORREL($AA$3:$AA$21,AC$3:AC$21)</f>
        <v>-0.417529829049929</v>
      </c>
      <c r="AD29" s="107"/>
      <c r="AE29" s="108"/>
      <c r="AF29" s="109"/>
    </row>
    <row r="30" s="119" customFormat="true" ht="15" hidden="false" customHeight="false" outlineLevel="0" collapsed="false">
      <c r="A30" s="111"/>
      <c r="B30" s="112"/>
      <c r="C30" s="113"/>
      <c r="D30" s="112"/>
      <c r="E30" s="112"/>
      <c r="F30" s="112"/>
      <c r="G30" s="112"/>
      <c r="H30" s="111" t="s">
        <v>140</v>
      </c>
      <c r="I30" s="114" t="n">
        <f aca="false">CORREL($AC$3:$AC$21,I$3:I$21)</f>
        <v>-0.397934065795279</v>
      </c>
      <c r="J30" s="115"/>
      <c r="K30" s="112"/>
      <c r="L30" s="114" t="n">
        <f aca="false">CORREL($AC$3:$AC$21,L$3:L$21)</f>
        <v>0.0618525283574794</v>
      </c>
      <c r="M30" s="116"/>
      <c r="N30" s="116"/>
      <c r="O30" s="114" t="n">
        <f aca="false">CORREL($AC$3:$AC$21,O$3:O$21)</f>
        <v>-0.521267799358154</v>
      </c>
      <c r="P30" s="116"/>
      <c r="Q30" s="116"/>
      <c r="R30" s="114" t="n">
        <f aca="false">CORREL($AC$3:$AC$21,R$3:R$21)</f>
        <v>-0.462240134075081</v>
      </c>
      <c r="S30" s="116"/>
      <c r="T30" s="114" t="n">
        <f aca="false">CORREL($AC$3:$AC$21,T$3:T$21)</f>
        <v>0.645929179182492</v>
      </c>
      <c r="U30" s="116"/>
      <c r="V30" s="114" t="n">
        <f aca="false">CORREL($AC$3:$AC$21,V$3:V$21)</f>
        <v>-0.661097120282813</v>
      </c>
      <c r="W30" s="116"/>
      <c r="X30" s="114" t="n">
        <f aca="false">CORREL($AC$3:$AC$21,X$3:X$21)</f>
        <v>0.00636166436129845</v>
      </c>
      <c r="Y30" s="116"/>
      <c r="Z30" s="116"/>
      <c r="AA30" s="114" t="n">
        <f aca="false">CORREL($AC$3:$AC$21,AA$3:AA$21)</f>
        <v>-0.417529829049929</v>
      </c>
      <c r="AB30" s="116"/>
      <c r="AC30" s="114" t="n">
        <f aca="false">CORREL($AC$3:$AC$21,AC$3:AC$21)</f>
        <v>1</v>
      </c>
      <c r="AD30" s="116"/>
      <c r="AE30" s="117"/>
      <c r="AF30" s="118"/>
    </row>
    <row r="31" customFormat="false" ht="15" hidden="false" customHeight="false" outlineLevel="0" collapsed="false">
      <c r="A31" s="7"/>
      <c r="B31" s="8"/>
      <c r="C31" s="9"/>
      <c r="D31" s="8"/>
      <c r="E31" s="8"/>
      <c r="F31" s="8"/>
      <c r="G31" s="8"/>
      <c r="H31" s="30"/>
      <c r="I31" s="10"/>
      <c r="J31" s="10"/>
      <c r="K31" s="23"/>
      <c r="L31" s="27"/>
      <c r="M31" s="27"/>
      <c r="N31" s="27"/>
      <c r="O31" s="27"/>
      <c r="P31" s="27"/>
      <c r="Q31" s="27"/>
      <c r="R31" s="35"/>
      <c r="S31" s="35"/>
      <c r="T31" s="11"/>
      <c r="U31" s="11"/>
      <c r="V31" s="11"/>
      <c r="W31" s="11"/>
      <c r="X31" s="11"/>
      <c r="Y31" s="11"/>
      <c r="Z31" s="11"/>
      <c r="AA31" s="12"/>
      <c r="AB31" s="11"/>
      <c r="AC31" s="11"/>
      <c r="AD31" s="11"/>
      <c r="AE31" s="12"/>
      <c r="AF31" s="13"/>
    </row>
    <row r="33" customFormat="false" ht="12" hidden="false" customHeight="false" outlineLevel="0" collapsed="false">
      <c r="R33" s="0" t="s">
        <v>116</v>
      </c>
      <c r="S33" s="0" t="s">
        <v>141</v>
      </c>
      <c r="Y33" s="120"/>
      <c r="Z33" s="120"/>
    </row>
    <row r="34" customFormat="false" ht="12" hidden="false" customHeight="false" outlineLevel="0" collapsed="false">
      <c r="R34" s="0" t="n">
        <v>30</v>
      </c>
      <c r="S34" s="0" t="n">
        <f aca="false">(0.595)*EXP(0.09*R34)</f>
        <v>8.85344037629933</v>
      </c>
      <c r="T34" s="0" t="n">
        <f aca="false">(11.111*(LN(S34)))+5.769</f>
        <v>29.999936872247</v>
      </c>
    </row>
    <row r="35" s="121" customFormat="true" ht="12" hidden="false" customHeight="false" outlineLevel="0" collapsed="false">
      <c r="K35" s="67"/>
      <c r="L35" s="67"/>
      <c r="M35" s="67"/>
      <c r="N35" s="67"/>
      <c r="O35" s="67"/>
      <c r="P35" s="67"/>
      <c r="Q35" s="67"/>
      <c r="R35" s="121" t="n">
        <v>29</v>
      </c>
      <c r="S35" s="121" t="n">
        <f aca="false">(0.595)*EXP(0.09*R35)</f>
        <v>8.0914352568394</v>
      </c>
      <c r="T35" s="121" t="n">
        <f aca="false">(11.111*(LN(S35)))+5.769</f>
        <v>28.999946872247</v>
      </c>
    </row>
    <row r="36" s="121" customFormat="true" ht="12" hidden="false" customHeight="false" outlineLevel="0" collapsed="false">
      <c r="K36" s="67"/>
      <c r="L36" s="67"/>
      <c r="M36" s="67"/>
      <c r="N36" s="67"/>
      <c r="O36" s="67"/>
      <c r="P36" s="67"/>
      <c r="Q36" s="67"/>
      <c r="R36" s="121" t="n">
        <v>28</v>
      </c>
      <c r="S36" s="121" t="n">
        <f aca="false">(0.595)*EXP(0.09*R36)</f>
        <v>7.39501501482864</v>
      </c>
      <c r="T36" s="121" t="n">
        <f aca="false">(11.111*(LN(S36)))+5.769</f>
        <v>27.999956872247</v>
      </c>
    </row>
    <row r="37" s="121" customFormat="true" ht="12" hidden="false" customHeight="false" outlineLevel="0" collapsed="false">
      <c r="K37" s="67"/>
      <c r="L37" s="67"/>
      <c r="M37" s="67"/>
      <c r="N37" s="67"/>
      <c r="O37" s="67"/>
      <c r="P37" s="67"/>
      <c r="Q37" s="67"/>
      <c r="R37" s="121" t="n">
        <v>27</v>
      </c>
      <c r="S37" s="121" t="n">
        <f aca="false">(0.595)*EXP(0.09*R37)</f>
        <v>6.75853483760087</v>
      </c>
      <c r="T37" s="121" t="n">
        <f aca="false">(11.111*(LN(S37)))+5.769</f>
        <v>26.999966872247</v>
      </c>
    </row>
    <row r="38" s="121" customFormat="true" ht="12" hidden="false" customHeight="false" outlineLevel="0" collapsed="false">
      <c r="K38" s="67"/>
      <c r="L38" s="67"/>
      <c r="M38" s="67"/>
      <c r="N38" s="67"/>
      <c r="O38" s="67"/>
      <c r="P38" s="67"/>
      <c r="Q38" s="67"/>
      <c r="R38" s="121" t="n">
        <v>26</v>
      </c>
      <c r="S38" s="121" t="n">
        <f aca="false">(0.595)*EXP(0.09*R38)</f>
        <v>6.17683575482545</v>
      </c>
      <c r="T38" s="121" t="n">
        <f aca="false">(11.111*(LN(S38)))+5.769</f>
        <v>25.999976872247</v>
      </c>
    </row>
    <row r="39" s="121" customFormat="true" ht="12" hidden="false" customHeight="false" outlineLevel="0" collapsed="false">
      <c r="K39" s="67"/>
      <c r="L39" s="67"/>
      <c r="M39" s="67"/>
      <c r="N39" s="67"/>
      <c r="O39" s="67"/>
      <c r="P39" s="67"/>
      <c r="Q39" s="67"/>
      <c r="R39" s="121" t="n">
        <v>25</v>
      </c>
      <c r="S39" s="121" t="n">
        <f aca="false">(0.595)*EXP(0.09*R39)</f>
        <v>5.64520282263332</v>
      </c>
      <c r="T39" s="121" t="n">
        <f aca="false">(11.111*(LN(S39)))+5.769</f>
        <v>24.999986872247</v>
      </c>
    </row>
    <row r="40" s="121" customFormat="true" ht="12" hidden="false" customHeight="false" outlineLevel="0" collapsed="false">
      <c r="K40" s="67"/>
      <c r="L40" s="67"/>
      <c r="M40" s="67"/>
      <c r="N40" s="67"/>
      <c r="O40" s="67"/>
      <c r="P40" s="67"/>
      <c r="Q40" s="67"/>
      <c r="R40" s="121" t="n">
        <v>24</v>
      </c>
      <c r="S40" s="121" t="n">
        <f aca="false">(0.595)*EXP(0.09*R40)</f>
        <v>5.15932690678576</v>
      </c>
      <c r="T40" s="121" t="n">
        <f aca="false">(11.111*(LN(S40)))+5.769</f>
        <v>23.999996872247</v>
      </c>
    </row>
    <row r="41" s="121" customFormat="true" ht="12" hidden="false" customHeight="false" outlineLevel="0" collapsed="false">
      <c r="K41" s="67"/>
      <c r="L41" s="67"/>
      <c r="M41" s="67"/>
      <c r="N41" s="67"/>
      <c r="O41" s="67"/>
      <c r="P41" s="67"/>
      <c r="Q41" s="67"/>
      <c r="R41" s="121" t="n">
        <v>23</v>
      </c>
      <c r="S41" s="121" t="n">
        <f aca="false">(0.595)*EXP(0.09*R41)</f>
        <v>4.71526975512044</v>
      </c>
      <c r="T41" s="121" t="n">
        <f aca="false">(11.111*(LN(S41)))+5.769</f>
        <v>23.000006872247</v>
      </c>
    </row>
    <row r="42" s="121" customFormat="true" ht="12" hidden="false" customHeight="false" outlineLevel="0" collapsed="false">
      <c r="K42" s="67"/>
      <c r="L42" s="67"/>
      <c r="M42" s="67"/>
      <c r="N42" s="67"/>
      <c r="O42" s="67"/>
      <c r="P42" s="67"/>
      <c r="Q42" s="67"/>
      <c r="R42" s="121" t="n">
        <v>22</v>
      </c>
      <c r="S42" s="121" t="n">
        <f aca="false">(0.595)*EXP(0.09*R42)</f>
        <v>4.3094320761708</v>
      </c>
      <c r="T42" s="121" t="n">
        <f aca="false">(11.111*(LN(S42)))+5.769</f>
        <v>22.000016872247</v>
      </c>
    </row>
    <row r="43" s="121" customFormat="true" ht="12" hidden="false" customHeight="false" outlineLevel="0" collapsed="false">
      <c r="K43" s="67"/>
      <c r="L43" s="67"/>
      <c r="M43" s="67"/>
      <c r="N43" s="67"/>
      <c r="O43" s="67"/>
      <c r="P43" s="67"/>
      <c r="Q43" s="67"/>
      <c r="R43" s="121" t="n">
        <v>21</v>
      </c>
      <c r="S43" s="121" t="n">
        <f aca="false">(0.595)*EXP(0.09*R43)</f>
        <v>3.93852436522063</v>
      </c>
      <c r="T43" s="121" t="n">
        <f aca="false">(11.111*(LN(S43)))+5.769</f>
        <v>21.000026872247</v>
      </c>
    </row>
    <row r="44" s="121" customFormat="true" ht="12" hidden="false" customHeight="false" outlineLevel="0" collapsed="false">
      <c r="K44" s="67"/>
      <c r="L44" s="67"/>
      <c r="M44" s="67"/>
      <c r="N44" s="67"/>
      <c r="O44" s="67"/>
      <c r="P44" s="67"/>
      <c r="Q44" s="67"/>
      <c r="R44" s="121" t="n">
        <v>20</v>
      </c>
      <c r="S44" s="121" t="n">
        <f aca="false">(0.595)*EXP(0.09*R44)</f>
        <v>3.5995402413257</v>
      </c>
      <c r="T44" s="121" t="n">
        <f aca="false">(11.111*(LN(S44)))+5.769</f>
        <v>20.000036872247</v>
      </c>
    </row>
    <row r="45" s="121" customFormat="true" ht="12" hidden="false" customHeight="false" outlineLevel="0" collapsed="false">
      <c r="K45" s="67"/>
      <c r="L45" s="67"/>
      <c r="M45" s="67"/>
      <c r="N45" s="67"/>
      <c r="O45" s="67"/>
      <c r="P45" s="67"/>
      <c r="Q45" s="67"/>
      <c r="R45" s="121" t="n">
        <v>19</v>
      </c>
      <c r="S45" s="121" t="n">
        <f aca="false">(0.595)*EXP(0.09*R45)</f>
        <v>3.28973207918628</v>
      </c>
      <c r="T45" s="121" t="n">
        <f aca="false">(11.111*(LN(S45)))+5.769</f>
        <v>19.000046872247</v>
      </c>
    </row>
    <row r="46" s="121" customFormat="true" ht="12" hidden="false" customHeight="false" outlineLevel="0" collapsed="false">
      <c r="K46" s="67"/>
      <c r="L46" s="67"/>
      <c r="M46" s="67"/>
      <c r="N46" s="67"/>
      <c r="O46" s="67"/>
      <c r="P46" s="67"/>
      <c r="Q46" s="67"/>
      <c r="R46" s="121" t="n">
        <v>18</v>
      </c>
      <c r="S46" s="121" t="n">
        <f aca="false">(0.595)*EXP(0.09*R46)</f>
        <v>3.0065887383555</v>
      </c>
      <c r="T46" s="121" t="n">
        <f aca="false">(11.111*(LN(S46)))+5.769</f>
        <v>18.000056872247</v>
      </c>
    </row>
    <row r="47" s="121" customFormat="true" ht="12" hidden="false" customHeight="false" outlineLevel="0" collapsed="false">
      <c r="K47" s="67"/>
      <c r="L47" s="67"/>
      <c r="M47" s="67"/>
      <c r="N47" s="67"/>
      <c r="O47" s="67"/>
      <c r="P47" s="67"/>
      <c r="Q47" s="67"/>
      <c r="R47" s="121" t="n">
        <v>17</v>
      </c>
      <c r="S47" s="121" t="n">
        <f aca="false">(0.595)*EXP(0.09*R47)</f>
        <v>2.74781520926837</v>
      </c>
      <c r="T47" s="121" t="n">
        <f aca="false">(11.111*(LN(S47)))+5.769</f>
        <v>17.000066872247</v>
      </c>
    </row>
    <row r="48" s="121" customFormat="true" ht="12" hidden="false" customHeight="false" outlineLevel="0" collapsed="false">
      <c r="K48" s="67"/>
      <c r="L48" s="67"/>
      <c r="M48" s="67"/>
      <c r="N48" s="67"/>
      <c r="O48" s="67"/>
      <c r="P48" s="67"/>
      <c r="Q48" s="67"/>
      <c r="R48" s="121" t="n">
        <v>16</v>
      </c>
      <c r="S48" s="121" t="n">
        <f aca="false">(0.595)*EXP(0.09*R48)</f>
        <v>2.51131401111295</v>
      </c>
      <c r="T48" s="121" t="n">
        <f aca="false">(11.111*(LN(S48)))+5.769</f>
        <v>16.000076872247</v>
      </c>
    </row>
    <row r="49" s="121" customFormat="true" ht="12" hidden="false" customHeight="false" outlineLevel="0" collapsed="false">
      <c r="K49" s="67"/>
      <c r="L49" s="67"/>
      <c r="M49" s="67"/>
      <c r="N49" s="67"/>
      <c r="O49" s="67"/>
      <c r="P49" s="67"/>
      <c r="Q49" s="67"/>
      <c r="R49" s="121" t="n">
        <v>15</v>
      </c>
      <c r="S49" s="121" t="n">
        <f aca="false">(0.595)*EXP(0.09*R49)</f>
        <v>2.2951681907647</v>
      </c>
      <c r="T49" s="121" t="n">
        <f aca="false">(11.111*(LN(S49)))+5.769</f>
        <v>15.000086872247</v>
      </c>
    </row>
    <row r="50" s="121" customFormat="true" ht="12" hidden="false" customHeight="false" outlineLevel="0" collapsed="false">
      <c r="K50" s="67"/>
      <c r="L50" s="67"/>
      <c r="M50" s="67"/>
      <c r="N50" s="67"/>
      <c r="O50" s="67"/>
      <c r="P50" s="67"/>
      <c r="Q50" s="67"/>
      <c r="R50" s="121" t="n">
        <v>14</v>
      </c>
      <c r="S50" s="121" t="n">
        <f aca="false">(0.595)*EXP(0.09*R50)</f>
        <v>2.0976257849824</v>
      </c>
      <c r="T50" s="121" t="n">
        <f aca="false">(11.111*(LN(S50)))+5.769</f>
        <v>14.000096872247</v>
      </c>
    </row>
    <row r="51" s="121" customFormat="true" ht="12" hidden="false" customHeight="false" outlineLevel="0" collapsed="false">
      <c r="K51" s="67"/>
      <c r="L51" s="67"/>
      <c r="M51" s="67"/>
      <c r="N51" s="67"/>
      <c r="O51" s="67"/>
      <c r="P51" s="67"/>
      <c r="Q51" s="67"/>
      <c r="R51" s="121" t="n">
        <v>13</v>
      </c>
      <c r="S51" s="121" t="n">
        <f aca="false">(0.595)*EXP(0.09*R51)</f>
        <v>1.91708561992446</v>
      </c>
      <c r="T51" s="121" t="n">
        <f aca="false">(11.111*(LN(S51)))+5.769</f>
        <v>13.000106872247</v>
      </c>
    </row>
    <row r="52" s="121" customFormat="true" ht="12" hidden="false" customHeight="false" outlineLevel="0" collapsed="false">
      <c r="K52" s="67"/>
      <c r="L52" s="67"/>
      <c r="M52" s="67"/>
      <c r="N52" s="67"/>
      <c r="O52" s="67"/>
      <c r="P52" s="67"/>
      <c r="Q52" s="67"/>
      <c r="R52" s="121" t="n">
        <v>12</v>
      </c>
      <c r="S52" s="121" t="n">
        <f aca="false">(0.595)*EXP(0.09*R52)</f>
        <v>1.75208433288399</v>
      </c>
      <c r="T52" s="121" t="n">
        <f aca="false">(11.111*(LN(S52)))+5.769</f>
        <v>12.000116872247</v>
      </c>
    </row>
    <row r="53" s="121" customFormat="true" ht="12" hidden="false" customHeight="false" outlineLevel="0" collapsed="false">
      <c r="K53" s="67"/>
      <c r="L53" s="67"/>
      <c r="M53" s="67"/>
      <c r="N53" s="67"/>
      <c r="O53" s="67"/>
      <c r="P53" s="67"/>
      <c r="Q53" s="67"/>
      <c r="R53" s="121" t="n">
        <v>11</v>
      </c>
      <c r="S53" s="121" t="n">
        <f aca="false">(0.595)*EXP(0.09*R53)</f>
        <v>1.60128451104781</v>
      </c>
      <c r="T53" s="121" t="n">
        <f aca="false">(11.111*(LN(S53)))+5.769</f>
        <v>11.000126872247</v>
      </c>
    </row>
    <row r="54" s="121" customFormat="true" ht="12" hidden="false" customHeight="false" outlineLevel="0" collapsed="false">
      <c r="K54" s="67"/>
      <c r="L54" s="67"/>
      <c r="M54" s="67"/>
      <c r="N54" s="67"/>
      <c r="O54" s="67"/>
      <c r="P54" s="67"/>
      <c r="Q54" s="67"/>
      <c r="R54" s="121" t="n">
        <v>10</v>
      </c>
      <c r="S54" s="121" t="n">
        <f aca="false">(0.595)*EXP(0.09*R54)</f>
        <v>1.46346385113838</v>
      </c>
      <c r="T54" s="121" t="n">
        <f aca="false">(11.111*(LN(S54)))+5.769</f>
        <v>10.000136872247</v>
      </c>
    </row>
    <row r="55" s="121" customFormat="true" ht="12" hidden="false" customHeight="false" outlineLevel="0" collapsed="false">
      <c r="K55" s="67"/>
      <c r="L55" s="67"/>
      <c r="M55" s="67"/>
      <c r="N55" s="67"/>
      <c r="O55" s="67"/>
      <c r="P55" s="67"/>
      <c r="Q55" s="67"/>
      <c r="R55" s="121" t="n">
        <v>9</v>
      </c>
      <c r="S55" s="121" t="n">
        <f aca="false">(0.595)*EXP(0.09*R55)</f>
        <v>1.3375052520725</v>
      </c>
      <c r="T55" s="121" t="n">
        <f aca="false">(11.111*(LN(S55)))+5.769</f>
        <v>9.00014687224697</v>
      </c>
    </row>
    <row r="56" s="121" customFormat="true" ht="12" hidden="false" customHeight="false" outlineLevel="0" collapsed="false">
      <c r="K56" s="67"/>
      <c r="L56" s="67"/>
      <c r="M56" s="67"/>
      <c r="N56" s="67"/>
      <c r="O56" s="67"/>
      <c r="P56" s="67"/>
      <c r="Q56" s="67"/>
      <c r="R56" s="121" t="n">
        <v>8</v>
      </c>
      <c r="S56" s="121" t="n">
        <f aca="false">(0.595)*EXP(0.09*R56)</f>
        <v>1.22238776033311</v>
      </c>
      <c r="T56" s="121" t="n">
        <f aca="false">(11.111*(LN(S56)))+5.769</f>
        <v>8.00015687224697</v>
      </c>
    </row>
    <row r="57" s="121" customFormat="true" ht="12" hidden="false" customHeight="false" outlineLevel="0" collapsed="false">
      <c r="K57" s="67"/>
      <c r="L57" s="67"/>
      <c r="M57" s="67"/>
      <c r="N57" s="67"/>
      <c r="O57" s="67"/>
      <c r="P57" s="67"/>
      <c r="Q57" s="67"/>
      <c r="R57" s="121" t="n">
        <v>7</v>
      </c>
      <c r="S57" s="121" t="n">
        <f aca="false">(0.595)*EXP(0.09*R57)</f>
        <v>1.11717829466228</v>
      </c>
      <c r="T57" s="121" t="n">
        <f aca="false">(11.111*(LN(S57)))+5.769</f>
        <v>7.00016687224697</v>
      </c>
    </row>
    <row r="58" s="121" customFormat="true" ht="12" hidden="false" customHeight="false" outlineLevel="0" collapsed="false">
      <c r="K58" s="67"/>
      <c r="L58" s="67"/>
      <c r="M58" s="67"/>
      <c r="N58" s="67"/>
      <c r="O58" s="67"/>
      <c r="P58" s="67"/>
      <c r="Q58" s="67"/>
      <c r="R58" s="121" t="n">
        <v>6</v>
      </c>
      <c r="S58" s="121" t="n">
        <f aca="false">(0.595)*EXP(0.09*R58)</f>
        <v>1.02102408299999</v>
      </c>
      <c r="T58" s="121" t="n">
        <f aca="false">(11.111*(LN(S58)))+5.769</f>
        <v>6.00017687224697</v>
      </c>
    </row>
    <row r="59" s="121" customFormat="true" ht="12" hidden="false" customHeight="false" outlineLevel="0" collapsed="false">
      <c r="K59" s="67"/>
      <c r="L59" s="67"/>
      <c r="M59" s="67"/>
      <c r="N59" s="67"/>
      <c r="O59" s="67"/>
      <c r="P59" s="67"/>
      <c r="Q59" s="67"/>
      <c r="R59" s="121" t="n">
        <v>5</v>
      </c>
      <c r="S59" s="121" t="n">
        <f aca="false">(0.595)*EXP(0.09*R59)</f>
        <v>0.93314575036665</v>
      </c>
      <c r="T59" s="121" t="n">
        <f aca="false">(11.111*(LN(S59)))+5.769</f>
        <v>5.00018687224697</v>
      </c>
    </row>
    <row r="60" s="121" customFormat="true" ht="12" hidden="false" customHeight="false" outlineLevel="0" collapsed="false">
      <c r="K60" s="67"/>
      <c r="L60" s="67"/>
      <c r="M60" s="67"/>
      <c r="N60" s="67"/>
      <c r="O60" s="67"/>
      <c r="P60" s="67"/>
      <c r="Q60" s="67"/>
    </row>
    <row r="61" s="121" customFormat="true" ht="12" hidden="false" customHeight="false" outlineLevel="0" collapsed="false">
      <c r="K61" s="67"/>
      <c r="L61" s="67"/>
      <c r="M61" s="67"/>
      <c r="N61" s="67"/>
      <c r="O61" s="67"/>
      <c r="P61" s="67"/>
      <c r="Q61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19:11:36Z</dcterms:created>
  <dc:creator>ech43</dc:creator>
  <dc:description/>
  <dc:language>en-US</dc:language>
  <cp:lastModifiedBy>Ed Hathorne</cp:lastModifiedBy>
  <cp:lastPrinted>2004-05-07T09:38:38Z</cp:lastPrinted>
  <dcterms:modified xsi:type="dcterms:W3CDTF">2004-03-12T18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2</vt:lpwstr>
  </property>
  <property fmtid="{D5CDD505-2E9C-101B-9397-08002B2CF9AE}" pid="4" name="_dlc_DocIdItemGuid">
    <vt:lpwstr>197faa3a-1ab0-476b-b7dc-22e8d7463d2a</vt:lpwstr>
  </property>
  <property fmtid="{D5CDD505-2E9C-101B-9397-08002B2CF9AE}" pid="5" name="_dlc_DocIdUrl">
    <vt:lpwstr>https://openuniv.sharepoint.com/sites/lib-services/research-support/_layouts/15/DocIdRedir.aspx?ID=LIBS-1682083789-40202, LIBS-1682083789-40202</vt:lpwstr>
  </property>
  <property fmtid="{D5CDD505-2E9C-101B-9397-08002B2CF9AE}" pid="6" name="jfb83b211892487d8f99ba34d47cda51">
    <vt:lpwstr>English|e0d36b11-db4e-4123-8f10-8157dedade86</vt:lpwstr>
  </property>
</Properties>
</file>