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_rels/chart37.xml.rels" ContentType="application/vnd.openxmlformats-package.relationships+xml"/>
  <Override PartName="/xl/charts/_rels/chart48.xml.rels" ContentType="application/vnd.openxmlformats-package.relationships+xml"/>
  <Override PartName="/xl/charts/_rels/chart17.xml.rels" ContentType="application/vnd.openxmlformats-package.relationships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ndards" sheetId="1" state="visible" r:id="rId2"/>
    <sheet name="Summary" sheetId="2" state="visible" r:id="rId3"/>
    <sheet name="Acc &amp; Det" sheetId="3" state="visible" r:id="rId4"/>
    <sheet name="Samples" sheetId="4" state="visible" r:id="rId5"/>
    <sheet name=" C Factor Drift" sheetId="5" state="visible" r:id="rId6"/>
    <sheet name="Blank Drift" sheetId="6" state="visible" r:id="rId7"/>
    <sheet name="Raw Data" sheetId="7" state="visible" r:id="rId8"/>
  </sheets>
  <definedNames>
    <definedName function="false" hidden="false" localSheetId="0" name="_xlnm.Print_Area" vbProcedure="false">Standards!$A$38:$G$49</definedName>
    <definedName function="false" hidden="false" localSheetId="1" name="_xlnm.Print_Area" vbProcedure="false">Summary!$Z$1:$AQ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418">
  <si>
    <t xml:space="preserve">Cleaning Experiment solution ICP-MS Standards 3.1.2003</t>
  </si>
  <si>
    <t xml:space="preserve">Element</t>
  </si>
  <si>
    <t xml:space="preserve">Stock Std sol ppm conc.</t>
  </si>
  <si>
    <t xml:space="preserve">g stock</t>
  </si>
  <si>
    <t xml:space="preserve">Plus 2% HNO3 (g)</t>
  </si>
  <si>
    <t xml:space="preserve">Dil. Factor</t>
  </si>
  <si>
    <t xml:space="preserve">Inter. Std sol ppm conc.</t>
  </si>
  <si>
    <t xml:space="preserve">g Inter. Std.</t>
  </si>
  <si>
    <t xml:space="preserve">Inter. 2 Std sol ppm conc.</t>
  </si>
  <si>
    <t xml:space="preserve">Conc. (ppm) Std. used</t>
  </si>
  <si>
    <t xml:space="preserve">g in Std. sol 1</t>
  </si>
  <si>
    <t xml:space="preserve">g 2% Nitric</t>
  </si>
  <si>
    <t xml:space="preserve">ppm conc. Std sol1</t>
  </si>
  <si>
    <t xml:space="preserve">g in Std. sol 2</t>
  </si>
  <si>
    <t xml:space="preserve">ppm conc. Std sol2</t>
  </si>
  <si>
    <t xml:space="preserve">g in Std. sol 3</t>
  </si>
  <si>
    <t xml:space="preserve">ppm conc. Std sol3</t>
  </si>
  <si>
    <t xml:space="preserve">g in Std. sol 4</t>
  </si>
  <si>
    <t xml:space="preserve">ppm conc. Std sol4</t>
  </si>
  <si>
    <t xml:space="preserve">g in Std. sol 5</t>
  </si>
  <si>
    <t xml:space="preserve">ppm conc. Std sol5</t>
  </si>
  <si>
    <t xml:space="preserve">Li</t>
  </si>
  <si>
    <t xml:space="preserve">Mg</t>
  </si>
  <si>
    <t xml:space="preserve">Ca</t>
  </si>
  <si>
    <t xml:space="preserve">Mn</t>
  </si>
  <si>
    <t xml:space="preserve">Zn</t>
  </si>
  <si>
    <t xml:space="preserve">Sr</t>
  </si>
  <si>
    <t xml:space="preserve">Cd</t>
  </si>
  <si>
    <t xml:space="preserve">Ba</t>
  </si>
  <si>
    <t xml:space="preserve">Pb</t>
  </si>
  <si>
    <t xml:space="preserve">Tl</t>
  </si>
  <si>
    <t xml:space="preserve">Li/Ca</t>
  </si>
  <si>
    <t xml:space="preserve">Mg/Ca</t>
  </si>
  <si>
    <t xml:space="preserve">Mn/Ca</t>
  </si>
  <si>
    <t xml:space="preserve">Zn/Ca</t>
  </si>
  <si>
    <t xml:space="preserve">Sr/Ca</t>
  </si>
  <si>
    <t xml:space="preserve">Cd/Ca</t>
  </si>
  <si>
    <t xml:space="preserve">Ba/Ca</t>
  </si>
  <si>
    <t xml:space="preserve">Pb/Ca</t>
  </si>
  <si>
    <t xml:space="preserve">To 200ppm </t>
  </si>
  <si>
    <t xml:space="preserve">External reproducability of G. conglomerata consistancy sample standard</t>
  </si>
  <si>
    <t xml:space="preserve">Sample</t>
  </si>
  <si>
    <t xml:space="preserve">Size Fraction</t>
  </si>
  <si>
    <t xml:space="preserve">Species</t>
  </si>
  <si>
    <t xml:space="preserve">Sediment sample</t>
  </si>
  <si>
    <t xml:space="preserve">Sp. No.</t>
  </si>
  <si>
    <t xml:space="preserve">Age Ma</t>
  </si>
  <si>
    <t xml:space="preserve">Mn/Ca </t>
  </si>
  <si>
    <t xml:space="preserve">POD1</t>
  </si>
  <si>
    <t xml:space="preserve">&gt;500um</t>
  </si>
  <si>
    <t xml:space="preserve">Pulleniatina sp.</t>
  </si>
  <si>
    <t xml:space="preserve">ODP 871A 1H1 124-126</t>
  </si>
  <si>
    <t xml:space="preserve">POD2</t>
  </si>
  <si>
    <t xml:space="preserve">ODP 871A 2H2 59-61</t>
  </si>
  <si>
    <t xml:space="preserve">POD9</t>
  </si>
  <si>
    <t xml:space="preserve">Globorotalia cultrata sp.</t>
  </si>
  <si>
    <t xml:space="preserve">POD3</t>
  </si>
  <si>
    <t xml:space="preserve">&gt;355um</t>
  </si>
  <si>
    <t xml:space="preserve">ODP 871A 3H5 60-62</t>
  </si>
  <si>
    <t xml:space="preserve">POD5</t>
  </si>
  <si>
    <t xml:space="preserve">ODP 872C 5H2 14-16</t>
  </si>
  <si>
    <t xml:space="preserve">Average</t>
  </si>
  <si>
    <t xml:space="preserve">Stdev</t>
  </si>
  <si>
    <t xml:space="preserve">OD1</t>
  </si>
  <si>
    <t xml:space="preserve">Orbulina</t>
  </si>
  <si>
    <t xml:space="preserve">ODP 871A 3H2 123-125  </t>
  </si>
  <si>
    <t xml:space="preserve">RSD%</t>
  </si>
  <si>
    <t xml:space="preserve">POD4</t>
  </si>
  <si>
    <t xml:space="preserve">Orbulina sp.</t>
  </si>
  <si>
    <t xml:space="preserve">ODP 871A 3H5 60-63</t>
  </si>
  <si>
    <t xml:space="preserve">POD6</t>
  </si>
  <si>
    <t xml:space="preserve">ODP 872C 5H2 14-17</t>
  </si>
  <si>
    <t xml:space="preserve">POD7</t>
  </si>
  <si>
    <t xml:space="preserve">ODP 872C 6H5 20-22</t>
  </si>
  <si>
    <t xml:space="preserve">POD10</t>
  </si>
  <si>
    <t xml:space="preserve">500-355um</t>
  </si>
  <si>
    <t xml:space="preserve">ODP 871A 4H5 59-61</t>
  </si>
  <si>
    <t xml:space="preserve">POD11</t>
  </si>
  <si>
    <t xml:space="preserve">Globoquadrina altispira sp.</t>
  </si>
  <si>
    <t xml:space="preserve">ODP 871A 4H5 59-62</t>
  </si>
  <si>
    <t xml:space="preserve">POD8</t>
  </si>
  <si>
    <t xml:space="preserve">Globoquadrina altispira</t>
  </si>
  <si>
    <t xml:space="preserve">ODP 871A 6H6 60-62</t>
  </si>
  <si>
    <t xml:space="preserve">OD2</t>
  </si>
  <si>
    <t xml:space="preserve">ODP 871A 7H2 124-126  </t>
  </si>
  <si>
    <t xml:space="preserve">POD12</t>
  </si>
  <si>
    <t xml:space="preserve">ODP 872C 11H6 20-22</t>
  </si>
  <si>
    <t xml:space="preserve">PPM</t>
  </si>
  <si>
    <t xml:space="preserve">%</t>
  </si>
  <si>
    <t xml:space="preserve">7 Li</t>
  </si>
  <si>
    <t xml:space="preserve">24 Mg</t>
  </si>
  <si>
    <t xml:space="preserve">43 Ca</t>
  </si>
  <si>
    <t xml:space="preserve">46 Ca</t>
  </si>
  <si>
    <t xml:space="preserve">55 Mn</t>
  </si>
  <si>
    <t xml:space="preserve">66 Zn</t>
  </si>
  <si>
    <t xml:space="preserve">88 Sr</t>
  </si>
  <si>
    <t xml:space="preserve">111 Cd</t>
  </si>
  <si>
    <t xml:space="preserve">137 Ba</t>
  </si>
  <si>
    <t xml:space="preserve">208 Pb</t>
  </si>
  <si>
    <t xml:space="preserve">Data File Name</t>
  </si>
  <si>
    <t xml:space="preserve">Sample Name</t>
  </si>
  <si>
    <t xml:space="preserve">Mins from start</t>
  </si>
  <si>
    <t xml:space="preserve">Raw Counts/CPS Mean</t>
  </si>
  <si>
    <t xml:space="preserve">Ca Std Blank</t>
  </si>
  <si>
    <t xml:space="preserve">Blank Sub Counts</t>
  </si>
  <si>
    <t xml:space="preserve">PPM IN STD</t>
  </si>
  <si>
    <t xml:space="preserve">Li/Ca STANDARD</t>
  </si>
  <si>
    <t xml:space="preserve">umol/mol</t>
  </si>
  <si>
    <t xml:space="preserve">Li/Ca Measured</t>
  </si>
  <si>
    <t xml:space="preserve">Cfactor @ Time</t>
  </si>
  <si>
    <t xml:space="preserve">Li/Ca umol/mol measure</t>
  </si>
  <si>
    <t xml:space="preserve">Accuracy %</t>
  </si>
  <si>
    <t xml:space="preserve">Mg/Ca STANDARD</t>
  </si>
  <si>
    <t xml:space="preserve">mmol/mol</t>
  </si>
  <si>
    <t xml:space="preserve">Mg/Ca Measured</t>
  </si>
  <si>
    <t xml:space="preserve">Mg/Ca umol/mol measure</t>
  </si>
  <si>
    <t xml:space="preserve">Blank@ Time</t>
  </si>
  <si>
    <t xml:space="preserve">43Ca blank sub</t>
  </si>
  <si>
    <t xml:space="preserve">Blank @ Time</t>
  </si>
  <si>
    <t xml:space="preserve">46Ca blank sub</t>
  </si>
  <si>
    <t xml:space="preserve">Mn/Ca STANDARD</t>
  </si>
  <si>
    <t xml:space="preserve">Mn/Ca Measured</t>
  </si>
  <si>
    <t xml:space="preserve">Mn/Ca umol/mol measure</t>
  </si>
  <si>
    <t xml:space="preserve">Zn/Ca STANDARD</t>
  </si>
  <si>
    <t xml:space="preserve">Zn/Ca Measured</t>
  </si>
  <si>
    <t xml:space="preserve">Zn/Ca umol/mol measure</t>
  </si>
  <si>
    <t xml:space="preserve">Sr/Ca STANDARD</t>
  </si>
  <si>
    <t xml:space="preserve">Sr/Ca Measured</t>
  </si>
  <si>
    <t xml:space="preserve">Sr/Ca umol/mol measure</t>
  </si>
  <si>
    <t xml:space="preserve">Cd/Ca STANDARD</t>
  </si>
  <si>
    <t xml:space="preserve">Cd/Ca Measured</t>
  </si>
  <si>
    <t xml:space="preserve">Cd/Ca umol/mol measure</t>
  </si>
  <si>
    <t xml:space="preserve">Ba/Ca STANDARD</t>
  </si>
  <si>
    <t xml:space="preserve">Ba/Ca Measured</t>
  </si>
  <si>
    <t xml:space="preserve">Ba/Ca umol/mol measure</t>
  </si>
  <si>
    <t xml:space="preserve">Pb/Ca STANDARD</t>
  </si>
  <si>
    <t xml:space="preserve">Pb/Ca Measured</t>
  </si>
  <si>
    <t xml:space="preserve">Pb/Ca umol/mol measure</t>
  </si>
  <si>
    <t xml:space="preserve">STD1.D</t>
  </si>
  <si>
    <t xml:space="preserve">Std 1 run 1</t>
  </si>
  <si>
    <t xml:space="preserve">STD1B.D</t>
  </si>
  <si>
    <t xml:space="preserve">Std 1 run 2</t>
  </si>
  <si>
    <t xml:space="preserve">STD2.D</t>
  </si>
  <si>
    <t xml:space="preserve">Std 2 run 1</t>
  </si>
  <si>
    <t xml:space="preserve">STD3.D</t>
  </si>
  <si>
    <t xml:space="preserve">Std 3 run 1</t>
  </si>
  <si>
    <t xml:space="preserve">STD3B.D</t>
  </si>
  <si>
    <t xml:space="preserve">Std 3 run 2</t>
  </si>
  <si>
    <t xml:space="preserve">STD3C.D</t>
  </si>
  <si>
    <t xml:space="preserve">Std 3 run 3 fresh!</t>
  </si>
  <si>
    <t xml:space="preserve">STD3D.D</t>
  </si>
  <si>
    <t xml:space="preserve">Std 3 run 4</t>
  </si>
  <si>
    <t xml:space="preserve">STD3E.D</t>
  </si>
  <si>
    <t xml:space="preserve">Std 3 run 5</t>
  </si>
  <si>
    <t xml:space="preserve">STD4.D</t>
  </si>
  <si>
    <t xml:space="preserve">Std 4 run 1</t>
  </si>
  <si>
    <t xml:space="preserve">STD4B.D</t>
  </si>
  <si>
    <t xml:space="preserve">Std 4 run 2</t>
  </si>
  <si>
    <t xml:space="preserve">STD4C.D</t>
  </si>
  <si>
    <t xml:space="preserve">Std 4 run 3 fresh!</t>
  </si>
  <si>
    <t xml:space="preserve">STD4D.D</t>
  </si>
  <si>
    <t xml:space="preserve">Std 4 run 4</t>
  </si>
  <si>
    <t xml:space="preserve">STD4E.D</t>
  </si>
  <si>
    <t xml:space="preserve">Std 4 run 5</t>
  </si>
  <si>
    <t xml:space="preserve">STD5.D</t>
  </si>
  <si>
    <t xml:space="preserve">Std 5 run 1</t>
  </si>
  <si>
    <t xml:space="preserve">DETECTION LIMITS</t>
  </si>
  <si>
    <t xml:space="preserve">Counts</t>
  </si>
  <si>
    <t xml:space="preserve">AV ACC</t>
  </si>
  <si>
    <t xml:space="preserve">STDev ACC%</t>
  </si>
  <si>
    <t xml:space="preserve">Detection Limit</t>
  </si>
  <si>
    <t xml:space="preserve">AV Sample</t>
  </si>
  <si>
    <t xml:space="preserve">MIN Sample</t>
  </si>
  <si>
    <t xml:space="preserve">STD01E.D</t>
  </si>
  <si>
    <t xml:space="preserve">Standard 01 end 1ml tube with parafilm</t>
  </si>
  <si>
    <t xml:space="preserve">STD02E.D</t>
  </si>
  <si>
    <t xml:space="preserve">Standard 02 end 1ml tube with parafilm</t>
  </si>
  <si>
    <t xml:space="preserve">STD03E.D</t>
  </si>
  <si>
    <t xml:space="preserve">Standard 03 end 1ml tube with parafilm</t>
  </si>
  <si>
    <t xml:space="preserve">STD3M04.D</t>
  </si>
  <si>
    <t xml:space="preserve">Std3 monitor 04 in 1ml tube with parafilm</t>
  </si>
  <si>
    <t xml:space="preserve">STD3M05.D</t>
  </si>
  <si>
    <t xml:space="preserve">Std 3 monitor 05 1ml tube with parafilm</t>
  </si>
  <si>
    <t xml:space="preserve">STD4M02.D</t>
  </si>
  <si>
    <t xml:space="preserve">Std4 monitor 2 in 1ml tube with parafilm</t>
  </si>
  <si>
    <t xml:space="preserve">STD4M03.D</t>
  </si>
  <si>
    <t xml:space="preserve">Std4 monitor 03 in 1ml tube with parafilm</t>
  </si>
  <si>
    <t xml:space="preserve">STD4M04.D</t>
  </si>
  <si>
    <t xml:space="preserve">Std 4 monitor 04 1ml tube with parafilm</t>
  </si>
  <si>
    <t xml:space="preserve">standard solution 4 run 1</t>
  </si>
  <si>
    <t xml:space="preserve">STD05.D</t>
  </si>
  <si>
    <t xml:space="preserve">standard solution 5 run 1</t>
  </si>
  <si>
    <t xml:space="preserve">43Ca</t>
  </si>
  <si>
    <t xml:space="preserve">46Ca</t>
  </si>
  <si>
    <t xml:space="preserve">Time aquired</t>
  </si>
  <si>
    <t xml:space="preserve">Time after start</t>
  </si>
  <si>
    <t xml:space="preserve">Hours</t>
  </si>
  <si>
    <t xml:space="preserve">Mins</t>
  </si>
  <si>
    <t xml:space="preserve">Total MINS</t>
  </si>
  <si>
    <t xml:space="preserve">Blank at T</t>
  </si>
  <si>
    <t xml:space="preserve">Blank sub</t>
  </si>
  <si>
    <t xml:space="preserve">C Factor at T</t>
  </si>
  <si>
    <t xml:space="preserve">Li/Ca </t>
  </si>
  <si>
    <t xml:space="preserve">Mg/Ca measured</t>
  </si>
  <si>
    <t xml:space="preserve">Mg/Ca </t>
  </si>
  <si>
    <t xml:space="preserve">Blanksub</t>
  </si>
  <si>
    <t xml:space="preserve">Mn/Ca measured</t>
  </si>
  <si>
    <t xml:space="preserve">Zn/Ca measured</t>
  </si>
  <si>
    <t xml:space="preserve">Zn/Ca </t>
  </si>
  <si>
    <t xml:space="preserve">Sr/Ca measured</t>
  </si>
  <si>
    <t xml:space="preserve">Sr/Ca </t>
  </si>
  <si>
    <t xml:space="preserve">Cd/Ca measured</t>
  </si>
  <si>
    <t xml:space="preserve">Cd/Ca </t>
  </si>
  <si>
    <t xml:space="preserve">Ba/Ca measured</t>
  </si>
  <si>
    <t xml:space="preserve">Ba/Ca </t>
  </si>
  <si>
    <t xml:space="preserve">Pb/Ca measured</t>
  </si>
  <si>
    <t xml:space="preserve">Pb/Ca </t>
  </si>
  <si>
    <t xml:space="preserve">7Li counts</t>
  </si>
  <si>
    <t xml:space="preserve">7Li/46Ca measured</t>
  </si>
  <si>
    <t xml:space="preserve">C factor</t>
  </si>
  <si>
    <t xml:space="preserve">24Mg counts</t>
  </si>
  <si>
    <t xml:space="preserve">24Mg/43Ca measured</t>
  </si>
  <si>
    <t xml:space="preserve">43Ca counts</t>
  </si>
  <si>
    <t xml:space="preserve">46Ca counts</t>
  </si>
  <si>
    <t xml:space="preserve">55Mn counts</t>
  </si>
  <si>
    <t xml:space="preserve">55Mn/46Ca measured</t>
  </si>
  <si>
    <t xml:space="preserve">66Zn counts</t>
  </si>
  <si>
    <t xml:space="preserve">66Zn/46Ca measured</t>
  </si>
  <si>
    <t xml:space="preserve">88Sr counts</t>
  </si>
  <si>
    <t xml:space="preserve">88Sr/43Ca measured</t>
  </si>
  <si>
    <t xml:space="preserve">111Cd counts</t>
  </si>
  <si>
    <t xml:space="preserve">111Cd/46Ca measured</t>
  </si>
  <si>
    <t xml:space="preserve">137Ba counts</t>
  </si>
  <si>
    <t xml:space="preserve">137Ba/46Ca measured</t>
  </si>
  <si>
    <t xml:space="preserve">208Pb counts</t>
  </si>
  <si>
    <t xml:space="preserve">208Pb/46Ca measured</t>
  </si>
  <si>
    <t xml:space="preserve">What C factor to use? </t>
  </si>
  <si>
    <t xml:space="preserve">Av blankSub Counts STD3</t>
  </si>
  <si>
    <t xml:space="preserve">Av blankSub Counts STD4</t>
  </si>
  <si>
    <t xml:space="preserve">Av blankSub Counts Samples</t>
  </si>
  <si>
    <t xml:space="preserve">C factor adjusts</t>
  </si>
  <si>
    <t xml:space="preserve">std3</t>
  </si>
  <si>
    <t xml:space="preserve">std4</t>
  </si>
  <si>
    <t xml:space="preserve">both</t>
  </si>
  <si>
    <t xml:space="preserve">AV Blank</t>
  </si>
  <si>
    <t xml:space="preserve">STDev x3</t>
  </si>
  <si>
    <t xml:space="preserve">Detect Lim Counts</t>
  </si>
  <si>
    <t xml:space="preserve">Ion Name</t>
  </si>
  <si>
    <t xml:space="preserve">25 Mg</t>
  </si>
  <si>
    <t xml:space="preserve">68 Zn</t>
  </si>
  <si>
    <t xml:space="preserve">138 Ba</t>
  </si>
  <si>
    <t xml:space="preserve">206 Pb</t>
  </si>
  <si>
    <t xml:space="preserve">Labels</t>
  </si>
  <si>
    <t xml:space="preserve">Date Acquired</t>
  </si>
  <si>
    <t xml:space="preserve">Time Acquired</t>
  </si>
  <si>
    <t xml:space="preserve">hours</t>
  </si>
  <si>
    <t xml:space="preserve">mins</t>
  </si>
  <si>
    <t xml:space="preserve">MINS from Start</t>
  </si>
  <si>
    <t xml:space="preserve">(T1,#7)Raw Counts/CPS Mean</t>
  </si>
  <si>
    <t xml:space="preserve">(T1,#7)Raw Counts/CPS SD</t>
  </si>
  <si>
    <t xml:space="preserve">(T1,#7)Concentration Mean</t>
  </si>
  <si>
    <t xml:space="preserve">(T1,#7)Concentration SD</t>
  </si>
  <si>
    <t xml:space="preserve">(T1,#24)Raw Counts/CPS Mean</t>
  </si>
  <si>
    <t xml:space="preserve">(T1,#24)Raw Counts/CPS SD</t>
  </si>
  <si>
    <t xml:space="preserve">(T1,#24)Concentration Mean</t>
  </si>
  <si>
    <t xml:space="preserve">(T1,#24)Concentration SD</t>
  </si>
  <si>
    <t xml:space="preserve">(T1,#25)Raw Counts/CPS Mean</t>
  </si>
  <si>
    <t xml:space="preserve">(T1,#25)Raw Counts/CPS SD</t>
  </si>
  <si>
    <t xml:space="preserve">(T1,#25)Concentration Mean</t>
  </si>
  <si>
    <t xml:space="preserve">(T1,#25)Concentration SD</t>
  </si>
  <si>
    <t xml:space="preserve">(T1,#43)Raw Counts/CPS Mean</t>
  </si>
  <si>
    <t xml:space="preserve">(T1,#43)Raw Counts/CPS SD</t>
  </si>
  <si>
    <t xml:space="preserve">(T1,#43)Concentration Mean</t>
  </si>
  <si>
    <t xml:space="preserve">(T1,#43)Concentration SD</t>
  </si>
  <si>
    <t xml:space="preserve">(T1,#46)Raw Counts/CPS Mean</t>
  </si>
  <si>
    <t xml:space="preserve">(T1,#46)Raw Counts/CPS SD</t>
  </si>
  <si>
    <t xml:space="preserve">(T1,#46)Concentration Mean</t>
  </si>
  <si>
    <t xml:space="preserve">(T1,#46)Concentration SD</t>
  </si>
  <si>
    <t xml:space="preserve">(T1,#55)Raw Counts/CPS Mean</t>
  </si>
  <si>
    <t xml:space="preserve">(T1,#55)Raw Counts/CPS SD</t>
  </si>
  <si>
    <t xml:space="preserve">(T1,#55)Concentration Mean</t>
  </si>
  <si>
    <t xml:space="preserve">(T1,#55)Concentration SD</t>
  </si>
  <si>
    <t xml:space="preserve">(T1,#66)Raw Counts/CPS Mean</t>
  </si>
  <si>
    <t xml:space="preserve">(T1,#66)Raw Counts/CPS SD</t>
  </si>
  <si>
    <t xml:space="preserve">(T1,#66)Concentration Mean</t>
  </si>
  <si>
    <t xml:space="preserve">(T1,#66)Concentration SD</t>
  </si>
  <si>
    <t xml:space="preserve">(T1,#68)Raw Counts/CPS Mean</t>
  </si>
  <si>
    <t xml:space="preserve">(T1,#68)Raw Counts/CPS SD</t>
  </si>
  <si>
    <t xml:space="preserve">(T1,#68)Concentration Mean</t>
  </si>
  <si>
    <t xml:space="preserve">(T1,#68)Concentration SD</t>
  </si>
  <si>
    <t xml:space="preserve">(T1,#88)Raw Counts/CPS Mean</t>
  </si>
  <si>
    <t xml:space="preserve">(T1,#88)Raw Counts/CPS SD</t>
  </si>
  <si>
    <t xml:space="preserve">(T1,#88)Concentration Mean</t>
  </si>
  <si>
    <t xml:space="preserve">(T1,#88)Concentration SD</t>
  </si>
  <si>
    <t xml:space="preserve">(T1,#111)Raw Counts/CPS Mean</t>
  </si>
  <si>
    <t xml:space="preserve">(T1,#111)Raw Counts/CPS SD</t>
  </si>
  <si>
    <t xml:space="preserve">(T1,#111)Concentration Mean</t>
  </si>
  <si>
    <t xml:space="preserve">(T1,#111)Concentration SD</t>
  </si>
  <si>
    <t xml:space="preserve">(T1,#137)Raw Counts/CPS Mean</t>
  </si>
  <si>
    <t xml:space="preserve">(T1,#137)Raw Counts/CPS SD</t>
  </si>
  <si>
    <t xml:space="preserve">(T1,#137)Concentration Mean</t>
  </si>
  <si>
    <t xml:space="preserve">(T1,#137)Concentration SD</t>
  </si>
  <si>
    <t xml:space="preserve">(T1,#138)Raw Counts/CPS Mean</t>
  </si>
  <si>
    <t xml:space="preserve">(T1,#138)Raw Counts/CPS SD</t>
  </si>
  <si>
    <t xml:space="preserve">(T1,#138)Concentration Mean</t>
  </si>
  <si>
    <t xml:space="preserve">(T1,#138)Concentration SD</t>
  </si>
  <si>
    <t xml:space="preserve">(T1,#206)Raw Counts/CPS Mean</t>
  </si>
  <si>
    <t xml:space="preserve">(T1,#206)Raw Counts/CPS SD</t>
  </si>
  <si>
    <t xml:space="preserve">(T1,#206)Concentration Mean</t>
  </si>
  <si>
    <t xml:space="preserve">(T1,#206)Concentration SD</t>
  </si>
  <si>
    <t xml:space="preserve">(T1,#208)Raw Counts/CPS Mean</t>
  </si>
  <si>
    <t xml:space="preserve">(T1,#208)Raw Counts/CPS SD</t>
  </si>
  <si>
    <t xml:space="preserve">(T1,#208)Concentration Mean</t>
  </si>
  <si>
    <t xml:space="preserve">(T1,#208)Concentration SD</t>
  </si>
  <si>
    <t xml:space="preserve">Jul 23 2003  04:05 pm</t>
  </si>
  <si>
    <t xml:space="preserve">BLANK01.D</t>
  </si>
  <si>
    <t xml:space="preserve">2% nitric blank 1</t>
  </si>
  <si>
    <t xml:space="preserve">Jul 23 2003  04:09 pm</t>
  </si>
  <si>
    <t xml:space="preserve">BLANK02.D</t>
  </si>
  <si>
    <t xml:space="preserve">2% nitric blank 2</t>
  </si>
  <si>
    <t xml:space="preserve">Jul 23 2003  05:22 pm</t>
  </si>
  <si>
    <t xml:space="preserve">BLANK03.D</t>
  </si>
  <si>
    <t xml:space="preserve">2% nitric blank 3 from vial 1</t>
  </si>
  <si>
    <t xml:space="preserve">Jul 23 2003  06:01 pm</t>
  </si>
  <si>
    <t xml:space="preserve">BLANK04.D</t>
  </si>
  <si>
    <t xml:space="preserve">2% nitric blank 4</t>
  </si>
  <si>
    <t xml:space="preserve">Jul 23 2003  07:09 pm</t>
  </si>
  <si>
    <t xml:space="preserve">BLANK05.D</t>
  </si>
  <si>
    <t xml:space="preserve">2% nitric blank 5</t>
  </si>
  <si>
    <t xml:space="preserve">Jul 23 2003  08:13 pm</t>
  </si>
  <si>
    <t xml:space="preserve">BLANK06.D</t>
  </si>
  <si>
    <t xml:space="preserve">2% nitric blank 6 </t>
  </si>
  <si>
    <t xml:space="preserve">Jul 23 2003  09:26 pm</t>
  </si>
  <si>
    <t xml:space="preserve">BLANK07.D</t>
  </si>
  <si>
    <t xml:space="preserve">2% nitric blank 7 </t>
  </si>
  <si>
    <t xml:space="preserve">Jul 23 2003  04:13 pm</t>
  </si>
  <si>
    <t xml:space="preserve">CABLNK01.D</t>
  </si>
  <si>
    <t xml:space="preserve">Ca Std blank 1 from vial 1</t>
  </si>
  <si>
    <t xml:space="preserve">Jul 23 2003  04:21 pm</t>
  </si>
  <si>
    <t xml:space="preserve">CABLNK02.D</t>
  </si>
  <si>
    <t xml:space="preserve">Ca Std blank 2 from vial 2 (drop on floor?)</t>
  </si>
  <si>
    <t xml:space="preserve">Jul 23 2003  05:16 pm</t>
  </si>
  <si>
    <t xml:space="preserve">CABLNK03.D</t>
  </si>
  <si>
    <t xml:space="preserve">Ca Std blank 3 from vial 1</t>
  </si>
  <si>
    <t xml:space="preserve">Jul 23 2003  06:04 pm</t>
  </si>
  <si>
    <t xml:space="preserve">CABLNK04.D</t>
  </si>
  <si>
    <t xml:space="preserve">Ca Std blank 4 vial 2</t>
  </si>
  <si>
    <t xml:space="preserve">Jul 23 2003  07:12 pm</t>
  </si>
  <si>
    <t xml:space="preserve">CABLNK05.D</t>
  </si>
  <si>
    <t xml:space="preserve">Ca Std blank blank 5 vial 1</t>
  </si>
  <si>
    <t xml:space="preserve">Jul 23 2003  08:17 pm</t>
  </si>
  <si>
    <t xml:space="preserve">CABLNK06.D</t>
  </si>
  <si>
    <t xml:space="preserve">Ca Std blank 6 vial 1 fresh! </t>
  </si>
  <si>
    <t xml:space="preserve">Jul 23 2003  09:29 pm</t>
  </si>
  <si>
    <t xml:space="preserve">CABLNK07.D</t>
  </si>
  <si>
    <t xml:space="preserve">Ca Std blank 7 vial 1</t>
  </si>
  <si>
    <t xml:space="preserve">Jul 23 2003  05:26 pm</t>
  </si>
  <si>
    <t xml:space="preserve">CON1.D</t>
  </si>
  <si>
    <t xml:space="preserve">consist sample std 1</t>
  </si>
  <si>
    <t xml:space="preserve">Jul 23 2003  06:33 pm</t>
  </si>
  <si>
    <t xml:space="preserve">CON2.D</t>
  </si>
  <si>
    <t xml:space="preserve">consist sample standard 2</t>
  </si>
  <si>
    <t xml:space="preserve">Jul 23 2003  08:03 pm</t>
  </si>
  <si>
    <t xml:space="preserve">CON3.D</t>
  </si>
  <si>
    <t xml:space="preserve">Consist sample standard 3</t>
  </si>
  <si>
    <t xml:space="preserve">Jul 23 2003  09:13 pm</t>
  </si>
  <si>
    <t xml:space="preserve">CON4.D</t>
  </si>
  <si>
    <t xml:space="preserve">Consist sample standard 4</t>
  </si>
  <si>
    <t xml:space="preserve">Jul 23 2003  05:35 pm</t>
  </si>
  <si>
    <t xml:space="preserve">POD1.D</t>
  </si>
  <si>
    <t xml:space="preserve">sample POD1</t>
  </si>
  <si>
    <t xml:space="preserve">Jul 23 2003  06:42 pm</t>
  </si>
  <si>
    <t xml:space="preserve">POD10.D</t>
  </si>
  <si>
    <t xml:space="preserve">sample POD10</t>
  </si>
  <si>
    <t xml:space="preserve">Jul 23 2003  06:51 pm</t>
  </si>
  <si>
    <t xml:space="preserve">POD11.D</t>
  </si>
  <si>
    <t xml:space="preserve">sample POD11</t>
  </si>
  <si>
    <t xml:space="preserve">Jul 23 2003  06:59 pm</t>
  </si>
  <si>
    <t xml:space="preserve">POD12.D</t>
  </si>
  <si>
    <t xml:space="preserve">sample POD12</t>
  </si>
  <si>
    <t xml:space="preserve">Jul 23 2003  05:45 pm</t>
  </si>
  <si>
    <t xml:space="preserve">POD2.D</t>
  </si>
  <si>
    <t xml:space="preserve">sample POD2</t>
  </si>
  <si>
    <t xml:space="preserve">Jul 23 2003  05:53 pm</t>
  </si>
  <si>
    <t xml:space="preserve">POD3.D</t>
  </si>
  <si>
    <t xml:space="preserve">sample POD3</t>
  </si>
  <si>
    <t xml:space="preserve">Jul 23 2003  07:39 pm</t>
  </si>
  <si>
    <t xml:space="preserve">POD4.D</t>
  </si>
  <si>
    <t xml:space="preserve">Sample POD4</t>
  </si>
  <si>
    <t xml:space="preserve">Jul 23 2003  07:49 pm</t>
  </si>
  <si>
    <t xml:space="preserve">POD5.D</t>
  </si>
  <si>
    <t xml:space="preserve">Sample POD5</t>
  </si>
  <si>
    <t xml:space="preserve">Jul 23 2003  07:56 pm</t>
  </si>
  <si>
    <t xml:space="preserve">POD6.D</t>
  </si>
  <si>
    <t xml:space="preserve">Sample POD6</t>
  </si>
  <si>
    <t xml:space="preserve">Jul 23 2003  08:47 pm</t>
  </si>
  <si>
    <t xml:space="preserve">POD7.D</t>
  </si>
  <si>
    <t xml:space="preserve">Sample POD7</t>
  </si>
  <si>
    <t xml:space="preserve">Jul 23 2003  08:58 pm</t>
  </si>
  <si>
    <t xml:space="preserve">POD8.D</t>
  </si>
  <si>
    <t xml:space="preserve">Sample POD8</t>
  </si>
  <si>
    <t xml:space="preserve">Jul 23 2003  09:07 pm</t>
  </si>
  <si>
    <t xml:space="preserve">POD9.D</t>
  </si>
  <si>
    <t xml:space="preserve">Sample POD9</t>
  </si>
  <si>
    <t xml:space="preserve">Jul 23 2003  04:29 pm</t>
  </si>
  <si>
    <t xml:space="preserve">Jul 23 2003  09:43 pm</t>
  </si>
  <si>
    <t xml:space="preserve">Jul 23 2003  04:37 pm</t>
  </si>
  <si>
    <t xml:space="preserve">Jul 23 2003  04:48 pm</t>
  </si>
  <si>
    <t xml:space="preserve">Jul 23 2003  06:12 pm</t>
  </si>
  <si>
    <t xml:space="preserve">Jul 23 2003  07:21 pm</t>
  </si>
  <si>
    <t xml:space="preserve">Jul 23 2003  08:26 pm</t>
  </si>
  <si>
    <t xml:space="preserve">Jul 23 2003  09:49 pm</t>
  </si>
  <si>
    <t xml:space="preserve">Jul 23 2003  04:57 pm</t>
  </si>
  <si>
    <t xml:space="preserve">Jul 23 2003  06:21 pm</t>
  </si>
  <si>
    <t xml:space="preserve">Jul 23 2003  07:29 pm</t>
  </si>
  <si>
    <t xml:space="preserve">Jul 23 2003  08:36 pm</t>
  </si>
  <si>
    <t xml:space="preserve">Jul 23 2003  09:56 pm</t>
  </si>
  <si>
    <t xml:space="preserve">Jul 23 2003  05:07 p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000"/>
    <numFmt numFmtId="166" formatCode="0.000000000"/>
    <numFmt numFmtId="167" formatCode="0.00"/>
    <numFmt numFmtId="168" formatCode="0.000"/>
    <numFmt numFmtId="169" formatCode="0.0000"/>
    <numFmt numFmtId="170" formatCode="0.00E+00"/>
    <numFmt numFmtId="171" formatCode="0.00000"/>
    <numFmt numFmtId="172" formatCode="General"/>
    <numFmt numFmtId="173" formatCode="0"/>
    <numFmt numFmtId="174" formatCode="0.00000000000"/>
    <numFmt numFmtId="175" formatCode="0.0000000000"/>
    <numFmt numFmtId="176" formatCode="[$-F400]h:mm:ss\ AM/PM"/>
    <numFmt numFmtId="177" formatCode="[$-409]h:mm\ AM/PM"/>
    <numFmt numFmtId="178" formatCode="0.0000000000000"/>
    <numFmt numFmtId="179" formatCode="0.000000000000"/>
    <numFmt numFmtId="180" formatCode="[$-409]h:mm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sz val="12"/>
      <name val="Arial"/>
      <family val="0"/>
    </font>
    <font>
      <b val="true"/>
      <sz val="11.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i val="true"/>
      <sz val="8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4"/>
      <name val="Arial"/>
      <family val="0"/>
    </font>
    <font>
      <sz val="11.25"/>
      <color rgb="FF000000"/>
      <name val="Arial"/>
      <family val="2"/>
    </font>
    <font>
      <sz val="3.25"/>
      <color rgb="FF000000"/>
      <name val="Arial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sz val="8"/>
      <color rgb="FF000000"/>
      <name val="Arial"/>
      <family val="2"/>
    </font>
    <font>
      <sz val="2.75"/>
      <color rgb="FF000000"/>
      <name val="Arial"/>
      <family val="2"/>
    </font>
    <font>
      <sz val="5.5"/>
      <color rgb="FF000000"/>
      <name val="Arial"/>
      <family val="2"/>
    </font>
    <font>
      <sz val="12"/>
      <color rgb="FF000000"/>
      <name val="Verdana"/>
      <family val="2"/>
    </font>
    <font>
      <sz val="2.5"/>
      <name val="Arial"/>
      <family val="0"/>
    </font>
    <font>
      <sz val="4.25"/>
      <color rgb="FF000000"/>
      <name val="Arial"/>
      <family val="2"/>
    </font>
    <font>
      <sz val="4.75"/>
      <color rgb="FF000000"/>
      <name val="Arial"/>
      <family val="2"/>
    </font>
    <font>
      <sz val="5.75"/>
      <color rgb="FF000000"/>
      <name val="Arial"/>
      <family val="2"/>
    </font>
    <font>
      <sz val="5.25"/>
      <color rgb="FF000000"/>
      <name val="Arial"/>
      <family val="2"/>
    </font>
    <font>
      <sz val="4.5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sz val="11.5"/>
      <color rgb="FF000000"/>
      <name val="Arial"/>
      <family val="2"/>
    </font>
    <font>
      <b val="true"/>
      <sz val="8.25"/>
      <color rgb="FF000000"/>
      <name val="Arial"/>
      <family val="2"/>
    </font>
    <font>
      <sz val="2.5"/>
      <color rgb="FF000000"/>
      <name val="Arial"/>
      <family val="2"/>
    </font>
    <font>
      <sz val="3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8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ODP 871A and 872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447349067326"/>
          <c:y val="0.183187099834005"/>
          <c:w val="0.910276124891355"/>
          <c:h val="0.757529049087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Pulleniatina sp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7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ummary!$P$2:$P$3</c:f>
              <c:numCache>
                <c:formatCode>General</c:formatCode>
                <c:ptCount val="2"/>
                <c:pt idx="0">
                  <c:v>0.085</c:v>
                </c:pt>
                <c:pt idx="1">
                  <c:v>0.98</c:v>
                </c:pt>
              </c:numCache>
            </c:numRef>
          </c:xVal>
          <c:yVal>
            <c:numRef>
              <c:f>Summary!$Q$2:$Q$3</c:f>
              <c:numCache>
                <c:formatCode>General</c:formatCode>
                <c:ptCount val="2"/>
                <c:pt idx="0">
                  <c:v>11.1317380139606</c:v>
                </c:pt>
                <c:pt idx="1">
                  <c:v>9.821808114180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ummary!$M$5</c:f>
              <c:strCache>
                <c:ptCount val="1"/>
                <c:pt idx="0">
                  <c:v>Globorotalia cultrata sp.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3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ummary!$P$5:$P$7</c:f>
              <c:numCache>
                <c:formatCode>General</c:formatCode>
                <c:ptCount val="3"/>
                <c:pt idx="0">
                  <c:v>0.98</c:v>
                </c:pt>
                <c:pt idx="1">
                  <c:v>6</c:v>
                </c:pt>
                <c:pt idx="2">
                  <c:v>9.02</c:v>
                </c:pt>
              </c:numCache>
            </c:numRef>
          </c:xVal>
          <c:yVal>
            <c:numRef>
              <c:f>Summary!$Q$5:$Q$7</c:f>
              <c:numCache>
                <c:formatCode>General</c:formatCode>
                <c:ptCount val="3"/>
                <c:pt idx="0">
                  <c:v>9.32268226341387</c:v>
                </c:pt>
                <c:pt idx="1">
                  <c:v>9.87525881454931</c:v>
                </c:pt>
                <c:pt idx="2">
                  <c:v>10.35558757352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ummary!$M$10</c:f>
              <c:strCache>
                <c:ptCount val="1"/>
                <c:pt idx="0">
                  <c:v>Orbulina sp.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3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ummary!$P$9:$P$13</c:f>
              <c:numCache>
                <c:formatCode>General</c:formatCode>
                <c:ptCount val="5"/>
                <c:pt idx="0">
                  <c:v>3</c:v>
                </c:pt>
                <c:pt idx="1">
                  <c:v>6</c:v>
                </c:pt>
                <c:pt idx="2">
                  <c:v>9.02</c:v>
                </c:pt>
                <c:pt idx="3">
                  <c:v>11.4</c:v>
                </c:pt>
                <c:pt idx="4">
                  <c:v>11.81</c:v>
                </c:pt>
              </c:numCache>
            </c:numRef>
          </c:xVal>
          <c:yVal>
            <c:numRef>
              <c:f>Summary!$Q$9:$Q$13</c:f>
              <c:numCache>
                <c:formatCode>General</c:formatCode>
                <c:ptCount val="5"/>
                <c:pt idx="0">
                  <c:v>6.70464698739194</c:v>
                </c:pt>
                <c:pt idx="1">
                  <c:v>6.26304371588832</c:v>
                </c:pt>
                <c:pt idx="2">
                  <c:v>7.79960049801594</c:v>
                </c:pt>
                <c:pt idx="3">
                  <c:v>8.86196430283055</c:v>
                </c:pt>
                <c:pt idx="4">
                  <c:v>10.66129684847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ummary!$M$15</c:f>
              <c:strCache>
                <c:ptCount val="1"/>
                <c:pt idx="0">
                  <c:v>Globoquadrina altispira sp.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3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ummary!$P$15:$P$18</c:f>
              <c:numCache>
                <c:formatCode>General</c:formatCode>
                <c:ptCount val="4"/>
                <c:pt idx="0">
                  <c:v>11.81</c:v>
                </c:pt>
                <c:pt idx="1">
                  <c:v>13.06</c:v>
                </c:pt>
                <c:pt idx="2">
                  <c:v>14.73</c:v>
                </c:pt>
                <c:pt idx="3">
                  <c:v>18.38</c:v>
                </c:pt>
              </c:numCache>
            </c:numRef>
          </c:xVal>
          <c:yVal>
            <c:numRef>
              <c:f>Summary!$Q$15:$Q$18</c:f>
              <c:numCache>
                <c:formatCode>General</c:formatCode>
                <c:ptCount val="4"/>
                <c:pt idx="0">
                  <c:v>12.0769520586558</c:v>
                </c:pt>
                <c:pt idx="1">
                  <c:v>11.9942786278751</c:v>
                </c:pt>
                <c:pt idx="2">
                  <c:v>11.6448171541024</c:v>
                </c:pt>
                <c:pt idx="3">
                  <c:v>12.7082428880892</c:v>
                </c:pt>
              </c:numCache>
            </c:numRef>
          </c:yVal>
          <c:smooth val="0"/>
        </c:ser>
        <c:axId val="94103755"/>
        <c:axId val="72086291"/>
      </c:scatterChart>
      <c:valAx>
        <c:axId val="94103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ge Ma</a:t>
                </a:r>
              </a:p>
            </c:rich>
          </c:tx>
          <c:layout>
            <c:manualLayout>
              <c:xMode val="edge"/>
              <c:yMode val="edge"/>
              <c:x val="0.493481313097546"/>
              <c:y val="0.893289068057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6291"/>
        <c:crossesAt val="0"/>
        <c:crossBetween val="midCat"/>
        <c:majorUnit val="2"/>
      </c:valAx>
      <c:valAx>
        <c:axId val="72086291"/>
        <c:scaling>
          <c:orientation val="minMax"/>
          <c:min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Li/Ca (umol/mo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3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157785652203"/>
          <c:y val="0.14394119041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7Li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Acc &amp; Det'!$F$3:$F$19</c:f>
              <c:numCache>
                <c:formatCode>General</c:formatCode>
                <c:ptCount val="17"/>
                <c:pt idx="0">
                  <c:v>11935.6992</c:v>
                </c:pt>
                <c:pt idx="1">
                  <c:v>10728.7168</c:v>
                </c:pt>
                <c:pt idx="2">
                  <c:v>23441.1968</c:v>
                </c:pt>
                <c:pt idx="4">
                  <c:v>34612.6368</c:v>
                </c:pt>
                <c:pt idx="5">
                  <c:v>34230.9888</c:v>
                </c:pt>
                <c:pt idx="6">
                  <c:v>33612.4092</c:v>
                </c:pt>
                <c:pt idx="7">
                  <c:v>33530.8922</c:v>
                </c:pt>
                <c:pt idx="8">
                  <c:v>32145.9202</c:v>
                </c:pt>
                <c:pt idx="10">
                  <c:v>45997.8538</c:v>
                </c:pt>
                <c:pt idx="11">
                  <c:v>46224.3262</c:v>
                </c:pt>
                <c:pt idx="12">
                  <c:v>45260.2852</c:v>
                </c:pt>
                <c:pt idx="13">
                  <c:v>44242.3842</c:v>
                </c:pt>
                <c:pt idx="14">
                  <c:v>42161.6072</c:v>
                </c:pt>
                <c:pt idx="16">
                  <c:v>66753.7118</c:v>
                </c:pt>
              </c:numCache>
            </c:numRef>
          </c:xVal>
          <c:yVal>
            <c:numRef>
              <c:f>'Acc &amp; Det'!$G$3:$G$19</c:f>
              <c:numCache>
                <c:formatCode>General</c:formatCode>
                <c:ptCount val="17"/>
                <c:pt idx="0">
                  <c:v>0.000246708078448806</c:v>
                </c:pt>
                <c:pt idx="1">
                  <c:v>0.000246708078448806</c:v>
                </c:pt>
                <c:pt idx="2">
                  <c:v>0.000496233395963846</c:v>
                </c:pt>
                <c:pt idx="4">
                  <c:v>0.000739969026519715</c:v>
                </c:pt>
                <c:pt idx="5">
                  <c:v>0.000739969026519715</c:v>
                </c:pt>
                <c:pt idx="6">
                  <c:v>0.000739969026519715</c:v>
                </c:pt>
                <c:pt idx="7">
                  <c:v>0.000739969026519715</c:v>
                </c:pt>
                <c:pt idx="8">
                  <c:v>0.000739969026519715</c:v>
                </c:pt>
                <c:pt idx="10">
                  <c:v>0.000995143639289804</c:v>
                </c:pt>
                <c:pt idx="11">
                  <c:v>0.000995143639289804</c:v>
                </c:pt>
                <c:pt idx="12">
                  <c:v>0.000995143639289804</c:v>
                </c:pt>
                <c:pt idx="13">
                  <c:v>0.000995143639289804</c:v>
                </c:pt>
                <c:pt idx="14">
                  <c:v>0.000995143639289804</c:v>
                </c:pt>
                <c:pt idx="16">
                  <c:v>0.00148899835749435</c:v>
                </c:pt>
              </c:numCache>
            </c:numRef>
          </c:yVal>
          <c:smooth val="0"/>
        </c:ser>
        <c:axId val="42754418"/>
        <c:axId val="92558587"/>
      </c:scatterChart>
      <c:valAx>
        <c:axId val="4275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58587"/>
        <c:crossesAt val="0"/>
        <c:crossBetween val="midCat"/>
      </c:valAx>
      <c:valAx>
        <c:axId val="9255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54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24Mg Ca 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884535607283"/>
          <c:y val="0.135524592116232"/>
          <c:w val="0.603710532380733"/>
          <c:h val="0.8336310587114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16:$H$22</c:f>
              <c:numCache>
                <c:formatCode>General</c:formatCode>
                <c:ptCount val="7"/>
                <c:pt idx="0">
                  <c:v>8</c:v>
                </c:pt>
                <c:pt idx="1">
                  <c:v>16</c:v>
                </c:pt>
                <c:pt idx="2">
                  <c:v>71</c:v>
                </c:pt>
                <c:pt idx="3">
                  <c:v>119</c:v>
                </c:pt>
                <c:pt idx="4">
                  <c:v>187</c:v>
                </c:pt>
                <c:pt idx="5">
                  <c:v>252</c:v>
                </c:pt>
                <c:pt idx="6">
                  <c:v>324</c:v>
                </c:pt>
              </c:numCache>
            </c:numRef>
          </c:xVal>
          <c:yVal>
            <c:numRef>
              <c:f>'Blank Drift'!$K$16:$K$22</c:f>
              <c:numCache>
                <c:formatCode>General</c:formatCode>
                <c:ptCount val="7"/>
                <c:pt idx="0">
                  <c:v>1937083</c:v>
                </c:pt>
                <c:pt idx="1">
                  <c:v>1944572</c:v>
                </c:pt>
                <c:pt idx="2">
                  <c:v>1886198</c:v>
                </c:pt>
                <c:pt idx="3">
                  <c:v>1939175</c:v>
                </c:pt>
                <c:pt idx="4">
                  <c:v>1949416</c:v>
                </c:pt>
                <c:pt idx="5">
                  <c:v>1903819</c:v>
                </c:pt>
                <c:pt idx="6">
                  <c:v>1905079</c:v>
                </c:pt>
              </c:numCache>
            </c:numRef>
          </c:yVal>
          <c:smooth val="0"/>
        </c:ser>
        <c:axId val="2707269"/>
        <c:axId val="79092949"/>
      </c:scatterChart>
      <c:valAx>
        <c:axId val="27072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2949"/>
        <c:crossesAt val="0"/>
        <c:crossBetween val="midCat"/>
      </c:valAx>
      <c:valAx>
        <c:axId val="7909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1392025812399"/>
          <c:y val="0.812671192092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43Ca nitric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672603457307"/>
          <c:y val="0.135524592116232"/>
          <c:w val="0.49083289680461"/>
          <c:h val="0.8336310587114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3:$H$9</c:f>
              <c:numCache>
                <c:formatCode>General</c:formatCode>
                <c:ptCount val="7"/>
                <c:pt idx="0">
                  <c:v>0</c:v>
                </c:pt>
                <c:pt idx="1">
                  <c:v>4</c:v>
                </c:pt>
                <c:pt idx="2">
                  <c:v>77</c:v>
                </c:pt>
                <c:pt idx="3">
                  <c:v>116</c:v>
                </c:pt>
                <c:pt idx="4">
                  <c:v>184</c:v>
                </c:pt>
                <c:pt idx="5">
                  <c:v>248</c:v>
                </c:pt>
                <c:pt idx="6">
                  <c:v>321</c:v>
                </c:pt>
              </c:numCache>
            </c:numRef>
          </c:xVal>
          <c:yVal>
            <c:numRef>
              <c:f>'Blank Drift'!$M$3:$M$9</c:f>
              <c:numCache>
                <c:formatCode>General</c:formatCode>
                <c:ptCount val="7"/>
                <c:pt idx="0">
                  <c:v>1495.5551</c:v>
                </c:pt>
                <c:pt idx="1">
                  <c:v>1484.444</c:v>
                </c:pt>
                <c:pt idx="2">
                  <c:v>1325.556</c:v>
                </c:pt>
                <c:pt idx="3">
                  <c:v>1443.333</c:v>
                </c:pt>
                <c:pt idx="4">
                  <c:v>1250</c:v>
                </c:pt>
                <c:pt idx="5">
                  <c:v>1417.778</c:v>
                </c:pt>
                <c:pt idx="6">
                  <c:v>1222.222</c:v>
                </c:pt>
              </c:numCache>
            </c:numRef>
          </c:yVal>
          <c:smooth val="0"/>
        </c:ser>
        <c:axId val="19137645"/>
        <c:axId val="58527827"/>
      </c:scatterChart>
      <c:valAx>
        <c:axId val="1913764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827"/>
        <c:crossesAt val="0"/>
        <c:crossBetween val="midCat"/>
      </c:valAx>
      <c:valAx>
        <c:axId val="5852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7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2577265584075"/>
          <c:y val="0.802548529236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46Ca nitric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746249184605"/>
          <c:y val="0.135524592116232"/>
          <c:w val="0.612133072407045"/>
          <c:h val="0.8336310587114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3:$H$9</c:f>
              <c:numCache>
                <c:formatCode>General</c:formatCode>
                <c:ptCount val="7"/>
                <c:pt idx="0">
                  <c:v>0</c:v>
                </c:pt>
                <c:pt idx="1">
                  <c:v>4</c:v>
                </c:pt>
                <c:pt idx="2">
                  <c:v>77</c:v>
                </c:pt>
                <c:pt idx="3">
                  <c:v>116</c:v>
                </c:pt>
                <c:pt idx="4">
                  <c:v>184</c:v>
                </c:pt>
                <c:pt idx="5">
                  <c:v>248</c:v>
                </c:pt>
                <c:pt idx="6">
                  <c:v>321</c:v>
                </c:pt>
              </c:numCache>
            </c:numRef>
          </c:xVal>
          <c:yVal>
            <c:numRef>
              <c:f>'Blank Drift'!$O$3:$O$9</c:f>
              <c:numCache>
                <c:formatCode>General</c:formatCode>
                <c:ptCount val="7"/>
                <c:pt idx="0">
                  <c:v>12370</c:v>
                </c:pt>
                <c:pt idx="1">
                  <c:v>10990</c:v>
                </c:pt>
                <c:pt idx="2">
                  <c:v>11563.33</c:v>
                </c:pt>
                <c:pt idx="3">
                  <c:v>23706.811</c:v>
                </c:pt>
                <c:pt idx="4">
                  <c:v>10840</c:v>
                </c:pt>
                <c:pt idx="5">
                  <c:v>31221.93</c:v>
                </c:pt>
                <c:pt idx="6">
                  <c:v>26688.221</c:v>
                </c:pt>
              </c:numCache>
            </c:numRef>
          </c:yVal>
          <c:smooth val="0"/>
        </c:ser>
        <c:axId val="8754060"/>
        <c:axId val="38691764"/>
      </c:scatterChart>
      <c:valAx>
        <c:axId val="87540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764"/>
        <c:crossesAt val="0"/>
        <c:crossBetween val="midCat"/>
      </c:valAx>
      <c:valAx>
        <c:axId val="3869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493803000652"/>
          <c:y val="0.8136239133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24Mg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Acc &amp; Det'!$R$3:$R$19</c:f>
              <c:numCache>
                <c:formatCode>General</c:formatCode>
                <c:ptCount val="17"/>
                <c:pt idx="0">
                  <c:v>7889185.36</c:v>
                </c:pt>
                <c:pt idx="1">
                  <c:v>7665073.94</c:v>
                </c:pt>
                <c:pt idx="2">
                  <c:v>15485321.12</c:v>
                </c:pt>
                <c:pt idx="4">
                  <c:v>31232131.29</c:v>
                </c:pt>
                <c:pt idx="5">
                  <c:v>31392860.77</c:v>
                </c:pt>
                <c:pt idx="6">
                  <c:v>31205688.2</c:v>
                </c:pt>
                <c:pt idx="7">
                  <c:v>31319183.75</c:v>
                </c:pt>
                <c:pt idx="8">
                  <c:v>30554837.76</c:v>
                </c:pt>
                <c:pt idx="10">
                  <c:v>72655290.52</c:v>
                </c:pt>
                <c:pt idx="11">
                  <c:v>73862958</c:v>
                </c:pt>
                <c:pt idx="12">
                  <c:v>73020793.96</c:v>
                </c:pt>
                <c:pt idx="13">
                  <c:v>72520778.45</c:v>
                </c:pt>
                <c:pt idx="14">
                  <c:v>70239680.05</c:v>
                </c:pt>
                <c:pt idx="16">
                  <c:v>150168125.22</c:v>
                </c:pt>
              </c:numCache>
            </c:numRef>
          </c:xVal>
          <c:yVal>
            <c:numRef>
              <c:f>'Acc &amp; Det'!$S$3:$S$19</c:f>
              <c:numCache>
                <c:formatCode>General</c:formatCode>
                <c:ptCount val="17"/>
                <c:pt idx="0">
                  <c:v>0.247561241923902</c:v>
                </c:pt>
                <c:pt idx="1">
                  <c:v>0.247561241923902</c:v>
                </c:pt>
                <c:pt idx="2">
                  <c:v>0.407728463185899</c:v>
                </c:pt>
                <c:pt idx="4">
                  <c:v>0.989980534325123</c:v>
                </c:pt>
                <c:pt idx="5">
                  <c:v>0.989980534325123</c:v>
                </c:pt>
                <c:pt idx="6">
                  <c:v>0.989980534325123</c:v>
                </c:pt>
                <c:pt idx="7">
                  <c:v>0.989980534325123</c:v>
                </c:pt>
                <c:pt idx="8">
                  <c:v>0.989980534325123</c:v>
                </c:pt>
                <c:pt idx="10">
                  <c:v>2.34937732672325</c:v>
                </c:pt>
                <c:pt idx="11">
                  <c:v>2.34937732672325</c:v>
                </c:pt>
                <c:pt idx="12">
                  <c:v>2.34937732672325</c:v>
                </c:pt>
                <c:pt idx="13">
                  <c:v>2.34937732672325</c:v>
                </c:pt>
                <c:pt idx="14">
                  <c:v>2.34937732672325</c:v>
                </c:pt>
                <c:pt idx="16">
                  <c:v>4.99624874838476</c:v>
                </c:pt>
              </c:numCache>
            </c:numRef>
          </c:yVal>
          <c:smooth val="0"/>
        </c:ser>
        <c:axId val="45771162"/>
        <c:axId val="73431337"/>
      </c:scatterChart>
      <c:valAx>
        <c:axId val="4577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31337"/>
        <c:crossesAt val="0"/>
        <c:crossBetween val="midCat"/>
      </c:valAx>
      <c:valAx>
        <c:axId val="7343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71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55Mn Ca 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280560602128"/>
          <c:y val="0.171966178397047"/>
          <c:w val="0.482221645471062"/>
          <c:h val="0.797189472430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16:$H$22</c:f>
              <c:numCache>
                <c:formatCode>General</c:formatCode>
                <c:ptCount val="7"/>
                <c:pt idx="0">
                  <c:v>8</c:v>
                </c:pt>
                <c:pt idx="1">
                  <c:v>16</c:v>
                </c:pt>
                <c:pt idx="2">
                  <c:v>71</c:v>
                </c:pt>
                <c:pt idx="3">
                  <c:v>119</c:v>
                </c:pt>
                <c:pt idx="4">
                  <c:v>187</c:v>
                </c:pt>
                <c:pt idx="5">
                  <c:v>252</c:v>
                </c:pt>
                <c:pt idx="6">
                  <c:v>324</c:v>
                </c:pt>
              </c:numCache>
            </c:numRef>
          </c:xVal>
          <c:yVal>
            <c:numRef>
              <c:f>'Blank Drift'!$Q$16:$Q$22</c:f>
              <c:numCache>
                <c:formatCode>General</c:formatCode>
                <c:ptCount val="7"/>
                <c:pt idx="0">
                  <c:v>9657.7773</c:v>
                </c:pt>
                <c:pt idx="1">
                  <c:v>9576.667</c:v>
                </c:pt>
                <c:pt idx="2">
                  <c:v>10278.89</c:v>
                </c:pt>
                <c:pt idx="3">
                  <c:v>10987.78</c:v>
                </c:pt>
                <c:pt idx="4">
                  <c:v>11321.11</c:v>
                </c:pt>
                <c:pt idx="5">
                  <c:v>11524.44</c:v>
                </c:pt>
                <c:pt idx="6">
                  <c:v>11924.44</c:v>
                </c:pt>
              </c:numCache>
            </c:numRef>
          </c:yVal>
          <c:smooth val="0"/>
        </c:ser>
        <c:axId val="74037928"/>
        <c:axId val="63662785"/>
      </c:scatterChart>
      <c:valAx>
        <c:axId val="740379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785"/>
        <c:crossesAt val="0"/>
        <c:crossBetween val="midCat"/>
      </c:valAx>
      <c:valAx>
        <c:axId val="6366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8250713729561"/>
          <c:y val="0.79718947243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55Mn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Acc &amp; Det'!$AL$3:$AL$19</c:f>
              <c:numCache>
                <c:formatCode>General</c:formatCode>
                <c:ptCount val="17"/>
                <c:pt idx="0">
                  <c:v>364854.5612</c:v>
                </c:pt>
                <c:pt idx="1">
                  <c:v>372269.3894</c:v>
                </c:pt>
                <c:pt idx="2">
                  <c:v>1734403.4016</c:v>
                </c:pt>
                <c:pt idx="4">
                  <c:v>3335263.2459</c:v>
                </c:pt>
                <c:pt idx="5">
                  <c:v>3462972.8751</c:v>
                </c:pt>
                <c:pt idx="6">
                  <c:v>3479742.5348</c:v>
                </c:pt>
                <c:pt idx="7">
                  <c:v>3514047.0693</c:v>
                </c:pt>
                <c:pt idx="8">
                  <c:v>3451709.1672</c:v>
                </c:pt>
                <c:pt idx="10">
                  <c:v>8114857.0276</c:v>
                </c:pt>
                <c:pt idx="11">
                  <c:v>8585887.6568</c:v>
                </c:pt>
                <c:pt idx="12">
                  <c:v>8495134.7852</c:v>
                </c:pt>
                <c:pt idx="13">
                  <c:v>8469489.3823</c:v>
                </c:pt>
                <c:pt idx="14">
                  <c:v>8373237.8863</c:v>
                </c:pt>
                <c:pt idx="16">
                  <c:v>16066416.3406</c:v>
                </c:pt>
              </c:numCache>
            </c:numRef>
          </c:xVal>
          <c:yVal>
            <c:numRef>
              <c:f>'Acc &amp; Det'!$AM$3:$AM$19</c:f>
              <c:numCache>
                <c:formatCode>General</c:formatCode>
                <c:ptCount val="17"/>
                <c:pt idx="0">
                  <c:v>0.00496431762276513</c:v>
                </c:pt>
                <c:pt idx="1">
                  <c:v>0.00496431762276513</c:v>
                </c:pt>
                <c:pt idx="2">
                  <c:v>0.0254295065192606</c:v>
                </c:pt>
                <c:pt idx="4">
                  <c:v>0.0506869801650692</c:v>
                </c:pt>
                <c:pt idx="5">
                  <c:v>0.0506869801650692</c:v>
                </c:pt>
                <c:pt idx="6">
                  <c:v>0.0506869801650692</c:v>
                </c:pt>
                <c:pt idx="7">
                  <c:v>0.0506869801650692</c:v>
                </c:pt>
                <c:pt idx="8">
                  <c:v>0.0506869801650692</c:v>
                </c:pt>
                <c:pt idx="10">
                  <c:v>0.12620086999702</c:v>
                </c:pt>
                <c:pt idx="11">
                  <c:v>0.12620086999702</c:v>
                </c:pt>
                <c:pt idx="12">
                  <c:v>0.12620086999702</c:v>
                </c:pt>
                <c:pt idx="13">
                  <c:v>0.12620086999702</c:v>
                </c:pt>
                <c:pt idx="14">
                  <c:v>0.12620086999702</c:v>
                </c:pt>
                <c:pt idx="16">
                  <c:v>0.252293768204267</c:v>
                </c:pt>
              </c:numCache>
            </c:numRef>
          </c:yVal>
          <c:smooth val="0"/>
        </c:ser>
        <c:axId val="64280795"/>
        <c:axId val="63632636"/>
      </c:scatterChart>
      <c:valAx>
        <c:axId val="6428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32636"/>
        <c:crossesAt val="0"/>
        <c:crossBetween val="midCat"/>
      </c:valAx>
      <c:valAx>
        <c:axId val="6363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80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66Zn Ca 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674750356633"/>
          <c:y val="0.136331021286774"/>
          <c:w val="0.613798469718584"/>
          <c:h val="0.8330542932312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16:$H$22</c:f>
              <c:numCache>
                <c:formatCode>General</c:formatCode>
                <c:ptCount val="7"/>
                <c:pt idx="0">
                  <c:v>8</c:v>
                </c:pt>
                <c:pt idx="1">
                  <c:v>16</c:v>
                </c:pt>
                <c:pt idx="2">
                  <c:v>71</c:v>
                </c:pt>
                <c:pt idx="3">
                  <c:v>119</c:v>
                </c:pt>
                <c:pt idx="4">
                  <c:v>187</c:v>
                </c:pt>
                <c:pt idx="5">
                  <c:v>252</c:v>
                </c:pt>
                <c:pt idx="6">
                  <c:v>324</c:v>
                </c:pt>
              </c:numCache>
            </c:numRef>
          </c:xVal>
          <c:yVal>
            <c:numRef>
              <c:f>'Blank Drift'!$S$16:$S$22</c:f>
              <c:numCache>
                <c:formatCode>General</c:formatCode>
                <c:ptCount val="7"/>
                <c:pt idx="0">
                  <c:v>2297.0371</c:v>
                </c:pt>
                <c:pt idx="1">
                  <c:v>1670.741</c:v>
                </c:pt>
                <c:pt idx="2">
                  <c:v>2454.074</c:v>
                </c:pt>
                <c:pt idx="3">
                  <c:v>2064.074</c:v>
                </c:pt>
                <c:pt idx="4">
                  <c:v>2536.2959</c:v>
                </c:pt>
                <c:pt idx="5">
                  <c:v>1776.666</c:v>
                </c:pt>
                <c:pt idx="6">
                  <c:v>2208.1479</c:v>
                </c:pt>
              </c:numCache>
            </c:numRef>
          </c:yVal>
          <c:smooth val="0"/>
        </c:ser>
        <c:axId val="5060425"/>
        <c:axId val="44483212"/>
      </c:scatterChart>
      <c:valAx>
        <c:axId val="50604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212"/>
        <c:crossesAt val="0"/>
        <c:crossBetween val="midCat"/>
      </c:valAx>
      <c:valAx>
        <c:axId val="4448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40902606666"/>
          <c:y val="0.802080841903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66Zn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Acc &amp; Det'!$AX$3:$AX$19</c:f>
              <c:numCache>
                <c:formatCode>General</c:formatCode>
                <c:ptCount val="17"/>
                <c:pt idx="0">
                  <c:v>1240.6948</c:v>
                </c:pt>
                <c:pt idx="1">
                  <c:v>1480.7016</c:v>
                </c:pt>
                <c:pt idx="2">
                  <c:v>3396.6346</c:v>
                </c:pt>
                <c:pt idx="4">
                  <c:v>6824.5245</c:v>
                </c:pt>
                <c:pt idx="5">
                  <c:v>7140.9715</c:v>
                </c:pt>
                <c:pt idx="6">
                  <c:v>7195.0774</c:v>
                </c:pt>
                <c:pt idx="7">
                  <c:v>7128.8043</c:v>
                </c:pt>
                <c:pt idx="8">
                  <c:v>7155.7123</c:v>
                </c:pt>
                <c:pt idx="10">
                  <c:v>14158.5184</c:v>
                </c:pt>
                <c:pt idx="11">
                  <c:v>15041.6312</c:v>
                </c:pt>
                <c:pt idx="12">
                  <c:v>15516.1968</c:v>
                </c:pt>
                <c:pt idx="13">
                  <c:v>15416.7832</c:v>
                </c:pt>
                <c:pt idx="14">
                  <c:v>15116.5602</c:v>
                </c:pt>
                <c:pt idx="16">
                  <c:v>21292.0614</c:v>
                </c:pt>
              </c:numCache>
            </c:numRef>
          </c:xVal>
          <c:yVal>
            <c:numRef>
              <c:f>'Acc &amp; Det'!$AY$3:$AY$19</c:f>
              <c:numCache>
                <c:formatCode>General</c:formatCode>
                <c:ptCount val="17"/>
                <c:pt idx="0">
                  <c:v>0.000249587644130929</c:v>
                </c:pt>
                <c:pt idx="1">
                  <c:v>0.000249587644130929</c:v>
                </c:pt>
                <c:pt idx="2">
                  <c:v>0.000502727620674765</c:v>
                </c:pt>
                <c:pt idx="4">
                  <c:v>0.00101947518076087</c:v>
                </c:pt>
                <c:pt idx="5">
                  <c:v>0.00101947518076087</c:v>
                </c:pt>
                <c:pt idx="6">
                  <c:v>0.00101947518076087</c:v>
                </c:pt>
                <c:pt idx="7">
                  <c:v>0.00101947518076087</c:v>
                </c:pt>
                <c:pt idx="8">
                  <c:v>0.00101947518076087</c:v>
                </c:pt>
                <c:pt idx="10">
                  <c:v>0.00204242812749715</c:v>
                </c:pt>
                <c:pt idx="11">
                  <c:v>0.00204242812749715</c:v>
                </c:pt>
                <c:pt idx="12">
                  <c:v>0.00204242812749715</c:v>
                </c:pt>
                <c:pt idx="13">
                  <c:v>0.00204242812749715</c:v>
                </c:pt>
                <c:pt idx="14">
                  <c:v>0.00204242812749715</c:v>
                </c:pt>
                <c:pt idx="16">
                  <c:v>0.00306988063924642</c:v>
                </c:pt>
              </c:numCache>
            </c:numRef>
          </c:yVal>
          <c:smooth val="0"/>
        </c:ser>
        <c:axId val="1464662"/>
        <c:axId val="44619620"/>
      </c:scatterChart>
      <c:valAx>
        <c:axId val="146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19620"/>
        <c:crossesAt val="0"/>
        <c:crossBetween val="midCat"/>
      </c:valAx>
      <c:valAx>
        <c:axId val="4461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4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88Sr Ca 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0395256917"/>
          <c:y val="0.135524592116232"/>
          <c:w val="0.578621756315518"/>
          <c:h val="0.8336310587114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16:$H$22</c:f>
              <c:numCache>
                <c:formatCode>General</c:formatCode>
                <c:ptCount val="7"/>
                <c:pt idx="0">
                  <c:v>8</c:v>
                </c:pt>
                <c:pt idx="1">
                  <c:v>16</c:v>
                </c:pt>
                <c:pt idx="2">
                  <c:v>71</c:v>
                </c:pt>
                <c:pt idx="3">
                  <c:v>119</c:v>
                </c:pt>
                <c:pt idx="4">
                  <c:v>187</c:v>
                </c:pt>
                <c:pt idx="5">
                  <c:v>252</c:v>
                </c:pt>
                <c:pt idx="6">
                  <c:v>324</c:v>
                </c:pt>
              </c:numCache>
            </c:numRef>
          </c:xVal>
          <c:yVal>
            <c:numRef>
              <c:f>'Blank Drift'!$U$16:$U$22</c:f>
              <c:numCache>
                <c:formatCode>General</c:formatCode>
                <c:ptCount val="7"/>
                <c:pt idx="0">
                  <c:v>6175500</c:v>
                </c:pt>
                <c:pt idx="1">
                  <c:v>6164236</c:v>
                </c:pt>
                <c:pt idx="2">
                  <c:v>6257721</c:v>
                </c:pt>
                <c:pt idx="3">
                  <c:v>6338576</c:v>
                </c:pt>
                <c:pt idx="4">
                  <c:v>6460704</c:v>
                </c:pt>
                <c:pt idx="5">
                  <c:v>6468712</c:v>
                </c:pt>
                <c:pt idx="6">
                  <c:v>6474507</c:v>
                </c:pt>
              </c:numCache>
            </c:numRef>
          </c:yVal>
          <c:smooth val="0"/>
        </c:ser>
        <c:axId val="75797460"/>
        <c:axId val="42006888"/>
      </c:scatterChart>
      <c:valAx>
        <c:axId val="757974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6888"/>
        <c:crossesAt val="0"/>
        <c:crossBetween val="midCat"/>
      </c:valAx>
      <c:valAx>
        <c:axId val="4200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843443890703"/>
          <c:y val="0.815767536024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ODP 871A and 872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5095724101127"/>
          <c:y val="0.181012362957779"/>
          <c:w val="0.91254752851711"/>
          <c:h val="0.7203172381618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Pulleniatina sp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7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ummary!$P$2:$P$3</c:f>
              <c:numCache>
                <c:formatCode>General</c:formatCode>
                <c:ptCount val="2"/>
                <c:pt idx="0">
                  <c:v>0.085</c:v>
                </c:pt>
                <c:pt idx="1">
                  <c:v>0.98</c:v>
                </c:pt>
              </c:numCache>
            </c:numRef>
          </c:xVal>
          <c:yVal>
            <c:numRef>
              <c:f>Summary!$R$2:$R$3</c:f>
              <c:numCache>
                <c:formatCode>General</c:formatCode>
                <c:ptCount val="2"/>
                <c:pt idx="0">
                  <c:v>2.42612505940926</c:v>
                </c:pt>
                <c:pt idx="1">
                  <c:v>2.59876897184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ummary!$M$5</c:f>
              <c:strCache>
                <c:ptCount val="1"/>
                <c:pt idx="0">
                  <c:v>Globorotalia cultrata sp.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3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ummary!$P$5:$P$7</c:f>
              <c:numCache>
                <c:formatCode>General</c:formatCode>
                <c:ptCount val="3"/>
                <c:pt idx="0">
                  <c:v>0.98</c:v>
                </c:pt>
                <c:pt idx="1">
                  <c:v>6</c:v>
                </c:pt>
                <c:pt idx="2">
                  <c:v>9.02</c:v>
                </c:pt>
              </c:numCache>
            </c:numRef>
          </c:xVal>
          <c:yVal>
            <c:numRef>
              <c:f>Summary!$R$5:$R$7</c:f>
              <c:numCache>
                <c:formatCode>General</c:formatCode>
                <c:ptCount val="3"/>
                <c:pt idx="0">
                  <c:v>2.61136630414757</c:v>
                </c:pt>
                <c:pt idx="1">
                  <c:v>3.2309901399963</c:v>
                </c:pt>
                <c:pt idx="2">
                  <c:v>2.425812437264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ummary!$M$10</c:f>
              <c:strCache>
                <c:ptCount val="1"/>
                <c:pt idx="0">
                  <c:v>Orbulina sp.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3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ummary!$P$9:$P$13</c:f>
              <c:numCache>
                <c:formatCode>General</c:formatCode>
                <c:ptCount val="5"/>
                <c:pt idx="0">
                  <c:v>3</c:v>
                </c:pt>
                <c:pt idx="1">
                  <c:v>6</c:v>
                </c:pt>
                <c:pt idx="2">
                  <c:v>9.02</c:v>
                </c:pt>
                <c:pt idx="3">
                  <c:v>11.4</c:v>
                </c:pt>
                <c:pt idx="4">
                  <c:v>11.81</c:v>
                </c:pt>
              </c:numCache>
            </c:numRef>
          </c:xVal>
          <c:yVal>
            <c:numRef>
              <c:f>Summary!$R$9:$R$13</c:f>
              <c:numCache>
                <c:formatCode>General</c:formatCode>
                <c:ptCount val="5"/>
                <c:pt idx="0">
                  <c:v>3.8773447132112</c:v>
                </c:pt>
                <c:pt idx="1">
                  <c:v>3.36345095958583</c:v>
                </c:pt>
                <c:pt idx="2">
                  <c:v>3.3285984777265</c:v>
                </c:pt>
                <c:pt idx="3">
                  <c:v>3.788993084764</c:v>
                </c:pt>
                <c:pt idx="4">
                  <c:v>4.7986615152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ummary!$M$15</c:f>
              <c:strCache>
                <c:ptCount val="1"/>
                <c:pt idx="0">
                  <c:v>Globoquadrina altispira sp.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3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ummary!$P$15:$P$18</c:f>
              <c:numCache>
                <c:formatCode>General</c:formatCode>
                <c:ptCount val="4"/>
                <c:pt idx="0">
                  <c:v>11.81</c:v>
                </c:pt>
                <c:pt idx="1">
                  <c:v>13.06</c:v>
                </c:pt>
                <c:pt idx="2">
                  <c:v>14.73</c:v>
                </c:pt>
                <c:pt idx="3">
                  <c:v>18.38</c:v>
                </c:pt>
              </c:numCache>
            </c:numRef>
          </c:xVal>
          <c:yVal>
            <c:numRef>
              <c:f>Summary!$R$15:$R$18</c:f>
              <c:numCache>
                <c:formatCode>General</c:formatCode>
                <c:ptCount val="4"/>
                <c:pt idx="0">
                  <c:v>3.17554829297007</c:v>
                </c:pt>
                <c:pt idx="1">
                  <c:v>3.4572371719515</c:v>
                </c:pt>
                <c:pt idx="2">
                  <c:v>3.427472520386</c:v>
                </c:pt>
                <c:pt idx="3">
                  <c:v>4.10339100836934</c:v>
                </c:pt>
              </c:numCache>
            </c:numRef>
          </c:yVal>
          <c:smooth val="0"/>
        </c:ser>
        <c:axId val="35760338"/>
        <c:axId val="13611380"/>
      </c:scatterChart>
      <c:valAx>
        <c:axId val="35760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ge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1380"/>
        <c:crossesAt val="0"/>
        <c:crossBetween val="midCat"/>
        <c:majorUnit val="2"/>
      </c:valAx>
      <c:valAx>
        <c:axId val="13611380"/>
        <c:scaling>
          <c:orientation val="minMax"/>
          <c:max val="5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g/Ca (mmol/mo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0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189180174772"/>
          <c:y val="0.141940751108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88Sr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Acc &amp; Det'!$BJ$3:$BJ$19</c:f>
              <c:numCache>
                <c:formatCode>General</c:formatCode>
                <c:ptCount val="17"/>
                <c:pt idx="0">
                  <c:v>22402058.21</c:v>
                </c:pt>
                <c:pt idx="1">
                  <c:v>23559511.91</c:v>
                </c:pt>
                <c:pt idx="2">
                  <c:v>44889581.09</c:v>
                </c:pt>
                <c:pt idx="4">
                  <c:v>66019236.46</c:v>
                </c:pt>
                <c:pt idx="5">
                  <c:v>67791657.94</c:v>
                </c:pt>
                <c:pt idx="6">
                  <c:v>68002623.05</c:v>
                </c:pt>
                <c:pt idx="7">
                  <c:v>69064402.8</c:v>
                </c:pt>
                <c:pt idx="8">
                  <c:v>69014197.01</c:v>
                </c:pt>
                <c:pt idx="10">
                  <c:v>87012275.69</c:v>
                </c:pt>
                <c:pt idx="11">
                  <c:v>90860968.05</c:v>
                </c:pt>
                <c:pt idx="12">
                  <c:v>90278968.41</c:v>
                </c:pt>
                <c:pt idx="13">
                  <c:v>91535029.3</c:v>
                </c:pt>
                <c:pt idx="14">
                  <c:v>90517561.3</c:v>
                </c:pt>
                <c:pt idx="16">
                  <c:v>128720650.99</c:v>
                </c:pt>
              </c:numCache>
            </c:numRef>
          </c:xVal>
          <c:yVal>
            <c:numRef>
              <c:f>'Acc &amp; Det'!$BK$3:$BK$19</c:f>
              <c:numCache>
                <c:formatCode>General</c:formatCode>
                <c:ptCount val="17"/>
                <c:pt idx="0">
                  <c:v>0.239265891467832</c:v>
                </c:pt>
                <c:pt idx="1">
                  <c:v>0.239265891467832</c:v>
                </c:pt>
                <c:pt idx="2">
                  <c:v>0.49514146785429</c:v>
                </c:pt>
                <c:pt idx="4">
                  <c:v>0.73048458260111</c:v>
                </c:pt>
                <c:pt idx="5">
                  <c:v>0.73048458260111</c:v>
                </c:pt>
                <c:pt idx="6">
                  <c:v>0.73048458260111</c:v>
                </c:pt>
                <c:pt idx="7">
                  <c:v>0.73048458260111</c:v>
                </c:pt>
                <c:pt idx="8">
                  <c:v>0.73048458260111</c:v>
                </c:pt>
                <c:pt idx="10">
                  <c:v>0.995241628061747</c:v>
                </c:pt>
                <c:pt idx="11">
                  <c:v>0.995241628061747</c:v>
                </c:pt>
                <c:pt idx="12">
                  <c:v>0.995241628061747</c:v>
                </c:pt>
                <c:pt idx="13">
                  <c:v>0.995241628061747</c:v>
                </c:pt>
                <c:pt idx="14">
                  <c:v>0.995241628061747</c:v>
                </c:pt>
                <c:pt idx="16">
                  <c:v>1.48483531623691</c:v>
                </c:pt>
              </c:numCache>
            </c:numRef>
          </c:yVal>
          <c:smooth val="0"/>
        </c:ser>
        <c:axId val="4295717"/>
        <c:axId val="13830647"/>
      </c:scatterChart>
      <c:valAx>
        <c:axId val="429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30647"/>
        <c:crossesAt val="0"/>
        <c:crossBetween val="midCat"/>
      </c:valAx>
      <c:valAx>
        <c:axId val="1383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5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111Cd Ca 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038741670541"/>
          <c:y val="0.135524592116232"/>
          <c:w val="0.627150162715016"/>
          <c:h val="0.8336310587114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16:$H$22</c:f>
              <c:numCache>
                <c:formatCode>General</c:formatCode>
                <c:ptCount val="7"/>
                <c:pt idx="0">
                  <c:v>8</c:v>
                </c:pt>
                <c:pt idx="1">
                  <c:v>16</c:v>
                </c:pt>
                <c:pt idx="2">
                  <c:v>71</c:v>
                </c:pt>
                <c:pt idx="3">
                  <c:v>119</c:v>
                </c:pt>
                <c:pt idx="4">
                  <c:v>187</c:v>
                </c:pt>
                <c:pt idx="5">
                  <c:v>252</c:v>
                </c:pt>
                <c:pt idx="6">
                  <c:v>324</c:v>
                </c:pt>
              </c:numCache>
            </c:numRef>
          </c:xVal>
          <c:yVal>
            <c:numRef>
              <c:f>'Blank Drift'!$W$16:$W$22</c:f>
              <c:numCache>
                <c:formatCode>General</c:formatCode>
                <c:ptCount val="7"/>
                <c:pt idx="0">
                  <c:v>1001.111</c:v>
                </c:pt>
                <c:pt idx="1">
                  <c:v>984.4444</c:v>
                </c:pt>
                <c:pt idx="2">
                  <c:v>1011.111</c:v>
                </c:pt>
                <c:pt idx="3">
                  <c:v>1000.741</c:v>
                </c:pt>
                <c:pt idx="4">
                  <c:v>998.5185</c:v>
                </c:pt>
                <c:pt idx="5">
                  <c:v>1014.444</c:v>
                </c:pt>
                <c:pt idx="6">
                  <c:v>1011.852</c:v>
                </c:pt>
              </c:numCache>
            </c:numRef>
          </c:yVal>
          <c:smooth val="0"/>
        </c:ser>
        <c:axId val="9776421"/>
        <c:axId val="83644971"/>
      </c:scatterChart>
      <c:valAx>
        <c:axId val="97764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4971"/>
        <c:crossesAt val="0"/>
        <c:crossBetween val="midCat"/>
      </c:valAx>
      <c:valAx>
        <c:axId val="8364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8744769874477"/>
          <c:y val="0.791592235322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11Cd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Acc &amp; Det'!$BV$3:$BV$19</c:f>
              <c:numCache>
                <c:formatCode>General</c:formatCode>
                <c:ptCount val="17"/>
                <c:pt idx="0">
                  <c:v>264.9993</c:v>
                </c:pt>
                <c:pt idx="1">
                  <c:v>231.1565</c:v>
                </c:pt>
                <c:pt idx="2">
                  <c:v>466.7836</c:v>
                </c:pt>
                <c:pt idx="4">
                  <c:v>952.8489</c:v>
                </c:pt>
                <c:pt idx="5">
                  <c:v>918.6241</c:v>
                </c:pt>
                <c:pt idx="6">
                  <c:v>894.4798</c:v>
                </c:pt>
                <c:pt idx="7">
                  <c:v>997.9613</c:v>
                </c:pt>
                <c:pt idx="8">
                  <c:v>975.6432</c:v>
                </c:pt>
                <c:pt idx="10">
                  <c:v>1824.9486</c:v>
                </c:pt>
                <c:pt idx="11">
                  <c:v>1933.3167</c:v>
                </c:pt>
                <c:pt idx="12">
                  <c:v>1871.8193</c:v>
                </c:pt>
                <c:pt idx="13">
                  <c:v>1950.0064</c:v>
                </c:pt>
                <c:pt idx="14">
                  <c:v>1794.1492</c:v>
                </c:pt>
                <c:pt idx="16">
                  <c:v>2656.2537</c:v>
                </c:pt>
              </c:numCache>
            </c:numRef>
          </c:xVal>
          <c:yVal>
            <c:numRef>
              <c:f>'Acc &amp; Det'!$BW$3:$BW$19</c:f>
              <c:numCache>
                <c:formatCode>General</c:formatCode>
                <c:ptCount val="17"/>
                <c:pt idx="0">
                  <c:v>2.50550506457584E-005</c:v>
                </c:pt>
                <c:pt idx="1">
                  <c:v>2.50550506457584E-005</c:v>
                </c:pt>
                <c:pt idx="2">
                  <c:v>5.07525805183478E-005</c:v>
                </c:pt>
                <c:pt idx="4">
                  <c:v>0.000101210562463283</c:v>
                </c:pt>
                <c:pt idx="5">
                  <c:v>0.000101210562463283</c:v>
                </c:pt>
                <c:pt idx="6">
                  <c:v>0.000101210562463283</c:v>
                </c:pt>
                <c:pt idx="7">
                  <c:v>0.000101210562463283</c:v>
                </c:pt>
                <c:pt idx="8">
                  <c:v>0.000101210562463283</c:v>
                </c:pt>
                <c:pt idx="10">
                  <c:v>0.00020267361732621</c:v>
                </c:pt>
                <c:pt idx="11">
                  <c:v>0.00020267361732621</c:v>
                </c:pt>
                <c:pt idx="12">
                  <c:v>0.00020267361732621</c:v>
                </c:pt>
                <c:pt idx="13">
                  <c:v>0.00020267361732621</c:v>
                </c:pt>
                <c:pt idx="14">
                  <c:v>0.00020267361732621</c:v>
                </c:pt>
                <c:pt idx="16">
                  <c:v>0.000302631662204598</c:v>
                </c:pt>
              </c:numCache>
            </c:numRef>
          </c:yVal>
          <c:smooth val="0"/>
        </c:ser>
        <c:axId val="17904945"/>
        <c:axId val="15501027"/>
      </c:scatterChart>
      <c:valAx>
        <c:axId val="1790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01027"/>
        <c:crossesAt val="0"/>
        <c:crossBetween val="midCat"/>
      </c:valAx>
      <c:valAx>
        <c:axId val="1550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04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137Ba Ca 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804790110739"/>
          <c:y val="0.135524592116232"/>
          <c:w val="0.62425959309812"/>
          <c:h val="0.8336310587114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16:$H$22</c:f>
              <c:numCache>
                <c:formatCode>General</c:formatCode>
                <c:ptCount val="7"/>
                <c:pt idx="0">
                  <c:v>8</c:v>
                </c:pt>
                <c:pt idx="1">
                  <c:v>16</c:v>
                </c:pt>
                <c:pt idx="2">
                  <c:v>71</c:v>
                </c:pt>
                <c:pt idx="3">
                  <c:v>119</c:v>
                </c:pt>
                <c:pt idx="4">
                  <c:v>187</c:v>
                </c:pt>
                <c:pt idx="5">
                  <c:v>252</c:v>
                </c:pt>
                <c:pt idx="6">
                  <c:v>324</c:v>
                </c:pt>
              </c:numCache>
            </c:numRef>
          </c:xVal>
          <c:yVal>
            <c:numRef>
              <c:f>'Blank Drift'!$Y$16:$Y$22</c:f>
              <c:numCache>
                <c:formatCode>General</c:formatCode>
                <c:ptCount val="7"/>
                <c:pt idx="0">
                  <c:v>4842.2222</c:v>
                </c:pt>
                <c:pt idx="1">
                  <c:v>4880</c:v>
                </c:pt>
                <c:pt idx="2">
                  <c:v>4970</c:v>
                </c:pt>
                <c:pt idx="3">
                  <c:v>4972.2222</c:v>
                </c:pt>
                <c:pt idx="4">
                  <c:v>5121.1108</c:v>
                </c:pt>
                <c:pt idx="5">
                  <c:v>5135.5552</c:v>
                </c:pt>
                <c:pt idx="6">
                  <c:v>5048.8892</c:v>
                </c:pt>
              </c:numCache>
            </c:numRef>
          </c:yVal>
          <c:smooth val="0"/>
        </c:ser>
        <c:axId val="86913924"/>
        <c:axId val="87554395"/>
      </c:scatterChart>
      <c:valAx>
        <c:axId val="8691392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395"/>
        <c:crossesAt val="0"/>
        <c:crossBetween val="midCat"/>
      </c:valAx>
      <c:valAx>
        <c:axId val="8755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3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977079577646"/>
          <c:y val="0.816482076932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208Pb Ca 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400544959128"/>
          <c:y val="0.136331021286774"/>
          <c:w val="0.603269754768392"/>
          <c:h val="0.8330542932312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16:$H$22</c:f>
              <c:numCache>
                <c:formatCode>General</c:formatCode>
                <c:ptCount val="7"/>
                <c:pt idx="0">
                  <c:v>8</c:v>
                </c:pt>
                <c:pt idx="1">
                  <c:v>16</c:v>
                </c:pt>
                <c:pt idx="2">
                  <c:v>71</c:v>
                </c:pt>
                <c:pt idx="3">
                  <c:v>119</c:v>
                </c:pt>
                <c:pt idx="4">
                  <c:v>187</c:v>
                </c:pt>
                <c:pt idx="5">
                  <c:v>252</c:v>
                </c:pt>
                <c:pt idx="6">
                  <c:v>324</c:v>
                </c:pt>
              </c:numCache>
            </c:numRef>
          </c:xVal>
          <c:yVal>
            <c:numRef>
              <c:f>'Blank Drift'!$AA$16:$AA$22</c:f>
              <c:numCache>
                <c:formatCode>General</c:formatCode>
                <c:ptCount val="7"/>
                <c:pt idx="0">
                  <c:v>20234.439</c:v>
                </c:pt>
                <c:pt idx="1">
                  <c:v>19698.891</c:v>
                </c:pt>
                <c:pt idx="2">
                  <c:v>20361.109</c:v>
                </c:pt>
                <c:pt idx="3">
                  <c:v>20341.109</c:v>
                </c:pt>
                <c:pt idx="4">
                  <c:v>20941.109</c:v>
                </c:pt>
                <c:pt idx="5">
                  <c:v>20418.891</c:v>
                </c:pt>
                <c:pt idx="6">
                  <c:v>20657.779</c:v>
                </c:pt>
              </c:numCache>
            </c:numRef>
          </c:yVal>
          <c:smooth val="0"/>
        </c:ser>
        <c:axId val="19079556"/>
        <c:axId val="58488447"/>
      </c:scatterChart>
      <c:valAx>
        <c:axId val="190795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8447"/>
        <c:crossesAt val="0"/>
        <c:crossBetween val="midCat"/>
      </c:valAx>
      <c:valAx>
        <c:axId val="5848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9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49591280654"/>
          <c:y val="0.860559674718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208Pb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Acc &amp; Det'!$CT$3:$CT$19</c:f>
              <c:numCache>
                <c:formatCode>General</c:formatCode>
                <c:ptCount val="17"/>
                <c:pt idx="0">
                  <c:v>1249.8974</c:v>
                </c:pt>
                <c:pt idx="1">
                  <c:v>1495.1958</c:v>
                </c:pt>
                <c:pt idx="2">
                  <c:v>3563.6752</c:v>
                </c:pt>
                <c:pt idx="4">
                  <c:v>6713.1748</c:v>
                </c:pt>
                <c:pt idx="5">
                  <c:v>6601.1972</c:v>
                </c:pt>
                <c:pt idx="6">
                  <c:v>7047.2766</c:v>
                </c:pt>
                <c:pt idx="7">
                  <c:v>6779.7906</c:v>
                </c:pt>
                <c:pt idx="8">
                  <c:v>6509.9794</c:v>
                </c:pt>
                <c:pt idx="10">
                  <c:v>13354.7882</c:v>
                </c:pt>
                <c:pt idx="11">
                  <c:v>12897.2606</c:v>
                </c:pt>
                <c:pt idx="12">
                  <c:v>13529.9454</c:v>
                </c:pt>
                <c:pt idx="13">
                  <c:v>13350.3466</c:v>
                </c:pt>
                <c:pt idx="14">
                  <c:v>13091.4846</c:v>
                </c:pt>
                <c:pt idx="16">
                  <c:v>20227.5742</c:v>
                </c:pt>
              </c:numCache>
            </c:numRef>
          </c:xVal>
          <c:yVal>
            <c:numRef>
              <c:f>'Acc &amp; Det'!$CU$3:$CU$19</c:f>
              <c:numCache>
                <c:formatCode>General</c:formatCode>
                <c:ptCount val="17"/>
                <c:pt idx="0">
                  <c:v>2.78534882008959E-005</c:v>
                </c:pt>
                <c:pt idx="1">
                  <c:v>2.78534882008959E-005</c:v>
                </c:pt>
                <c:pt idx="2">
                  <c:v>5.71062860950011E-005</c:v>
                </c:pt>
                <c:pt idx="4">
                  <c:v>0.000114556537825335</c:v>
                </c:pt>
                <c:pt idx="5">
                  <c:v>0.000114556537825335</c:v>
                </c:pt>
                <c:pt idx="6">
                  <c:v>0.000114556537825335</c:v>
                </c:pt>
                <c:pt idx="7">
                  <c:v>0.000114556537825335</c:v>
                </c:pt>
                <c:pt idx="8">
                  <c:v>0.000114556537825335</c:v>
                </c:pt>
                <c:pt idx="10">
                  <c:v>0.000228494425663096</c:v>
                </c:pt>
                <c:pt idx="11">
                  <c:v>0.000228494425663096</c:v>
                </c:pt>
                <c:pt idx="12">
                  <c:v>0.000228494425663096</c:v>
                </c:pt>
                <c:pt idx="13">
                  <c:v>0.000228494425663096</c:v>
                </c:pt>
                <c:pt idx="14">
                  <c:v>0.000228494425663096</c:v>
                </c:pt>
                <c:pt idx="16">
                  <c:v>0.000344781863049184</c:v>
                </c:pt>
              </c:numCache>
            </c:numRef>
          </c:yVal>
          <c:smooth val="0"/>
        </c:ser>
        <c:axId val="48033864"/>
        <c:axId val="405160"/>
      </c:scatterChart>
      <c:valAx>
        <c:axId val="4803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160"/>
        <c:crossesAt val="0"/>
        <c:crossBetween val="midCat"/>
      </c:valAx>
      <c:valAx>
        <c:axId val="40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33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37Ba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Acc &amp; Det'!$CH$3:$CH$19</c:f>
              <c:numCache>
                <c:formatCode>General</c:formatCode>
                <c:ptCount val="17"/>
                <c:pt idx="0">
                  <c:v>7298.1892</c:v>
                </c:pt>
                <c:pt idx="1">
                  <c:v>8217.0922</c:v>
                </c:pt>
                <c:pt idx="2">
                  <c:v>17970.631</c:v>
                </c:pt>
                <c:pt idx="4">
                  <c:v>36432.3912</c:v>
                </c:pt>
                <c:pt idx="5">
                  <c:v>37570.03</c:v>
                </c:pt>
                <c:pt idx="6">
                  <c:v>37696.2956</c:v>
                </c:pt>
                <c:pt idx="7">
                  <c:v>38328.2266</c:v>
                </c:pt>
                <c:pt idx="8">
                  <c:v>38274.2762</c:v>
                </c:pt>
                <c:pt idx="10">
                  <c:v>53871.175</c:v>
                </c:pt>
                <c:pt idx="11">
                  <c:v>56733.9966</c:v>
                </c:pt>
                <c:pt idx="12">
                  <c:v>56931.1222</c:v>
                </c:pt>
                <c:pt idx="13">
                  <c:v>56857.6616</c:v>
                </c:pt>
                <c:pt idx="14">
                  <c:v>56998.4816</c:v>
                </c:pt>
                <c:pt idx="16">
                  <c:v>72059.019</c:v>
                </c:pt>
              </c:numCache>
            </c:numRef>
          </c:xVal>
          <c:yVal>
            <c:numRef>
              <c:f>'Acc &amp; Det'!$CI$3:$CI$19</c:f>
              <c:numCache>
                <c:formatCode>General</c:formatCode>
                <c:ptCount val="17"/>
                <c:pt idx="0">
                  <c:v>0.000521921781090273</c:v>
                </c:pt>
                <c:pt idx="1">
                  <c:v>0.000521921781090273</c:v>
                </c:pt>
                <c:pt idx="2">
                  <c:v>0.00130384722920337</c:v>
                </c:pt>
                <c:pt idx="4">
                  <c:v>0.00259699856260909</c:v>
                </c:pt>
                <c:pt idx="5">
                  <c:v>0.00259699856260909</c:v>
                </c:pt>
                <c:pt idx="6">
                  <c:v>0.00259699856260909</c:v>
                </c:pt>
                <c:pt idx="7">
                  <c:v>0.00259699856260909</c:v>
                </c:pt>
                <c:pt idx="8">
                  <c:v>0.00259699856260909</c:v>
                </c:pt>
                <c:pt idx="10">
                  <c:v>0.0038818933563444</c:v>
                </c:pt>
                <c:pt idx="11">
                  <c:v>0.0038818933563444</c:v>
                </c:pt>
                <c:pt idx="12">
                  <c:v>0.0038818933563444</c:v>
                </c:pt>
                <c:pt idx="13">
                  <c:v>0.0038818933563444</c:v>
                </c:pt>
                <c:pt idx="14">
                  <c:v>0.0038818933563444</c:v>
                </c:pt>
                <c:pt idx="16">
                  <c:v>0.00517318963858872</c:v>
                </c:pt>
              </c:numCache>
            </c:numRef>
          </c:yVal>
          <c:smooth val="0"/>
        </c:ser>
        <c:axId val="35432140"/>
        <c:axId val="42452855"/>
      </c:scatterChart>
      <c:valAx>
        <c:axId val="3543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52855"/>
        <c:crossesAt val="0"/>
        <c:crossBetween val="midCat"/>
      </c:valAx>
      <c:valAx>
        <c:axId val="4245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32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137Ba nitric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374841169"/>
          <c:y val="0.136331021286774"/>
          <c:w val="0.618964421855146"/>
          <c:h val="0.8330542932312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3:$H$9</c:f>
              <c:numCache>
                <c:formatCode>General</c:formatCode>
                <c:ptCount val="7"/>
                <c:pt idx="0">
                  <c:v>0</c:v>
                </c:pt>
                <c:pt idx="1">
                  <c:v>4</c:v>
                </c:pt>
                <c:pt idx="2">
                  <c:v>77</c:v>
                </c:pt>
                <c:pt idx="3">
                  <c:v>116</c:v>
                </c:pt>
                <c:pt idx="4">
                  <c:v>184</c:v>
                </c:pt>
                <c:pt idx="5">
                  <c:v>248</c:v>
                </c:pt>
                <c:pt idx="6">
                  <c:v>321</c:v>
                </c:pt>
              </c:numCache>
            </c:numRef>
          </c:xVal>
          <c:yVal>
            <c:numRef>
              <c:f>'Blank Drift'!$Y$3:$Y$9</c:f>
              <c:numCache>
                <c:formatCode>General</c:formatCode>
                <c:ptCount val="7"/>
                <c:pt idx="0">
                  <c:v>112.2222</c:v>
                </c:pt>
                <c:pt idx="1">
                  <c:v>116.6667</c:v>
                </c:pt>
                <c:pt idx="2">
                  <c:v>98.8889</c:v>
                </c:pt>
                <c:pt idx="3">
                  <c:v>110</c:v>
                </c:pt>
                <c:pt idx="4">
                  <c:v>107.7778</c:v>
                </c:pt>
                <c:pt idx="5">
                  <c:v>126.6667</c:v>
                </c:pt>
                <c:pt idx="6">
                  <c:v>113.3333</c:v>
                </c:pt>
              </c:numCache>
            </c:numRef>
          </c:yVal>
          <c:smooth val="0"/>
        </c:ser>
        <c:axId val="89181262"/>
        <c:axId val="86509624"/>
      </c:scatterChart>
      <c:valAx>
        <c:axId val="891812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624"/>
        <c:crossesAt val="0"/>
        <c:crossBetween val="midCat"/>
      </c:valAx>
      <c:valAx>
        <c:axId val="8650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357052096569"/>
          <c:y val="0.8106912221956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137/46 C Factor</a:t>
            </a:r>
          </a:p>
        </c:rich>
      </c:tx>
      <c:layout>
        <c:manualLayout>
          <c:xMode val="edge"/>
          <c:yMode val="edge"/>
          <c:x val="0.0565362401366631"/>
          <c:y val="0.050466395599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834051899455"/>
          <c:y val="0.155704376943315"/>
          <c:w val="0.689986170991621"/>
          <c:h val="0.8293470461612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 C Factor Drift'!$G$9:$G$13</c:f>
              <c:numCache>
                <c:formatCode>General</c:formatCode>
                <c:ptCount val="5"/>
                <c:pt idx="0">
                  <c:v>52</c:v>
                </c:pt>
                <c:pt idx="1">
                  <c:v>136</c:v>
                </c:pt>
                <c:pt idx="2">
                  <c:v>204</c:v>
                </c:pt>
                <c:pt idx="3">
                  <c:v>271</c:v>
                </c:pt>
                <c:pt idx="4">
                  <c:v>351</c:v>
                </c:pt>
              </c:numCache>
            </c:numRef>
          </c:xVal>
          <c:yVal>
            <c:numRef>
              <c:f>' C Factor Drift'!$BH$9:$BH$13</c:f>
              <c:numCache>
                <c:formatCode>General</c:formatCode>
                <c:ptCount val="5"/>
                <c:pt idx="0">
                  <c:v>0.000177180965866799</c:v>
                </c:pt>
                <c:pt idx="1">
                  <c:v>0.000174552919829742</c:v>
                </c:pt>
                <c:pt idx="2">
                  <c:v>0.000169069852190509</c:v>
                </c:pt>
                <c:pt idx="3">
                  <c:v>0.000169677815044556</c:v>
                </c:pt>
                <c:pt idx="4">
                  <c:v>0.000166364415275465</c:v>
                </c:pt>
              </c:numCache>
            </c:numRef>
          </c:yVal>
          <c:smooth val="0"/>
        </c:ser>
        <c:axId val="99429772"/>
        <c:axId val="62390168"/>
      </c:scatterChart>
      <c:valAx>
        <c:axId val="994297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0168"/>
        <c:crossesAt val="0"/>
        <c:crossBetween val="midCat"/>
      </c:valAx>
      <c:valAx>
        <c:axId val="6239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276824208899"/>
          <c:y val="0.4649605357569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7/46 C Factor Std 3</a:t>
            </a:r>
          </a:p>
        </c:rich>
      </c:tx>
      <c:layout>
        <c:manualLayout>
          <c:xMode val="edge"/>
          <c:yMode val="edge"/>
          <c:x val="0.16414119295787"/>
          <c:y val="0.0505584244025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56888849961"/>
          <c:y val="0.140506785156719"/>
          <c:w val="0.674257685906981"/>
          <c:h val="0.8287498498859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 C Factor Drift'!$G$3:$G$7</c:f>
              <c:numCache>
                <c:formatCode>General</c:formatCode>
                <c:ptCount val="5"/>
                <c:pt idx="0">
                  <c:v>43</c:v>
                </c:pt>
                <c:pt idx="1">
                  <c:v>127</c:v>
                </c:pt>
                <c:pt idx="2">
                  <c:v>196</c:v>
                </c:pt>
                <c:pt idx="3">
                  <c:v>261</c:v>
                </c:pt>
                <c:pt idx="4">
                  <c:v>344</c:v>
                </c:pt>
              </c:numCache>
            </c:numRef>
          </c:xVal>
          <c:yVal>
            <c:numRef>
              <c:f>' C Factor Drift'!$L$3:$L$7</c:f>
              <c:numCache>
                <c:formatCode>General</c:formatCode>
                <c:ptCount val="5"/>
                <c:pt idx="0">
                  <c:v>5.21625807974227E-005</c:v>
                </c:pt>
                <c:pt idx="1">
                  <c:v>5.51916530385479E-005</c:v>
                </c:pt>
                <c:pt idx="2">
                  <c:v>5.53949432762426E-005</c:v>
                </c:pt>
                <c:pt idx="3">
                  <c:v>5.54948942270846E-005</c:v>
                </c:pt>
                <c:pt idx="4">
                  <c:v>5.65387205080362E-005</c:v>
                </c:pt>
              </c:numCache>
            </c:numRef>
          </c:yVal>
          <c:smooth val="0"/>
        </c:ser>
        <c:axId val="92954464"/>
        <c:axId val="14489656"/>
      </c:scatterChart>
      <c:valAx>
        <c:axId val="929544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656"/>
        <c:crossesAt val="0"/>
        <c:crossBetween val="midCat"/>
      </c:valAx>
      <c:valAx>
        <c:axId val="1448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4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8489971095734"/>
          <c:y val="0.46715503782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ODP 871A and 872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906876123278"/>
          <c:y val="0.167559842801"/>
          <c:w val="0.912534114357984"/>
          <c:h val="0.731808979397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Pulleniatina sp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7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ummary!$P$2:$P$3</c:f>
              <c:numCache>
                <c:formatCode>General</c:formatCode>
                <c:ptCount val="2"/>
                <c:pt idx="0">
                  <c:v>0.085</c:v>
                </c:pt>
                <c:pt idx="1">
                  <c:v>0.98</c:v>
                </c:pt>
              </c:numCache>
            </c:numRef>
          </c:xVal>
          <c:yVal>
            <c:numRef>
              <c:f>Summary!$S$2:$S$3</c:f>
              <c:numCache>
                <c:formatCode>General</c:formatCode>
                <c:ptCount val="2"/>
                <c:pt idx="0">
                  <c:v>14.3732602177193</c:v>
                </c:pt>
                <c:pt idx="1">
                  <c:v>9.53437875768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ummary!$M$5</c:f>
              <c:strCache>
                <c:ptCount val="1"/>
                <c:pt idx="0">
                  <c:v>Globorotalia cultrata sp.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3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ummary!$P$5:$P$7</c:f>
              <c:numCache>
                <c:formatCode>General</c:formatCode>
                <c:ptCount val="3"/>
                <c:pt idx="0">
                  <c:v>0.98</c:v>
                </c:pt>
                <c:pt idx="1">
                  <c:v>6</c:v>
                </c:pt>
                <c:pt idx="2">
                  <c:v>9.02</c:v>
                </c:pt>
              </c:numCache>
            </c:numRef>
          </c:xVal>
          <c:yVal>
            <c:numRef>
              <c:f>Summary!$S$5:$S$7</c:f>
              <c:numCache>
                <c:formatCode>General</c:formatCode>
                <c:ptCount val="3"/>
                <c:pt idx="0">
                  <c:v>11.3801080806778</c:v>
                </c:pt>
                <c:pt idx="1">
                  <c:v>7.45567728841913</c:v>
                </c:pt>
                <c:pt idx="2">
                  <c:v>22.37657278918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ummary!$M$10</c:f>
              <c:strCache>
                <c:ptCount val="1"/>
                <c:pt idx="0">
                  <c:v>Orbulina sp.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3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ummary!$P$9:$P$13</c:f>
              <c:numCache>
                <c:formatCode>General</c:formatCode>
                <c:ptCount val="5"/>
                <c:pt idx="0">
                  <c:v>3</c:v>
                </c:pt>
                <c:pt idx="1">
                  <c:v>6</c:v>
                </c:pt>
                <c:pt idx="2">
                  <c:v>9.02</c:v>
                </c:pt>
                <c:pt idx="3">
                  <c:v>11.4</c:v>
                </c:pt>
                <c:pt idx="4">
                  <c:v>11.81</c:v>
                </c:pt>
              </c:numCache>
            </c:numRef>
          </c:xVal>
          <c:yVal>
            <c:numRef>
              <c:f>Summary!$S$9:$S$13</c:f>
              <c:numCache>
                <c:formatCode>General</c:formatCode>
                <c:ptCount val="5"/>
                <c:pt idx="0">
                  <c:v>3.79490548600073</c:v>
                </c:pt>
                <c:pt idx="1">
                  <c:v>2.11741179143659</c:v>
                </c:pt>
                <c:pt idx="2">
                  <c:v>14.3759063850654</c:v>
                </c:pt>
                <c:pt idx="3">
                  <c:v>23.3671166696177</c:v>
                </c:pt>
                <c:pt idx="4">
                  <c:v>39.8704809103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ummary!$M$15</c:f>
              <c:strCache>
                <c:ptCount val="1"/>
                <c:pt idx="0">
                  <c:v>Globoquadrina altispira sp.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3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ummary!$P$15:$P$18</c:f>
              <c:numCache>
                <c:formatCode>General</c:formatCode>
                <c:ptCount val="4"/>
                <c:pt idx="0">
                  <c:v>11.81</c:v>
                </c:pt>
                <c:pt idx="1">
                  <c:v>13.06</c:v>
                </c:pt>
                <c:pt idx="2">
                  <c:v>14.73</c:v>
                </c:pt>
                <c:pt idx="3">
                  <c:v>18.38</c:v>
                </c:pt>
              </c:numCache>
            </c:numRef>
          </c:xVal>
          <c:yVal>
            <c:numRef>
              <c:f>Summary!$S$15:$S$18</c:f>
              <c:numCache>
                <c:formatCode>General</c:formatCode>
                <c:ptCount val="4"/>
                <c:pt idx="0">
                  <c:v>77.0453004950727</c:v>
                </c:pt>
                <c:pt idx="1">
                  <c:v>47.7796684510548</c:v>
                </c:pt>
                <c:pt idx="2">
                  <c:v>40.3235220655055</c:v>
                </c:pt>
                <c:pt idx="3">
                  <c:v>15.2671125910204</c:v>
                </c:pt>
              </c:numCache>
            </c:numRef>
          </c:yVal>
          <c:smooth val="0"/>
        </c:ser>
        <c:axId val="20145127"/>
        <c:axId val="40422633"/>
      </c:scatterChart>
      <c:valAx>
        <c:axId val="20145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ge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2633"/>
        <c:crossesAt val="0"/>
        <c:crossBetween val="midCat"/>
        <c:majorUnit val="2"/>
      </c:valAx>
      <c:valAx>
        <c:axId val="40422633"/>
        <c:scaling>
          <c:orientation val="minMax"/>
          <c:max val="8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n/Ca (umol/mo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5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9826932037542"/>
          <c:y val="0.132785518637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4/43 C Factor Std 3</a:t>
            </a:r>
          </a:p>
        </c:rich>
      </c:tx>
      <c:layout>
        <c:manualLayout>
          <c:xMode val="edge"/>
          <c:yMode val="edge"/>
          <c:x val="0.0894194344110651"/>
          <c:y val="0.050466395599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799048541979"/>
          <c:y val="0.139918679741689"/>
          <c:w val="0.69385957184389"/>
          <c:h val="0.8293470461612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 C Factor Drift'!$G$3:$G$7</c:f>
              <c:numCache>
                <c:formatCode>General</c:formatCode>
                <c:ptCount val="5"/>
                <c:pt idx="0">
                  <c:v>43</c:v>
                </c:pt>
                <c:pt idx="1">
                  <c:v>127</c:v>
                </c:pt>
                <c:pt idx="2">
                  <c:v>196</c:v>
                </c:pt>
                <c:pt idx="3">
                  <c:v>261</c:v>
                </c:pt>
                <c:pt idx="4">
                  <c:v>344</c:v>
                </c:pt>
              </c:numCache>
            </c:numRef>
          </c:xVal>
          <c:yVal>
            <c:numRef>
              <c:f>' C Factor Drift'!$R$3:$R$7</c:f>
              <c:numCache>
                <c:formatCode>General</c:formatCode>
                <c:ptCount val="5"/>
                <c:pt idx="0">
                  <c:v>0.00276443415256844</c:v>
                </c:pt>
                <c:pt idx="1">
                  <c:v>0.00282593086493776</c:v>
                </c:pt>
                <c:pt idx="2">
                  <c:v>0.00283781417140342</c:v>
                </c:pt>
                <c:pt idx="3">
                  <c:v>0.00287756328489599</c:v>
                </c:pt>
                <c:pt idx="4">
                  <c:v>0.00290163957882632</c:v>
                </c:pt>
              </c:numCache>
            </c:numRef>
          </c:yVal>
          <c:smooth val="0"/>
        </c:ser>
        <c:axId val="45395313"/>
        <c:axId val="97722419"/>
      </c:scatterChart>
      <c:valAx>
        <c:axId val="453953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2419"/>
        <c:crossesAt val="0"/>
        <c:crossBetween val="midCat"/>
      </c:valAx>
      <c:valAx>
        <c:axId val="9772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5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556162452647"/>
          <c:y val="0.4712987323606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55/46 C Factor</a:t>
            </a:r>
          </a:p>
        </c:rich>
      </c:tx>
      <c:layout>
        <c:manualLayout>
          <c:xMode val="edge"/>
          <c:yMode val="edge"/>
          <c:x val="0.0834724540901503"/>
          <c:y val="0.054761618830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04902908356"/>
          <c:y val="0.140506785156719"/>
          <c:w val="0.69554520692382"/>
          <c:h val="0.8287498498859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 C Factor Drift'!$G$3:$G$7</c:f>
              <c:numCache>
                <c:formatCode>General</c:formatCode>
                <c:ptCount val="5"/>
                <c:pt idx="0">
                  <c:v>43</c:v>
                </c:pt>
                <c:pt idx="1">
                  <c:v>127</c:v>
                </c:pt>
                <c:pt idx="2">
                  <c:v>196</c:v>
                </c:pt>
                <c:pt idx="3">
                  <c:v>261</c:v>
                </c:pt>
                <c:pt idx="4">
                  <c:v>344</c:v>
                </c:pt>
              </c:numCache>
            </c:numRef>
          </c:xVal>
          <c:yVal>
            <c:numRef>
              <c:f>' C Factor Drift'!$AJ$3:$AJ$7</c:f>
              <c:numCache>
                <c:formatCode>General</c:formatCode>
                <c:ptCount val="5"/>
                <c:pt idx="0">
                  <c:v>3.7080579613525E-005</c:v>
                </c:pt>
                <c:pt idx="1">
                  <c:v>3.73703041409402E-005</c:v>
                </c:pt>
                <c:pt idx="2">
                  <c:v>3.66526625338914E-005</c:v>
                </c:pt>
                <c:pt idx="3">
                  <c:v>3.62721617148198E-005</c:v>
                </c:pt>
                <c:pt idx="4">
                  <c:v>3.60678718852175E-005</c:v>
                </c:pt>
              </c:numCache>
            </c:numRef>
          </c:yVal>
          <c:smooth val="0"/>
        </c:ser>
        <c:axId val="51417602"/>
        <c:axId val="29809725"/>
      </c:scatterChart>
      <c:valAx>
        <c:axId val="514176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9725"/>
        <c:crossesAt val="0"/>
        <c:crossBetween val="midCat"/>
      </c:valAx>
      <c:valAx>
        <c:axId val="2980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139179333978"/>
          <c:y val="0.473159601296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66/46 C Factor</a:t>
            </a:r>
          </a:p>
        </c:rich>
      </c:tx>
      <c:layout>
        <c:manualLayout>
          <c:xMode val="edge"/>
          <c:yMode val="edge"/>
          <c:x val="0.0784205693296602"/>
          <c:y val="0.0712141227332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035812672176"/>
          <c:y val="0.140987150234178"/>
          <c:w val="0.680808080808081"/>
          <c:h val="0.8282694848084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 C Factor Drift'!$G$9:$G$13</c:f>
              <c:numCache>
                <c:formatCode>General</c:formatCode>
                <c:ptCount val="5"/>
                <c:pt idx="0">
                  <c:v>52</c:v>
                </c:pt>
                <c:pt idx="1">
                  <c:v>136</c:v>
                </c:pt>
                <c:pt idx="2">
                  <c:v>204</c:v>
                </c:pt>
                <c:pt idx="3">
                  <c:v>271</c:v>
                </c:pt>
                <c:pt idx="4">
                  <c:v>351</c:v>
                </c:pt>
              </c:numCache>
            </c:numRef>
          </c:xVal>
          <c:yVal>
            <c:numRef>
              <c:f>' C Factor Drift'!$AP$9:$AP$13</c:f>
              <c:numCache>
                <c:formatCode>General</c:formatCode>
                <c:ptCount val="5"/>
                <c:pt idx="0">
                  <c:v>0.000354698119494272</c:v>
                </c:pt>
                <c:pt idx="1">
                  <c:v>0.000346400685294536</c:v>
                </c:pt>
                <c:pt idx="2">
                  <c:v>0.000326387727626814</c:v>
                </c:pt>
                <c:pt idx="3">
                  <c:v>0.000329248249659751</c:v>
                </c:pt>
                <c:pt idx="4">
                  <c:v>0.000330045586097336</c:v>
                </c:pt>
              </c:numCache>
            </c:numRef>
          </c:yVal>
          <c:smooth val="0"/>
        </c:ser>
        <c:axId val="63479932"/>
        <c:axId val="88789043"/>
      </c:scatterChart>
      <c:valAx>
        <c:axId val="634799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9043"/>
        <c:crossesAt val="0"/>
        <c:crossBetween val="midCat"/>
      </c:valAx>
      <c:valAx>
        <c:axId val="8878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9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629935720845"/>
          <c:y val="0.4738801489131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88/43 C Factor</a:t>
            </a:r>
          </a:p>
        </c:rich>
      </c:tx>
      <c:layout>
        <c:manualLayout>
          <c:xMode val="edge"/>
          <c:yMode val="edge"/>
          <c:x val="0.0793033166574023"/>
          <c:y val="0.0712141227332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029460811562"/>
          <c:y val="0.140987150234178"/>
          <c:w val="0.68834537706133"/>
          <c:h val="0.8282694848084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 C Factor Drift'!$G$3:$G$13</c:f>
              <c:numCache>
                <c:formatCode>General</c:formatCode>
                <c:ptCount val="11"/>
                <c:pt idx="0">
                  <c:v>43</c:v>
                </c:pt>
                <c:pt idx="1">
                  <c:v>127</c:v>
                </c:pt>
                <c:pt idx="2">
                  <c:v>196</c:v>
                </c:pt>
                <c:pt idx="3">
                  <c:v>261</c:v>
                </c:pt>
                <c:pt idx="4">
                  <c:v>344</c:v>
                </c:pt>
                <c:pt idx="6">
                  <c:v>52</c:v>
                </c:pt>
                <c:pt idx="7">
                  <c:v>136</c:v>
                </c:pt>
                <c:pt idx="8">
                  <c:v>204</c:v>
                </c:pt>
                <c:pt idx="9">
                  <c:v>271</c:v>
                </c:pt>
                <c:pt idx="10">
                  <c:v>351</c:v>
                </c:pt>
              </c:numCache>
            </c:numRef>
          </c:xVal>
          <c:yVal>
            <c:numRef>
              <c:f>' C Factor Drift'!$AV$3:$AV$13</c:f>
              <c:numCache>
                <c:formatCode>General</c:formatCode>
                <c:ptCount val="11"/>
                <c:pt idx="0">
                  <c:v>0.000964987689704235</c:v>
                </c:pt>
                <c:pt idx="1">
                  <c:v>0.000965607366785556</c:v>
                </c:pt>
                <c:pt idx="2">
                  <c:v>0.000960896147031662</c:v>
                </c:pt>
                <c:pt idx="3">
                  <c:v>0.000962865124544139</c:v>
                </c:pt>
                <c:pt idx="4">
                  <c:v>0.000947915027354468</c:v>
                </c:pt>
                <c:pt idx="6">
                  <c:v>0.000982036103903544</c:v>
                </c:pt>
                <c:pt idx="7">
                  <c:v>0.000987691591959599</c:v>
                </c:pt>
                <c:pt idx="8">
                  <c:v>0.000986201362293976</c:v>
                </c:pt>
                <c:pt idx="9">
                  <c:v>0.000975720523453959</c:v>
                </c:pt>
                <c:pt idx="10">
                  <c:v>0.000969154183575273</c:v>
                </c:pt>
              </c:numCache>
            </c:numRef>
          </c:yVal>
          <c:smooth val="0"/>
        </c:ser>
        <c:axId val="55395736"/>
        <c:axId val="6889919"/>
      </c:scatterChart>
      <c:valAx>
        <c:axId val="5539573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19"/>
        <c:crossesAt val="0"/>
        <c:crossBetween val="midCat"/>
      </c:valAx>
      <c:valAx>
        <c:axId val="688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5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389475634612"/>
          <c:y val="0.4738801489131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111/46 C Factor</a:t>
            </a:r>
          </a:p>
        </c:rich>
      </c:tx>
      <c:layout>
        <c:manualLayout>
          <c:xMode val="edge"/>
          <c:yMode val="edge"/>
          <c:x val="0.0443654990085922"/>
          <c:y val="0.0465954125135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51024454726"/>
          <c:y val="0.143749249429566"/>
          <c:w val="0.691754791804362"/>
          <c:h val="0.8255073856130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 C Factor Drift'!$G$9:$G$13</c:f>
              <c:numCache>
                <c:formatCode>General</c:formatCode>
                <c:ptCount val="5"/>
                <c:pt idx="0">
                  <c:v>52</c:v>
                </c:pt>
                <c:pt idx="1">
                  <c:v>136</c:v>
                </c:pt>
                <c:pt idx="2">
                  <c:v>204</c:v>
                </c:pt>
                <c:pt idx="3">
                  <c:v>271</c:v>
                </c:pt>
                <c:pt idx="4">
                  <c:v>351</c:v>
                </c:pt>
              </c:numCache>
            </c:numRef>
          </c:xVal>
          <c:yVal>
            <c:numRef>
              <c:f>' C Factor Drift'!$BB$9:$BB$13</c:f>
              <c:numCache>
                <c:formatCode>General</c:formatCode>
                <c:ptCount val="5"/>
                <c:pt idx="0">
                  <c:v>0.000273071574632378</c:v>
                </c:pt>
                <c:pt idx="1">
                  <c:v>0.000267436766323397</c:v>
                </c:pt>
                <c:pt idx="2">
                  <c:v>0.00026847609058114</c:v>
                </c:pt>
                <c:pt idx="3">
                  <c:v>0.000258304302030434</c:v>
                </c:pt>
                <c:pt idx="4">
                  <c:v>0.0002759426224135</c:v>
                </c:pt>
              </c:numCache>
            </c:numRef>
          </c:yVal>
          <c:smooth val="0"/>
        </c:ser>
        <c:axId val="94491274"/>
        <c:axId val="29091902"/>
      </c:scatterChart>
      <c:valAx>
        <c:axId val="944912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902"/>
        <c:crossesAt val="0"/>
        <c:crossBetween val="midCat"/>
      </c:valAx>
      <c:valAx>
        <c:axId val="2909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3476536682089"/>
          <c:y val="0.46919658940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137/46 C Factor</a:t>
            </a:r>
          </a:p>
        </c:rich>
      </c:tx>
      <c:layout>
        <c:manualLayout>
          <c:xMode val="edge"/>
          <c:yMode val="edge"/>
          <c:x val="0.0542060645582002"/>
          <c:y val="0.0505584244025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404303880013"/>
          <c:y val="0.156238741443497"/>
          <c:w val="0.689191392239974"/>
          <c:h val="0.8285096673471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 C Factor Drift'!$G$9:$G$13</c:f>
              <c:numCache>
                <c:formatCode>General</c:formatCode>
                <c:ptCount val="5"/>
                <c:pt idx="0">
                  <c:v>52</c:v>
                </c:pt>
                <c:pt idx="1">
                  <c:v>136</c:v>
                </c:pt>
                <c:pt idx="2">
                  <c:v>204</c:v>
                </c:pt>
                <c:pt idx="3">
                  <c:v>271</c:v>
                </c:pt>
                <c:pt idx="4">
                  <c:v>351</c:v>
                </c:pt>
              </c:numCache>
            </c:numRef>
          </c:xVal>
          <c:yVal>
            <c:numRef>
              <c:f>' C Factor Drift'!$BH$9:$BH$13</c:f>
              <c:numCache>
                <c:formatCode>General</c:formatCode>
                <c:ptCount val="5"/>
                <c:pt idx="0">
                  <c:v>0.000177180965866799</c:v>
                </c:pt>
                <c:pt idx="1">
                  <c:v>0.000174552919829742</c:v>
                </c:pt>
                <c:pt idx="2">
                  <c:v>0.000169069852190509</c:v>
                </c:pt>
                <c:pt idx="3">
                  <c:v>0.000169677815044556</c:v>
                </c:pt>
                <c:pt idx="4">
                  <c:v>0.000166364415275465</c:v>
                </c:pt>
              </c:numCache>
            </c:numRef>
          </c:yVal>
          <c:smooth val="0"/>
        </c:ser>
        <c:axId val="54091253"/>
        <c:axId val="96620918"/>
      </c:scatterChart>
      <c:valAx>
        <c:axId val="540912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918"/>
        <c:crossesAt val="0"/>
        <c:crossBetween val="midCat"/>
      </c:valAx>
      <c:valAx>
        <c:axId val="9662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1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562112813825"/>
          <c:y val="0.464993394980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8/46 C Factor</a:t>
            </a:r>
          </a:p>
        </c:rich>
      </c:tx>
      <c:layout>
        <c:manualLayout>
          <c:xMode val="edge"/>
          <c:yMode val="edge"/>
          <c:x val="0.0327476038338658"/>
          <c:y val="0.0546349663784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977635782748"/>
          <c:y val="0.143491834774256"/>
          <c:w val="0.69464856230032"/>
          <c:h val="0.8256484149855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 C Factor Drift'!$G$3:$G$7</c:f>
              <c:numCache>
                <c:formatCode>General</c:formatCode>
                <c:ptCount val="5"/>
                <c:pt idx="0">
                  <c:v>43</c:v>
                </c:pt>
                <c:pt idx="1">
                  <c:v>127</c:v>
                </c:pt>
                <c:pt idx="2">
                  <c:v>196</c:v>
                </c:pt>
                <c:pt idx="3">
                  <c:v>261</c:v>
                </c:pt>
                <c:pt idx="4">
                  <c:v>344</c:v>
                </c:pt>
              </c:numCache>
            </c:numRef>
          </c:xVal>
          <c:yVal>
            <c:numRef>
              <c:f>' C Factor Drift'!$BN$3:$BN$7</c:f>
              <c:numCache>
                <c:formatCode>General</c:formatCode>
                <c:ptCount val="5"/>
                <c:pt idx="0">
                  <c:v>4.16363008787603E-005</c:v>
                </c:pt>
                <c:pt idx="1">
                  <c:v>4.43074215920852E-005</c:v>
                </c:pt>
                <c:pt idx="2">
                  <c:v>4.09029644504006E-005</c:v>
                </c:pt>
                <c:pt idx="3">
                  <c:v>4.24901432377675E-005</c:v>
                </c:pt>
                <c:pt idx="4">
                  <c:v>4.32213733344851E-005</c:v>
                </c:pt>
              </c:numCache>
            </c:numRef>
          </c:yVal>
          <c:smooth val="0"/>
        </c:ser>
        <c:axId val="40451965"/>
        <c:axId val="33546836"/>
      </c:scatterChart>
      <c:valAx>
        <c:axId val="404519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836"/>
        <c:crossesAt val="0"/>
        <c:crossBetween val="midCat"/>
      </c:valAx>
      <c:valAx>
        <c:axId val="3354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1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26517571885"/>
          <c:y val="0.467819404418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66Zn Ca STd blank</a:t>
            </a:r>
          </a:p>
        </c:rich>
      </c:tx>
      <c:layout>
        <c:manualLayout>
          <c:xMode val="edge"/>
          <c:yMode val="edge"/>
          <c:x val="0.336888400219901"/>
          <c:y val="0.0419225318847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359538207806"/>
          <c:y val="0.134624468587624"/>
          <c:w val="0.621440351841671"/>
          <c:h val="0.8352621634388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16:$H$22</c:f>
              <c:numCache>
                <c:formatCode>General</c:formatCode>
                <c:ptCount val="7"/>
                <c:pt idx="0">
                  <c:v>8</c:v>
                </c:pt>
                <c:pt idx="1">
                  <c:v>16</c:v>
                </c:pt>
                <c:pt idx="2">
                  <c:v>71</c:v>
                </c:pt>
                <c:pt idx="3">
                  <c:v>119</c:v>
                </c:pt>
                <c:pt idx="4">
                  <c:v>187</c:v>
                </c:pt>
                <c:pt idx="5">
                  <c:v>252</c:v>
                </c:pt>
                <c:pt idx="6">
                  <c:v>324</c:v>
                </c:pt>
              </c:numCache>
            </c:numRef>
          </c:xVal>
          <c:yVal>
            <c:numRef>
              <c:f>'Blank Drift'!$S$16:$S$22</c:f>
              <c:numCache>
                <c:formatCode>General</c:formatCode>
                <c:ptCount val="7"/>
                <c:pt idx="0">
                  <c:v>2297.0371</c:v>
                </c:pt>
                <c:pt idx="1">
                  <c:v>1670.741</c:v>
                </c:pt>
                <c:pt idx="2">
                  <c:v>2454.074</c:v>
                </c:pt>
                <c:pt idx="3">
                  <c:v>2064.074</c:v>
                </c:pt>
                <c:pt idx="4">
                  <c:v>2536.2959</c:v>
                </c:pt>
                <c:pt idx="5">
                  <c:v>1776.666</c:v>
                </c:pt>
                <c:pt idx="6">
                  <c:v>2208.1479</c:v>
                </c:pt>
              </c:numCache>
            </c:numRef>
          </c:yVal>
          <c:smooth val="0"/>
        </c:ser>
        <c:axId val="89000134"/>
        <c:axId val="94454039"/>
      </c:scatterChart>
      <c:valAx>
        <c:axId val="890001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039"/>
        <c:crossesAt val="0"/>
        <c:crossBetween val="midCat"/>
      </c:valAx>
      <c:valAx>
        <c:axId val="9445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0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745464540957"/>
          <c:y val="0.796173830892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137Ba Ca 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110044884693"/>
          <c:y val="0.135524592116232"/>
          <c:w val="0.570654697415261"/>
          <c:h val="0.8336310587114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16:$H$22</c:f>
              <c:numCache>
                <c:formatCode>General</c:formatCode>
                <c:ptCount val="7"/>
                <c:pt idx="0">
                  <c:v>8</c:v>
                </c:pt>
                <c:pt idx="1">
                  <c:v>16</c:v>
                </c:pt>
                <c:pt idx="2">
                  <c:v>71</c:v>
                </c:pt>
                <c:pt idx="3">
                  <c:v>119</c:v>
                </c:pt>
                <c:pt idx="4">
                  <c:v>187</c:v>
                </c:pt>
                <c:pt idx="5">
                  <c:v>252</c:v>
                </c:pt>
                <c:pt idx="6">
                  <c:v>324</c:v>
                </c:pt>
              </c:numCache>
            </c:numRef>
          </c:xVal>
          <c:yVal>
            <c:numRef>
              <c:f>'Blank Drift'!$Y$16:$Y$22</c:f>
              <c:numCache>
                <c:formatCode>General</c:formatCode>
                <c:ptCount val="7"/>
                <c:pt idx="0">
                  <c:v>4842.2222</c:v>
                </c:pt>
                <c:pt idx="1">
                  <c:v>4880</c:v>
                </c:pt>
                <c:pt idx="2">
                  <c:v>4970</c:v>
                </c:pt>
                <c:pt idx="3">
                  <c:v>4972.2222</c:v>
                </c:pt>
                <c:pt idx="4">
                  <c:v>5121.1108</c:v>
                </c:pt>
                <c:pt idx="5">
                  <c:v>5135.5552</c:v>
                </c:pt>
                <c:pt idx="6">
                  <c:v>5048.8892</c:v>
                </c:pt>
              </c:numCache>
            </c:numRef>
          </c:yVal>
          <c:smooth val="0"/>
        </c:ser>
        <c:axId val="78170686"/>
        <c:axId val="97554052"/>
      </c:scatterChart>
      <c:valAx>
        <c:axId val="7817068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052"/>
        <c:crossesAt val="0"/>
        <c:crossBetween val="midCat"/>
      </c:valAx>
      <c:valAx>
        <c:axId val="9755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0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0922457823866"/>
          <c:y val="0.816482076932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7Li nitric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934520691461"/>
          <c:y val="0.134141947880389"/>
          <c:w val="0.491618648507072"/>
          <c:h val="0.8351146871622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3:$H$9</c:f>
              <c:numCache>
                <c:formatCode>General</c:formatCode>
                <c:ptCount val="7"/>
                <c:pt idx="0">
                  <c:v>0</c:v>
                </c:pt>
                <c:pt idx="1">
                  <c:v>4</c:v>
                </c:pt>
                <c:pt idx="2">
                  <c:v>77</c:v>
                </c:pt>
                <c:pt idx="3">
                  <c:v>116</c:v>
                </c:pt>
                <c:pt idx="4">
                  <c:v>184</c:v>
                </c:pt>
                <c:pt idx="5">
                  <c:v>248</c:v>
                </c:pt>
                <c:pt idx="6">
                  <c:v>321</c:v>
                </c:pt>
              </c:numCache>
            </c:numRef>
          </c:xVal>
          <c:yVal>
            <c:numRef>
              <c:f>'Blank Drift'!$I$3:$I$9</c:f>
              <c:numCache>
                <c:formatCode>General</c:formatCode>
                <c:ptCount val="7"/>
                <c:pt idx="0">
                  <c:v>3860</c:v>
                </c:pt>
                <c:pt idx="1">
                  <c:v>3900.3701</c:v>
                </c:pt>
                <c:pt idx="2">
                  <c:v>1912.222</c:v>
                </c:pt>
                <c:pt idx="3">
                  <c:v>1463.333</c:v>
                </c:pt>
                <c:pt idx="4">
                  <c:v>1082.222</c:v>
                </c:pt>
                <c:pt idx="5">
                  <c:v>914.0741</c:v>
                </c:pt>
                <c:pt idx="6">
                  <c:v>762.963</c:v>
                </c:pt>
              </c:numCache>
            </c:numRef>
          </c:yVal>
          <c:smooth val="0"/>
        </c:ser>
        <c:axId val="65500757"/>
        <c:axId val="15369781"/>
      </c:scatterChart>
      <c:valAx>
        <c:axId val="6550075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781"/>
        <c:crossesAt val="0"/>
        <c:crossBetween val="midCat"/>
      </c:valAx>
      <c:valAx>
        <c:axId val="1536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0099528548979"/>
          <c:y val="0.683319322685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ODP 871A and 872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800398538692"/>
          <c:y val="0.168254346272922"/>
          <c:w val="0.914779143141813"/>
          <c:h val="0.731126458680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Pulleniatina sp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7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ummary!$P$2:$P$3</c:f>
              <c:numCache>
                <c:formatCode>General</c:formatCode>
                <c:ptCount val="2"/>
                <c:pt idx="0">
                  <c:v>0.085</c:v>
                </c:pt>
                <c:pt idx="1">
                  <c:v>0.98</c:v>
                </c:pt>
              </c:numCache>
            </c:numRef>
          </c:xVal>
          <c:yVal>
            <c:numRef>
              <c:f>Summary!$T$2:$T$3</c:f>
              <c:numCache>
                <c:formatCode>General</c:formatCode>
                <c:ptCount val="2"/>
                <c:pt idx="0">
                  <c:v>2.63259766204656</c:v>
                </c:pt>
                <c:pt idx="1">
                  <c:v>3.308167588052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ummary!$M$5</c:f>
              <c:strCache>
                <c:ptCount val="1"/>
                <c:pt idx="0">
                  <c:v>Globorotalia cultrata sp.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3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ummary!$P$5:$P$7</c:f>
              <c:numCache>
                <c:formatCode>General</c:formatCode>
                <c:ptCount val="3"/>
                <c:pt idx="0">
                  <c:v>0.98</c:v>
                </c:pt>
                <c:pt idx="1">
                  <c:v>6</c:v>
                </c:pt>
                <c:pt idx="2">
                  <c:v>9.02</c:v>
                </c:pt>
              </c:numCache>
            </c:numRef>
          </c:xVal>
          <c:yVal>
            <c:numRef>
              <c:f>Summary!$T$5:$T$7</c:f>
              <c:numCache>
                <c:formatCode>General</c:formatCode>
                <c:ptCount val="3"/>
                <c:pt idx="0">
                  <c:v>5.00027660415655</c:v>
                </c:pt>
                <c:pt idx="1">
                  <c:v>7.22811904817422</c:v>
                </c:pt>
                <c:pt idx="2">
                  <c:v>8.336423058668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ummary!$M$10</c:f>
              <c:strCache>
                <c:ptCount val="1"/>
                <c:pt idx="0">
                  <c:v>Orbulina sp.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3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ummary!$P$9:$P$13</c:f>
              <c:numCache>
                <c:formatCode>General</c:formatCode>
                <c:ptCount val="5"/>
                <c:pt idx="0">
                  <c:v>3</c:v>
                </c:pt>
                <c:pt idx="1">
                  <c:v>6</c:v>
                </c:pt>
                <c:pt idx="2">
                  <c:v>9.02</c:v>
                </c:pt>
                <c:pt idx="3">
                  <c:v>11.4</c:v>
                </c:pt>
                <c:pt idx="4">
                  <c:v>11.81</c:v>
                </c:pt>
              </c:numCache>
            </c:numRef>
          </c:xVal>
          <c:yVal>
            <c:numRef>
              <c:f>Summary!$T$9:$T$13</c:f>
              <c:numCache>
                <c:formatCode>General</c:formatCode>
                <c:ptCount val="5"/>
                <c:pt idx="0">
                  <c:v>2.40957772189186</c:v>
                </c:pt>
                <c:pt idx="1">
                  <c:v>3.20126705822721</c:v>
                </c:pt>
                <c:pt idx="2">
                  <c:v>2.23285623577806</c:v>
                </c:pt>
                <c:pt idx="3">
                  <c:v>5.70585460830289</c:v>
                </c:pt>
                <c:pt idx="4">
                  <c:v>5.330673596062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ummary!$M$15</c:f>
              <c:strCache>
                <c:ptCount val="1"/>
                <c:pt idx="0">
                  <c:v>Globoquadrina altispira sp.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3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ummary!$P$15:$P$18</c:f>
              <c:numCache>
                <c:formatCode>General</c:formatCode>
                <c:ptCount val="4"/>
                <c:pt idx="0">
                  <c:v>11.81</c:v>
                </c:pt>
                <c:pt idx="1">
                  <c:v>13.06</c:v>
                </c:pt>
                <c:pt idx="2">
                  <c:v>14.73</c:v>
                </c:pt>
                <c:pt idx="3">
                  <c:v>18.38</c:v>
                </c:pt>
              </c:numCache>
            </c:numRef>
          </c:xVal>
          <c:yVal>
            <c:numRef>
              <c:f>Summary!$T$15:$T$18</c:f>
              <c:numCache>
                <c:formatCode>General</c:formatCode>
                <c:ptCount val="4"/>
                <c:pt idx="0">
                  <c:v>13.4036672531153</c:v>
                </c:pt>
                <c:pt idx="1">
                  <c:v>10.7332295618849</c:v>
                </c:pt>
                <c:pt idx="2">
                  <c:v>7.79309097939515</c:v>
                </c:pt>
                <c:pt idx="3">
                  <c:v>10.0211442737424</c:v>
                </c:pt>
              </c:numCache>
            </c:numRef>
          </c:yVal>
          <c:smooth val="0"/>
        </c:ser>
        <c:axId val="66660203"/>
        <c:axId val="32641725"/>
      </c:scatterChart>
      <c:valAx>
        <c:axId val="66660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ge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725"/>
        <c:crossesAt val="0"/>
        <c:crossBetween val="midCat"/>
        <c:majorUnit val="2"/>
      </c:valAx>
      <c:valAx>
        <c:axId val="32641725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Zn/Ca (umol/mo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0203"/>
        <c:crossesAt val="0"/>
        <c:crossBetween val="midCat"/>
        <c:majorUnit val="3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066423115244"/>
          <c:y val="0.1322934031912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7Li Ca 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617207624936"/>
          <c:y val="0.133421400264201"/>
          <c:w val="0.48531684698609"/>
          <c:h val="0.8358352347784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16:$H$22</c:f>
              <c:numCache>
                <c:formatCode>General</c:formatCode>
                <c:ptCount val="7"/>
                <c:pt idx="0">
                  <c:v>8</c:v>
                </c:pt>
                <c:pt idx="1">
                  <c:v>16</c:v>
                </c:pt>
                <c:pt idx="2">
                  <c:v>71</c:v>
                </c:pt>
                <c:pt idx="3">
                  <c:v>119</c:v>
                </c:pt>
                <c:pt idx="4">
                  <c:v>187</c:v>
                </c:pt>
                <c:pt idx="5">
                  <c:v>252</c:v>
                </c:pt>
                <c:pt idx="6">
                  <c:v>324</c:v>
                </c:pt>
              </c:numCache>
            </c:numRef>
          </c:xVal>
          <c:yVal>
            <c:numRef>
              <c:f>'Blank Drift'!$I$16:$I$22</c:f>
              <c:numCache>
                <c:formatCode>General</c:formatCode>
                <c:ptCount val="7"/>
                <c:pt idx="0">
                  <c:v>3456.2959</c:v>
                </c:pt>
                <c:pt idx="1">
                  <c:v>3050.3701</c:v>
                </c:pt>
                <c:pt idx="2">
                  <c:v>2056.2959</c:v>
                </c:pt>
                <c:pt idx="3">
                  <c:v>1522.593</c:v>
                </c:pt>
                <c:pt idx="4">
                  <c:v>1187.778</c:v>
                </c:pt>
                <c:pt idx="5">
                  <c:v>962.2222</c:v>
                </c:pt>
                <c:pt idx="6">
                  <c:v>782.963</c:v>
                </c:pt>
              </c:numCache>
            </c:numRef>
          </c:yVal>
          <c:smooth val="0"/>
        </c:ser>
        <c:axId val="66449069"/>
        <c:axId val="48532540"/>
      </c:scatterChart>
      <c:valAx>
        <c:axId val="664490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540"/>
        <c:crossesAt val="0"/>
        <c:crossBetween val="midCat"/>
      </c:valAx>
      <c:valAx>
        <c:axId val="4853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9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3601236476043"/>
          <c:y val="0.7793923381770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24Mg nitric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632897893895"/>
          <c:y val="0.136331021286774"/>
          <c:w val="0.475339909357505"/>
          <c:h val="0.8328151160009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3:$H$9</c:f>
              <c:numCache>
                <c:formatCode>General</c:formatCode>
                <c:ptCount val="7"/>
                <c:pt idx="0">
                  <c:v>0</c:v>
                </c:pt>
                <c:pt idx="1">
                  <c:v>4</c:v>
                </c:pt>
                <c:pt idx="2">
                  <c:v>77</c:v>
                </c:pt>
                <c:pt idx="3">
                  <c:v>116</c:v>
                </c:pt>
                <c:pt idx="4">
                  <c:v>184</c:v>
                </c:pt>
                <c:pt idx="5">
                  <c:v>248</c:v>
                </c:pt>
                <c:pt idx="6">
                  <c:v>321</c:v>
                </c:pt>
              </c:numCache>
            </c:numRef>
          </c:xVal>
          <c:yVal>
            <c:numRef>
              <c:f>'Blank Drift'!$K$3:$K$9</c:f>
              <c:numCache>
                <c:formatCode>General</c:formatCode>
                <c:ptCount val="7"/>
                <c:pt idx="0">
                  <c:v>7555.5562</c:v>
                </c:pt>
                <c:pt idx="1">
                  <c:v>7726.667</c:v>
                </c:pt>
                <c:pt idx="2">
                  <c:v>4871.1108</c:v>
                </c:pt>
                <c:pt idx="3">
                  <c:v>8266.666</c:v>
                </c:pt>
                <c:pt idx="4">
                  <c:v>4980</c:v>
                </c:pt>
                <c:pt idx="5">
                  <c:v>7793.333</c:v>
                </c:pt>
                <c:pt idx="6">
                  <c:v>5107.7778</c:v>
                </c:pt>
              </c:numCache>
            </c:numRef>
          </c:yVal>
          <c:smooth val="0"/>
        </c:ser>
        <c:axId val="89378124"/>
        <c:axId val="89302553"/>
      </c:scatterChart>
      <c:valAx>
        <c:axId val="8937812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2553"/>
        <c:crossesAt val="0"/>
        <c:crossBetween val="midCat"/>
      </c:valAx>
      <c:valAx>
        <c:axId val="8930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584644094908"/>
          <c:y val="0.768237263812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24Mg Ca 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94682582746"/>
          <c:y val="0.172805548911744"/>
          <c:w val="0.47802495930548"/>
          <c:h val="0.7963405883759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16:$H$22</c:f>
              <c:numCache>
                <c:formatCode>General</c:formatCode>
                <c:ptCount val="7"/>
                <c:pt idx="0">
                  <c:v>8</c:v>
                </c:pt>
                <c:pt idx="1">
                  <c:v>16</c:v>
                </c:pt>
                <c:pt idx="2">
                  <c:v>71</c:v>
                </c:pt>
                <c:pt idx="3">
                  <c:v>119</c:v>
                </c:pt>
                <c:pt idx="4">
                  <c:v>187</c:v>
                </c:pt>
                <c:pt idx="5">
                  <c:v>252</c:v>
                </c:pt>
                <c:pt idx="6">
                  <c:v>324</c:v>
                </c:pt>
              </c:numCache>
            </c:numRef>
          </c:xVal>
          <c:yVal>
            <c:numRef>
              <c:f>'Blank Drift'!$K$16:$K$22</c:f>
              <c:numCache>
                <c:formatCode>General</c:formatCode>
                <c:ptCount val="7"/>
                <c:pt idx="0">
                  <c:v>1937083</c:v>
                </c:pt>
                <c:pt idx="1">
                  <c:v>1944572</c:v>
                </c:pt>
                <c:pt idx="2">
                  <c:v>1886198</c:v>
                </c:pt>
                <c:pt idx="3">
                  <c:v>1939175</c:v>
                </c:pt>
                <c:pt idx="4">
                  <c:v>1949416</c:v>
                </c:pt>
                <c:pt idx="5">
                  <c:v>1903819</c:v>
                </c:pt>
                <c:pt idx="6">
                  <c:v>1905079</c:v>
                </c:pt>
              </c:numCache>
            </c:numRef>
          </c:yVal>
          <c:smooth val="0"/>
        </c:ser>
        <c:axId val="66575876"/>
        <c:axId val="82965523"/>
      </c:scatterChart>
      <c:valAx>
        <c:axId val="665758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5523"/>
        <c:crossesAt val="0"/>
        <c:crossBetween val="midCat"/>
      </c:valAx>
      <c:valAx>
        <c:axId val="8296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5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3288117200217"/>
          <c:y val="0.795742645300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43Ca nitric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023778071334"/>
          <c:y val="0.136331021286774"/>
          <c:w val="0.486922060766182"/>
          <c:h val="0.8328151160009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3:$H$9</c:f>
              <c:numCache>
                <c:formatCode>General</c:formatCode>
                <c:ptCount val="7"/>
                <c:pt idx="0">
                  <c:v>0</c:v>
                </c:pt>
                <c:pt idx="1">
                  <c:v>4</c:v>
                </c:pt>
                <c:pt idx="2">
                  <c:v>77</c:v>
                </c:pt>
                <c:pt idx="3">
                  <c:v>116</c:v>
                </c:pt>
                <c:pt idx="4">
                  <c:v>184</c:v>
                </c:pt>
                <c:pt idx="5">
                  <c:v>248</c:v>
                </c:pt>
                <c:pt idx="6">
                  <c:v>321</c:v>
                </c:pt>
              </c:numCache>
            </c:numRef>
          </c:xVal>
          <c:yVal>
            <c:numRef>
              <c:f>'Blank Drift'!$M$3:$M$9</c:f>
              <c:numCache>
                <c:formatCode>General</c:formatCode>
                <c:ptCount val="7"/>
                <c:pt idx="0">
                  <c:v>1495.5551</c:v>
                </c:pt>
                <c:pt idx="1">
                  <c:v>1484.444</c:v>
                </c:pt>
                <c:pt idx="2">
                  <c:v>1325.556</c:v>
                </c:pt>
                <c:pt idx="3">
                  <c:v>1443.333</c:v>
                </c:pt>
                <c:pt idx="4">
                  <c:v>1250</c:v>
                </c:pt>
                <c:pt idx="5">
                  <c:v>1417.778</c:v>
                </c:pt>
                <c:pt idx="6">
                  <c:v>1222.222</c:v>
                </c:pt>
              </c:numCache>
            </c:numRef>
          </c:yVal>
          <c:smooth val="0"/>
        </c:ser>
        <c:axId val="21061283"/>
        <c:axId val="68318712"/>
      </c:scatterChart>
      <c:valAx>
        <c:axId val="210612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8712"/>
        <c:crossesAt val="0"/>
        <c:crossBetween val="midCat"/>
      </c:valAx>
      <c:valAx>
        <c:axId val="6831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8758256274769"/>
          <c:y val="0.8018416646735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46Ca nitric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440748440748"/>
          <c:y val="0.136331021286774"/>
          <c:w val="0.481029106029106"/>
          <c:h val="0.8328151160009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3:$H$9</c:f>
              <c:numCache>
                <c:formatCode>General</c:formatCode>
                <c:ptCount val="7"/>
                <c:pt idx="0">
                  <c:v>0</c:v>
                </c:pt>
                <c:pt idx="1">
                  <c:v>4</c:v>
                </c:pt>
                <c:pt idx="2">
                  <c:v>77</c:v>
                </c:pt>
                <c:pt idx="3">
                  <c:v>116</c:v>
                </c:pt>
                <c:pt idx="4">
                  <c:v>184</c:v>
                </c:pt>
                <c:pt idx="5">
                  <c:v>248</c:v>
                </c:pt>
                <c:pt idx="6">
                  <c:v>321</c:v>
                </c:pt>
              </c:numCache>
            </c:numRef>
          </c:xVal>
          <c:yVal>
            <c:numRef>
              <c:f>'Blank Drift'!$O$3:$O$9</c:f>
              <c:numCache>
                <c:formatCode>General</c:formatCode>
                <c:ptCount val="7"/>
                <c:pt idx="0">
                  <c:v>12370</c:v>
                </c:pt>
                <c:pt idx="1">
                  <c:v>10990</c:v>
                </c:pt>
                <c:pt idx="2">
                  <c:v>11563.33</c:v>
                </c:pt>
                <c:pt idx="3">
                  <c:v>23706.811</c:v>
                </c:pt>
                <c:pt idx="4">
                  <c:v>10840</c:v>
                </c:pt>
                <c:pt idx="5">
                  <c:v>31221.93</c:v>
                </c:pt>
                <c:pt idx="6">
                  <c:v>26688.221</c:v>
                </c:pt>
              </c:numCache>
            </c:numRef>
          </c:yVal>
          <c:smooth val="0"/>
        </c:ser>
        <c:axId val="14467593"/>
        <c:axId val="27738200"/>
      </c:scatterChart>
      <c:valAx>
        <c:axId val="144675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200"/>
        <c:crossesAt val="0"/>
        <c:crossBetween val="midCat"/>
      </c:valAx>
      <c:valAx>
        <c:axId val="2773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7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933471933472"/>
          <c:y val="0.787969385314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55Mn nitric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617207624936"/>
          <c:y val="0.133421400264201"/>
          <c:w val="0.486089644513138"/>
          <c:h val="0.8358352347784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3:$H$9</c:f>
              <c:numCache>
                <c:formatCode>General</c:formatCode>
                <c:ptCount val="7"/>
                <c:pt idx="0">
                  <c:v>0</c:v>
                </c:pt>
                <c:pt idx="1">
                  <c:v>4</c:v>
                </c:pt>
                <c:pt idx="2">
                  <c:v>77</c:v>
                </c:pt>
                <c:pt idx="3">
                  <c:v>116</c:v>
                </c:pt>
                <c:pt idx="4">
                  <c:v>184</c:v>
                </c:pt>
                <c:pt idx="5">
                  <c:v>248</c:v>
                </c:pt>
                <c:pt idx="6">
                  <c:v>321</c:v>
                </c:pt>
              </c:numCache>
            </c:numRef>
          </c:xVal>
          <c:yVal>
            <c:numRef>
              <c:f>'Blank Drift'!$Q$3:$Q$9</c:f>
              <c:numCache>
                <c:formatCode>General</c:formatCode>
                <c:ptCount val="7"/>
                <c:pt idx="0">
                  <c:v>3443.333</c:v>
                </c:pt>
                <c:pt idx="1">
                  <c:v>3335.5549</c:v>
                </c:pt>
                <c:pt idx="2">
                  <c:v>4204.4448</c:v>
                </c:pt>
                <c:pt idx="3">
                  <c:v>4496.666</c:v>
                </c:pt>
                <c:pt idx="4">
                  <c:v>4905.5552</c:v>
                </c:pt>
                <c:pt idx="5">
                  <c:v>5400</c:v>
                </c:pt>
                <c:pt idx="6">
                  <c:v>5798.8892</c:v>
                </c:pt>
              </c:numCache>
            </c:numRef>
          </c:yVal>
          <c:smooth val="0"/>
        </c:ser>
        <c:axId val="6324433"/>
        <c:axId val="90574121"/>
      </c:scatterChart>
      <c:valAx>
        <c:axId val="63244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121"/>
        <c:crossesAt val="0"/>
        <c:crossBetween val="midCat"/>
      </c:valAx>
      <c:valAx>
        <c:axId val="9057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0041215868109"/>
          <c:y val="0.782514711180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55Mn Ca 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443280062877"/>
          <c:y val="0.172805548911744"/>
          <c:w val="0.485983756877129"/>
          <c:h val="0.7963405883759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16:$H$22</c:f>
              <c:numCache>
                <c:formatCode>General</c:formatCode>
                <c:ptCount val="7"/>
                <c:pt idx="0">
                  <c:v>8</c:v>
                </c:pt>
                <c:pt idx="1">
                  <c:v>16</c:v>
                </c:pt>
                <c:pt idx="2">
                  <c:v>71</c:v>
                </c:pt>
                <c:pt idx="3">
                  <c:v>119</c:v>
                </c:pt>
                <c:pt idx="4">
                  <c:v>187</c:v>
                </c:pt>
                <c:pt idx="5">
                  <c:v>252</c:v>
                </c:pt>
                <c:pt idx="6">
                  <c:v>324</c:v>
                </c:pt>
              </c:numCache>
            </c:numRef>
          </c:xVal>
          <c:yVal>
            <c:numRef>
              <c:f>'Blank Drift'!$Q$16:$Q$22</c:f>
              <c:numCache>
                <c:formatCode>General</c:formatCode>
                <c:ptCount val="7"/>
                <c:pt idx="0">
                  <c:v>9657.7773</c:v>
                </c:pt>
                <c:pt idx="1">
                  <c:v>9576.667</c:v>
                </c:pt>
                <c:pt idx="2">
                  <c:v>10278.89</c:v>
                </c:pt>
                <c:pt idx="3">
                  <c:v>10987.78</c:v>
                </c:pt>
                <c:pt idx="4">
                  <c:v>11321.11</c:v>
                </c:pt>
                <c:pt idx="5">
                  <c:v>11524.44</c:v>
                </c:pt>
                <c:pt idx="6">
                  <c:v>11924.44</c:v>
                </c:pt>
              </c:numCache>
            </c:numRef>
          </c:yVal>
          <c:smooth val="0"/>
        </c:ser>
        <c:axId val="76003907"/>
        <c:axId val="41399885"/>
      </c:scatterChart>
      <c:valAx>
        <c:axId val="760039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885"/>
        <c:crossesAt val="0"/>
        <c:crossBetween val="midCat"/>
      </c:valAx>
      <c:valAx>
        <c:axId val="4139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3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422845166361"/>
          <c:y val="0.796340588375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66Zn nitric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508519003932"/>
          <c:y val="0.133421400264201"/>
          <c:w val="0.485976408912189"/>
          <c:h val="0.8358352347784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3:$H$9</c:f>
              <c:numCache>
                <c:formatCode>General</c:formatCode>
                <c:ptCount val="7"/>
                <c:pt idx="0">
                  <c:v>0</c:v>
                </c:pt>
                <c:pt idx="1">
                  <c:v>4</c:v>
                </c:pt>
                <c:pt idx="2">
                  <c:v>77</c:v>
                </c:pt>
                <c:pt idx="3">
                  <c:v>116</c:v>
                </c:pt>
                <c:pt idx="4">
                  <c:v>184</c:v>
                </c:pt>
                <c:pt idx="5">
                  <c:v>248</c:v>
                </c:pt>
                <c:pt idx="6">
                  <c:v>321</c:v>
                </c:pt>
              </c:numCache>
            </c:numRef>
          </c:xVal>
          <c:yVal>
            <c:numRef>
              <c:f>'Blank Drift'!$S$3:$S$9</c:f>
              <c:numCache>
                <c:formatCode>General</c:formatCode>
                <c:ptCount val="7"/>
                <c:pt idx="0">
                  <c:v>1608.1479</c:v>
                </c:pt>
                <c:pt idx="1">
                  <c:v>1669.259</c:v>
                </c:pt>
                <c:pt idx="2">
                  <c:v>771.4814</c:v>
                </c:pt>
                <c:pt idx="3">
                  <c:v>1732.222</c:v>
                </c:pt>
                <c:pt idx="4">
                  <c:v>815.5555</c:v>
                </c:pt>
                <c:pt idx="5">
                  <c:v>1734.074</c:v>
                </c:pt>
                <c:pt idx="6">
                  <c:v>813.7036</c:v>
                </c:pt>
              </c:numCache>
            </c:numRef>
          </c:yVal>
          <c:smooth val="0"/>
        </c:ser>
        <c:axId val="67924973"/>
        <c:axId val="97963665"/>
      </c:scatterChart>
      <c:valAx>
        <c:axId val="679249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3665"/>
        <c:crossesAt val="0"/>
        <c:crossBetween val="midCat"/>
      </c:valAx>
      <c:valAx>
        <c:axId val="9796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7116644823067"/>
          <c:y val="0.782514711180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66Zn Ca 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522195318806"/>
          <c:y val="0.16678674351585"/>
          <c:w val="0.48210922787194"/>
          <c:h val="0.802473583093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16:$H$22</c:f>
              <c:numCache>
                <c:formatCode>General</c:formatCode>
                <c:ptCount val="7"/>
                <c:pt idx="0">
                  <c:v>8</c:v>
                </c:pt>
                <c:pt idx="1">
                  <c:v>16</c:v>
                </c:pt>
                <c:pt idx="2">
                  <c:v>71</c:v>
                </c:pt>
                <c:pt idx="3">
                  <c:v>119</c:v>
                </c:pt>
                <c:pt idx="4">
                  <c:v>187</c:v>
                </c:pt>
                <c:pt idx="5">
                  <c:v>252</c:v>
                </c:pt>
                <c:pt idx="6">
                  <c:v>324</c:v>
                </c:pt>
              </c:numCache>
            </c:numRef>
          </c:xVal>
          <c:yVal>
            <c:numRef>
              <c:f>'Blank Drift'!$S$16:$S$22</c:f>
              <c:numCache>
                <c:formatCode>General</c:formatCode>
                <c:ptCount val="7"/>
                <c:pt idx="0">
                  <c:v>2297.0371</c:v>
                </c:pt>
                <c:pt idx="1">
                  <c:v>1670.741</c:v>
                </c:pt>
                <c:pt idx="2">
                  <c:v>2454.074</c:v>
                </c:pt>
                <c:pt idx="3">
                  <c:v>2064.074</c:v>
                </c:pt>
                <c:pt idx="4">
                  <c:v>2536.2959</c:v>
                </c:pt>
                <c:pt idx="5">
                  <c:v>1776.666</c:v>
                </c:pt>
                <c:pt idx="6">
                  <c:v>2208.1479</c:v>
                </c:pt>
              </c:numCache>
            </c:numRef>
          </c:yVal>
          <c:smooth val="0"/>
        </c:ser>
        <c:axId val="87972007"/>
        <c:axId val="26240826"/>
      </c:scatterChart>
      <c:valAx>
        <c:axId val="879720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0826"/>
        <c:crossesAt val="0"/>
        <c:crossBetween val="midCat"/>
      </c:valAx>
      <c:valAx>
        <c:axId val="2624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8286252354049"/>
          <c:y val="0.777257444764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88Sr nitric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495376486129"/>
          <c:y val="0.133421400264201"/>
          <c:w val="0.481902245706737"/>
          <c:h val="0.8358352347784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3:$H$9</c:f>
              <c:numCache>
                <c:formatCode>General</c:formatCode>
                <c:ptCount val="7"/>
                <c:pt idx="0">
                  <c:v>0</c:v>
                </c:pt>
                <c:pt idx="1">
                  <c:v>4</c:v>
                </c:pt>
                <c:pt idx="2">
                  <c:v>77</c:v>
                </c:pt>
                <c:pt idx="3">
                  <c:v>116</c:v>
                </c:pt>
                <c:pt idx="4">
                  <c:v>184</c:v>
                </c:pt>
                <c:pt idx="5">
                  <c:v>248</c:v>
                </c:pt>
                <c:pt idx="6">
                  <c:v>321</c:v>
                </c:pt>
              </c:numCache>
            </c:numRef>
          </c:xVal>
          <c:yVal>
            <c:numRef>
              <c:f>'Blank Drift'!$U$3:$U$9</c:f>
              <c:numCache>
                <c:formatCode>General</c:formatCode>
                <c:ptCount val="7"/>
                <c:pt idx="0">
                  <c:v>1226.667</c:v>
                </c:pt>
                <c:pt idx="1">
                  <c:v>1297.778</c:v>
                </c:pt>
                <c:pt idx="2">
                  <c:v>554.4444</c:v>
                </c:pt>
                <c:pt idx="3">
                  <c:v>1371.111</c:v>
                </c:pt>
                <c:pt idx="4">
                  <c:v>561.1111</c:v>
                </c:pt>
                <c:pt idx="5">
                  <c:v>1416.667</c:v>
                </c:pt>
                <c:pt idx="6">
                  <c:v>546.6666</c:v>
                </c:pt>
              </c:numCache>
            </c:numRef>
          </c:yVal>
          <c:smooth val="0"/>
        </c:ser>
        <c:axId val="40980539"/>
        <c:axId val="62028064"/>
      </c:scatterChart>
      <c:valAx>
        <c:axId val="409805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8064"/>
        <c:crossesAt val="0"/>
        <c:crossBetween val="midCat"/>
      </c:valAx>
      <c:valAx>
        <c:axId val="6202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0528401585205"/>
          <c:y val="0.79632520715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ODP 871A and 872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906876123278"/>
          <c:y val="0.182430038965639"/>
          <c:w val="0.912534114357984"/>
          <c:h val="0.717794308655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Pulleniatina sp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ummary!$P$2:$P$3</c:f>
              <c:numCache>
                <c:formatCode>General</c:formatCode>
                <c:ptCount val="2"/>
                <c:pt idx="0">
                  <c:v>0.085</c:v>
                </c:pt>
                <c:pt idx="1">
                  <c:v>0.98</c:v>
                </c:pt>
              </c:numCache>
            </c:numRef>
          </c:xVal>
          <c:yVal>
            <c:numRef>
              <c:f>Summary!$U$2:$U$3</c:f>
              <c:numCache>
                <c:formatCode>General</c:formatCode>
                <c:ptCount val="2"/>
                <c:pt idx="0">
                  <c:v>1.38581569619692</c:v>
                </c:pt>
                <c:pt idx="1">
                  <c:v>1.356646068799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ummary!$M$5</c:f>
              <c:strCache>
                <c:ptCount val="1"/>
                <c:pt idx="0">
                  <c:v>Globorotalia cultrata sp.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ummary!$P$5:$P$7</c:f>
              <c:numCache>
                <c:formatCode>General</c:formatCode>
                <c:ptCount val="3"/>
                <c:pt idx="0">
                  <c:v>0.98</c:v>
                </c:pt>
                <c:pt idx="1">
                  <c:v>6</c:v>
                </c:pt>
                <c:pt idx="2">
                  <c:v>9.02</c:v>
                </c:pt>
              </c:numCache>
            </c:numRef>
          </c:xVal>
          <c:yVal>
            <c:numRef>
              <c:f>Summary!$U$5:$U$7</c:f>
              <c:numCache>
                <c:formatCode>General</c:formatCode>
                <c:ptCount val="3"/>
                <c:pt idx="0">
                  <c:v>1.23350770746026</c:v>
                </c:pt>
                <c:pt idx="1">
                  <c:v>1.05849724074977</c:v>
                </c:pt>
                <c:pt idx="2">
                  <c:v>1.259526764134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ummary!$M$10</c:f>
              <c:strCache>
                <c:ptCount val="1"/>
                <c:pt idx="0">
                  <c:v>Orbulina sp.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ummary!$P$9:$P$13</c:f>
              <c:numCache>
                <c:formatCode>General</c:formatCode>
                <c:ptCount val="5"/>
                <c:pt idx="0">
                  <c:v>3</c:v>
                </c:pt>
                <c:pt idx="1">
                  <c:v>6</c:v>
                </c:pt>
                <c:pt idx="2">
                  <c:v>9.02</c:v>
                </c:pt>
                <c:pt idx="3">
                  <c:v>11.4</c:v>
                </c:pt>
                <c:pt idx="4">
                  <c:v>11.81</c:v>
                </c:pt>
              </c:numCache>
            </c:numRef>
          </c:xVal>
          <c:yVal>
            <c:numRef>
              <c:f>Summary!$U$9:$U$13</c:f>
              <c:numCache>
                <c:formatCode>General</c:formatCode>
                <c:ptCount val="5"/>
                <c:pt idx="0">
                  <c:v>1.17425958055555</c:v>
                </c:pt>
                <c:pt idx="1">
                  <c:v>1.05804914109695</c:v>
                </c:pt>
                <c:pt idx="2">
                  <c:v>1.15827335053102</c:v>
                </c:pt>
                <c:pt idx="3">
                  <c:v>1.15722341498345</c:v>
                </c:pt>
                <c:pt idx="4">
                  <c:v>1.267330242065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ummary!$M$15</c:f>
              <c:strCache>
                <c:ptCount val="1"/>
                <c:pt idx="0">
                  <c:v>Globoquadrina altispira sp.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ummary!$P$15:$P$18</c:f>
              <c:numCache>
                <c:formatCode>General</c:formatCode>
                <c:ptCount val="4"/>
                <c:pt idx="0">
                  <c:v>11.81</c:v>
                </c:pt>
                <c:pt idx="1">
                  <c:v>13.06</c:v>
                </c:pt>
                <c:pt idx="2">
                  <c:v>14.73</c:v>
                </c:pt>
                <c:pt idx="3">
                  <c:v>18.38</c:v>
                </c:pt>
              </c:numCache>
            </c:numRef>
          </c:xVal>
          <c:yVal>
            <c:numRef>
              <c:f>Summary!$U$15:$U$18</c:f>
              <c:numCache>
                <c:formatCode>General</c:formatCode>
                <c:ptCount val="4"/>
                <c:pt idx="0">
                  <c:v>1.2838934374003</c:v>
                </c:pt>
                <c:pt idx="1">
                  <c:v>1.35189366048162</c:v>
                </c:pt>
                <c:pt idx="2">
                  <c:v>1.35860789312718</c:v>
                </c:pt>
                <c:pt idx="3">
                  <c:v>1.27653629895767</c:v>
                </c:pt>
              </c:numCache>
            </c:numRef>
          </c:yVal>
          <c:smooth val="0"/>
        </c:ser>
        <c:axId val="85168736"/>
        <c:axId val="10145742"/>
      </c:scatterChart>
      <c:valAx>
        <c:axId val="85168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ge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742"/>
        <c:crossesAt val="0"/>
        <c:crossBetween val="midCat"/>
        <c:majorUnit val="2"/>
      </c:valAx>
      <c:valAx>
        <c:axId val="10145742"/>
        <c:scaling>
          <c:orientation val="minMax"/>
          <c:max val="1.5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r/Ca (mmol/mo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736"/>
        <c:crossesAt val="0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2755774479132"/>
          <c:y val="0.143818632660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88Sr Ca 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475890985325"/>
          <c:y val="0.172805548911744"/>
          <c:w val="0.484800838574423"/>
          <c:h val="0.7963405883759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16:$H$22</c:f>
              <c:numCache>
                <c:formatCode>General</c:formatCode>
                <c:ptCount val="7"/>
                <c:pt idx="0">
                  <c:v>8</c:v>
                </c:pt>
                <c:pt idx="1">
                  <c:v>16</c:v>
                </c:pt>
                <c:pt idx="2">
                  <c:v>71</c:v>
                </c:pt>
                <c:pt idx="3">
                  <c:v>119</c:v>
                </c:pt>
                <c:pt idx="4">
                  <c:v>187</c:v>
                </c:pt>
                <c:pt idx="5">
                  <c:v>252</c:v>
                </c:pt>
                <c:pt idx="6">
                  <c:v>324</c:v>
                </c:pt>
              </c:numCache>
            </c:numRef>
          </c:xVal>
          <c:yVal>
            <c:numRef>
              <c:f>'Blank Drift'!$U$16:$U$22</c:f>
              <c:numCache>
                <c:formatCode>General</c:formatCode>
                <c:ptCount val="7"/>
                <c:pt idx="0">
                  <c:v>6175500</c:v>
                </c:pt>
                <c:pt idx="1">
                  <c:v>6164236</c:v>
                </c:pt>
                <c:pt idx="2">
                  <c:v>6257721</c:v>
                </c:pt>
                <c:pt idx="3">
                  <c:v>6338576</c:v>
                </c:pt>
                <c:pt idx="4">
                  <c:v>6460704</c:v>
                </c:pt>
                <c:pt idx="5">
                  <c:v>6468712</c:v>
                </c:pt>
                <c:pt idx="6">
                  <c:v>6474507</c:v>
                </c:pt>
              </c:numCache>
            </c:numRef>
          </c:yVal>
          <c:smooth val="0"/>
        </c:ser>
        <c:axId val="37082998"/>
        <c:axId val="11272893"/>
      </c:scatterChart>
      <c:valAx>
        <c:axId val="370829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2893"/>
        <c:crossesAt val="0"/>
        <c:crossBetween val="midCat"/>
      </c:valAx>
      <c:valAx>
        <c:axId val="1127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2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5041928721174"/>
          <c:y val="0.775532169337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111Cd nitric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365312733616"/>
          <c:y val="0.133421400264201"/>
          <c:w val="0.49514079242462"/>
          <c:h val="0.8358352347784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3:$H$9</c:f>
              <c:numCache>
                <c:formatCode>General</c:formatCode>
                <c:ptCount val="7"/>
                <c:pt idx="0">
                  <c:v>0</c:v>
                </c:pt>
                <c:pt idx="1">
                  <c:v>4</c:v>
                </c:pt>
                <c:pt idx="2">
                  <c:v>77</c:v>
                </c:pt>
                <c:pt idx="3">
                  <c:v>116</c:v>
                </c:pt>
                <c:pt idx="4">
                  <c:v>184</c:v>
                </c:pt>
                <c:pt idx="5">
                  <c:v>248</c:v>
                </c:pt>
                <c:pt idx="6">
                  <c:v>321</c:v>
                </c:pt>
              </c:numCache>
            </c:numRef>
          </c:xVal>
          <c:yVal>
            <c:numRef>
              <c:f>'Blank Drift'!$W$3:$W$9</c:f>
              <c:numCache>
                <c:formatCode>General</c:formatCode>
                <c:ptCount val="7"/>
                <c:pt idx="0">
                  <c:v>144.0741</c:v>
                </c:pt>
                <c:pt idx="1">
                  <c:v>142.5926</c:v>
                </c:pt>
                <c:pt idx="2">
                  <c:v>142.2222</c:v>
                </c:pt>
                <c:pt idx="3">
                  <c:v>137.037</c:v>
                </c:pt>
                <c:pt idx="4">
                  <c:v>122.2222</c:v>
                </c:pt>
                <c:pt idx="5">
                  <c:v>119.6296</c:v>
                </c:pt>
                <c:pt idx="6">
                  <c:v>130.7407</c:v>
                </c:pt>
              </c:numCache>
            </c:numRef>
          </c:yVal>
          <c:smooth val="0"/>
        </c:ser>
        <c:axId val="56494461"/>
        <c:axId val="31831323"/>
      </c:scatterChart>
      <c:valAx>
        <c:axId val="564944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1323"/>
        <c:crossesAt val="0"/>
        <c:crossBetween val="midCat"/>
      </c:valAx>
      <c:valAx>
        <c:axId val="3183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4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3007724894094"/>
          <c:y val="0.836916056202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111Cd Ca 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567375886525"/>
          <c:y val="0.172805548911744"/>
          <c:w val="0.485562310030395"/>
          <c:h val="0.7963405883759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16:$H$22</c:f>
              <c:numCache>
                <c:formatCode>General</c:formatCode>
                <c:ptCount val="7"/>
                <c:pt idx="0">
                  <c:v>8</c:v>
                </c:pt>
                <c:pt idx="1">
                  <c:v>16</c:v>
                </c:pt>
                <c:pt idx="2">
                  <c:v>71</c:v>
                </c:pt>
                <c:pt idx="3">
                  <c:v>119</c:v>
                </c:pt>
                <c:pt idx="4">
                  <c:v>187</c:v>
                </c:pt>
                <c:pt idx="5">
                  <c:v>252</c:v>
                </c:pt>
                <c:pt idx="6">
                  <c:v>324</c:v>
                </c:pt>
              </c:numCache>
            </c:numRef>
          </c:xVal>
          <c:yVal>
            <c:numRef>
              <c:f>'Blank Drift'!$W$16:$W$22</c:f>
              <c:numCache>
                <c:formatCode>General</c:formatCode>
                <c:ptCount val="7"/>
                <c:pt idx="0">
                  <c:v>1001.111</c:v>
                </c:pt>
                <c:pt idx="1">
                  <c:v>984.4444</c:v>
                </c:pt>
                <c:pt idx="2">
                  <c:v>1011.111</c:v>
                </c:pt>
                <c:pt idx="3">
                  <c:v>1000.741</c:v>
                </c:pt>
                <c:pt idx="4">
                  <c:v>998.5185</c:v>
                </c:pt>
                <c:pt idx="5">
                  <c:v>1014.444</c:v>
                </c:pt>
                <c:pt idx="6">
                  <c:v>1011.852</c:v>
                </c:pt>
              </c:numCache>
            </c:numRef>
          </c:yVal>
          <c:smooth val="0"/>
        </c:ser>
        <c:axId val="65734774"/>
        <c:axId val="48988317"/>
      </c:scatterChart>
      <c:valAx>
        <c:axId val="657347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317"/>
        <c:crossesAt val="0"/>
        <c:crossBetween val="midCat"/>
      </c:valAx>
      <c:valAx>
        <c:axId val="4898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4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903748733536"/>
          <c:y val="0.8236067926333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137Ba nitric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863692997757"/>
          <c:y val="0.133421400264201"/>
          <c:w val="0.4919013207077"/>
          <c:h val="0.8358352347784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3:$H$9</c:f>
              <c:numCache>
                <c:formatCode>General</c:formatCode>
                <c:ptCount val="7"/>
                <c:pt idx="0">
                  <c:v>0</c:v>
                </c:pt>
                <c:pt idx="1">
                  <c:v>4</c:v>
                </c:pt>
                <c:pt idx="2">
                  <c:v>77</c:v>
                </c:pt>
                <c:pt idx="3">
                  <c:v>116</c:v>
                </c:pt>
                <c:pt idx="4">
                  <c:v>184</c:v>
                </c:pt>
                <c:pt idx="5">
                  <c:v>248</c:v>
                </c:pt>
                <c:pt idx="6">
                  <c:v>321</c:v>
                </c:pt>
              </c:numCache>
            </c:numRef>
          </c:xVal>
          <c:yVal>
            <c:numRef>
              <c:f>'Blank Drift'!$Y$3:$Y$9</c:f>
              <c:numCache>
                <c:formatCode>General</c:formatCode>
                <c:ptCount val="7"/>
                <c:pt idx="0">
                  <c:v>112.2222</c:v>
                </c:pt>
                <c:pt idx="1">
                  <c:v>116.6667</c:v>
                </c:pt>
                <c:pt idx="2">
                  <c:v>98.8889</c:v>
                </c:pt>
                <c:pt idx="3">
                  <c:v>110</c:v>
                </c:pt>
                <c:pt idx="4">
                  <c:v>107.7778</c:v>
                </c:pt>
                <c:pt idx="5">
                  <c:v>126.6667</c:v>
                </c:pt>
                <c:pt idx="6">
                  <c:v>113.3333</c:v>
                </c:pt>
              </c:numCache>
            </c:numRef>
          </c:yVal>
          <c:smooth val="0"/>
        </c:ser>
        <c:axId val="70295316"/>
        <c:axId val="76623493"/>
      </c:scatterChart>
      <c:valAx>
        <c:axId val="702953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3493"/>
        <c:crossesAt val="0"/>
        <c:crossBetween val="midCat"/>
      </c:valAx>
      <c:valAx>
        <c:axId val="7662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5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703463742836"/>
          <c:y val="0.8405187942836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137Ba Ca 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706173952231"/>
          <c:y val="0.136331021286774"/>
          <c:w val="0.537404236142407"/>
          <c:h val="0.8328151160009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16:$H$22</c:f>
              <c:numCache>
                <c:formatCode>General</c:formatCode>
                <c:ptCount val="7"/>
                <c:pt idx="0">
                  <c:v>8</c:v>
                </c:pt>
                <c:pt idx="1">
                  <c:v>16</c:v>
                </c:pt>
                <c:pt idx="2">
                  <c:v>71</c:v>
                </c:pt>
                <c:pt idx="3">
                  <c:v>119</c:v>
                </c:pt>
                <c:pt idx="4">
                  <c:v>187</c:v>
                </c:pt>
                <c:pt idx="5">
                  <c:v>252</c:v>
                </c:pt>
                <c:pt idx="6">
                  <c:v>324</c:v>
                </c:pt>
              </c:numCache>
            </c:numRef>
          </c:xVal>
          <c:yVal>
            <c:numRef>
              <c:f>'Blank Drift'!$Y$16:$Y$22</c:f>
              <c:numCache>
                <c:formatCode>General</c:formatCode>
                <c:ptCount val="7"/>
                <c:pt idx="0">
                  <c:v>4842.2222</c:v>
                </c:pt>
                <c:pt idx="1">
                  <c:v>4880</c:v>
                </c:pt>
                <c:pt idx="2">
                  <c:v>4970</c:v>
                </c:pt>
                <c:pt idx="3">
                  <c:v>4972.2222</c:v>
                </c:pt>
                <c:pt idx="4">
                  <c:v>5121.1108</c:v>
                </c:pt>
                <c:pt idx="5">
                  <c:v>5135.5552</c:v>
                </c:pt>
                <c:pt idx="6">
                  <c:v>5048.8892</c:v>
                </c:pt>
              </c:numCache>
            </c:numRef>
          </c:yVal>
          <c:smooth val="0"/>
        </c:ser>
        <c:axId val="42812127"/>
        <c:axId val="66825977"/>
      </c:scatterChart>
      <c:valAx>
        <c:axId val="4281212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977"/>
        <c:crossesAt val="0"/>
        <c:crossBetween val="midCat"/>
      </c:valAx>
      <c:valAx>
        <c:axId val="6682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2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9477242000901"/>
          <c:y val="0.8154747668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208Pb nitric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030162977378"/>
          <c:y val="0.136331021286774"/>
          <c:w val="0.502067623449283"/>
          <c:h val="0.8328151160009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3:$H$9</c:f>
              <c:numCache>
                <c:formatCode>General</c:formatCode>
                <c:ptCount val="7"/>
                <c:pt idx="0">
                  <c:v>0</c:v>
                </c:pt>
                <c:pt idx="1">
                  <c:v>4</c:v>
                </c:pt>
                <c:pt idx="2">
                  <c:v>77</c:v>
                </c:pt>
                <c:pt idx="3">
                  <c:v>116</c:v>
                </c:pt>
                <c:pt idx="4">
                  <c:v>184</c:v>
                </c:pt>
                <c:pt idx="5">
                  <c:v>248</c:v>
                </c:pt>
                <c:pt idx="6">
                  <c:v>321</c:v>
                </c:pt>
              </c:numCache>
            </c:numRef>
          </c:xVal>
          <c:yVal>
            <c:numRef>
              <c:f>'Blank Drift'!$AA$3:$AA$9</c:f>
              <c:numCache>
                <c:formatCode>General</c:formatCode>
                <c:ptCount val="7"/>
                <c:pt idx="0">
                  <c:v>341.1111</c:v>
                </c:pt>
                <c:pt idx="1">
                  <c:v>346.6667</c:v>
                </c:pt>
                <c:pt idx="2">
                  <c:v>278.8889</c:v>
                </c:pt>
                <c:pt idx="3">
                  <c:v>323.3333</c:v>
                </c:pt>
                <c:pt idx="4">
                  <c:v>273.3333</c:v>
                </c:pt>
                <c:pt idx="5">
                  <c:v>277.7778</c:v>
                </c:pt>
                <c:pt idx="6">
                  <c:v>273.3333</c:v>
                </c:pt>
              </c:numCache>
            </c:numRef>
          </c:yVal>
          <c:smooth val="0"/>
        </c:ser>
        <c:axId val="32069481"/>
        <c:axId val="67345604"/>
      </c:scatterChart>
      <c:valAx>
        <c:axId val="320694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604"/>
        <c:crossesAt val="0"/>
        <c:crossBetween val="midCat"/>
      </c:valAx>
      <c:valAx>
        <c:axId val="6734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2989540257845"/>
          <c:y val="0.8452523319779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208Pb Ca 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723884256989"/>
          <c:y val="0.133421400264201"/>
          <c:w val="0.499509563511525"/>
          <c:h val="0.8358352347784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16:$H$22</c:f>
              <c:numCache>
                <c:formatCode>General</c:formatCode>
                <c:ptCount val="7"/>
                <c:pt idx="0">
                  <c:v>8</c:v>
                </c:pt>
                <c:pt idx="1">
                  <c:v>16</c:v>
                </c:pt>
                <c:pt idx="2">
                  <c:v>71</c:v>
                </c:pt>
                <c:pt idx="3">
                  <c:v>119</c:v>
                </c:pt>
                <c:pt idx="4">
                  <c:v>187</c:v>
                </c:pt>
                <c:pt idx="5">
                  <c:v>252</c:v>
                </c:pt>
                <c:pt idx="6">
                  <c:v>324</c:v>
                </c:pt>
              </c:numCache>
            </c:numRef>
          </c:xVal>
          <c:yVal>
            <c:numRef>
              <c:f>'Blank Drift'!$AA$16:$AA$22</c:f>
              <c:numCache>
                <c:formatCode>General</c:formatCode>
                <c:ptCount val="7"/>
                <c:pt idx="0">
                  <c:v>20234.439</c:v>
                </c:pt>
                <c:pt idx="1">
                  <c:v>19698.891</c:v>
                </c:pt>
                <c:pt idx="2">
                  <c:v>20361.109</c:v>
                </c:pt>
                <c:pt idx="3">
                  <c:v>20341.109</c:v>
                </c:pt>
                <c:pt idx="4">
                  <c:v>20941.109</c:v>
                </c:pt>
                <c:pt idx="5">
                  <c:v>20418.891</c:v>
                </c:pt>
                <c:pt idx="6">
                  <c:v>20657.779</c:v>
                </c:pt>
              </c:numCache>
            </c:numRef>
          </c:yVal>
          <c:smooth val="0"/>
        </c:ser>
        <c:axId val="32544085"/>
        <c:axId val="36404967"/>
      </c:scatterChart>
      <c:valAx>
        <c:axId val="325440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4967"/>
        <c:crossesAt val="0"/>
        <c:crossBetween val="midCat"/>
      </c:valAx>
      <c:valAx>
        <c:axId val="3640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7351642962236"/>
          <c:y val="0.854809655338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ODP 871A and 872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961214053264"/>
          <c:y val="0.180487804878049"/>
          <c:w val="0.912798034136946"/>
          <c:h val="0.721370499419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Pulleniatina sp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ummary!$P$2:$P$3</c:f>
              <c:numCache>
                <c:formatCode>General</c:formatCode>
                <c:ptCount val="2"/>
                <c:pt idx="0">
                  <c:v>0.085</c:v>
                </c:pt>
                <c:pt idx="1">
                  <c:v>0.98</c:v>
                </c:pt>
              </c:numCache>
            </c:numRef>
          </c:xVal>
          <c:yVal>
            <c:numRef>
              <c:f>Summary!$V$2:$V$3</c:f>
              <c:numCache>
                <c:formatCode>General</c:formatCode>
                <c:ptCount val="2"/>
                <c:pt idx="0">
                  <c:v>0.0746073668140595</c:v>
                </c:pt>
                <c:pt idx="1">
                  <c:v>0.0714645346756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ummary!$M$5</c:f>
              <c:strCache>
                <c:ptCount val="1"/>
                <c:pt idx="0">
                  <c:v>Globorotalia cultrata sp.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ummary!$P$5:$P$7</c:f>
              <c:numCache>
                <c:formatCode>General</c:formatCode>
                <c:ptCount val="3"/>
                <c:pt idx="0">
                  <c:v>0.98</c:v>
                </c:pt>
                <c:pt idx="1">
                  <c:v>6</c:v>
                </c:pt>
                <c:pt idx="2">
                  <c:v>9.02</c:v>
                </c:pt>
              </c:numCache>
            </c:numRef>
          </c:xVal>
          <c:yVal>
            <c:numRef>
              <c:f>Summary!$V$5:$V$7</c:f>
              <c:numCache>
                <c:formatCode>General</c:formatCode>
                <c:ptCount val="3"/>
                <c:pt idx="0">
                  <c:v>0.0836917628332899</c:v>
                </c:pt>
                <c:pt idx="1">
                  <c:v>0.526923525516412</c:v>
                </c:pt>
                <c:pt idx="2">
                  <c:v>0.13492955565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ummary!$M$10</c:f>
              <c:strCache>
                <c:ptCount val="1"/>
                <c:pt idx="0">
                  <c:v>Orbulina sp.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ummary!$P$9:$P$13</c:f>
              <c:numCache>
                <c:formatCode>General</c:formatCode>
                <c:ptCount val="5"/>
                <c:pt idx="0">
                  <c:v>3</c:v>
                </c:pt>
                <c:pt idx="1">
                  <c:v>6</c:v>
                </c:pt>
                <c:pt idx="2">
                  <c:v>9.02</c:v>
                </c:pt>
                <c:pt idx="3">
                  <c:v>11.4</c:v>
                </c:pt>
                <c:pt idx="4">
                  <c:v>11.81</c:v>
                </c:pt>
              </c:numCache>
            </c:numRef>
          </c:xVal>
          <c:yVal>
            <c:numRef>
              <c:f>Summary!$V$9:$V$13</c:f>
              <c:numCache>
                <c:formatCode>General</c:formatCode>
                <c:ptCount val="5"/>
                <c:pt idx="0">
                  <c:v>0.0763997963355268</c:v>
                </c:pt>
                <c:pt idx="1">
                  <c:v>0.241754988639082</c:v>
                </c:pt>
                <c:pt idx="2">
                  <c:v>0.0684467120099615</c:v>
                </c:pt>
                <c:pt idx="3">
                  <c:v>0.139885196728067</c:v>
                </c:pt>
                <c:pt idx="4">
                  <c:v>0.091429690918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ummary!$M$15</c:f>
              <c:strCache>
                <c:ptCount val="1"/>
                <c:pt idx="0">
                  <c:v>Globoquadrina altispira sp.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ummary!$P$15:$P$18</c:f>
              <c:numCache>
                <c:formatCode>General</c:formatCode>
                <c:ptCount val="4"/>
                <c:pt idx="0">
                  <c:v>11.81</c:v>
                </c:pt>
                <c:pt idx="1">
                  <c:v>13.06</c:v>
                </c:pt>
                <c:pt idx="2">
                  <c:v>14.73</c:v>
                </c:pt>
                <c:pt idx="3">
                  <c:v>18.38</c:v>
                </c:pt>
              </c:numCache>
            </c:numRef>
          </c:xVal>
          <c:yVal>
            <c:numRef>
              <c:f>Summary!$V$15:$V$18</c:f>
              <c:numCache>
                <c:formatCode>General</c:formatCode>
                <c:ptCount val="4"/>
                <c:pt idx="0">
                  <c:v>0.171314436511143</c:v>
                </c:pt>
                <c:pt idx="1">
                  <c:v>0.251225382470555</c:v>
                </c:pt>
                <c:pt idx="2">
                  <c:v>0.196848771585652</c:v>
                </c:pt>
                <c:pt idx="3">
                  <c:v>0.599118078681631</c:v>
                </c:pt>
              </c:numCache>
            </c:numRef>
          </c:yVal>
          <c:smooth val="0"/>
        </c:ser>
        <c:axId val="76475740"/>
        <c:axId val="1807102"/>
      </c:scatterChart>
      <c:valAx>
        <c:axId val="76475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ge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102"/>
        <c:crossesAt val="0"/>
        <c:crossBetween val="midCat"/>
        <c:majorUnit val="2"/>
      </c:valAx>
      <c:valAx>
        <c:axId val="1807102"/>
        <c:scaling>
          <c:orientation val="minMax"/>
          <c:max val="0.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d/Ca (umol/mo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740"/>
        <c:crossesAt val="0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157534701468"/>
          <c:y val="0.141114982578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ODP 871A and 872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5143428952635"/>
          <c:y val="0.169098301841665"/>
          <c:w val="0.912541694462975"/>
          <c:h val="0.7300884955752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Pulleniatina sp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ummary!$P$2:$P$3</c:f>
              <c:numCache>
                <c:formatCode>General</c:formatCode>
                <c:ptCount val="2"/>
                <c:pt idx="0">
                  <c:v>0.085</c:v>
                </c:pt>
                <c:pt idx="1">
                  <c:v>0.98</c:v>
                </c:pt>
              </c:numCache>
            </c:numRef>
          </c:xVal>
          <c:yVal>
            <c:numRef>
              <c:f>Summary!$W$2:$W$3</c:f>
              <c:numCache>
                <c:formatCode>General</c:formatCode>
                <c:ptCount val="2"/>
                <c:pt idx="0">
                  <c:v>10.1354735596015</c:v>
                </c:pt>
                <c:pt idx="1">
                  <c:v>6.17111907800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ummary!$M$5</c:f>
              <c:strCache>
                <c:ptCount val="1"/>
                <c:pt idx="0">
                  <c:v>Globorotalia cultrata sp.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3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ummary!$P$5:$P$7</c:f>
              <c:numCache>
                <c:formatCode>General</c:formatCode>
                <c:ptCount val="3"/>
                <c:pt idx="0">
                  <c:v>0.98</c:v>
                </c:pt>
                <c:pt idx="1">
                  <c:v>6</c:v>
                </c:pt>
                <c:pt idx="2">
                  <c:v>9.02</c:v>
                </c:pt>
              </c:numCache>
            </c:numRef>
          </c:xVal>
          <c:yVal>
            <c:numRef>
              <c:f>Summary!$W$5:$W$7</c:f>
              <c:numCache>
                <c:formatCode>General</c:formatCode>
                <c:ptCount val="3"/>
                <c:pt idx="0">
                  <c:v>2.4875576507785</c:v>
                </c:pt>
                <c:pt idx="1">
                  <c:v>3.98391989302679</c:v>
                </c:pt>
                <c:pt idx="2">
                  <c:v>4.251105825540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ummary!$M$10</c:f>
              <c:strCache>
                <c:ptCount val="1"/>
                <c:pt idx="0">
                  <c:v>Orbulina sp.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3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ummary!$P$9:$P$13</c:f>
              <c:numCache>
                <c:formatCode>General</c:formatCode>
                <c:ptCount val="5"/>
                <c:pt idx="0">
                  <c:v>3</c:v>
                </c:pt>
                <c:pt idx="1">
                  <c:v>6</c:v>
                </c:pt>
                <c:pt idx="2">
                  <c:v>9.02</c:v>
                </c:pt>
                <c:pt idx="3">
                  <c:v>11.4</c:v>
                </c:pt>
                <c:pt idx="4">
                  <c:v>11.81</c:v>
                </c:pt>
              </c:numCache>
            </c:numRef>
          </c:xVal>
          <c:yVal>
            <c:numRef>
              <c:f>Summary!$W$9:$W$13</c:f>
              <c:numCache>
                <c:formatCode>General</c:formatCode>
                <c:ptCount val="5"/>
                <c:pt idx="0">
                  <c:v>0.695051067452778</c:v>
                </c:pt>
                <c:pt idx="1">
                  <c:v>2.96273168227041</c:v>
                </c:pt>
                <c:pt idx="2">
                  <c:v>0.731908011448244</c:v>
                </c:pt>
                <c:pt idx="3">
                  <c:v>0.744074817487628</c:v>
                </c:pt>
                <c:pt idx="4">
                  <c:v>0.9910199910940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ummary!$M$15</c:f>
              <c:strCache>
                <c:ptCount val="1"/>
                <c:pt idx="0">
                  <c:v>Globoquadrina altispira sp.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3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ummary!$P$15:$P$18</c:f>
              <c:numCache>
                <c:formatCode>General</c:formatCode>
                <c:ptCount val="4"/>
                <c:pt idx="0">
                  <c:v>11.81</c:v>
                </c:pt>
                <c:pt idx="1">
                  <c:v>13.06</c:v>
                </c:pt>
                <c:pt idx="2">
                  <c:v>14.73</c:v>
                </c:pt>
                <c:pt idx="3">
                  <c:v>18.38</c:v>
                </c:pt>
              </c:numCache>
            </c:numRef>
          </c:xVal>
          <c:yVal>
            <c:numRef>
              <c:f>Summary!$W$15:$W$18</c:f>
              <c:numCache>
                <c:formatCode>General</c:formatCode>
                <c:ptCount val="4"/>
                <c:pt idx="0">
                  <c:v>2.85264855885822</c:v>
                </c:pt>
                <c:pt idx="1">
                  <c:v>2.7525381067006</c:v>
                </c:pt>
                <c:pt idx="2">
                  <c:v>3.05284657759427</c:v>
                </c:pt>
                <c:pt idx="3">
                  <c:v>4.91683948140538</c:v>
                </c:pt>
              </c:numCache>
            </c:numRef>
          </c:yVal>
          <c:smooth val="0"/>
        </c:ser>
        <c:axId val="40604595"/>
        <c:axId val="69411567"/>
      </c:scatterChart>
      <c:valAx>
        <c:axId val="40604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ge Ma</a:t>
                </a:r>
              </a:p>
            </c:rich>
          </c:tx>
          <c:layout>
            <c:manualLayout>
              <c:xMode val="edge"/>
              <c:yMode val="edge"/>
              <c:x val="0.496864576384256"/>
              <c:y val="0.851710117196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1567"/>
        <c:crossesAt val="0"/>
        <c:crossBetween val="midCat"/>
        <c:majorUnit val="2"/>
      </c:valAx>
      <c:valAx>
        <c:axId val="69411567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Ba/Ca (umol/mo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4595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1067378252168"/>
          <c:y val="0.133341305907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ODP 871A and 872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906554443635"/>
          <c:y val="0.183920313055852"/>
          <c:w val="0.91503744449599"/>
          <c:h val="0.7158780979485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Pulleniatina sp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ummary!$P$2:$P$3</c:f>
              <c:numCache>
                <c:formatCode>General</c:formatCode>
                <c:ptCount val="2"/>
                <c:pt idx="0">
                  <c:v>0.085</c:v>
                </c:pt>
                <c:pt idx="1">
                  <c:v>0.98</c:v>
                </c:pt>
              </c:numCache>
            </c:numRef>
          </c:xVal>
          <c:yVal>
            <c:numRef>
              <c:f>Summary!$X$2:$X$3</c:f>
              <c:numCache>
                <c:formatCode>General</c:formatCode>
                <c:ptCount val="2"/>
                <c:pt idx="0">
                  <c:v>0.0506820418134134</c:v>
                </c:pt>
                <c:pt idx="1">
                  <c:v>0.0618348038072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ummary!$M$5</c:f>
              <c:strCache>
                <c:ptCount val="1"/>
                <c:pt idx="0">
                  <c:v>Globorotalia cultrata sp.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ummary!$P$5:$P$7</c:f>
              <c:numCache>
                <c:formatCode>General</c:formatCode>
                <c:ptCount val="3"/>
                <c:pt idx="0">
                  <c:v>0.98</c:v>
                </c:pt>
                <c:pt idx="1">
                  <c:v>6</c:v>
                </c:pt>
                <c:pt idx="2">
                  <c:v>9.02</c:v>
                </c:pt>
              </c:numCache>
            </c:numRef>
          </c:xVal>
          <c:yVal>
            <c:numRef>
              <c:f>Summary!$X$5:$X$7</c:f>
              <c:numCache>
                <c:formatCode>General</c:formatCode>
                <c:ptCount val="3"/>
                <c:pt idx="0">
                  <c:v>0.0574213252994952</c:v>
                </c:pt>
                <c:pt idx="1">
                  <c:v>0.170695016407218</c:v>
                </c:pt>
                <c:pt idx="2">
                  <c:v>0.0905655195538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ummary!$M$10</c:f>
              <c:strCache>
                <c:ptCount val="1"/>
                <c:pt idx="0">
                  <c:v>Orbulina sp.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ummary!$P$9:$P$13</c:f>
              <c:numCache>
                <c:formatCode>General</c:formatCode>
                <c:ptCount val="5"/>
                <c:pt idx="0">
                  <c:v>3</c:v>
                </c:pt>
                <c:pt idx="1">
                  <c:v>6</c:v>
                </c:pt>
                <c:pt idx="2">
                  <c:v>9.02</c:v>
                </c:pt>
                <c:pt idx="3">
                  <c:v>11.4</c:v>
                </c:pt>
                <c:pt idx="4">
                  <c:v>11.81</c:v>
                </c:pt>
              </c:numCache>
            </c:numRef>
          </c:xVal>
          <c:yVal>
            <c:numRef>
              <c:f>Summary!$X$9:$X$13</c:f>
              <c:numCache>
                <c:formatCode>General</c:formatCode>
                <c:ptCount val="5"/>
                <c:pt idx="1">
                  <c:v>0.0800068407001811</c:v>
                </c:pt>
                <c:pt idx="2">
                  <c:v>0.0655026558304061</c:v>
                </c:pt>
                <c:pt idx="3">
                  <c:v>0.0950625756451772</c:v>
                </c:pt>
                <c:pt idx="4">
                  <c:v>0.08912943237188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ummary!$M$15</c:f>
              <c:strCache>
                <c:ptCount val="1"/>
                <c:pt idx="0">
                  <c:v>Globoquadrina altispira sp.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ummary!$P$15:$P$18</c:f>
              <c:numCache>
                <c:formatCode>General</c:formatCode>
                <c:ptCount val="4"/>
                <c:pt idx="0">
                  <c:v>11.81</c:v>
                </c:pt>
                <c:pt idx="1">
                  <c:v>13.06</c:v>
                </c:pt>
                <c:pt idx="2">
                  <c:v>14.73</c:v>
                </c:pt>
                <c:pt idx="3">
                  <c:v>18.38</c:v>
                </c:pt>
              </c:numCache>
            </c:numRef>
          </c:xVal>
          <c:yVal>
            <c:numRef>
              <c:f>Summary!$X$15:$X$18</c:f>
              <c:numCache>
                <c:formatCode>General</c:formatCode>
                <c:ptCount val="4"/>
                <c:pt idx="0">
                  <c:v>0.106401480341337</c:v>
                </c:pt>
                <c:pt idx="1">
                  <c:v>0.0716462519615075</c:v>
                </c:pt>
                <c:pt idx="3">
                  <c:v>0.170704126906461</c:v>
                </c:pt>
              </c:numCache>
            </c:numRef>
          </c:yVal>
          <c:smooth val="0"/>
        </c:ser>
        <c:axId val="51342551"/>
        <c:axId val="3862515"/>
      </c:scatterChart>
      <c:valAx>
        <c:axId val="51342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ge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515"/>
        <c:crossesAt val="0"/>
        <c:crossBetween val="midCat"/>
        <c:majorUnit val="2"/>
      </c:valAx>
      <c:valAx>
        <c:axId val="3862515"/>
        <c:scaling>
          <c:orientation val="minMax"/>
          <c:max val="0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b/Ca (umol/mo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551"/>
        <c:crossesAt val="0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0153091656173"/>
          <c:y val="0.1441954227439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7Li Ca 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6634377112"/>
          <c:y val="0.136331021286774"/>
          <c:w val="0.538860103626943"/>
          <c:h val="0.8330542932312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16:$H$22</c:f>
              <c:numCache>
                <c:formatCode>General</c:formatCode>
                <c:ptCount val="7"/>
                <c:pt idx="0">
                  <c:v>8</c:v>
                </c:pt>
                <c:pt idx="1">
                  <c:v>16</c:v>
                </c:pt>
                <c:pt idx="2">
                  <c:v>71</c:v>
                </c:pt>
                <c:pt idx="3">
                  <c:v>119</c:v>
                </c:pt>
                <c:pt idx="4">
                  <c:v>187</c:v>
                </c:pt>
                <c:pt idx="5">
                  <c:v>252</c:v>
                </c:pt>
                <c:pt idx="6">
                  <c:v>324</c:v>
                </c:pt>
              </c:numCache>
            </c:numRef>
          </c:xVal>
          <c:yVal>
            <c:numRef>
              <c:f>'Blank Drift'!$I$16:$I$22</c:f>
              <c:numCache>
                <c:formatCode>General</c:formatCode>
                <c:ptCount val="7"/>
                <c:pt idx="0">
                  <c:v>3456.2959</c:v>
                </c:pt>
                <c:pt idx="1">
                  <c:v>3050.3701</c:v>
                </c:pt>
                <c:pt idx="2">
                  <c:v>2056.2959</c:v>
                </c:pt>
                <c:pt idx="3">
                  <c:v>1522.593</c:v>
                </c:pt>
                <c:pt idx="4">
                  <c:v>1187.778</c:v>
                </c:pt>
                <c:pt idx="5">
                  <c:v>962.2222</c:v>
                </c:pt>
                <c:pt idx="6">
                  <c:v>782.963</c:v>
                </c:pt>
              </c:numCache>
            </c:numRef>
          </c:yVal>
          <c:smooth val="0"/>
        </c:ser>
        <c:axId val="50640496"/>
        <c:axId val="4430394"/>
      </c:scatterChart>
      <c:valAx>
        <c:axId val="506404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94"/>
        <c:crossesAt val="0"/>
        <c:crossBetween val="midCat"/>
      </c:valAx>
      <c:valAx>
        <c:axId val="443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0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49740932643"/>
          <c:y val="0.8048313800526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<Relationship Id="rId9" Type="http://schemas.openxmlformats.org/officeDocument/2006/relationships/chart" Target="../charts/chart17.xml"/><Relationship Id="rId10" Type="http://schemas.openxmlformats.org/officeDocument/2006/relationships/chart" Target="../charts/chart18.xml"/><Relationship Id="rId11" Type="http://schemas.openxmlformats.org/officeDocument/2006/relationships/chart" Target="../charts/chart19.xml"/><Relationship Id="rId12" Type="http://schemas.openxmlformats.org/officeDocument/2006/relationships/chart" Target="../charts/chart20.xml"/><Relationship Id="rId13" Type="http://schemas.openxmlformats.org/officeDocument/2006/relationships/chart" Target="../charts/chart21.xml"/><Relationship Id="rId14" Type="http://schemas.openxmlformats.org/officeDocument/2006/relationships/chart" Target="../charts/chart22.xml"/><Relationship Id="rId15" Type="http://schemas.openxmlformats.org/officeDocument/2006/relationships/chart" Target="../charts/chart23.xml"/><Relationship Id="rId16" Type="http://schemas.openxmlformats.org/officeDocument/2006/relationships/chart" Target="../charts/chart24.xml"/><Relationship Id="rId17" Type="http://schemas.openxmlformats.org/officeDocument/2006/relationships/chart" Target="../charts/chart25.xml"/><Relationship Id="rId18" Type="http://schemas.openxmlformats.org/officeDocument/2006/relationships/chart" Target="../charts/chart2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<Relationship Id="rId5" Type="http://schemas.openxmlformats.org/officeDocument/2006/relationships/chart" Target="../charts/chart33.xml"/><Relationship Id="rId6" Type="http://schemas.openxmlformats.org/officeDocument/2006/relationships/chart" Target="../charts/chart34.xml"/><Relationship Id="rId7" Type="http://schemas.openxmlformats.org/officeDocument/2006/relationships/chart" Target="../charts/chart35.xml"/><Relationship Id="rId8" Type="http://schemas.openxmlformats.org/officeDocument/2006/relationships/chart" Target="../charts/chart36.xml"/><Relationship Id="rId9" Type="http://schemas.openxmlformats.org/officeDocument/2006/relationships/chart" Target="../charts/chart37.xml"/><Relationship Id="rId10" Type="http://schemas.openxmlformats.org/officeDocument/2006/relationships/chart" Target="../charts/chart3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<Relationship Id="rId9" Type="http://schemas.openxmlformats.org/officeDocument/2006/relationships/chart" Target="../charts/chart47.xml"/><Relationship Id="rId10" Type="http://schemas.openxmlformats.org/officeDocument/2006/relationships/chart" Target="../charts/chart48.xml"/><Relationship Id="rId11" Type="http://schemas.openxmlformats.org/officeDocument/2006/relationships/chart" Target="../charts/chart49.xml"/><Relationship Id="rId12" Type="http://schemas.openxmlformats.org/officeDocument/2006/relationships/chart" Target="../charts/chart50.xml"/><Relationship Id="rId13" Type="http://schemas.openxmlformats.org/officeDocument/2006/relationships/chart" Target="../charts/chart51.xml"/><Relationship Id="rId14" Type="http://schemas.openxmlformats.org/officeDocument/2006/relationships/chart" Target="../charts/chart52.xml"/><Relationship Id="rId15" Type="http://schemas.openxmlformats.org/officeDocument/2006/relationships/chart" Target="../charts/chart53.xml"/><Relationship Id="rId16" Type="http://schemas.openxmlformats.org/officeDocument/2006/relationships/chart" Target="../charts/chart54.xml"/><Relationship Id="rId17" Type="http://schemas.openxmlformats.org/officeDocument/2006/relationships/chart" Target="../charts/chart55.xml"/><Relationship Id="rId18" Type="http://schemas.openxmlformats.org/officeDocument/2006/relationships/chart" Target="../charts/chart5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3760</xdr:colOff>
      <xdr:row>1</xdr:row>
      <xdr:rowOff>12600</xdr:rowOff>
    </xdr:from>
    <xdr:to>
      <xdr:col>33</xdr:col>
      <xdr:colOff>434520</xdr:colOff>
      <xdr:row>17</xdr:row>
      <xdr:rowOff>114840</xdr:rowOff>
    </xdr:to>
    <xdr:graphicFrame>
      <xdr:nvGraphicFramePr>
        <xdr:cNvPr id="0" name="Chart 1"/>
        <xdr:cNvGraphicFramePr/>
      </xdr:nvGraphicFramePr>
      <xdr:xfrm>
        <a:off x="17271000" y="203040"/>
        <a:ext cx="5384160" cy="303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11520</xdr:colOff>
      <xdr:row>18</xdr:row>
      <xdr:rowOff>12240</xdr:rowOff>
    </xdr:from>
    <xdr:to>
      <xdr:col>33</xdr:col>
      <xdr:colOff>434520</xdr:colOff>
      <xdr:row>37</xdr:row>
      <xdr:rowOff>126720</xdr:rowOff>
    </xdr:to>
    <xdr:graphicFrame>
      <xdr:nvGraphicFramePr>
        <xdr:cNvPr id="1" name="Chart 2"/>
        <xdr:cNvGraphicFramePr/>
      </xdr:nvGraphicFramePr>
      <xdr:xfrm>
        <a:off x="17258760" y="3327120"/>
        <a:ext cx="53964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23760</xdr:colOff>
      <xdr:row>38</xdr:row>
      <xdr:rowOff>25560</xdr:rowOff>
    </xdr:from>
    <xdr:to>
      <xdr:col>33</xdr:col>
      <xdr:colOff>458280</xdr:colOff>
      <xdr:row>57</xdr:row>
      <xdr:rowOff>152640</xdr:rowOff>
    </xdr:to>
    <xdr:graphicFrame>
      <xdr:nvGraphicFramePr>
        <xdr:cNvPr id="2" name="Chart 3"/>
        <xdr:cNvGraphicFramePr/>
      </xdr:nvGraphicFramePr>
      <xdr:xfrm>
        <a:off x="17271000" y="6464520"/>
        <a:ext cx="5407920" cy="302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3760</xdr:colOff>
      <xdr:row>59</xdr:row>
      <xdr:rowOff>12600</xdr:rowOff>
    </xdr:from>
    <xdr:to>
      <xdr:col>33</xdr:col>
      <xdr:colOff>469800</xdr:colOff>
      <xdr:row>78</xdr:row>
      <xdr:rowOff>140040</xdr:rowOff>
    </xdr:to>
    <xdr:graphicFrame>
      <xdr:nvGraphicFramePr>
        <xdr:cNvPr id="3" name="Chart 4"/>
        <xdr:cNvGraphicFramePr/>
      </xdr:nvGraphicFramePr>
      <xdr:xfrm>
        <a:off x="17271000" y="9651960"/>
        <a:ext cx="5419440" cy="302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4</xdr:col>
      <xdr:colOff>11520</xdr:colOff>
      <xdr:row>1</xdr:row>
      <xdr:rowOff>12600</xdr:rowOff>
    </xdr:from>
    <xdr:to>
      <xdr:col>42</xdr:col>
      <xdr:colOff>446400</xdr:colOff>
      <xdr:row>17</xdr:row>
      <xdr:rowOff>127440</xdr:rowOff>
    </xdr:to>
    <xdr:graphicFrame>
      <xdr:nvGraphicFramePr>
        <xdr:cNvPr id="4" name="Chart 5"/>
        <xdr:cNvGraphicFramePr/>
      </xdr:nvGraphicFramePr>
      <xdr:xfrm>
        <a:off x="22853880" y="203040"/>
        <a:ext cx="5407920" cy="30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11520</xdr:colOff>
      <xdr:row>18</xdr:row>
      <xdr:rowOff>12240</xdr:rowOff>
    </xdr:from>
    <xdr:to>
      <xdr:col>42</xdr:col>
      <xdr:colOff>458640</xdr:colOff>
      <xdr:row>37</xdr:row>
      <xdr:rowOff>139680</xdr:rowOff>
    </xdr:to>
    <xdr:graphicFrame>
      <xdr:nvGraphicFramePr>
        <xdr:cNvPr id="5" name="Chart 6"/>
        <xdr:cNvGraphicFramePr/>
      </xdr:nvGraphicFramePr>
      <xdr:xfrm>
        <a:off x="22853880" y="3327120"/>
        <a:ext cx="5420160" cy="309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4</xdr:col>
      <xdr:colOff>23400</xdr:colOff>
      <xdr:row>38</xdr:row>
      <xdr:rowOff>25560</xdr:rowOff>
    </xdr:from>
    <xdr:to>
      <xdr:col>42</xdr:col>
      <xdr:colOff>446400</xdr:colOff>
      <xdr:row>57</xdr:row>
      <xdr:rowOff>140040</xdr:rowOff>
    </xdr:to>
    <xdr:graphicFrame>
      <xdr:nvGraphicFramePr>
        <xdr:cNvPr id="6" name="Chart 7"/>
        <xdr:cNvGraphicFramePr/>
      </xdr:nvGraphicFramePr>
      <xdr:xfrm>
        <a:off x="22865760" y="6464520"/>
        <a:ext cx="53960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11520</xdr:colOff>
      <xdr:row>59</xdr:row>
      <xdr:rowOff>0</xdr:rowOff>
    </xdr:from>
    <xdr:to>
      <xdr:col>42</xdr:col>
      <xdr:colOff>470160</xdr:colOff>
      <xdr:row>78</xdr:row>
      <xdr:rowOff>140040</xdr:rowOff>
    </xdr:to>
    <xdr:graphicFrame>
      <xdr:nvGraphicFramePr>
        <xdr:cNvPr id="7" name="Chart 8"/>
        <xdr:cNvGraphicFramePr/>
      </xdr:nvGraphicFramePr>
      <xdr:xfrm>
        <a:off x="22853880" y="9639360"/>
        <a:ext cx="543168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5</xdr:col>
      <xdr:colOff>611280</xdr:colOff>
      <xdr:row>47</xdr:row>
      <xdr:rowOff>114120</xdr:rowOff>
    </xdr:to>
    <xdr:graphicFrame>
      <xdr:nvGraphicFramePr>
        <xdr:cNvPr id="8" name="Chart 1"/>
        <xdr:cNvGraphicFramePr/>
      </xdr:nvGraphicFramePr>
      <xdr:xfrm>
        <a:off x="4226400" y="5321160"/>
        <a:ext cx="15976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4320</xdr:colOff>
      <xdr:row>27</xdr:row>
      <xdr:rowOff>101880</xdr:rowOff>
    </xdr:from>
    <xdr:to>
      <xdr:col>9</xdr:col>
      <xdr:colOff>212040</xdr:colOff>
      <xdr:row>52</xdr:row>
      <xdr:rowOff>25560</xdr:rowOff>
    </xdr:to>
    <xdr:graphicFrame>
      <xdr:nvGraphicFramePr>
        <xdr:cNvPr id="9" name="Chart 2"/>
        <xdr:cNvGraphicFramePr/>
      </xdr:nvGraphicFramePr>
      <xdr:xfrm>
        <a:off x="2958840" y="5270760"/>
        <a:ext cx="59209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67160</xdr:colOff>
      <xdr:row>31</xdr:row>
      <xdr:rowOff>0</xdr:rowOff>
    </xdr:from>
    <xdr:to>
      <xdr:col>17</xdr:col>
      <xdr:colOff>951480</xdr:colOff>
      <xdr:row>50</xdr:row>
      <xdr:rowOff>126720</xdr:rowOff>
    </xdr:to>
    <xdr:graphicFrame>
      <xdr:nvGraphicFramePr>
        <xdr:cNvPr id="10" name="Chart 3"/>
        <xdr:cNvGraphicFramePr/>
      </xdr:nvGraphicFramePr>
      <xdr:xfrm>
        <a:off x="14169960" y="5778360"/>
        <a:ext cx="3123720" cy="302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0</xdr:colOff>
      <xdr:row>28</xdr:row>
      <xdr:rowOff>0</xdr:rowOff>
    </xdr:from>
    <xdr:to>
      <xdr:col>29</xdr:col>
      <xdr:colOff>576000</xdr:colOff>
      <xdr:row>47</xdr:row>
      <xdr:rowOff>126720</xdr:rowOff>
    </xdr:to>
    <xdr:graphicFrame>
      <xdr:nvGraphicFramePr>
        <xdr:cNvPr id="11" name="Chart 4"/>
        <xdr:cNvGraphicFramePr/>
      </xdr:nvGraphicFramePr>
      <xdr:xfrm>
        <a:off x="26908920" y="5321160"/>
        <a:ext cx="1374120" cy="302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1</xdr:col>
      <xdr:colOff>0</xdr:colOff>
      <xdr:row>28</xdr:row>
      <xdr:rowOff>0</xdr:rowOff>
    </xdr:from>
    <xdr:to>
      <xdr:col>33</xdr:col>
      <xdr:colOff>563760</xdr:colOff>
      <xdr:row>47</xdr:row>
      <xdr:rowOff>126720</xdr:rowOff>
    </xdr:to>
    <xdr:graphicFrame>
      <xdr:nvGraphicFramePr>
        <xdr:cNvPr id="12" name="Chart 5"/>
        <xdr:cNvGraphicFramePr/>
      </xdr:nvGraphicFramePr>
      <xdr:xfrm>
        <a:off x="29425320" y="5321160"/>
        <a:ext cx="2759040" cy="302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153000</xdr:colOff>
      <xdr:row>27</xdr:row>
      <xdr:rowOff>88560</xdr:rowOff>
    </xdr:from>
    <xdr:to>
      <xdr:col>21</xdr:col>
      <xdr:colOff>177480</xdr:colOff>
      <xdr:row>52</xdr:row>
      <xdr:rowOff>12600</xdr:rowOff>
    </xdr:to>
    <xdr:graphicFrame>
      <xdr:nvGraphicFramePr>
        <xdr:cNvPr id="13" name="Chart 6"/>
        <xdr:cNvGraphicFramePr/>
      </xdr:nvGraphicFramePr>
      <xdr:xfrm>
        <a:off x="14335200" y="5257440"/>
        <a:ext cx="57337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6</xdr:col>
      <xdr:colOff>0</xdr:colOff>
      <xdr:row>28</xdr:row>
      <xdr:rowOff>0</xdr:rowOff>
    </xdr:from>
    <xdr:to>
      <xdr:col>37</xdr:col>
      <xdr:colOff>588600</xdr:colOff>
      <xdr:row>47</xdr:row>
      <xdr:rowOff>126720</xdr:rowOff>
    </xdr:to>
    <xdr:graphicFrame>
      <xdr:nvGraphicFramePr>
        <xdr:cNvPr id="14" name="Chart 7"/>
        <xdr:cNvGraphicFramePr/>
      </xdr:nvGraphicFramePr>
      <xdr:xfrm>
        <a:off x="34700760" y="5321160"/>
        <a:ext cx="1386720" cy="302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82440</xdr:colOff>
      <xdr:row>27</xdr:row>
      <xdr:rowOff>126720</xdr:rowOff>
    </xdr:from>
    <xdr:to>
      <xdr:col>41</xdr:col>
      <xdr:colOff>129960</xdr:colOff>
      <xdr:row>52</xdr:row>
      <xdr:rowOff>50760</xdr:rowOff>
    </xdr:to>
    <xdr:graphicFrame>
      <xdr:nvGraphicFramePr>
        <xdr:cNvPr id="15" name="Chart 8"/>
        <xdr:cNvGraphicFramePr/>
      </xdr:nvGraphicFramePr>
      <xdr:xfrm>
        <a:off x="33421320" y="5295600"/>
        <a:ext cx="57333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8</xdr:col>
      <xdr:colOff>0</xdr:colOff>
      <xdr:row>28</xdr:row>
      <xdr:rowOff>0</xdr:rowOff>
    </xdr:from>
    <xdr:to>
      <xdr:col>51</xdr:col>
      <xdr:colOff>129960</xdr:colOff>
      <xdr:row>47</xdr:row>
      <xdr:rowOff>114120</xdr:rowOff>
    </xdr:to>
    <xdr:graphicFrame>
      <xdr:nvGraphicFramePr>
        <xdr:cNvPr id="16" name="Chart 9"/>
        <xdr:cNvGraphicFramePr/>
      </xdr:nvGraphicFramePr>
      <xdr:xfrm>
        <a:off x="46041840" y="5321160"/>
        <a:ext cx="27756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7</xdr:col>
      <xdr:colOff>70560</xdr:colOff>
      <xdr:row>28</xdr:row>
      <xdr:rowOff>63720</xdr:rowOff>
    </xdr:from>
    <xdr:to>
      <xdr:col>53</xdr:col>
      <xdr:colOff>141480</xdr:colOff>
      <xdr:row>52</xdr:row>
      <xdr:rowOff>140040</xdr:rowOff>
    </xdr:to>
    <xdr:graphicFrame>
      <xdr:nvGraphicFramePr>
        <xdr:cNvPr id="18" name="Chart 10"/>
        <xdr:cNvGraphicFramePr/>
      </xdr:nvGraphicFramePr>
      <xdr:xfrm>
        <a:off x="44750520" y="5384880"/>
        <a:ext cx="57337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0</xdr:col>
      <xdr:colOff>0</xdr:colOff>
      <xdr:row>28</xdr:row>
      <xdr:rowOff>0</xdr:rowOff>
    </xdr:from>
    <xdr:to>
      <xdr:col>62</xdr:col>
      <xdr:colOff>228240</xdr:colOff>
      <xdr:row>47</xdr:row>
      <xdr:rowOff>126720</xdr:rowOff>
    </xdr:to>
    <xdr:graphicFrame>
      <xdr:nvGraphicFramePr>
        <xdr:cNvPr id="19" name="Chart 11"/>
        <xdr:cNvGraphicFramePr/>
      </xdr:nvGraphicFramePr>
      <xdr:xfrm>
        <a:off x="57313080" y="5321160"/>
        <a:ext cx="2094480" cy="302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9</xdr:col>
      <xdr:colOff>46440</xdr:colOff>
      <xdr:row>29</xdr:row>
      <xdr:rowOff>63720</xdr:rowOff>
    </xdr:from>
    <xdr:to>
      <xdr:col>65</xdr:col>
      <xdr:colOff>118440</xdr:colOff>
      <xdr:row>53</xdr:row>
      <xdr:rowOff>139680</xdr:rowOff>
    </xdr:to>
    <xdr:graphicFrame>
      <xdr:nvGraphicFramePr>
        <xdr:cNvPr id="20" name="Chart 12"/>
        <xdr:cNvGraphicFramePr/>
      </xdr:nvGraphicFramePr>
      <xdr:xfrm>
        <a:off x="55997640" y="5537520"/>
        <a:ext cx="57340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2</xdr:col>
      <xdr:colOff>0</xdr:colOff>
      <xdr:row>28</xdr:row>
      <xdr:rowOff>0</xdr:rowOff>
    </xdr:from>
    <xdr:to>
      <xdr:col>74</xdr:col>
      <xdr:colOff>456480</xdr:colOff>
      <xdr:row>47</xdr:row>
      <xdr:rowOff>126720</xdr:rowOff>
    </xdr:to>
    <xdr:graphicFrame>
      <xdr:nvGraphicFramePr>
        <xdr:cNvPr id="21" name="Chart 13"/>
        <xdr:cNvGraphicFramePr/>
      </xdr:nvGraphicFramePr>
      <xdr:xfrm>
        <a:off x="68536800" y="5321160"/>
        <a:ext cx="2322720" cy="302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1</xdr:col>
      <xdr:colOff>58320</xdr:colOff>
      <xdr:row>27</xdr:row>
      <xdr:rowOff>101880</xdr:rowOff>
    </xdr:from>
    <xdr:to>
      <xdr:col>77</xdr:col>
      <xdr:colOff>117720</xdr:colOff>
      <xdr:row>52</xdr:row>
      <xdr:rowOff>25560</xdr:rowOff>
    </xdr:to>
    <xdr:graphicFrame>
      <xdr:nvGraphicFramePr>
        <xdr:cNvPr id="22" name="Chart 14"/>
        <xdr:cNvGraphicFramePr/>
      </xdr:nvGraphicFramePr>
      <xdr:xfrm>
        <a:off x="67233240" y="5270760"/>
        <a:ext cx="57337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83</xdr:col>
      <xdr:colOff>0</xdr:colOff>
      <xdr:row>28</xdr:row>
      <xdr:rowOff>0</xdr:rowOff>
    </xdr:from>
    <xdr:to>
      <xdr:col>85</xdr:col>
      <xdr:colOff>635400</xdr:colOff>
      <xdr:row>47</xdr:row>
      <xdr:rowOff>126720</xdr:rowOff>
    </xdr:to>
    <xdr:graphicFrame>
      <xdr:nvGraphicFramePr>
        <xdr:cNvPr id="23" name="Chart 64514"/>
        <xdr:cNvGraphicFramePr/>
      </xdr:nvGraphicFramePr>
      <xdr:xfrm>
        <a:off x="78481080" y="5321160"/>
        <a:ext cx="2795400" cy="302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5</xdr:col>
      <xdr:colOff>164880</xdr:colOff>
      <xdr:row>30</xdr:row>
      <xdr:rowOff>38160</xdr:rowOff>
    </xdr:from>
    <xdr:to>
      <xdr:col>97</xdr:col>
      <xdr:colOff>646560</xdr:colOff>
      <xdr:row>49</xdr:row>
      <xdr:rowOff>152640</xdr:rowOff>
    </xdr:to>
    <xdr:graphicFrame>
      <xdr:nvGraphicFramePr>
        <xdr:cNvPr id="24" name="Chart 15"/>
        <xdr:cNvGraphicFramePr/>
      </xdr:nvGraphicFramePr>
      <xdr:xfrm>
        <a:off x="90010440" y="5664240"/>
        <a:ext cx="26420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5</xdr:col>
      <xdr:colOff>316440</xdr:colOff>
      <xdr:row>27</xdr:row>
      <xdr:rowOff>114480</xdr:rowOff>
    </xdr:from>
    <xdr:to>
      <xdr:col>101</xdr:col>
      <xdr:colOff>376920</xdr:colOff>
      <xdr:row>52</xdr:row>
      <xdr:rowOff>38160</xdr:rowOff>
    </xdr:to>
    <xdr:graphicFrame>
      <xdr:nvGraphicFramePr>
        <xdr:cNvPr id="25" name="Chart 16"/>
        <xdr:cNvGraphicFramePr/>
      </xdr:nvGraphicFramePr>
      <xdr:xfrm>
        <a:off x="90162000" y="5283360"/>
        <a:ext cx="578196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83</xdr:col>
      <xdr:colOff>199440</xdr:colOff>
      <xdr:row>28</xdr:row>
      <xdr:rowOff>0</xdr:rowOff>
    </xdr:from>
    <xdr:to>
      <xdr:col>89</xdr:col>
      <xdr:colOff>259200</xdr:colOff>
      <xdr:row>52</xdr:row>
      <xdr:rowOff>76320</xdr:rowOff>
    </xdr:to>
    <xdr:graphicFrame>
      <xdr:nvGraphicFramePr>
        <xdr:cNvPr id="26" name="Chart 17"/>
        <xdr:cNvGraphicFramePr/>
      </xdr:nvGraphicFramePr>
      <xdr:xfrm>
        <a:off x="78680520" y="5321160"/>
        <a:ext cx="57808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63260277525613</cdr:x>
      <cdr:y>0.156541497249462</cdr:y>
    </cdr:to>
    <cdr:sp>
      <cdr:nvSpPr>
        <cdr:cNvPr id="17" name="Text 1"/>
        <cdr:cNvSpPr/>
      </cdr:nvSpPr>
      <cdr:spPr>
        <a:xfrm>
          <a:off x="0" y="0"/>
          <a:ext cx="730800" cy="47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50" spc="-1" strike="noStrike">
              <a:latin typeface="Arial"/>
            </a:rPr>
            <a:t>27735.25</a:t>
          </a:r>
          <a:endParaRPr b="0" sz="2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316800</xdr:colOff>
      <xdr:row>23</xdr:row>
      <xdr:rowOff>12240</xdr:rowOff>
    </xdr:from>
    <xdr:to>
      <xdr:col>69</xdr:col>
      <xdr:colOff>306000</xdr:colOff>
      <xdr:row>42</xdr:row>
      <xdr:rowOff>126720</xdr:rowOff>
    </xdr:to>
    <xdr:graphicFrame>
      <xdr:nvGraphicFramePr>
        <xdr:cNvPr id="27" name="Chart 64513"/>
        <xdr:cNvGraphicFramePr/>
      </xdr:nvGraphicFramePr>
      <xdr:xfrm>
        <a:off x="45642600" y="4203360"/>
        <a:ext cx="22662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4</xdr:col>
      <xdr:colOff>0</xdr:colOff>
      <xdr:row>22</xdr:row>
      <xdr:rowOff>0</xdr:rowOff>
    </xdr:from>
    <xdr:to>
      <xdr:col>70</xdr:col>
      <xdr:colOff>24120</xdr:colOff>
      <xdr:row>41</xdr:row>
      <xdr:rowOff>114120</xdr:rowOff>
    </xdr:to>
    <xdr:graphicFrame>
      <xdr:nvGraphicFramePr>
        <xdr:cNvPr id="28" name="Chart 64514"/>
        <xdr:cNvGraphicFramePr/>
      </xdr:nvGraphicFramePr>
      <xdr:xfrm>
        <a:off x="44082360" y="4038480"/>
        <a:ext cx="442512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80</xdr:colOff>
      <xdr:row>15</xdr:row>
      <xdr:rowOff>0</xdr:rowOff>
    </xdr:from>
    <xdr:to>
      <xdr:col>12</xdr:col>
      <xdr:colOff>36000</xdr:colOff>
      <xdr:row>34</xdr:row>
      <xdr:rowOff>101880</xdr:rowOff>
    </xdr:to>
    <xdr:graphicFrame>
      <xdr:nvGraphicFramePr>
        <xdr:cNvPr id="29" name="Chart 1"/>
        <xdr:cNvGraphicFramePr/>
      </xdr:nvGraphicFramePr>
      <xdr:xfrm>
        <a:off x="7212600" y="2362320"/>
        <a:ext cx="410976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15</xdr:row>
      <xdr:rowOff>12240</xdr:rowOff>
    </xdr:from>
    <xdr:to>
      <xdr:col>17</xdr:col>
      <xdr:colOff>799200</xdr:colOff>
      <xdr:row>34</xdr:row>
      <xdr:rowOff>126720</xdr:rowOff>
    </xdr:to>
    <xdr:graphicFrame>
      <xdr:nvGraphicFramePr>
        <xdr:cNvPr id="30" name="Chart 2"/>
        <xdr:cNvGraphicFramePr/>
      </xdr:nvGraphicFramePr>
      <xdr:xfrm>
        <a:off x="11908080" y="2374560"/>
        <a:ext cx="40860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12240</xdr:colOff>
      <xdr:row>15</xdr:row>
      <xdr:rowOff>0</xdr:rowOff>
    </xdr:from>
    <xdr:to>
      <xdr:col>36</xdr:col>
      <xdr:colOff>360</xdr:colOff>
      <xdr:row>34</xdr:row>
      <xdr:rowOff>101880</xdr:rowOff>
    </xdr:to>
    <xdr:graphicFrame>
      <xdr:nvGraphicFramePr>
        <xdr:cNvPr id="31" name="Chart 3"/>
        <xdr:cNvGraphicFramePr/>
      </xdr:nvGraphicFramePr>
      <xdr:xfrm>
        <a:off x="25996320" y="2362320"/>
        <a:ext cx="40968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7</xdr:col>
      <xdr:colOff>140400</xdr:colOff>
      <xdr:row>15</xdr:row>
      <xdr:rowOff>88560</xdr:rowOff>
    </xdr:from>
    <xdr:to>
      <xdr:col>42</xdr:col>
      <xdr:colOff>129960</xdr:colOff>
      <xdr:row>35</xdr:row>
      <xdr:rowOff>38160</xdr:rowOff>
    </xdr:to>
    <xdr:graphicFrame>
      <xdr:nvGraphicFramePr>
        <xdr:cNvPr id="32" name="Chart 4"/>
        <xdr:cNvGraphicFramePr/>
      </xdr:nvGraphicFramePr>
      <xdr:xfrm>
        <a:off x="30854880" y="2450880"/>
        <a:ext cx="392004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3</xdr:col>
      <xdr:colOff>0</xdr:colOff>
      <xdr:row>15</xdr:row>
      <xdr:rowOff>0</xdr:rowOff>
    </xdr:from>
    <xdr:to>
      <xdr:col>48</xdr:col>
      <xdr:colOff>11880</xdr:colOff>
      <xdr:row>34</xdr:row>
      <xdr:rowOff>101880</xdr:rowOff>
    </xdr:to>
    <xdr:graphicFrame>
      <xdr:nvGraphicFramePr>
        <xdr:cNvPr id="33" name="Chart 5"/>
        <xdr:cNvGraphicFramePr/>
      </xdr:nvGraphicFramePr>
      <xdr:xfrm>
        <a:off x="35266680" y="2362320"/>
        <a:ext cx="388548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9</xdr:col>
      <xdr:colOff>12240</xdr:colOff>
      <xdr:row>15</xdr:row>
      <xdr:rowOff>0</xdr:rowOff>
    </xdr:from>
    <xdr:to>
      <xdr:col>53</xdr:col>
      <xdr:colOff>846360</xdr:colOff>
      <xdr:row>34</xdr:row>
      <xdr:rowOff>101880</xdr:rowOff>
    </xdr:to>
    <xdr:graphicFrame>
      <xdr:nvGraphicFramePr>
        <xdr:cNvPr id="34" name="Chart 6"/>
        <xdr:cNvGraphicFramePr/>
      </xdr:nvGraphicFramePr>
      <xdr:xfrm>
        <a:off x="39773880" y="2362320"/>
        <a:ext cx="435708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1880</xdr:colOff>
      <xdr:row>15</xdr:row>
      <xdr:rowOff>0</xdr:rowOff>
    </xdr:from>
    <xdr:to>
      <xdr:col>60</xdr:col>
      <xdr:colOff>24480</xdr:colOff>
      <xdr:row>34</xdr:row>
      <xdr:rowOff>101880</xdr:rowOff>
    </xdr:to>
    <xdr:graphicFrame>
      <xdr:nvGraphicFramePr>
        <xdr:cNvPr id="35" name="Chart 7"/>
        <xdr:cNvGraphicFramePr/>
      </xdr:nvGraphicFramePr>
      <xdr:xfrm>
        <a:off x="44799120" y="2362320"/>
        <a:ext cx="441612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1</xdr:col>
      <xdr:colOff>0</xdr:colOff>
      <xdr:row>15</xdr:row>
      <xdr:rowOff>12240</xdr:rowOff>
    </xdr:from>
    <xdr:to>
      <xdr:col>67</xdr:col>
      <xdr:colOff>258480</xdr:colOff>
      <xdr:row>34</xdr:row>
      <xdr:rowOff>114480</xdr:rowOff>
    </xdr:to>
    <xdr:graphicFrame>
      <xdr:nvGraphicFramePr>
        <xdr:cNvPr id="36" name="Chart 8"/>
        <xdr:cNvGraphicFramePr/>
      </xdr:nvGraphicFramePr>
      <xdr:xfrm>
        <a:off x="49812480" y="2374560"/>
        <a:ext cx="4506840" cy="299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7</xdr:col>
      <xdr:colOff>774360</xdr:colOff>
      <xdr:row>32</xdr:row>
      <xdr:rowOff>140040</xdr:rowOff>
    </xdr:from>
    <xdr:to>
      <xdr:col>42</xdr:col>
      <xdr:colOff>117720</xdr:colOff>
      <xdr:row>51</xdr:row>
      <xdr:rowOff>63720</xdr:rowOff>
    </xdr:to>
    <xdr:graphicFrame>
      <xdr:nvGraphicFramePr>
        <xdr:cNvPr id="37" name="Chart 64513"/>
        <xdr:cNvGraphicFramePr/>
      </xdr:nvGraphicFramePr>
      <xdr:xfrm>
        <a:off x="31488840" y="5092920"/>
        <a:ext cx="32738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5</xdr:col>
      <xdr:colOff>0</xdr:colOff>
      <xdr:row>37</xdr:row>
      <xdr:rowOff>0</xdr:rowOff>
    </xdr:from>
    <xdr:to>
      <xdr:col>57</xdr:col>
      <xdr:colOff>564120</xdr:colOff>
      <xdr:row>55</xdr:row>
      <xdr:rowOff>50760</xdr:rowOff>
    </xdr:to>
    <xdr:graphicFrame>
      <xdr:nvGraphicFramePr>
        <xdr:cNvPr id="39" name="Chart 64513"/>
        <xdr:cNvGraphicFramePr/>
      </xdr:nvGraphicFramePr>
      <xdr:xfrm>
        <a:off x="44787240" y="5715000"/>
        <a:ext cx="2325600" cy="302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20450797141286</cdr:x>
      <cdr:y>0.154463863958432</cdr:y>
    </cdr:to>
    <cdr:sp>
      <cdr:nvSpPr>
        <cdr:cNvPr id="38" name="Text 64513"/>
        <cdr:cNvSpPr/>
      </cdr:nvSpPr>
      <cdr:spPr>
        <a:xfrm>
          <a:off x="0" y="0"/>
          <a:ext cx="721800" cy="47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50" spc="-1" strike="noStrike">
              <a:latin typeface="Arial"/>
            </a:rPr>
            <a:t>27735.25</a:t>
          </a:r>
          <a:endParaRPr b="0" sz="2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520</xdr:colOff>
      <xdr:row>23</xdr:row>
      <xdr:rowOff>12600</xdr:rowOff>
    </xdr:from>
    <xdr:to>
      <xdr:col>9</xdr:col>
      <xdr:colOff>681480</xdr:colOff>
      <xdr:row>42</xdr:row>
      <xdr:rowOff>114480</xdr:rowOff>
    </xdr:to>
    <xdr:graphicFrame>
      <xdr:nvGraphicFramePr>
        <xdr:cNvPr id="40" name="Chart 1"/>
        <xdr:cNvGraphicFramePr/>
      </xdr:nvGraphicFramePr>
      <xdr:xfrm>
        <a:off x="10945080" y="3670200"/>
        <a:ext cx="137412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43</xdr:row>
      <xdr:rowOff>0</xdr:rowOff>
    </xdr:from>
    <xdr:to>
      <xdr:col>9</xdr:col>
      <xdr:colOff>693000</xdr:colOff>
      <xdr:row>62</xdr:row>
      <xdr:rowOff>101880</xdr:rowOff>
    </xdr:to>
    <xdr:graphicFrame>
      <xdr:nvGraphicFramePr>
        <xdr:cNvPr id="41" name="Chart 2"/>
        <xdr:cNvGraphicFramePr/>
      </xdr:nvGraphicFramePr>
      <xdr:xfrm>
        <a:off x="10933560" y="6705720"/>
        <a:ext cx="139716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7160</xdr:colOff>
      <xdr:row>23</xdr:row>
      <xdr:rowOff>12600</xdr:rowOff>
    </xdr:from>
    <xdr:to>
      <xdr:col>11</xdr:col>
      <xdr:colOff>575640</xdr:colOff>
      <xdr:row>42</xdr:row>
      <xdr:rowOff>127080</xdr:rowOff>
    </xdr:to>
    <xdr:graphicFrame>
      <xdr:nvGraphicFramePr>
        <xdr:cNvPr id="42" name="Chart 3"/>
        <xdr:cNvGraphicFramePr/>
      </xdr:nvGraphicFramePr>
      <xdr:xfrm>
        <a:off x="12389040" y="3670200"/>
        <a:ext cx="13500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70560</xdr:colOff>
      <xdr:row>43</xdr:row>
      <xdr:rowOff>12240</xdr:rowOff>
    </xdr:from>
    <xdr:to>
      <xdr:col>11</xdr:col>
      <xdr:colOff>575640</xdr:colOff>
      <xdr:row>62</xdr:row>
      <xdr:rowOff>126720</xdr:rowOff>
    </xdr:to>
    <xdr:graphicFrame>
      <xdr:nvGraphicFramePr>
        <xdr:cNvPr id="43" name="Chart 4"/>
        <xdr:cNvGraphicFramePr/>
      </xdr:nvGraphicFramePr>
      <xdr:xfrm>
        <a:off x="12412440" y="6717960"/>
        <a:ext cx="13266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46800</xdr:colOff>
      <xdr:row>23</xdr:row>
      <xdr:rowOff>25560</xdr:rowOff>
    </xdr:from>
    <xdr:to>
      <xdr:col>13</xdr:col>
      <xdr:colOff>598680</xdr:colOff>
      <xdr:row>42</xdr:row>
      <xdr:rowOff>140040</xdr:rowOff>
    </xdr:to>
    <xdr:graphicFrame>
      <xdr:nvGraphicFramePr>
        <xdr:cNvPr id="44" name="Chart 5"/>
        <xdr:cNvGraphicFramePr/>
      </xdr:nvGraphicFramePr>
      <xdr:xfrm>
        <a:off x="13831920" y="3683160"/>
        <a:ext cx="13622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23760</xdr:colOff>
      <xdr:row>23</xdr:row>
      <xdr:rowOff>12600</xdr:rowOff>
    </xdr:from>
    <xdr:to>
      <xdr:col>15</xdr:col>
      <xdr:colOff>598320</xdr:colOff>
      <xdr:row>42</xdr:row>
      <xdr:rowOff>127080</xdr:rowOff>
    </xdr:to>
    <xdr:graphicFrame>
      <xdr:nvGraphicFramePr>
        <xdr:cNvPr id="45" name="Chart 6"/>
        <xdr:cNvGraphicFramePr/>
      </xdr:nvGraphicFramePr>
      <xdr:xfrm>
        <a:off x="15240960" y="3670200"/>
        <a:ext cx="138492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23400</xdr:colOff>
      <xdr:row>23</xdr:row>
      <xdr:rowOff>12600</xdr:rowOff>
    </xdr:from>
    <xdr:to>
      <xdr:col>17</xdr:col>
      <xdr:colOff>598680</xdr:colOff>
      <xdr:row>42</xdr:row>
      <xdr:rowOff>114480</xdr:rowOff>
    </xdr:to>
    <xdr:graphicFrame>
      <xdr:nvGraphicFramePr>
        <xdr:cNvPr id="46" name="Chart 7"/>
        <xdr:cNvGraphicFramePr/>
      </xdr:nvGraphicFramePr>
      <xdr:xfrm>
        <a:off x="16672320" y="3670200"/>
        <a:ext cx="139716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5280</xdr:colOff>
      <xdr:row>43</xdr:row>
      <xdr:rowOff>12240</xdr:rowOff>
    </xdr:from>
    <xdr:to>
      <xdr:col>17</xdr:col>
      <xdr:colOff>587160</xdr:colOff>
      <xdr:row>62</xdr:row>
      <xdr:rowOff>126720</xdr:rowOff>
    </xdr:to>
    <xdr:graphicFrame>
      <xdr:nvGraphicFramePr>
        <xdr:cNvPr id="47" name="Chart 8"/>
        <xdr:cNvGraphicFramePr/>
      </xdr:nvGraphicFramePr>
      <xdr:xfrm>
        <a:off x="16684200" y="6717960"/>
        <a:ext cx="1373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8</xdr:col>
      <xdr:colOff>11520</xdr:colOff>
      <xdr:row>23</xdr:row>
      <xdr:rowOff>12600</xdr:rowOff>
    </xdr:from>
    <xdr:to>
      <xdr:col>19</xdr:col>
      <xdr:colOff>598680</xdr:colOff>
      <xdr:row>42</xdr:row>
      <xdr:rowOff>114480</xdr:rowOff>
    </xdr:to>
    <xdr:graphicFrame>
      <xdr:nvGraphicFramePr>
        <xdr:cNvPr id="48" name="Chart 9"/>
        <xdr:cNvGraphicFramePr/>
      </xdr:nvGraphicFramePr>
      <xdr:xfrm>
        <a:off x="18104040" y="3670200"/>
        <a:ext cx="137304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8</xdr:col>
      <xdr:colOff>46800</xdr:colOff>
      <xdr:row>43</xdr:row>
      <xdr:rowOff>12240</xdr:rowOff>
    </xdr:from>
    <xdr:to>
      <xdr:col>19</xdr:col>
      <xdr:colOff>598680</xdr:colOff>
      <xdr:row>62</xdr:row>
      <xdr:rowOff>114480</xdr:rowOff>
    </xdr:to>
    <xdr:graphicFrame>
      <xdr:nvGraphicFramePr>
        <xdr:cNvPr id="49" name="Chart 10"/>
        <xdr:cNvGraphicFramePr/>
      </xdr:nvGraphicFramePr>
      <xdr:xfrm>
        <a:off x="18139320" y="6717960"/>
        <a:ext cx="1337760" cy="299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0</xdr:col>
      <xdr:colOff>23400</xdr:colOff>
      <xdr:row>23</xdr:row>
      <xdr:rowOff>12600</xdr:rowOff>
    </xdr:from>
    <xdr:to>
      <xdr:col>21</xdr:col>
      <xdr:colOff>610920</xdr:colOff>
      <xdr:row>42</xdr:row>
      <xdr:rowOff>114480</xdr:rowOff>
    </xdr:to>
    <xdr:graphicFrame>
      <xdr:nvGraphicFramePr>
        <xdr:cNvPr id="51" name="Chart 11"/>
        <xdr:cNvGraphicFramePr/>
      </xdr:nvGraphicFramePr>
      <xdr:xfrm>
        <a:off x="19523520" y="3670200"/>
        <a:ext cx="136224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0</xdr:col>
      <xdr:colOff>0</xdr:colOff>
      <xdr:row>43</xdr:row>
      <xdr:rowOff>25560</xdr:rowOff>
    </xdr:from>
    <xdr:to>
      <xdr:col>21</xdr:col>
      <xdr:colOff>598680</xdr:colOff>
      <xdr:row>62</xdr:row>
      <xdr:rowOff>140040</xdr:rowOff>
    </xdr:to>
    <xdr:graphicFrame>
      <xdr:nvGraphicFramePr>
        <xdr:cNvPr id="52" name="Chart 12"/>
        <xdr:cNvGraphicFramePr/>
      </xdr:nvGraphicFramePr>
      <xdr:xfrm>
        <a:off x="19500120" y="6731280"/>
        <a:ext cx="13734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2</xdr:col>
      <xdr:colOff>23400</xdr:colOff>
      <xdr:row>23</xdr:row>
      <xdr:rowOff>12600</xdr:rowOff>
    </xdr:from>
    <xdr:to>
      <xdr:col>23</xdr:col>
      <xdr:colOff>586800</xdr:colOff>
      <xdr:row>42</xdr:row>
      <xdr:rowOff>114480</xdr:rowOff>
    </xdr:to>
    <xdr:graphicFrame>
      <xdr:nvGraphicFramePr>
        <xdr:cNvPr id="53" name="Chart 13"/>
        <xdr:cNvGraphicFramePr/>
      </xdr:nvGraphicFramePr>
      <xdr:xfrm>
        <a:off x="20919960" y="3670200"/>
        <a:ext cx="144432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2</xdr:col>
      <xdr:colOff>35280</xdr:colOff>
      <xdr:row>43</xdr:row>
      <xdr:rowOff>25560</xdr:rowOff>
    </xdr:from>
    <xdr:to>
      <xdr:col>23</xdr:col>
      <xdr:colOff>575280</xdr:colOff>
      <xdr:row>62</xdr:row>
      <xdr:rowOff>140040</xdr:rowOff>
    </xdr:to>
    <xdr:graphicFrame>
      <xdr:nvGraphicFramePr>
        <xdr:cNvPr id="54" name="Chart 14"/>
        <xdr:cNvGraphicFramePr/>
      </xdr:nvGraphicFramePr>
      <xdr:xfrm>
        <a:off x="20931840" y="6731280"/>
        <a:ext cx="142092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4</xdr:col>
      <xdr:colOff>35280</xdr:colOff>
      <xdr:row>23</xdr:row>
      <xdr:rowOff>12600</xdr:rowOff>
    </xdr:from>
    <xdr:to>
      <xdr:col>25</xdr:col>
      <xdr:colOff>598680</xdr:colOff>
      <xdr:row>42</xdr:row>
      <xdr:rowOff>114480</xdr:rowOff>
    </xdr:to>
    <xdr:graphicFrame>
      <xdr:nvGraphicFramePr>
        <xdr:cNvPr id="55" name="Chart 15"/>
        <xdr:cNvGraphicFramePr/>
      </xdr:nvGraphicFramePr>
      <xdr:xfrm>
        <a:off x="22434120" y="3670200"/>
        <a:ext cx="144432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3</xdr:col>
      <xdr:colOff>574920</xdr:colOff>
      <xdr:row>43</xdr:row>
      <xdr:rowOff>0</xdr:rowOff>
    </xdr:from>
    <xdr:to>
      <xdr:col>26</xdr:col>
      <xdr:colOff>48240</xdr:colOff>
      <xdr:row>62</xdr:row>
      <xdr:rowOff>114480</xdr:rowOff>
    </xdr:to>
    <xdr:graphicFrame>
      <xdr:nvGraphicFramePr>
        <xdr:cNvPr id="56" name="Chart 16"/>
        <xdr:cNvGraphicFramePr/>
      </xdr:nvGraphicFramePr>
      <xdr:xfrm>
        <a:off x="22352400" y="6705720"/>
        <a:ext cx="159732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6</xdr:col>
      <xdr:colOff>11880</xdr:colOff>
      <xdr:row>23</xdr:row>
      <xdr:rowOff>12600</xdr:rowOff>
    </xdr:from>
    <xdr:to>
      <xdr:col>27</xdr:col>
      <xdr:colOff>610920</xdr:colOff>
      <xdr:row>42</xdr:row>
      <xdr:rowOff>127080</xdr:rowOff>
    </xdr:to>
    <xdr:graphicFrame>
      <xdr:nvGraphicFramePr>
        <xdr:cNvPr id="57" name="Chart 17"/>
        <xdr:cNvGraphicFramePr/>
      </xdr:nvGraphicFramePr>
      <xdr:xfrm>
        <a:off x="23913360" y="3670200"/>
        <a:ext cx="14796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6</xdr:col>
      <xdr:colOff>35280</xdr:colOff>
      <xdr:row>43</xdr:row>
      <xdr:rowOff>0</xdr:rowOff>
    </xdr:from>
    <xdr:to>
      <xdr:col>28</xdr:col>
      <xdr:colOff>720</xdr:colOff>
      <xdr:row>62</xdr:row>
      <xdr:rowOff>101880</xdr:rowOff>
    </xdr:to>
    <xdr:graphicFrame>
      <xdr:nvGraphicFramePr>
        <xdr:cNvPr id="58" name="Chart 18"/>
        <xdr:cNvGraphicFramePr/>
      </xdr:nvGraphicFramePr>
      <xdr:xfrm>
        <a:off x="23936760" y="6705720"/>
        <a:ext cx="146772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560667204735001</cdr:x>
      <cdr:y>0.157300672430355</cdr:y>
    </cdr:to>
    <cdr:sp>
      <cdr:nvSpPr>
        <cdr:cNvPr id="50" name="Text 1"/>
        <cdr:cNvSpPr/>
      </cdr:nvSpPr>
      <cdr:spPr>
        <a:xfrm>
          <a:off x="0" y="0"/>
          <a:ext cx="750240" cy="47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50" spc="-1" strike="noStrike">
              <a:latin typeface="Arial"/>
            </a:rPr>
            <a:t>27735.25</a:t>
          </a:r>
          <a:endParaRPr b="0" sz="2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5"/>
  <sheetViews>
    <sheetView showFormulas="false" showGridLines="true" showRowColHeaders="true" showZeros="true" rightToLeft="false" tabSelected="false" showOutlineSymbols="true" defaultGridColor="true" view="normal" topLeftCell="D18" colorId="64" zoomScale="100" zoomScaleNormal="100" zoomScalePageLayoutView="100" workbookViewId="0">
      <selection pane="topLeft" activeCell="A1" activeCellId="0" sqref="A1:G49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15"/>
    <col collapsed="false" customWidth="true" hidden="false" outlineLevel="0" max="2" min="2" style="0" width="25.99"/>
    <col collapsed="false" customWidth="true" hidden="false" outlineLevel="0" max="7" min="3" style="0" width="22.49"/>
    <col collapsed="false" customWidth="true" hidden="false" outlineLevel="0" max="8" min="8" style="0" width="16.5"/>
  </cols>
  <sheetData>
    <row r="1" customFormat="false" ht="15" hidden="false" customHeight="false" outlineLevel="0" collapsed="false">
      <c r="A1" s="1" t="s">
        <v>0</v>
      </c>
    </row>
    <row r="2" customFormat="false" ht="12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4</v>
      </c>
      <c r="I2" s="0" t="s">
        <v>5</v>
      </c>
      <c r="J2" s="0" t="s">
        <v>8</v>
      </c>
      <c r="K2" s="0" t="s">
        <v>1</v>
      </c>
      <c r="L2" s="0" t="s">
        <v>9</v>
      </c>
      <c r="M2" s="0" t="s">
        <v>10</v>
      </c>
      <c r="N2" s="0" t="s">
        <v>11</v>
      </c>
      <c r="O2" s="0" t="s">
        <v>5</v>
      </c>
      <c r="P2" s="0" t="s">
        <v>12</v>
      </c>
      <c r="Q2" s="0" t="s">
        <v>1</v>
      </c>
      <c r="R2" s="0" t="s">
        <v>13</v>
      </c>
      <c r="S2" s="0" t="s">
        <v>11</v>
      </c>
      <c r="T2" s="0" t="s">
        <v>5</v>
      </c>
      <c r="U2" s="0" t="s">
        <v>14</v>
      </c>
      <c r="V2" s="0" t="s">
        <v>1</v>
      </c>
      <c r="W2" s="0" t="s">
        <v>15</v>
      </c>
      <c r="X2" s="0" t="s">
        <v>11</v>
      </c>
      <c r="Y2" s="0" t="s">
        <v>5</v>
      </c>
      <c r="Z2" s="0" t="s">
        <v>16</v>
      </c>
      <c r="AA2" s="0" t="s">
        <v>1</v>
      </c>
      <c r="AB2" s="0" t="s">
        <v>17</v>
      </c>
      <c r="AC2" s="0" t="s">
        <v>11</v>
      </c>
      <c r="AD2" s="0" t="s">
        <v>5</v>
      </c>
      <c r="AE2" s="0" t="s">
        <v>18</v>
      </c>
      <c r="AF2" s="0" t="s">
        <v>1</v>
      </c>
      <c r="AG2" s="0" t="s">
        <v>19</v>
      </c>
      <c r="AH2" s="0" t="s">
        <v>11</v>
      </c>
      <c r="AI2" s="0" t="s">
        <v>5</v>
      </c>
      <c r="AJ2" s="0" t="s">
        <v>20</v>
      </c>
    </row>
    <row r="3" customFormat="false" ht="12" hidden="false" customHeight="false" outlineLevel="0" collapsed="false">
      <c r="A3" s="0" t="s">
        <v>21</v>
      </c>
      <c r="B3" s="0" t="n">
        <v>1000</v>
      </c>
      <c r="C3" s="0" t="n">
        <v>0.10116</v>
      </c>
      <c r="D3" s="0" t="n">
        <v>101.05904</v>
      </c>
      <c r="E3" s="0" t="n">
        <f aca="false">C3/D3</f>
        <v>0.00100099901997882</v>
      </c>
      <c r="F3" s="0" t="n">
        <f aca="false">B3*E3</f>
        <v>1.00099901997882</v>
      </c>
      <c r="K3" s="0" t="s">
        <v>21</v>
      </c>
      <c r="L3" s="0" t="n">
        <v>1.00099901997882</v>
      </c>
      <c r="M3" s="0" t="n">
        <v>0.02466</v>
      </c>
      <c r="N3" s="0" t="n">
        <v>95.573</v>
      </c>
      <c r="O3" s="0" t="n">
        <f aca="false">M3/(M3+M4+M5+M6+M7+M8+M9+M10+M11+N3)</f>
        <v>0.000246461858128519</v>
      </c>
      <c r="P3" s="0" t="n">
        <f aca="false">L3*O3</f>
        <v>0.000246708078448806</v>
      </c>
      <c r="Q3" s="0" t="s">
        <v>21</v>
      </c>
      <c r="R3" s="0" t="n">
        <v>0.04985</v>
      </c>
      <c r="S3" s="0" t="n">
        <v>95.64332</v>
      </c>
      <c r="T3" s="0" t="n">
        <f aca="false">R3/(R3+R4+R5+R6+R7+R8+R9+R10+R11+S3)</f>
        <v>0.000495738143654074</v>
      </c>
      <c r="U3" s="0" t="n">
        <f aca="false">L3*T3</f>
        <v>0.000496233395963846</v>
      </c>
      <c r="V3" s="0" t="s">
        <v>21</v>
      </c>
      <c r="W3" s="0" t="n">
        <v>0.07438</v>
      </c>
      <c r="X3" s="0" t="n">
        <v>95.06781</v>
      </c>
      <c r="Y3" s="0" t="n">
        <f aca="false">W3/(W3+W4+W5+W6+W7+W8+W9+W10+W11+X3)</f>
        <v>0.000739230520460824</v>
      </c>
      <c r="Z3" s="0" t="n">
        <f aca="false">L3*Y3</f>
        <v>0.000739969026519715</v>
      </c>
      <c r="AA3" s="0" t="s">
        <v>21</v>
      </c>
      <c r="AB3" s="0" t="n">
        <v>0.10022</v>
      </c>
      <c r="AC3" s="0" t="n">
        <v>93.91727</v>
      </c>
      <c r="AD3" s="0" t="n">
        <f aca="false">AB3/(AB3+AB4+AB5+AB6+AB7+AB8+AB9+AB10+AB11+AC3)</f>
        <v>0.000994150463115203</v>
      </c>
      <c r="AE3" s="0" t="n">
        <f aca="false">L3*AD3</f>
        <v>0.000995143639289804</v>
      </c>
      <c r="AF3" s="0" t="s">
        <v>21</v>
      </c>
      <c r="AG3" s="0" t="n">
        <v>0.15003</v>
      </c>
      <c r="AH3" s="0" t="n">
        <v>91.92275</v>
      </c>
      <c r="AI3" s="0" t="n">
        <f aca="false">AG3/(AG3+AG4+AG5+AG6+AG7+AG8+AG9+AG10+AG11+AH3)</f>
        <v>0.00148751230298493</v>
      </c>
      <c r="AJ3" s="0" t="n">
        <f aca="false">L3*AI3</f>
        <v>0.00148899835749435</v>
      </c>
    </row>
    <row r="4" customFormat="false" ht="12" hidden="false" customHeight="false" outlineLevel="0" collapsed="false">
      <c r="A4" s="0" t="s">
        <v>22</v>
      </c>
      <c r="B4" s="0" t="n">
        <v>1000</v>
      </c>
      <c r="K4" s="0" t="s">
        <v>22</v>
      </c>
      <c r="L4" s="0" t="n">
        <v>1000</v>
      </c>
      <c r="M4" s="0" t="n">
        <v>0.02477</v>
      </c>
      <c r="N4" s="0" t="n">
        <v>95.573</v>
      </c>
      <c r="O4" s="0" t="n">
        <f aca="false">M4/(M3+M4+M5+M6+M7+M8+M9+M10+M11+N3)</f>
        <v>0.000247561241923902</v>
      </c>
      <c r="P4" s="0" t="n">
        <f aca="false">L4*O4</f>
        <v>0.247561241923902</v>
      </c>
      <c r="Q4" s="0" t="s">
        <v>22</v>
      </c>
      <c r="R4" s="0" t="n">
        <v>0.041</v>
      </c>
      <c r="T4" s="0" t="n">
        <f aca="false">R4/(R3+R4+R5+R6+R7+R8+R9+R10+R11+S3)</f>
        <v>0.000407728463185899</v>
      </c>
      <c r="U4" s="0" t="n">
        <f aca="false">L4*T4</f>
        <v>0.407728463185899</v>
      </c>
      <c r="V4" s="0" t="s">
        <v>22</v>
      </c>
      <c r="W4" s="0" t="n">
        <v>0.09961</v>
      </c>
      <c r="Y4" s="0" t="n">
        <f aca="false">W4/(W3+W4+W5+W6+W7+W8+W9+W10+W11+X3)</f>
        <v>0.000989980534325123</v>
      </c>
      <c r="Z4" s="0" t="n">
        <f aca="false">L4*Y4</f>
        <v>0.989980534325123</v>
      </c>
      <c r="AA4" s="0" t="s">
        <v>22</v>
      </c>
      <c r="AB4" s="0" t="n">
        <v>0.23684</v>
      </c>
      <c r="AD4" s="0" t="n">
        <f aca="false">AB4/(AB3+AB4+AB5+AB6+AB7+AB8+AB9+AB10+AB11+AC3)</f>
        <v>0.00234937732672325</v>
      </c>
      <c r="AE4" s="0" t="n">
        <f aca="false">L4*AD4</f>
        <v>2.34937732672325</v>
      </c>
      <c r="AF4" s="0" t="s">
        <v>22</v>
      </c>
      <c r="AG4" s="0" t="n">
        <v>0.50392</v>
      </c>
      <c r="AI4" s="0" t="n">
        <f aca="false">AG4/(AG3+AG4+AG5+AG6+AG7+AG8+AG9+AG10+AG11+AH3)</f>
        <v>0.00499624874838476</v>
      </c>
      <c r="AJ4" s="0" t="n">
        <f aca="false">L4*AI4</f>
        <v>4.99624874838476</v>
      </c>
    </row>
    <row r="5" customFormat="false" ht="12" hidden="false" customHeight="false" outlineLevel="0" collapsed="false">
      <c r="A5" s="0" t="s">
        <v>23</v>
      </c>
      <c r="B5" s="0" t="n">
        <v>10000</v>
      </c>
      <c r="K5" s="0" t="s">
        <v>23</v>
      </c>
      <c r="L5" s="0" t="n">
        <v>10000</v>
      </c>
      <c r="M5" s="0" t="n">
        <v>4.23764</v>
      </c>
      <c r="N5" s="0" t="n">
        <v>95.573</v>
      </c>
      <c r="O5" s="0" t="n">
        <f aca="false">M5/(M3+M4+M5+M6+M7+M8+M9+M10+M11+N3)</f>
        <v>0.0423526613333227</v>
      </c>
      <c r="P5" s="0" t="n">
        <f aca="false">L5*O5</f>
        <v>423.526613333227</v>
      </c>
      <c r="Q5" s="0" t="s">
        <v>23</v>
      </c>
      <c r="R5" s="0" t="n">
        <v>4.24646</v>
      </c>
      <c r="T5" s="0" t="n">
        <f aca="false">R5/(R3+R4+R5+R6+R7+R8+R9+R10+R11+S3)</f>
        <v>0.0422293319458632</v>
      </c>
      <c r="U5" s="0" t="n">
        <f aca="false">L5*T5</f>
        <v>422.293319458632</v>
      </c>
      <c r="V5" s="0" t="s">
        <v>23</v>
      </c>
      <c r="W5" s="0" t="n">
        <v>4.25016</v>
      </c>
      <c r="Y5" s="0" t="n">
        <f aca="false">W5/(W3+W4+W5+W6+W7+W8+W9+W10+W11+X3)</f>
        <v>0.0422404946066385</v>
      </c>
      <c r="Z5" s="0" t="n">
        <f aca="false">L5*Y5</f>
        <v>422.404946066385</v>
      </c>
      <c r="AA5" s="0" t="s">
        <v>23</v>
      </c>
      <c r="AB5" s="0" t="n">
        <v>4.22589</v>
      </c>
      <c r="AD5" s="0" t="n">
        <f aca="false">AB5/(AB3+AB4+AB5+AB6+AB7+AB8+AB9+AB10+AB11+AC3)</f>
        <v>0.04191948214502</v>
      </c>
      <c r="AE5" s="0" t="n">
        <f aca="false">L5*AD5</f>
        <v>419.1948214502</v>
      </c>
      <c r="AF5" s="0" t="s">
        <v>23</v>
      </c>
      <c r="AG5" s="0" t="n">
        <v>4.22357</v>
      </c>
      <c r="AI5" s="0" t="n">
        <f aca="false">AG5/(AG3+AG4+AG5+AG6+AG7+AG8+AG9+AG10+AG11+AH3)</f>
        <v>0.0418757071086986</v>
      </c>
      <c r="AJ5" s="0" t="n">
        <f aca="false">L5*AI5</f>
        <v>418.757071086986</v>
      </c>
    </row>
    <row r="6" customFormat="false" ht="12" hidden="false" customHeight="false" outlineLevel="0" collapsed="false">
      <c r="A6" s="0" t="s">
        <v>24</v>
      </c>
      <c r="B6" s="0" t="n">
        <v>1000</v>
      </c>
      <c r="C6" s="0" t="n">
        <v>1.01793</v>
      </c>
      <c r="D6" s="0" t="n">
        <v>100.31542</v>
      </c>
      <c r="E6" s="0" t="n">
        <f aca="false">C6/D6</f>
        <v>0.0101472934071352</v>
      </c>
      <c r="F6" s="0" t="n">
        <f aca="false">B6*E6</f>
        <v>10.1472934071352</v>
      </c>
      <c r="K6" s="0" t="s">
        <v>24</v>
      </c>
      <c r="L6" s="0" t="n">
        <v>10.1472934071352</v>
      </c>
      <c r="M6" s="0" t="n">
        <v>0.04895</v>
      </c>
      <c r="N6" s="0" t="n">
        <v>95.573</v>
      </c>
      <c r="O6" s="0" t="n">
        <f aca="false">M6/(M3+M4+M5+M6+M7+M8+M9+M10+M11+N3)</f>
        <v>0.000489225788945296</v>
      </c>
      <c r="P6" s="0" t="n">
        <f aca="false">L6*O6</f>
        <v>0.00496431762276513</v>
      </c>
      <c r="Q6" s="0" t="s">
        <v>24</v>
      </c>
      <c r="R6" s="0" t="n">
        <v>0.252</v>
      </c>
      <c r="T6" s="0" t="n">
        <f aca="false">R6/(R3+R4+R5+R6+R7+R8+R9+R10+R11+S3)</f>
        <v>0.00250603835909382</v>
      </c>
      <c r="U6" s="0" t="n">
        <f aca="false">L6*T6</f>
        <v>0.0254295065192606</v>
      </c>
      <c r="V6" s="0" t="s">
        <v>24</v>
      </c>
      <c r="W6" s="0" t="n">
        <v>0.5026</v>
      </c>
      <c r="Y6" s="0" t="n">
        <f aca="false">W6/(W3+W4+W5+W6+W7+W8+W9+W10+W11+X3)</f>
        <v>0.00499512314578664</v>
      </c>
      <c r="Z6" s="0" t="n">
        <f aca="false">L6*Y6</f>
        <v>0.0506869801650692</v>
      </c>
      <c r="AA6" s="0" t="s">
        <v>24</v>
      </c>
      <c r="AB6" s="0" t="n">
        <v>1.25376</v>
      </c>
      <c r="AD6" s="0" t="n">
        <f aca="false">AB6/(AB3+AB4+AB5+AB6+AB7+AB8+AB9+AB10+AB11+AC3)</f>
        <v>0.0124368996670856</v>
      </c>
      <c r="AE6" s="0" t="n">
        <f aca="false">L6*AD6</f>
        <v>0.12620086999702</v>
      </c>
      <c r="AF6" s="0" t="s">
        <v>24</v>
      </c>
      <c r="AG6" s="0" t="n">
        <v>2.50769</v>
      </c>
      <c r="AI6" s="0" t="n">
        <f aca="false">AG6/(AG3+AG4+AG5+AG6+AG7+AG8+AG9+AG10+AG11+AH3)</f>
        <v>0.0248631588820388</v>
      </c>
      <c r="AJ6" s="0" t="n">
        <f aca="false">L6*AI6</f>
        <v>0.252293768204267</v>
      </c>
    </row>
    <row r="7" customFormat="false" ht="12" hidden="false" customHeight="false" outlineLevel="0" collapsed="false">
      <c r="A7" s="0" t="s">
        <v>25</v>
      </c>
      <c r="B7" s="0" t="n">
        <v>1000</v>
      </c>
      <c r="C7" s="0" t="n">
        <v>0.10289</v>
      </c>
      <c r="D7" s="0" t="n">
        <v>99.95339</v>
      </c>
      <c r="E7" s="0" t="n">
        <f aca="false">C7/D7</f>
        <v>0.00102937979392195</v>
      </c>
      <c r="F7" s="0" t="n">
        <f aca="false">B7*E7</f>
        <v>1.02937979392195</v>
      </c>
      <c r="K7" s="0" t="s">
        <v>25</v>
      </c>
      <c r="L7" s="0" t="n">
        <v>1.02937979392195</v>
      </c>
      <c r="M7" s="0" t="n">
        <v>0.02426</v>
      </c>
      <c r="N7" s="0" t="n">
        <v>95.573</v>
      </c>
      <c r="O7" s="0" t="n">
        <f aca="false">M7/(M3+M4+M5+M6+M7+M8+M9+M10+M11+N3)</f>
        <v>0.000242464098872582</v>
      </c>
      <c r="P7" s="0" t="n">
        <f aca="false">L7*O7</f>
        <v>0.000249587644130929</v>
      </c>
      <c r="Q7" s="0" t="s">
        <v>25</v>
      </c>
      <c r="R7" s="0" t="n">
        <v>0.04911</v>
      </c>
      <c r="T7" s="0" t="n">
        <f aca="false">R7/(R3+R4+R5+R6+R7+R8+R9+R10+R11+S3)</f>
        <v>0.000488379142123402</v>
      </c>
      <c r="U7" s="0" t="n">
        <f aca="false">L7*T7</f>
        <v>0.000502727620674765</v>
      </c>
      <c r="V7" s="0" t="s">
        <v>25</v>
      </c>
      <c r="W7" s="0" t="n">
        <v>0.09965</v>
      </c>
      <c r="Y7" s="0" t="n">
        <f aca="false">W7/(W3+W4+W5+W6+W7+W8+W9+W10+W11+X3)</f>
        <v>0.00099037807695511</v>
      </c>
      <c r="Z7" s="0" t="n">
        <f aca="false">L7*Y7</f>
        <v>0.00101947518076087</v>
      </c>
      <c r="AA7" s="0" t="s">
        <v>25</v>
      </c>
      <c r="AB7" s="0" t="n">
        <v>0.20002</v>
      </c>
      <c r="AD7" s="0" t="n">
        <f aca="false">AB7/(AB3+AB4+AB5+AB6+AB7+AB8+AB9+AB10+AB11+AC3)</f>
        <v>0.00198413466007087</v>
      </c>
      <c r="AE7" s="0" t="n">
        <f aca="false">L7*AD7</f>
        <v>0.00204242812749715</v>
      </c>
      <c r="AF7" s="0" t="s">
        <v>25</v>
      </c>
      <c r="AG7" s="0" t="n">
        <v>0.30079</v>
      </c>
      <c r="AI7" s="0" t="n">
        <f aca="false">AG7/(AG3+AG4+AG5+AG6+AG7+AG8+AG9+AG10+AG11+AH3)</f>
        <v>0.00298226238495526</v>
      </c>
      <c r="AJ7" s="0" t="n">
        <f aca="false">L7*AI7</f>
        <v>0.00306988063924642</v>
      </c>
    </row>
    <row r="8" customFormat="false" ht="12" hidden="false" customHeight="false" outlineLevel="0" collapsed="false">
      <c r="A8" s="0" t="s">
        <v>26</v>
      </c>
      <c r="B8" s="0" t="n">
        <v>1000</v>
      </c>
      <c r="K8" s="0" t="s">
        <v>26</v>
      </c>
      <c r="L8" s="0" t="n">
        <v>1000</v>
      </c>
      <c r="M8" s="0" t="n">
        <v>0.02394</v>
      </c>
      <c r="N8" s="0" t="n">
        <v>95.573</v>
      </c>
      <c r="O8" s="0" t="n">
        <f aca="false">M8/(M3+M4+M5+M6+M7+M8+M9+M10+M11+N3)</f>
        <v>0.000239265891467832</v>
      </c>
      <c r="P8" s="0" t="n">
        <f aca="false">L8*O8</f>
        <v>0.239265891467832</v>
      </c>
      <c r="Q8" s="0" t="s">
        <v>26</v>
      </c>
      <c r="R8" s="0" t="n">
        <v>0.04979</v>
      </c>
      <c r="T8" s="0" t="n">
        <f aca="false">R8/(R3+R4+R5+R6+R7+R8+R9+R10+R11+S3)</f>
        <v>0.00049514146785429</v>
      </c>
      <c r="U8" s="0" t="n">
        <f aca="false">L8*T8</f>
        <v>0.49514146785429</v>
      </c>
      <c r="V8" s="0" t="s">
        <v>26</v>
      </c>
      <c r="W8" s="0" t="n">
        <v>0.0735</v>
      </c>
      <c r="Y8" s="0" t="n">
        <f aca="false">W8/(W3+W4+W5+W6+W7+W8+W9+W10+W11+X3)</f>
        <v>0.00073048458260111</v>
      </c>
      <c r="Z8" s="0" t="n">
        <f aca="false">L8*Y8</f>
        <v>0.73048458260111</v>
      </c>
      <c r="AA8" s="0" t="s">
        <v>26</v>
      </c>
      <c r="AB8" s="0" t="n">
        <v>0.10033</v>
      </c>
      <c r="AD8" s="0" t="n">
        <f aca="false">AB8/(AB3+AB4+AB5+AB6+AB7+AB8+AB9+AB10+AB11+AC3)</f>
        <v>0.000995241628061747</v>
      </c>
      <c r="AE8" s="0" t="n">
        <f aca="false">L8*AD8</f>
        <v>0.995241628061747</v>
      </c>
      <c r="AF8" s="0" t="s">
        <v>26</v>
      </c>
      <c r="AG8" s="0" t="n">
        <v>0.14976</v>
      </c>
      <c r="AI8" s="0" t="n">
        <f aca="false">AG8/(AG3+AG4+AG5+AG6+AG7+AG8+AG9+AG10+AG11+AH3)</f>
        <v>0.00148483531623691</v>
      </c>
      <c r="AJ8" s="0" t="n">
        <f aca="false">L8*AI8</f>
        <v>1.48483531623691</v>
      </c>
    </row>
    <row r="9" customFormat="false" ht="12" hidden="false" customHeight="false" outlineLevel="0" collapsed="false">
      <c r="A9" s="0" t="s">
        <v>27</v>
      </c>
      <c r="B9" s="0" t="n">
        <v>1000</v>
      </c>
      <c r="C9" s="0" t="n">
        <v>1.01268</v>
      </c>
      <c r="D9" s="0" t="n">
        <v>99.9496</v>
      </c>
      <c r="E9" s="0" t="n">
        <f aca="false">C9/D9</f>
        <v>0.0101319064808664</v>
      </c>
      <c r="F9" s="0" t="n">
        <f aca="false">B9*E9</f>
        <v>10.1319064808664</v>
      </c>
      <c r="G9" s="0" t="n">
        <v>1.0094</v>
      </c>
      <c r="H9" s="0" t="n">
        <v>100.31696</v>
      </c>
      <c r="I9" s="0" t="n">
        <f aca="false">G9/H9</f>
        <v>0.0100621071451926</v>
      </c>
      <c r="J9" s="0" t="n">
        <f aca="false">F9*I9</f>
        <v>0.101948328595549</v>
      </c>
      <c r="K9" s="0" t="s">
        <v>27</v>
      </c>
      <c r="L9" s="0" t="n">
        <v>0.101948328595549</v>
      </c>
      <c r="M9" s="0" t="n">
        <v>0.02459</v>
      </c>
      <c r="N9" s="0" t="n">
        <v>95.573</v>
      </c>
      <c r="O9" s="0" t="n">
        <f aca="false">M9/(M3+M4+M5+M6+M7+M8+M9+M10+M11+N3)</f>
        <v>0.00024576225025873</v>
      </c>
      <c r="P9" s="0" t="n">
        <f aca="false">L9*O9</f>
        <v>2.50550506457584E-005</v>
      </c>
      <c r="Q9" s="0" t="s">
        <v>27</v>
      </c>
      <c r="R9" s="0" t="n">
        <v>0.05006</v>
      </c>
      <c r="T9" s="0" t="n">
        <f aca="false">R9/(R3+R4+R5+R6+R7+R8+R9+R10+R11+S3)</f>
        <v>0.000497826508953319</v>
      </c>
      <c r="U9" s="0" t="n">
        <f aca="false">L9*T9</f>
        <v>5.07525805183478E-005</v>
      </c>
      <c r="V9" s="0" t="s">
        <v>27</v>
      </c>
      <c r="W9" s="0" t="n">
        <v>0.09989</v>
      </c>
      <c r="Y9" s="0" t="n">
        <f aca="false">W9/(W3+W4+W5+W6+W7+W8+W9+W10+W11+X3)</f>
        <v>0.000992763332735032</v>
      </c>
      <c r="Z9" s="0" t="n">
        <f aca="false">L9*Y9</f>
        <v>0.000101210562463283</v>
      </c>
      <c r="AA9" s="0" t="s">
        <v>27</v>
      </c>
      <c r="AB9" s="0" t="n">
        <v>0.20041</v>
      </c>
      <c r="AD9" s="0" t="n">
        <f aca="false">AB9/(AB3+AB4+AB5+AB6+AB7+AB8+AB9+AB10+AB11+AC3)</f>
        <v>0.00198800333579044</v>
      </c>
      <c r="AE9" s="0" t="n">
        <f aca="false">L9*AD9</f>
        <v>0.00020267361732621</v>
      </c>
      <c r="AF9" s="0" t="s">
        <v>27</v>
      </c>
      <c r="AG9" s="0" t="n">
        <v>0.2994</v>
      </c>
      <c r="AI9" s="0" t="n">
        <f aca="false">AG9/(AG3+AG4+AG5+AG6+AG7+AG8+AG9+AG10+AG11+AH3)</f>
        <v>0.0029684808605858</v>
      </c>
      <c r="AJ9" s="0" t="n">
        <f aca="false">L9*AI9</f>
        <v>0.000302631662204598</v>
      </c>
    </row>
    <row r="10" customFormat="false" ht="12" hidden="false" customHeight="false" outlineLevel="0" collapsed="false">
      <c r="A10" s="0" t="s">
        <v>28</v>
      </c>
      <c r="B10" s="0" t="n">
        <v>1000</v>
      </c>
      <c r="C10" s="0" t="n">
        <v>0.10463</v>
      </c>
      <c r="D10" s="0" t="n">
        <v>100.39957</v>
      </c>
      <c r="E10" s="0" t="n">
        <f aca="false">C10/D10</f>
        <v>0.00104213593743479</v>
      </c>
      <c r="F10" s="0" t="n">
        <f aca="false">B10*E10</f>
        <v>1.04213593743479</v>
      </c>
      <c r="K10" s="0" t="s">
        <v>28</v>
      </c>
      <c r="L10" s="0" t="n">
        <v>1.04213593743479</v>
      </c>
      <c r="M10" s="0" t="n">
        <v>0.05011</v>
      </c>
      <c r="N10" s="0" t="n">
        <v>95.573</v>
      </c>
      <c r="O10" s="0" t="n">
        <f aca="false">M10/(M3+M4+M5+M6+M7+M8+M9+M10+M11+N3)</f>
        <v>0.000500819290787514</v>
      </c>
      <c r="P10" s="0" t="n">
        <f aca="false">L10*O10</f>
        <v>0.000521921781090273</v>
      </c>
      <c r="Q10" s="0" t="s">
        <v>28</v>
      </c>
      <c r="R10" s="0" t="n">
        <v>0.12581</v>
      </c>
      <c r="T10" s="0" t="n">
        <f aca="false">R10/(R3+R4+R5+R6+R7+R8+R9+R10+R11+S3)</f>
        <v>0.00125112970618092</v>
      </c>
      <c r="U10" s="0" t="n">
        <f aca="false">L10*T10</f>
        <v>0.00130384722920337</v>
      </c>
      <c r="V10" s="0" t="s">
        <v>28</v>
      </c>
      <c r="W10" s="0" t="n">
        <v>0.25074</v>
      </c>
      <c r="Y10" s="0" t="n">
        <f aca="false">W10/(W3+W4+W5+W6+W7+W8+W9+W10+W11+X3)</f>
        <v>0.0024919959760735</v>
      </c>
      <c r="Z10" s="0" t="n">
        <f aca="false">L10*Y10</f>
        <v>0.00259699856260909</v>
      </c>
      <c r="AA10" s="0" t="s">
        <v>28</v>
      </c>
      <c r="AB10" s="0" t="n">
        <v>0.37551</v>
      </c>
      <c r="AD10" s="0" t="n">
        <f aca="false">AB10/(AB3+AB4+AB5+AB6+AB7+AB8+AB9+AB10+AB11+AC3)</f>
        <v>0.00372493953706236</v>
      </c>
      <c r="AE10" s="0" t="n">
        <f aca="false">L10*AD10</f>
        <v>0.0038818933563444</v>
      </c>
      <c r="AF10" s="0" t="s">
        <v>28</v>
      </c>
      <c r="AG10" s="0" t="n">
        <v>0.50067</v>
      </c>
      <c r="AI10" s="0" t="n">
        <f aca="false">AG10/(AG3+AG4+AG5+AG6+AG7+AG8+AG9+AG10+AG11+AH3)</f>
        <v>0.00496402575975115</v>
      </c>
      <c r="AJ10" s="0" t="n">
        <f aca="false">L10*AI10</f>
        <v>0.00517318963858872</v>
      </c>
    </row>
    <row r="11" customFormat="false" ht="12" hidden="false" customHeight="false" outlineLevel="0" collapsed="false">
      <c r="A11" s="0" t="s">
        <v>29</v>
      </c>
      <c r="B11" s="0" t="n">
        <v>0.23</v>
      </c>
      <c r="C11" s="0" t="n">
        <v>5.13108</v>
      </c>
      <c r="D11" s="0" t="n">
        <v>10.21812</v>
      </c>
      <c r="E11" s="0" t="n">
        <f aca="false">C11/D11</f>
        <v>0.502154995243743</v>
      </c>
      <c r="F11" s="0" t="n">
        <f aca="false">B11*E11</f>
        <v>0.115495648906061</v>
      </c>
      <c r="K11" s="0" t="s">
        <v>29</v>
      </c>
      <c r="L11" s="0" t="n">
        <v>0.115495648906061</v>
      </c>
      <c r="M11" s="0" t="n">
        <v>0.02413</v>
      </c>
      <c r="N11" s="0" t="n">
        <v>95.573</v>
      </c>
      <c r="O11" s="0" t="n">
        <f aca="false">M11/(M3+M4+M5+M6+M7+M8+M9+M10+M11+N3)</f>
        <v>0.000241164827114402</v>
      </c>
      <c r="P11" s="0" t="n">
        <f aca="false">L11*O11</f>
        <v>2.78534882008959E-005</v>
      </c>
      <c r="Q11" s="0" t="s">
        <v>29</v>
      </c>
      <c r="R11" s="0" t="n">
        <v>0.04972</v>
      </c>
      <c r="T11" s="0" t="n">
        <f aca="false">R11/(R3+R4+R5+R6+R7+R8+R9+R10+R11+S3)</f>
        <v>0.000494445346087875</v>
      </c>
      <c r="U11" s="0" t="n">
        <f aca="false">L11*T11</f>
        <v>5.71062860950011E-005</v>
      </c>
      <c r="V11" s="0" t="s">
        <v>29</v>
      </c>
      <c r="W11" s="0" t="n">
        <v>0.0998</v>
      </c>
      <c r="Y11" s="0" t="n">
        <f aca="false">W11/(W3+W4+W5+W6+W7+W8+W9+W10+W11+X3)</f>
        <v>0.000991868861817561</v>
      </c>
      <c r="Z11" s="0" t="n">
        <f aca="false">L11*Y11</f>
        <v>0.000114556537825335</v>
      </c>
      <c r="AA11" s="0" t="s">
        <v>29</v>
      </c>
      <c r="AB11" s="0" t="n">
        <v>0.19944</v>
      </c>
      <c r="AD11" s="0" t="n">
        <f aca="false">AB11/(AB3+AB4+AB5+AB6+AB7+AB8+AB9+AB10+AB11+AC3)</f>
        <v>0.00197838124489818</v>
      </c>
      <c r="AE11" s="0" t="n">
        <f aca="false">L11*AD11</f>
        <v>0.000228494425663096</v>
      </c>
      <c r="AF11" s="0" t="s">
        <v>29</v>
      </c>
      <c r="AG11" s="0" t="n">
        <v>0.30109</v>
      </c>
      <c r="AI11" s="0" t="n">
        <f aca="false">AG11/(AG3+AG4+AG5+AG6+AG7+AG8+AG9+AG10+AG11+AH3)</f>
        <v>0.00298523681467528</v>
      </c>
      <c r="AJ11" s="0" t="n">
        <f aca="false">L11*AI11</f>
        <v>0.000344781863049184</v>
      </c>
    </row>
    <row r="12" customFormat="false" ht="12" hidden="false" customHeight="false" outlineLevel="0" collapsed="false">
      <c r="A12" s="0" t="s">
        <v>30</v>
      </c>
      <c r="B12" s="0" t="n">
        <v>0.2</v>
      </c>
      <c r="C12" s="0" t="n">
        <v>5.13108</v>
      </c>
      <c r="D12" s="0" t="n">
        <v>10.21812</v>
      </c>
      <c r="E12" s="0" t="n">
        <f aca="false">C12/D12</f>
        <v>0.502154995243743</v>
      </c>
      <c r="F12" s="0" t="n">
        <f aca="false">B12*E12</f>
        <v>0.100430999048749</v>
      </c>
      <c r="K12" s="0" t="s">
        <v>30</v>
      </c>
      <c r="L12" s="0" t="n">
        <v>0.100430999048749</v>
      </c>
      <c r="M12" s="0" t="n">
        <v>0.02413</v>
      </c>
      <c r="N12" s="0" t="n">
        <v>95.573</v>
      </c>
      <c r="O12" s="0" t="n">
        <f aca="false">M12/(M3+M4+M5+M6+M7+M8+M9+M10+M11+N3)</f>
        <v>0.000241164827114402</v>
      </c>
      <c r="P12" s="0" t="n">
        <f aca="false">L12*O12</f>
        <v>2.42204245225182E-005</v>
      </c>
      <c r="Q12" s="0" t="s">
        <v>30</v>
      </c>
      <c r="R12" s="0" t="n">
        <v>0.04972</v>
      </c>
      <c r="T12" s="0" t="n">
        <f aca="false">R12/(R3+R4+R5+R6+R7+R8+R9+R10+R11+S3)</f>
        <v>0.000494445346087875</v>
      </c>
      <c r="U12" s="0" t="n">
        <f aca="false">L12*T12</f>
        <v>4.96576400826096E-005</v>
      </c>
      <c r="V12" s="0" t="s">
        <v>30</v>
      </c>
      <c r="W12" s="0" t="n">
        <v>0.0998</v>
      </c>
      <c r="Y12" s="0" t="n">
        <f aca="false">W12/(W3+W4+W5+W6+W7+W8+W9+W10+W11+X3)</f>
        <v>0.000991868861817561</v>
      </c>
      <c r="Z12" s="0" t="n">
        <f aca="false">L12*Y12</f>
        <v>9.96143807176829E-005</v>
      </c>
      <c r="AA12" s="0" t="s">
        <v>30</v>
      </c>
      <c r="AB12" s="0" t="n">
        <v>0.19944</v>
      </c>
      <c r="AD12" s="0" t="n">
        <f aca="false">AB12/(AB3+AB4+AB5+AB6+AB7+AB8+AB9+AB10+AB11+AC3)</f>
        <v>0.00197838124489818</v>
      </c>
      <c r="AE12" s="0" t="n">
        <f aca="false">L12*AD12</f>
        <v>0.000198690804924432</v>
      </c>
      <c r="AF12" s="0" t="s">
        <v>30</v>
      </c>
      <c r="AG12" s="0" t="n">
        <v>0.30109</v>
      </c>
      <c r="AI12" s="0" t="n">
        <f aca="false">AG12/(AG3+AG4+AG5+AG6+AG7+AG8+AG9+AG10+AG11+AH3)</f>
        <v>0.00298523681467528</v>
      </c>
      <c r="AJ12" s="0" t="n">
        <f aca="false">L12*AI12</f>
        <v>0.000299810315694943</v>
      </c>
    </row>
    <row r="15" customFormat="false" ht="12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" hidden="false" customHeight="false" outlineLevel="0" collapsed="false">
      <c r="A16" s="3" t="s">
        <v>1</v>
      </c>
      <c r="B16" s="3" t="s">
        <v>9</v>
      </c>
      <c r="C16" s="3" t="s">
        <v>12</v>
      </c>
      <c r="D16" s="3" t="s">
        <v>14</v>
      </c>
      <c r="E16" s="3" t="s">
        <v>16</v>
      </c>
      <c r="F16" s="3" t="s">
        <v>18</v>
      </c>
      <c r="G16" s="3" t="s">
        <v>20</v>
      </c>
    </row>
    <row r="17" customFormat="false" ht="15" hidden="false" customHeight="false" outlineLevel="0" collapsed="false">
      <c r="A17" s="3" t="s">
        <v>21</v>
      </c>
      <c r="B17" s="3" t="n">
        <v>1.00099901997882</v>
      </c>
      <c r="C17" s="3" t="n">
        <v>0.000246708078448806</v>
      </c>
      <c r="D17" s="3" t="n">
        <v>0.000496233395963846</v>
      </c>
      <c r="E17" s="3" t="n">
        <v>0.000739969026519715</v>
      </c>
      <c r="F17" s="3" t="n">
        <v>0.000995143639289804</v>
      </c>
      <c r="G17" s="3" t="n">
        <v>0.00148899835749435</v>
      </c>
    </row>
    <row r="18" customFormat="false" ht="15" hidden="false" customHeight="false" outlineLevel="0" collapsed="false">
      <c r="A18" s="3" t="s">
        <v>22</v>
      </c>
      <c r="B18" s="3" t="n">
        <v>1000</v>
      </c>
      <c r="C18" s="3" t="n">
        <v>0.247561241923902</v>
      </c>
      <c r="D18" s="3" t="n">
        <v>0.407728463185899</v>
      </c>
      <c r="E18" s="3" t="n">
        <v>0.989980534325123</v>
      </c>
      <c r="F18" s="3" t="n">
        <v>2.34937732672325</v>
      </c>
      <c r="G18" s="3" t="n">
        <v>4.99624874838476</v>
      </c>
    </row>
    <row r="19" customFormat="false" ht="15" hidden="false" customHeight="false" outlineLevel="0" collapsed="false">
      <c r="A19" s="3" t="s">
        <v>23</v>
      </c>
      <c r="B19" s="3" t="n">
        <v>10000</v>
      </c>
      <c r="C19" s="3" t="n">
        <v>423.526613333227</v>
      </c>
      <c r="D19" s="3" t="n">
        <v>422.293319458632</v>
      </c>
      <c r="E19" s="3" t="n">
        <v>422.404946066385</v>
      </c>
      <c r="F19" s="3" t="n">
        <v>419.1948214502</v>
      </c>
      <c r="G19" s="3" t="n">
        <v>418.757071086986</v>
      </c>
    </row>
    <row r="20" customFormat="false" ht="15" hidden="false" customHeight="false" outlineLevel="0" collapsed="false">
      <c r="A20" s="3" t="s">
        <v>24</v>
      </c>
      <c r="B20" s="3" t="n">
        <v>10.1472934071352</v>
      </c>
      <c r="C20" s="3" t="n">
        <v>0.00496431762276513</v>
      </c>
      <c r="D20" s="3" t="n">
        <v>0.0254295065192606</v>
      </c>
      <c r="E20" s="3" t="n">
        <v>0.0506869801650692</v>
      </c>
      <c r="F20" s="3" t="n">
        <v>0.12620086999702</v>
      </c>
      <c r="G20" s="3" t="n">
        <v>0.252293768204267</v>
      </c>
    </row>
    <row r="21" customFormat="false" ht="15" hidden="false" customHeight="false" outlineLevel="0" collapsed="false">
      <c r="A21" s="3" t="s">
        <v>25</v>
      </c>
      <c r="B21" s="3" t="n">
        <v>1.02937979392195</v>
      </c>
      <c r="C21" s="3" t="n">
        <v>0.000249587644130929</v>
      </c>
      <c r="D21" s="3" t="n">
        <v>0.000502727620674765</v>
      </c>
      <c r="E21" s="3" t="n">
        <v>0.00101947518076087</v>
      </c>
      <c r="F21" s="3" t="n">
        <v>0.00204242812749715</v>
      </c>
      <c r="G21" s="3" t="n">
        <v>0.00306988063924642</v>
      </c>
    </row>
    <row r="22" customFormat="false" ht="15" hidden="false" customHeight="false" outlineLevel="0" collapsed="false">
      <c r="A22" s="3" t="s">
        <v>26</v>
      </c>
      <c r="B22" s="3" t="n">
        <v>1000</v>
      </c>
      <c r="C22" s="3" t="n">
        <v>0.239265891467832</v>
      </c>
      <c r="D22" s="3" t="n">
        <v>0.49514146785429</v>
      </c>
      <c r="E22" s="3" t="n">
        <v>0.73048458260111</v>
      </c>
      <c r="F22" s="3" t="n">
        <v>0.995241628061747</v>
      </c>
      <c r="G22" s="3" t="n">
        <v>1.48483531623691</v>
      </c>
    </row>
    <row r="23" customFormat="false" ht="15" hidden="false" customHeight="false" outlineLevel="0" collapsed="false">
      <c r="A23" s="3" t="s">
        <v>27</v>
      </c>
      <c r="B23" s="3" t="n">
        <v>0.101948328595549</v>
      </c>
      <c r="C23" s="3" t="n">
        <v>2.50550506457584E-005</v>
      </c>
      <c r="D23" s="3" t="n">
        <v>5.07525805183478E-005</v>
      </c>
      <c r="E23" s="3" t="n">
        <v>0.000101210562463283</v>
      </c>
      <c r="F23" s="3" t="n">
        <v>0.00020267361732621</v>
      </c>
      <c r="G23" s="3" t="n">
        <v>0.000302631662204598</v>
      </c>
    </row>
    <row r="24" customFormat="false" ht="15" hidden="false" customHeight="false" outlineLevel="0" collapsed="false">
      <c r="A24" s="3" t="s">
        <v>28</v>
      </c>
      <c r="B24" s="3" t="n">
        <v>1.04213593743479</v>
      </c>
      <c r="C24" s="3" t="n">
        <v>0.000521921781090273</v>
      </c>
      <c r="D24" s="3" t="n">
        <v>0.00130384722920337</v>
      </c>
      <c r="E24" s="3" t="n">
        <v>0.00259699856260909</v>
      </c>
      <c r="F24" s="3" t="n">
        <v>0.0038818933563444</v>
      </c>
      <c r="G24" s="3" t="n">
        <v>0.00517318963858872</v>
      </c>
    </row>
    <row r="25" customFormat="false" ht="15" hidden="false" customHeight="false" outlineLevel="0" collapsed="false">
      <c r="A25" s="3" t="s">
        <v>29</v>
      </c>
      <c r="B25" s="3" t="n">
        <v>0.115495648906061</v>
      </c>
      <c r="C25" s="3" t="n">
        <v>2.78534882008959E-005</v>
      </c>
      <c r="D25" s="3" t="n">
        <v>5.71062860950011E-005</v>
      </c>
      <c r="E25" s="3" t="n">
        <v>0.000114556537825335</v>
      </c>
      <c r="F25" s="3" t="n">
        <v>0.000228494425663096</v>
      </c>
      <c r="G25" s="3" t="n">
        <v>0.000344781863049184</v>
      </c>
    </row>
    <row r="26" customFormat="false" ht="15" hidden="false" customHeight="false" outlineLevel="0" collapsed="false">
      <c r="A26" s="3" t="s">
        <v>30</v>
      </c>
      <c r="B26" s="3" t="n">
        <v>0.100430999048749</v>
      </c>
      <c r="C26" s="3" t="n">
        <v>2.42204245225182E-005</v>
      </c>
      <c r="D26" s="3" t="n">
        <v>4.96576400826096E-005</v>
      </c>
      <c r="E26" s="3" t="n">
        <v>9.96143807176829E-005</v>
      </c>
      <c r="F26" s="3" t="n">
        <v>0.000198690804924432</v>
      </c>
      <c r="G26" s="3" t="n">
        <v>0.000299810315694943</v>
      </c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</row>
    <row r="28" s="7" customFormat="true" ht="15" hidden="false" customHeight="false" outlineLevel="0" collapsed="false">
      <c r="A28" s="4" t="s">
        <v>31</v>
      </c>
      <c r="B28" s="4"/>
      <c r="C28" s="4"/>
      <c r="D28" s="4"/>
      <c r="E28" s="5" t="n">
        <f aca="false">E17/E19</f>
        <v>1.75180009943212E-006</v>
      </c>
      <c r="F28" s="5" t="n">
        <f aca="false">F17/F19</f>
        <v>2.37394067953205E-006</v>
      </c>
      <c r="G28" s="6"/>
    </row>
    <row r="29" s="11" customFormat="true" ht="15" hidden="false" customHeight="false" outlineLevel="0" collapsed="false">
      <c r="A29" s="8" t="s">
        <v>32</v>
      </c>
      <c r="B29" s="8"/>
      <c r="C29" s="8"/>
      <c r="D29" s="8"/>
      <c r="E29" s="9" t="n">
        <f aca="false">E18/E$19</f>
        <v>0.0023436764733563</v>
      </c>
      <c r="F29" s="9" t="n">
        <f aca="false">F18/F$19</f>
        <v>0.00560449988049855</v>
      </c>
      <c r="G29" s="10"/>
    </row>
    <row r="30" customFormat="false" ht="15" hidden="false" customHeight="false" outlineLevel="0" collapsed="false">
      <c r="A30" s="1"/>
      <c r="B30" s="1"/>
      <c r="C30" s="1"/>
      <c r="D30" s="1"/>
      <c r="E30" s="12" t="n">
        <f aca="false">E19/E$19</f>
        <v>1</v>
      </c>
      <c r="F30" s="12" t="n">
        <f aca="false">F19/F$19</f>
        <v>1</v>
      </c>
    </row>
    <row r="31" s="16" customFormat="true" ht="15" hidden="false" customHeight="false" outlineLevel="0" collapsed="false">
      <c r="A31" s="13" t="s">
        <v>33</v>
      </c>
      <c r="B31" s="14"/>
      <c r="C31" s="14"/>
      <c r="D31" s="14"/>
      <c r="E31" s="15" t="n">
        <f aca="false">E20/E$19</f>
        <v>0.00011999618053029</v>
      </c>
      <c r="F31" s="15" t="n">
        <f aca="false">F20/F$19</f>
        <v>0.000301055412756362</v>
      </c>
    </row>
    <row r="32" s="20" customFormat="true" ht="15" hidden="false" customHeight="false" outlineLevel="0" collapsed="false">
      <c r="A32" s="17" t="s">
        <v>34</v>
      </c>
      <c r="B32" s="18"/>
      <c r="C32" s="18"/>
      <c r="D32" s="18"/>
      <c r="E32" s="19" t="n">
        <f aca="false">E21/E$19</f>
        <v>2.41350199673241E-006</v>
      </c>
      <c r="F32" s="19" t="n">
        <f aca="false">F21/F$19</f>
        <v>4.87226469170442E-006</v>
      </c>
    </row>
    <row r="33" s="24" customFormat="true" ht="15" hidden="false" customHeight="false" outlineLevel="0" collapsed="false">
      <c r="A33" s="21" t="s">
        <v>35</v>
      </c>
      <c r="B33" s="22"/>
      <c r="C33" s="22"/>
      <c r="D33" s="22"/>
      <c r="E33" s="23" t="n">
        <f aca="false">E22/E$19</f>
        <v>0.00172934665989045</v>
      </c>
      <c r="F33" s="23" t="n">
        <f aca="false">F22/F$19</f>
        <v>0.00237417443426119</v>
      </c>
    </row>
    <row r="34" s="28" customFormat="true" ht="15" hidden="false" customHeight="false" outlineLevel="0" collapsed="false">
      <c r="A34" s="25" t="s">
        <v>36</v>
      </c>
      <c r="B34" s="26"/>
      <c r="C34" s="26"/>
      <c r="D34" s="26"/>
      <c r="E34" s="27" t="n">
        <f aca="false">E23/E$19</f>
        <v>2.39605533518958E-007</v>
      </c>
      <c r="F34" s="27" t="n">
        <f aca="false">F23/F$19</f>
        <v>4.83483113233754E-007</v>
      </c>
    </row>
    <row r="35" s="32" customFormat="true" ht="15" hidden="false" customHeight="false" outlineLevel="0" collapsed="false">
      <c r="A35" s="29" t="s">
        <v>37</v>
      </c>
      <c r="B35" s="30"/>
      <c r="C35" s="30"/>
      <c r="D35" s="30"/>
      <c r="E35" s="31" t="n">
        <f aca="false">E24/E$19</f>
        <v>6.14812536357219E-006</v>
      </c>
      <c r="F35" s="31" t="n">
        <f aca="false">F24/F$19</f>
        <v>9.26035618215663E-006</v>
      </c>
    </row>
    <row r="36" s="36" customFormat="true" ht="15" hidden="false" customHeight="false" outlineLevel="0" collapsed="false">
      <c r="A36" s="33" t="s">
        <v>38</v>
      </c>
      <c r="B36" s="34"/>
      <c r="C36" s="34"/>
      <c r="D36" s="34"/>
      <c r="E36" s="35" t="n">
        <f aca="false">E25/E$19</f>
        <v>2.71200749167676E-007</v>
      </c>
      <c r="F36" s="35" t="n">
        <f aca="false">F25/F$19</f>
        <v>5.45079313891862E-007</v>
      </c>
    </row>
    <row r="38" customFormat="false" ht="12" hidden="false" customHeight="false" outlineLevel="0" collapsed="false">
      <c r="A38" s="37" t="s">
        <v>39</v>
      </c>
      <c r="B38" s="37"/>
      <c r="C38" s="37"/>
      <c r="D38" s="37"/>
      <c r="E38" s="37"/>
      <c r="F38" s="37"/>
      <c r="G38" s="37"/>
    </row>
    <row r="39" customFormat="false" ht="12" hidden="false" customHeight="false" outlineLevel="0" collapsed="false">
      <c r="A39" s="37" t="str">
        <f aca="false">A16</f>
        <v>Element</v>
      </c>
      <c r="B39" s="37" t="str">
        <f aca="false">B16</f>
        <v>Conc. (ppm) Std. used</v>
      </c>
      <c r="C39" s="37" t="str">
        <f aca="false">C16</f>
        <v>ppm conc. Std sol1</v>
      </c>
      <c r="D39" s="37" t="str">
        <f aca="false">D16</f>
        <v>ppm conc. Std sol2</v>
      </c>
      <c r="E39" s="37" t="str">
        <f aca="false">E16</f>
        <v>ppm conc. Std sol3</v>
      </c>
      <c r="F39" s="37" t="str">
        <f aca="false">F16</f>
        <v>ppm conc. Std sol4</v>
      </c>
      <c r="G39" s="37" t="str">
        <f aca="false">G16</f>
        <v>ppm conc. Std sol5</v>
      </c>
    </row>
    <row r="40" customFormat="false" ht="12" hidden="false" customHeight="false" outlineLevel="0" collapsed="false">
      <c r="A40" s="37" t="str">
        <f aca="false">A17</f>
        <v>Li</v>
      </c>
      <c r="B40" s="37"/>
      <c r="C40" s="37" t="n">
        <f aca="false">C17*0.5</f>
        <v>0.000123354039224403</v>
      </c>
      <c r="D40" s="37" t="n">
        <f aca="false">D17*0.5</f>
        <v>0.000248116697981923</v>
      </c>
      <c r="E40" s="37" t="n">
        <f aca="false">E17*0.5</f>
        <v>0.000369984513259857</v>
      </c>
      <c r="F40" s="37" t="n">
        <f aca="false">F17*0.5</f>
        <v>0.000497571819644902</v>
      </c>
      <c r="G40" s="37" t="n">
        <f aca="false">G17*0.5</f>
        <v>0.000744499178747173</v>
      </c>
    </row>
    <row r="41" customFormat="false" ht="12" hidden="false" customHeight="false" outlineLevel="0" collapsed="false">
      <c r="A41" s="37" t="str">
        <f aca="false">A18</f>
        <v>Mg</v>
      </c>
      <c r="B41" s="37"/>
      <c r="C41" s="37" t="n">
        <f aca="false">C18*0.5</f>
        <v>0.123780620961951</v>
      </c>
      <c r="D41" s="37" t="n">
        <f aca="false">D18*0.5</f>
        <v>0.203864231592949</v>
      </c>
      <c r="E41" s="37" t="n">
        <f aca="false">E18*0.5</f>
        <v>0.494990267162561</v>
      </c>
      <c r="F41" s="37" t="n">
        <f aca="false">F18*0.5</f>
        <v>1.17468866336163</v>
      </c>
      <c r="G41" s="37" t="n">
        <f aca="false">G18*0.5</f>
        <v>2.49812437419238</v>
      </c>
    </row>
    <row r="42" customFormat="false" ht="12" hidden="false" customHeight="false" outlineLevel="0" collapsed="false">
      <c r="A42" s="37" t="str">
        <f aca="false">A19</f>
        <v>Ca</v>
      </c>
      <c r="B42" s="37"/>
      <c r="C42" s="37" t="n">
        <f aca="false">C19*0.5</f>
        <v>211.763306666613</v>
      </c>
      <c r="D42" s="37" t="n">
        <f aca="false">D19*0.5</f>
        <v>211.146659729316</v>
      </c>
      <c r="E42" s="37" t="n">
        <f aca="false">E19*0.5</f>
        <v>211.202473033193</v>
      </c>
      <c r="F42" s="37" t="n">
        <f aca="false">F19*0.5</f>
        <v>209.5974107251</v>
      </c>
      <c r="G42" s="37" t="n">
        <f aca="false">G19*0.5</f>
        <v>209.378535543493</v>
      </c>
    </row>
    <row r="43" customFormat="false" ht="12" hidden="false" customHeight="false" outlineLevel="0" collapsed="false">
      <c r="A43" s="37" t="str">
        <f aca="false">A20</f>
        <v>Mn</v>
      </c>
      <c r="B43" s="37"/>
      <c r="C43" s="37" t="n">
        <f aca="false">C20*0.5</f>
        <v>0.00248215881138256</v>
      </c>
      <c r="D43" s="37" t="n">
        <f aca="false">D20*0.5</f>
        <v>0.0127147532596303</v>
      </c>
      <c r="E43" s="37" t="n">
        <f aca="false">E20*0.5</f>
        <v>0.0253434900825346</v>
      </c>
      <c r="F43" s="37" t="n">
        <f aca="false">F20*0.5</f>
        <v>0.0631004349985098</v>
      </c>
      <c r="G43" s="37" t="n">
        <f aca="false">G20*0.5</f>
        <v>0.126146884102134</v>
      </c>
    </row>
    <row r="44" customFormat="false" ht="12" hidden="false" customHeight="false" outlineLevel="0" collapsed="false">
      <c r="A44" s="37" t="str">
        <f aca="false">A21</f>
        <v>Zn</v>
      </c>
      <c r="B44" s="37"/>
      <c r="C44" s="37" t="n">
        <f aca="false">C21*0.5</f>
        <v>0.000124793822065465</v>
      </c>
      <c r="D44" s="37" t="n">
        <f aca="false">D21*0.5</f>
        <v>0.000251363810337383</v>
      </c>
      <c r="E44" s="37" t="n">
        <f aca="false">E21*0.5</f>
        <v>0.000509737590380433</v>
      </c>
      <c r="F44" s="37" t="n">
        <f aca="false">F21*0.5</f>
        <v>0.00102121406374857</v>
      </c>
      <c r="G44" s="37" t="n">
        <f aca="false">G21*0.5</f>
        <v>0.00153494031962321</v>
      </c>
    </row>
    <row r="45" customFormat="false" ht="12" hidden="false" customHeight="false" outlineLevel="0" collapsed="false">
      <c r="A45" s="37" t="str">
        <f aca="false">A22</f>
        <v>Sr</v>
      </c>
      <c r="B45" s="37"/>
      <c r="C45" s="37" t="n">
        <f aca="false">C22*0.5</f>
        <v>0.119632945733916</v>
      </c>
      <c r="D45" s="37" t="n">
        <f aca="false">D22*0.5</f>
        <v>0.247570733927145</v>
      </c>
      <c r="E45" s="37" t="n">
        <f aca="false">E22*0.5</f>
        <v>0.365242291300555</v>
      </c>
      <c r="F45" s="37" t="n">
        <f aca="false">F22*0.5</f>
        <v>0.497620814030874</v>
      </c>
      <c r="G45" s="37" t="n">
        <f aca="false">G22*0.5</f>
        <v>0.742417658118453</v>
      </c>
    </row>
    <row r="46" customFormat="false" ht="12" hidden="false" customHeight="false" outlineLevel="0" collapsed="false">
      <c r="A46" s="37" t="str">
        <f aca="false">A23</f>
        <v>Cd</v>
      </c>
      <c r="B46" s="37"/>
      <c r="C46" s="37" t="n">
        <f aca="false">C23*0.5</f>
        <v>1.25275253228792E-005</v>
      </c>
      <c r="D46" s="37" t="n">
        <f aca="false">D23*0.5</f>
        <v>2.53762902591739E-005</v>
      </c>
      <c r="E46" s="37" t="n">
        <f aca="false">E23*0.5</f>
        <v>5.06052812316415E-005</v>
      </c>
      <c r="F46" s="37" t="n">
        <f aca="false">F23*0.5</f>
        <v>0.000101336808663105</v>
      </c>
      <c r="G46" s="37" t="n">
        <f aca="false">G23*0.5</f>
        <v>0.000151315831102299</v>
      </c>
    </row>
    <row r="47" customFormat="false" ht="12" hidden="false" customHeight="false" outlineLevel="0" collapsed="false">
      <c r="A47" s="37" t="str">
        <f aca="false">A24</f>
        <v>Ba</v>
      </c>
      <c r="B47" s="37"/>
      <c r="C47" s="37" t="n">
        <f aca="false">C24*0.5</f>
        <v>0.000260960890545137</v>
      </c>
      <c r="D47" s="37" t="n">
        <f aca="false">D24*0.5</f>
        <v>0.000651923614601687</v>
      </c>
      <c r="E47" s="37" t="n">
        <f aca="false">E24*0.5</f>
        <v>0.00129849928130454</v>
      </c>
      <c r="F47" s="37" t="n">
        <f aca="false">F24*0.5</f>
        <v>0.0019409466781722</v>
      </c>
      <c r="G47" s="37" t="n">
        <f aca="false">G24*0.5</f>
        <v>0.00258659481929436</v>
      </c>
    </row>
    <row r="48" customFormat="false" ht="12" hidden="false" customHeight="false" outlineLevel="0" collapsed="false">
      <c r="A48" s="37" t="str">
        <f aca="false">A25</f>
        <v>Pb</v>
      </c>
      <c r="B48" s="37"/>
      <c r="C48" s="37" t="n">
        <f aca="false">C25*0.5</f>
        <v>1.3926744100448E-005</v>
      </c>
      <c r="D48" s="37" t="n">
        <f aca="false">D25*0.5</f>
        <v>2.85531430475005E-005</v>
      </c>
      <c r="E48" s="37" t="n">
        <f aca="false">E25*0.5</f>
        <v>5.72782689126677E-005</v>
      </c>
      <c r="F48" s="37" t="n">
        <f aca="false">F25*0.5</f>
        <v>0.000114247212831548</v>
      </c>
      <c r="G48" s="37" t="n">
        <f aca="false">G25*0.5</f>
        <v>0.000172390931524592</v>
      </c>
    </row>
    <row r="49" customFormat="false" ht="12" hidden="false" customHeight="false" outlineLevel="0" collapsed="false">
      <c r="A49" s="37" t="str">
        <f aca="false">A26</f>
        <v>Tl</v>
      </c>
      <c r="B49" s="37"/>
      <c r="C49" s="37" t="n">
        <f aca="false">C26*0.5</f>
        <v>1.21102122612591E-005</v>
      </c>
      <c r="D49" s="37" t="n">
        <f aca="false">D26*0.5</f>
        <v>2.48288200413048E-005</v>
      </c>
      <c r="E49" s="37" t="n">
        <f aca="false">E26*0.5</f>
        <v>4.98071903588415E-005</v>
      </c>
      <c r="F49" s="37" t="n">
        <f aca="false">F26*0.5</f>
        <v>9.93454024622159E-005</v>
      </c>
      <c r="G49" s="37" t="n">
        <f aca="false">G26*0.5</f>
        <v>0.000149905157847471</v>
      </c>
    </row>
    <row r="50" customFormat="false" ht="12" hidden="false" customHeight="false" outlineLevel="0" collapsed="false">
      <c r="A50" s="2"/>
    </row>
    <row r="51" customFormat="false" ht="12" hidden="false" customHeight="false" outlineLevel="0" collapsed="false">
      <c r="A51" s="2"/>
    </row>
    <row r="52" customFormat="false" ht="12" hidden="false" customHeight="false" outlineLevel="0" collapsed="false">
      <c r="A52" s="2"/>
    </row>
    <row r="53" customFormat="false" ht="12" hidden="false" customHeight="false" outlineLevel="0" collapsed="false">
      <c r="A53" s="2"/>
    </row>
    <row r="54" customFormat="false" ht="12" hidden="false" customHeight="false" outlineLevel="0" collapsed="false">
      <c r="A54" s="2"/>
    </row>
    <row r="55" customFormat="false" ht="12" hidden="false" customHeight="false" outlineLevel="0" collapsed="false">
      <c r="A55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D2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2.5"/>
    <col collapsed="false" customWidth="true" hidden="false" outlineLevel="0" max="12" min="12" style="0" width="15.66"/>
    <col collapsed="false" customWidth="true" hidden="false" outlineLevel="0" max="13" min="13" style="0" width="10.5"/>
    <col collapsed="false" customWidth="true" hidden="false" outlineLevel="0" max="14" min="14" style="0" width="20.32"/>
    <col collapsed="false" customWidth="true" hidden="false" outlineLevel="0" max="16" min="16" style="0" width="9.33"/>
  </cols>
  <sheetData>
    <row r="1" customFormat="false" ht="15" hidden="false" customHeight="false" outlineLevel="0" collapsed="false">
      <c r="A1" s="0" t="s">
        <v>40</v>
      </c>
      <c r="K1" s="1" t="s">
        <v>41</v>
      </c>
      <c r="L1" s="1" t="s">
        <v>42</v>
      </c>
      <c r="M1" s="38" t="s">
        <v>43</v>
      </c>
      <c r="N1" s="1" t="s">
        <v>44</v>
      </c>
      <c r="O1" s="1" t="s">
        <v>45</v>
      </c>
      <c r="P1" s="1" t="s">
        <v>46</v>
      </c>
      <c r="Q1" s="39" t="s">
        <v>31</v>
      </c>
      <c r="R1" s="39" t="s">
        <v>32</v>
      </c>
      <c r="S1" s="39" t="s">
        <v>47</v>
      </c>
      <c r="T1" s="39" t="s">
        <v>34</v>
      </c>
      <c r="U1" s="39" t="s">
        <v>35</v>
      </c>
      <c r="V1" s="39" t="s">
        <v>36</v>
      </c>
      <c r="W1" s="39" t="s">
        <v>37</v>
      </c>
      <c r="X1" s="39" t="s">
        <v>38</v>
      </c>
    </row>
    <row r="2" customFormat="false" ht="15" hidden="false" customHeight="false" outlineLevel="0" collapsed="false">
      <c r="B2" s="0" t="s">
        <v>31</v>
      </c>
      <c r="C2" s="0" t="s">
        <v>32</v>
      </c>
      <c r="D2" s="0" t="s">
        <v>47</v>
      </c>
      <c r="E2" s="0" t="s">
        <v>34</v>
      </c>
      <c r="F2" s="0" t="s">
        <v>35</v>
      </c>
      <c r="G2" s="0" t="s">
        <v>36</v>
      </c>
      <c r="H2" s="0" t="s">
        <v>37</v>
      </c>
      <c r="I2" s="0" t="s">
        <v>38</v>
      </c>
      <c r="K2" s="1" t="s">
        <v>48</v>
      </c>
      <c r="L2" s="40" t="s">
        <v>49</v>
      </c>
      <c r="M2" s="41" t="s">
        <v>50</v>
      </c>
      <c r="N2" s="40" t="s">
        <v>51</v>
      </c>
      <c r="O2" s="40" t="n">
        <v>1</v>
      </c>
      <c r="P2" s="40" t="n">
        <v>0.085</v>
      </c>
      <c r="Q2" s="39" t="n">
        <f aca="false">B13</f>
        <v>11.1317380139606</v>
      </c>
      <c r="R2" s="39" t="n">
        <f aca="false">C13</f>
        <v>2.42612505940926</v>
      </c>
      <c r="S2" s="39" t="n">
        <f aca="false">D13</f>
        <v>14.3732602177193</v>
      </c>
      <c r="T2" s="39" t="n">
        <f aca="false">E13</f>
        <v>2.63259766204656</v>
      </c>
      <c r="U2" s="39" t="n">
        <f aca="false">F13</f>
        <v>1.38581569619692</v>
      </c>
      <c r="V2" s="39" t="n">
        <f aca="false">G13</f>
        <v>0.0746073668140595</v>
      </c>
      <c r="W2" s="39" t="n">
        <f aca="false">H13</f>
        <v>10.1354735596015</v>
      </c>
      <c r="X2" s="39" t="n">
        <f aca="false">I13</f>
        <v>0.0506820418134134</v>
      </c>
    </row>
    <row r="3" customFormat="false" ht="15" hidden="false" customHeight="false" outlineLevel="0" collapsed="false">
      <c r="A3" s="0" t="str">
        <f aca="false">Samples!A3</f>
        <v>CON1.D</v>
      </c>
      <c r="B3" s="42" t="n">
        <f aca="false">Samples!N3</f>
        <v>12.648174947116</v>
      </c>
      <c r="C3" s="42" t="n">
        <f aca="false">Samples!V3</f>
        <v>3.07349577659741</v>
      </c>
      <c r="D3" s="42" t="n">
        <f aca="false">Samples!AM3</f>
        <v>19.4273357847837</v>
      </c>
      <c r="E3" s="42" t="n">
        <f aca="false">Samples!AU3</f>
        <v>3.48124285773136</v>
      </c>
      <c r="F3" s="42" t="n">
        <f aca="false">Samples!BC3</f>
        <v>1.2849705136015</v>
      </c>
      <c r="G3" s="43" t="n">
        <f aca="false">Samples!BK3</f>
        <v>0.171924304845314</v>
      </c>
      <c r="H3" s="42" t="n">
        <f aca="false">Samples!BS3</f>
        <v>5.13230915243151</v>
      </c>
      <c r="I3" s="44" t="n">
        <f aca="false">Samples!CA3</f>
        <v>0.0173286647709776</v>
      </c>
      <c r="K3" s="1" t="s">
        <v>52</v>
      </c>
      <c r="L3" s="40" t="s">
        <v>49</v>
      </c>
      <c r="M3" s="41" t="s">
        <v>50</v>
      </c>
      <c r="N3" s="40" t="s">
        <v>53</v>
      </c>
      <c r="O3" s="40" t="n">
        <v>1</v>
      </c>
      <c r="P3" s="40" t="n">
        <v>0.98</v>
      </c>
      <c r="Q3" s="0" t="n">
        <f aca="false">B14</f>
        <v>9.82180811418033</v>
      </c>
      <c r="R3" s="0" t="n">
        <f aca="false">C14</f>
        <v>2.59876897184946</v>
      </c>
      <c r="S3" s="0" t="n">
        <f aca="false">D14</f>
        <v>9.53437875768521</v>
      </c>
      <c r="T3" s="0" t="n">
        <f aca="false">E14</f>
        <v>3.30816758805231</v>
      </c>
      <c r="U3" s="0" t="n">
        <f aca="false">F14</f>
        <v>1.35664606879931</v>
      </c>
      <c r="V3" s="0" t="n">
        <f aca="false">G14</f>
        <v>0.0714645346756904</v>
      </c>
      <c r="W3" s="0" t="n">
        <f aca="false">H14</f>
        <v>6.1711190780045</v>
      </c>
      <c r="X3" s="0" t="n">
        <f aca="false">I14</f>
        <v>0.0618348038072222</v>
      </c>
    </row>
    <row r="4" customFormat="false" ht="12" hidden="false" customHeight="false" outlineLevel="0" collapsed="false">
      <c r="A4" s="0" t="str">
        <f aca="false">Samples!A4</f>
        <v>CON2.D</v>
      </c>
      <c r="B4" s="42" t="n">
        <f aca="false">Samples!N4</f>
        <v>12.9101009449937</v>
      </c>
      <c r="C4" s="42" t="n">
        <f aca="false">Samples!V4</f>
        <v>3.0913014582574</v>
      </c>
      <c r="D4" s="42" t="n">
        <f aca="false">Samples!AM4</f>
        <v>18.768447475625</v>
      </c>
      <c r="E4" s="42" t="n">
        <f aca="false">Samples!AU4</f>
        <v>3.42219702174561</v>
      </c>
      <c r="F4" s="42" t="n">
        <f aca="false">Samples!BC4</f>
        <v>1.28902853848034</v>
      </c>
      <c r="G4" s="43" t="n">
        <f aca="false">Samples!BK4</f>
        <v>0.172276053258795</v>
      </c>
      <c r="H4" s="42" t="n">
        <f aca="false">Samples!BS4</f>
        <v>5.10290229030946</v>
      </c>
      <c r="I4" s="44" t="n">
        <f aca="false">Samples!CA4</f>
        <v>0.0173177836986908</v>
      </c>
    </row>
    <row r="5" customFormat="false" ht="15" hidden="false" customHeight="false" outlineLevel="0" collapsed="false">
      <c r="A5" s="0" t="str">
        <f aca="false">Samples!A5</f>
        <v>CON3.D</v>
      </c>
      <c r="B5" s="42" t="n">
        <f aca="false">Samples!N5</f>
        <v>12.9410490816249</v>
      </c>
      <c r="C5" s="42" t="n">
        <f aca="false">Samples!V5</f>
        <v>3.04274976718142</v>
      </c>
      <c r="D5" s="42" t="n">
        <f aca="false">Samples!AM5</f>
        <v>19.3937737489173</v>
      </c>
      <c r="E5" s="42" t="n">
        <f aca="false">Samples!AU5</f>
        <v>3.47577256622344</v>
      </c>
      <c r="F5" s="42" t="n">
        <f aca="false">Samples!BC5</f>
        <v>1.30163039137584</v>
      </c>
      <c r="G5" s="43" t="n">
        <f aca="false">Samples!BK5</f>
        <v>0.176687605084887</v>
      </c>
      <c r="H5" s="42" t="n">
        <f aca="false">Samples!BS5</f>
        <v>5.15388160925039</v>
      </c>
      <c r="I5" s="44" t="n">
        <f aca="false">Samples!CA5</f>
        <v>0.018593321245316</v>
      </c>
      <c r="K5" s="1" t="s">
        <v>54</v>
      </c>
      <c r="L5" s="40" t="s">
        <v>49</v>
      </c>
      <c r="M5" s="41" t="s">
        <v>55</v>
      </c>
      <c r="N5" s="40" t="s">
        <v>53</v>
      </c>
      <c r="O5" s="40" t="n">
        <v>2</v>
      </c>
      <c r="P5" s="40" t="n">
        <v>0.98</v>
      </c>
      <c r="Q5" s="0" t="n">
        <f aca="false">B21</f>
        <v>9.32268226341387</v>
      </c>
      <c r="R5" s="0" t="n">
        <f aca="false">C21</f>
        <v>2.61136630414757</v>
      </c>
      <c r="S5" s="0" t="n">
        <f aca="false">D21</f>
        <v>11.3801080806778</v>
      </c>
      <c r="T5" s="0" t="n">
        <f aca="false">E21</f>
        <v>5.00027660415655</v>
      </c>
      <c r="U5" s="0" t="n">
        <f aca="false">F21</f>
        <v>1.23350770746026</v>
      </c>
      <c r="V5" s="0" t="n">
        <f aca="false">G21</f>
        <v>0.0836917628332899</v>
      </c>
      <c r="W5" s="0" t="n">
        <f aca="false">H21</f>
        <v>2.4875576507785</v>
      </c>
      <c r="X5" s="0" t="n">
        <f aca="false">I21</f>
        <v>0.0574213252994952</v>
      </c>
    </row>
    <row r="6" customFormat="false" ht="15" hidden="false" customHeight="false" outlineLevel="0" collapsed="false">
      <c r="A6" s="0" t="str">
        <f aca="false">Samples!A6</f>
        <v>CON4.D</v>
      </c>
      <c r="B6" s="42" t="n">
        <f aca="false">Samples!N6</f>
        <v>13.3125530315719</v>
      </c>
      <c r="C6" s="42" t="n">
        <f aca="false">Samples!V6</f>
        <v>3.05495478345093</v>
      </c>
      <c r="D6" s="42" t="n">
        <f aca="false">Samples!AM6</f>
        <v>19.8504169236883</v>
      </c>
      <c r="E6" s="42" t="n">
        <f aca="false">Samples!AU6</f>
        <v>3.94509555213913</v>
      </c>
      <c r="F6" s="42" t="n">
        <f aca="false">Samples!BC6</f>
        <v>1.28878630287097</v>
      </c>
      <c r="G6" s="43" t="n">
        <f aca="false">Samples!BK6</f>
        <v>0.187652407538013</v>
      </c>
      <c r="H6" s="42" t="n">
        <f aca="false">Samples!BS6</f>
        <v>5.30782920016054</v>
      </c>
      <c r="I6" s="45" t="n">
        <f aca="false">Samples!CA6</f>
        <v>0.0459707619025705</v>
      </c>
      <c r="K6" s="1" t="s">
        <v>56</v>
      </c>
      <c r="L6" s="40" t="s">
        <v>57</v>
      </c>
      <c r="M6" s="41" t="s">
        <v>55</v>
      </c>
      <c r="N6" s="40" t="s">
        <v>58</v>
      </c>
      <c r="O6" s="40" t="n">
        <v>2</v>
      </c>
      <c r="P6" s="40" t="n">
        <v>6</v>
      </c>
      <c r="Q6" s="0" t="n">
        <f aca="false">B15</f>
        <v>9.87525881454931</v>
      </c>
      <c r="R6" s="0" t="n">
        <f aca="false">C15</f>
        <v>3.2309901399963</v>
      </c>
      <c r="S6" s="0" t="n">
        <f aca="false">D15</f>
        <v>7.45567728841913</v>
      </c>
      <c r="T6" s="0" t="n">
        <f aca="false">E15</f>
        <v>7.22811904817422</v>
      </c>
      <c r="U6" s="0" t="n">
        <f aca="false">F15</f>
        <v>1.05849724074977</v>
      </c>
      <c r="V6" s="0" t="n">
        <f aca="false">G15</f>
        <v>0.526923525516412</v>
      </c>
      <c r="W6" s="0" t="n">
        <f aca="false">H15</f>
        <v>3.98391989302679</v>
      </c>
      <c r="X6" s="0" t="n">
        <f aca="false">I15</f>
        <v>0.170695016407218</v>
      </c>
    </row>
    <row r="7" customFormat="false" ht="15" hidden="false" customHeight="false" outlineLevel="0" collapsed="false">
      <c r="B7" s="42"/>
      <c r="C7" s="42"/>
      <c r="D7" s="42"/>
      <c r="E7" s="42"/>
      <c r="F7" s="42"/>
      <c r="G7" s="42"/>
      <c r="H7" s="42"/>
      <c r="I7" s="43"/>
      <c r="K7" s="1" t="s">
        <v>59</v>
      </c>
      <c r="L7" s="40" t="s">
        <v>57</v>
      </c>
      <c r="M7" s="41" t="s">
        <v>55</v>
      </c>
      <c r="N7" s="40" t="s">
        <v>60</v>
      </c>
      <c r="O7" s="40" t="n">
        <v>2</v>
      </c>
      <c r="P7" s="40" t="n">
        <v>9.02</v>
      </c>
      <c r="Q7" s="0" t="n">
        <f aca="false">B17</f>
        <v>10.3555875735276</v>
      </c>
      <c r="R7" s="0" t="n">
        <f aca="false">C17</f>
        <v>2.42581243726439</v>
      </c>
      <c r="S7" s="0" t="n">
        <f aca="false">D17</f>
        <v>22.3765727891868</v>
      </c>
      <c r="T7" s="0" t="n">
        <f aca="false">E17</f>
        <v>8.33642305866865</v>
      </c>
      <c r="U7" s="0" t="n">
        <f aca="false">F17</f>
        <v>1.25952676413432</v>
      </c>
      <c r="V7" s="0" t="n">
        <f aca="false">G17</f>
        <v>0.13492955565658</v>
      </c>
      <c r="W7" s="0" t="n">
        <f aca="false">H17</f>
        <v>4.25110582554089</v>
      </c>
      <c r="X7" s="0" t="n">
        <f aca="false">I17</f>
        <v>0.0905655195538419</v>
      </c>
    </row>
    <row r="8" customFormat="false" ht="12" hidden="false" customHeight="false" outlineLevel="0" collapsed="false">
      <c r="A8" s="0" t="s">
        <v>61</v>
      </c>
      <c r="B8" s="42" t="n">
        <f aca="false">AVERAGE(B3:B6)</f>
        <v>12.9529695013266</v>
      </c>
      <c r="C8" s="42" t="n">
        <f aca="false">AVERAGE(C3:C6)</f>
        <v>3.06562544637179</v>
      </c>
      <c r="D8" s="42" t="n">
        <f aca="false">AVERAGE(D3:D6)</f>
        <v>19.3599934832536</v>
      </c>
      <c r="E8" s="42" t="n">
        <f aca="false">AVERAGE(E3:E6)</f>
        <v>3.58107699945989</v>
      </c>
      <c r="F8" s="42" t="n">
        <f aca="false">AVERAGE(F3:F6)</f>
        <v>1.29110393658216</v>
      </c>
      <c r="G8" s="42" t="n">
        <f aca="false">AVERAGE(G3:G6)</f>
        <v>0.177135092681752</v>
      </c>
      <c r="H8" s="42" t="n">
        <f aca="false">AVERAGE(H3:H6)</f>
        <v>5.17423056303798</v>
      </c>
      <c r="I8" s="43" t="n">
        <f aca="false">AVERAGE(I3:I6)</f>
        <v>0.0248026329043887</v>
      </c>
    </row>
    <row r="9" customFormat="false" ht="15" hidden="false" customHeight="false" outlineLevel="0" collapsed="false">
      <c r="A9" s="0" t="s">
        <v>62</v>
      </c>
      <c r="B9" s="42" t="n">
        <f aca="false">STDEV(B3:B6)</f>
        <v>0.273361692651609</v>
      </c>
      <c r="C9" s="42" t="n">
        <f aca="false">STDEV(C3:C6)</f>
        <v>0.0212787799603386</v>
      </c>
      <c r="D9" s="42" t="n">
        <f aca="false">STDEV(D3:D6)</f>
        <v>0.445764482656023</v>
      </c>
      <c r="E9" s="42" t="n">
        <f aca="false">STDEV(E3:E6)</f>
        <v>0.244136733223482</v>
      </c>
      <c r="F9" s="42" t="n">
        <f aca="false">STDEV(F3:F6)</f>
        <v>0.00725956452512458</v>
      </c>
      <c r="G9" s="42" t="n">
        <f aca="false">STDEV(G3:G6)</f>
        <v>0.00733886301196803</v>
      </c>
      <c r="H9" s="42" t="n">
        <f aca="false">STDEV(H3:H6)</f>
        <v>0.0914837014972701</v>
      </c>
      <c r="I9" s="43" t="n">
        <f aca="false">STDEV(I3:I6)</f>
        <v>0.0141247820496984</v>
      </c>
      <c r="K9" s="1" t="s">
        <v>63</v>
      </c>
      <c r="L9" s="40" t="s">
        <v>49</v>
      </c>
      <c r="M9" s="41" t="s">
        <v>64</v>
      </c>
      <c r="N9" s="40" t="s">
        <v>65</v>
      </c>
      <c r="O9" s="40" t="n">
        <v>3</v>
      </c>
      <c r="P9" s="40" t="n">
        <v>3</v>
      </c>
      <c r="Q9" s="0" t="n">
        <v>6.70464698739194</v>
      </c>
      <c r="R9" s="0" t="n">
        <v>3.8773447132112</v>
      </c>
      <c r="S9" s="0" t="n">
        <v>3.79490548600073</v>
      </c>
      <c r="T9" s="0" t="n">
        <v>2.40957772189186</v>
      </c>
      <c r="U9" s="0" t="n">
        <v>1.17425958055555</v>
      </c>
      <c r="V9" s="0" t="n">
        <v>0.0763997963355268</v>
      </c>
      <c r="W9" s="0" t="n">
        <v>0.695051067452778</v>
      </c>
    </row>
    <row r="10" customFormat="false" ht="15" hidden="false" customHeight="false" outlineLevel="0" collapsed="false">
      <c r="A10" s="39" t="s">
        <v>66</v>
      </c>
      <c r="B10" s="46" t="n">
        <f aca="false">(100/B8)*B9</f>
        <v>2.11041717209024</v>
      </c>
      <c r="C10" s="46" t="n">
        <f aca="false">(100/C8)*C9</f>
        <v>0.6941089292406</v>
      </c>
      <c r="D10" s="46" t="n">
        <f aca="false">(100/D8)*D9</f>
        <v>2.30250326810084</v>
      </c>
      <c r="E10" s="46" t="n">
        <f aca="false">(100/E8)*E9</f>
        <v>6.81741088673333</v>
      </c>
      <c r="F10" s="46" t="n">
        <f aca="false">(100/F8)*F9</f>
        <v>0.562275764129592</v>
      </c>
      <c r="G10" s="46" t="n">
        <f aca="false">(100/G8)*G9</f>
        <v>4.14308813734234</v>
      </c>
      <c r="H10" s="46" t="n">
        <f aca="false">(100/H8)*H9</f>
        <v>1.76806387699037</v>
      </c>
      <c r="I10" s="47" t="n">
        <f aca="false">(100/I8)*I9</f>
        <v>56.9487203400855</v>
      </c>
      <c r="K10" s="1" t="s">
        <v>67</v>
      </c>
      <c r="L10" s="40" t="s">
        <v>57</v>
      </c>
      <c r="M10" s="41" t="s">
        <v>68</v>
      </c>
      <c r="N10" s="40" t="s">
        <v>69</v>
      </c>
      <c r="O10" s="40" t="n">
        <v>3</v>
      </c>
      <c r="P10" s="40" t="n">
        <v>6</v>
      </c>
      <c r="Q10" s="0" t="n">
        <f aca="false">B16</f>
        <v>6.26304371588832</v>
      </c>
      <c r="R10" s="0" t="n">
        <f aca="false">C16</f>
        <v>3.36345095958583</v>
      </c>
      <c r="S10" s="0" t="n">
        <f aca="false">D16</f>
        <v>2.11741179143659</v>
      </c>
      <c r="T10" s="0" t="n">
        <f aca="false">E16</f>
        <v>3.20126705822721</v>
      </c>
      <c r="U10" s="0" t="n">
        <f aca="false">F16</f>
        <v>1.05804914109695</v>
      </c>
      <c r="V10" s="0" t="n">
        <f aca="false">G16</f>
        <v>0.241754988639082</v>
      </c>
      <c r="W10" s="0" t="n">
        <f aca="false">H16</f>
        <v>2.96273168227041</v>
      </c>
      <c r="X10" s="0" t="n">
        <f aca="false">I16</f>
        <v>0.0800068407001811</v>
      </c>
    </row>
    <row r="11" customFormat="false" ht="15" hidden="false" customHeight="false" outlineLevel="0" collapsed="false">
      <c r="K11" s="1" t="s">
        <v>70</v>
      </c>
      <c r="L11" s="40" t="s">
        <v>57</v>
      </c>
      <c r="M11" s="41" t="s">
        <v>68</v>
      </c>
      <c r="N11" s="40" t="s">
        <v>71</v>
      </c>
      <c r="O11" s="40" t="n">
        <v>3</v>
      </c>
      <c r="P11" s="40" t="n">
        <v>9.02</v>
      </c>
      <c r="Q11" s="0" t="n">
        <f aca="false">B18</f>
        <v>7.79960049801594</v>
      </c>
      <c r="R11" s="0" t="n">
        <f aca="false">C18</f>
        <v>3.3285984777265</v>
      </c>
      <c r="S11" s="0" t="n">
        <f aca="false">D18</f>
        <v>14.3759063850654</v>
      </c>
      <c r="T11" s="0" t="n">
        <f aca="false">E18</f>
        <v>2.23285623577806</v>
      </c>
      <c r="U11" s="0" t="n">
        <f aca="false">F18</f>
        <v>1.15827335053102</v>
      </c>
      <c r="V11" s="0" t="n">
        <f aca="false">G18</f>
        <v>0.0684467120099615</v>
      </c>
      <c r="W11" s="0" t="n">
        <f aca="false">H18</f>
        <v>0.731908011448244</v>
      </c>
      <c r="X11" s="0" t="n">
        <f aca="false">I18</f>
        <v>0.0655026558304061</v>
      </c>
    </row>
    <row r="12" customFormat="false" ht="15" hidden="false" customHeight="false" outlineLevel="0" collapsed="false">
      <c r="B12" s="0" t="str">
        <f aca="false">B2</f>
        <v>Li/Ca</v>
      </c>
      <c r="C12" s="0" t="str">
        <f aca="false">C2</f>
        <v>Mg/Ca</v>
      </c>
      <c r="D12" s="0" t="str">
        <f aca="false">D2</f>
        <v>Mn/Ca </v>
      </c>
      <c r="E12" s="0" t="str">
        <f aca="false">E2</f>
        <v>Zn/Ca</v>
      </c>
      <c r="F12" s="0" t="str">
        <f aca="false">F2</f>
        <v>Sr/Ca</v>
      </c>
      <c r="G12" s="0" t="str">
        <f aca="false">G2</f>
        <v>Cd/Ca</v>
      </c>
      <c r="H12" s="0" t="str">
        <f aca="false">H2</f>
        <v>Ba/Ca</v>
      </c>
      <c r="I12" s="0" t="str">
        <f aca="false">I2</f>
        <v>Pb/Ca</v>
      </c>
      <c r="K12" s="1" t="s">
        <v>72</v>
      </c>
      <c r="L12" s="40" t="s">
        <v>57</v>
      </c>
      <c r="M12" s="41" t="s">
        <v>68</v>
      </c>
      <c r="N12" s="40" t="s">
        <v>73</v>
      </c>
      <c r="O12" s="40" t="n">
        <v>3</v>
      </c>
      <c r="P12" s="40" t="n">
        <v>11.4</v>
      </c>
      <c r="Q12" s="0" t="n">
        <f aca="false">B19</f>
        <v>8.86196430283055</v>
      </c>
      <c r="R12" s="0" t="n">
        <f aca="false">C19</f>
        <v>3.788993084764</v>
      </c>
      <c r="S12" s="0" t="n">
        <f aca="false">D19</f>
        <v>23.3671166696177</v>
      </c>
      <c r="T12" s="0" t="n">
        <f aca="false">E19</f>
        <v>5.70585460830289</v>
      </c>
      <c r="U12" s="0" t="n">
        <f aca="false">F19</f>
        <v>1.15722341498345</v>
      </c>
      <c r="V12" s="0" t="n">
        <f aca="false">G19</f>
        <v>0.139885196728067</v>
      </c>
      <c r="W12" s="0" t="n">
        <f aca="false">H19</f>
        <v>0.744074817487628</v>
      </c>
      <c r="X12" s="0" t="n">
        <f aca="false">I19</f>
        <v>0.0950625756451772</v>
      </c>
    </row>
    <row r="13" customFormat="false" ht="15" hidden="false" customHeight="false" outlineLevel="0" collapsed="false">
      <c r="A13" s="0" t="str">
        <f aca="false">Samples!A7</f>
        <v>POD1.D</v>
      </c>
      <c r="B13" s="0" t="n">
        <f aca="false">Samples!N7</f>
        <v>11.1317380139606</v>
      </c>
      <c r="C13" s="0" t="n">
        <f aca="false">Samples!V7</f>
        <v>2.42612505940926</v>
      </c>
      <c r="D13" s="0" t="n">
        <f aca="false">Samples!AM7</f>
        <v>14.3732602177193</v>
      </c>
      <c r="E13" s="0" t="n">
        <f aca="false">Samples!AU7</f>
        <v>2.63259766204656</v>
      </c>
      <c r="F13" s="0" t="n">
        <f aca="false">Samples!BC7</f>
        <v>1.38581569619692</v>
      </c>
      <c r="G13" s="0" t="n">
        <f aca="false">Samples!BK7</f>
        <v>0.0746073668140595</v>
      </c>
      <c r="H13" s="0" t="n">
        <f aca="false">Samples!BS7</f>
        <v>10.1354735596015</v>
      </c>
      <c r="I13" s="0" t="n">
        <f aca="false">Samples!CA7</f>
        <v>0.0506820418134134</v>
      </c>
      <c r="K13" s="1" t="s">
        <v>74</v>
      </c>
      <c r="L13" s="40" t="s">
        <v>75</v>
      </c>
      <c r="M13" s="41" t="s">
        <v>68</v>
      </c>
      <c r="N13" s="40" t="s">
        <v>76</v>
      </c>
      <c r="O13" s="40" t="n">
        <v>3</v>
      </c>
      <c r="P13" s="40" t="n">
        <v>11.81</v>
      </c>
      <c r="Q13" s="0" t="n">
        <f aca="false">B22</f>
        <v>10.6612968484721</v>
      </c>
      <c r="R13" s="0" t="n">
        <f aca="false">C22</f>
        <v>4.798661515219</v>
      </c>
      <c r="S13" s="0" t="n">
        <f aca="false">D22</f>
        <v>39.8704809103719</v>
      </c>
      <c r="T13" s="0" t="n">
        <f aca="false">E22</f>
        <v>5.33067359606292</v>
      </c>
      <c r="U13" s="0" t="n">
        <f aca="false">F22</f>
        <v>1.26733024206529</v>
      </c>
      <c r="V13" s="0" t="n">
        <f aca="false">G22</f>
        <v>0.09142969091805</v>
      </c>
      <c r="W13" s="0" t="n">
        <f aca="false">H22</f>
        <v>0.991019991094022</v>
      </c>
      <c r="X13" s="0" t="n">
        <f aca="false">I22</f>
        <v>0.0891294323718809</v>
      </c>
    </row>
    <row r="14" customFormat="false" ht="12" hidden="false" customHeight="false" outlineLevel="0" collapsed="false">
      <c r="A14" s="0" t="str">
        <f aca="false">Samples!A11</f>
        <v>POD2.D</v>
      </c>
      <c r="B14" s="0" t="n">
        <f aca="false">Samples!N11</f>
        <v>9.82180811418033</v>
      </c>
      <c r="C14" s="0" t="n">
        <f aca="false">Samples!V11</f>
        <v>2.59876897184946</v>
      </c>
      <c r="D14" s="0" t="n">
        <f aca="false">Samples!AM11</f>
        <v>9.53437875768521</v>
      </c>
      <c r="E14" s="0" t="n">
        <f aca="false">Samples!AU11</f>
        <v>3.30816758805231</v>
      </c>
      <c r="F14" s="0" t="n">
        <f aca="false">Samples!BC11</f>
        <v>1.35664606879931</v>
      </c>
      <c r="G14" s="0" t="n">
        <f aca="false">Samples!BK11</f>
        <v>0.0714645346756904</v>
      </c>
      <c r="H14" s="0" t="n">
        <f aca="false">Samples!BS11</f>
        <v>6.1711190780045</v>
      </c>
      <c r="I14" s="0" t="n">
        <f aca="false">Samples!CA11</f>
        <v>0.0618348038072222</v>
      </c>
    </row>
    <row r="15" customFormat="false" ht="15" hidden="false" customHeight="false" outlineLevel="0" collapsed="false">
      <c r="A15" s="0" t="str">
        <f aca="false">Samples!A12</f>
        <v>POD3.D</v>
      </c>
      <c r="B15" s="0" t="n">
        <f aca="false">Samples!N12</f>
        <v>9.87525881454931</v>
      </c>
      <c r="C15" s="0" t="n">
        <f aca="false">Samples!V12</f>
        <v>3.2309901399963</v>
      </c>
      <c r="D15" s="0" t="n">
        <f aca="false">Samples!AM12</f>
        <v>7.45567728841913</v>
      </c>
      <c r="E15" s="0" t="n">
        <f aca="false">Samples!AU12</f>
        <v>7.22811904817422</v>
      </c>
      <c r="F15" s="0" t="n">
        <f aca="false">Samples!BC12</f>
        <v>1.05849724074977</v>
      </c>
      <c r="G15" s="0" t="n">
        <f aca="false">Samples!BK12</f>
        <v>0.526923525516412</v>
      </c>
      <c r="H15" s="0" t="n">
        <f aca="false">Samples!BS12</f>
        <v>3.98391989302679</v>
      </c>
      <c r="I15" s="0" t="n">
        <f aca="false">Samples!CA12</f>
        <v>0.170695016407218</v>
      </c>
      <c r="K15" s="1" t="s">
        <v>77</v>
      </c>
      <c r="L15" s="40" t="s">
        <v>49</v>
      </c>
      <c r="M15" s="41" t="s">
        <v>78</v>
      </c>
      <c r="N15" s="40" t="s">
        <v>79</v>
      </c>
      <c r="O15" s="40" t="n">
        <v>4</v>
      </c>
      <c r="P15" s="40" t="n">
        <v>11.81</v>
      </c>
      <c r="Q15" s="0" t="n">
        <f aca="false">B23</f>
        <v>12.0769520586558</v>
      </c>
      <c r="R15" s="0" t="n">
        <f aca="false">C23</f>
        <v>3.17554829297007</v>
      </c>
      <c r="S15" s="0" t="n">
        <f aca="false">D23</f>
        <v>77.0453004950727</v>
      </c>
      <c r="T15" s="0" t="n">
        <f aca="false">E23</f>
        <v>13.4036672531153</v>
      </c>
      <c r="U15" s="0" t="n">
        <f aca="false">F23</f>
        <v>1.2838934374003</v>
      </c>
      <c r="V15" s="0" t="n">
        <f aca="false">G23</f>
        <v>0.171314436511143</v>
      </c>
      <c r="W15" s="0" t="n">
        <f aca="false">H23</f>
        <v>2.85264855885822</v>
      </c>
      <c r="X15" s="0" t="n">
        <f aca="false">I23</f>
        <v>0.106401480341337</v>
      </c>
    </row>
    <row r="16" customFormat="false" ht="15" hidden="false" customHeight="false" outlineLevel="0" collapsed="false">
      <c r="A16" s="0" t="str">
        <f aca="false">Samples!A13</f>
        <v>POD4.D</v>
      </c>
      <c r="B16" s="0" t="n">
        <f aca="false">Samples!N13</f>
        <v>6.26304371588832</v>
      </c>
      <c r="C16" s="0" t="n">
        <f aca="false">Samples!V13</f>
        <v>3.36345095958583</v>
      </c>
      <c r="D16" s="0" t="n">
        <f aca="false">Samples!AM13</f>
        <v>2.11741179143659</v>
      </c>
      <c r="E16" s="0" t="n">
        <f aca="false">Samples!AU13</f>
        <v>3.20126705822721</v>
      </c>
      <c r="F16" s="0" t="n">
        <f aca="false">Samples!BC13</f>
        <v>1.05804914109695</v>
      </c>
      <c r="G16" s="0" t="n">
        <f aca="false">Samples!BK13</f>
        <v>0.241754988639082</v>
      </c>
      <c r="H16" s="0" t="n">
        <f aca="false">Samples!BS13</f>
        <v>2.96273168227041</v>
      </c>
      <c r="I16" s="0" t="n">
        <f aca="false">Samples!CA13</f>
        <v>0.0800068407001811</v>
      </c>
      <c r="K16" s="1" t="s">
        <v>80</v>
      </c>
      <c r="L16" s="40" t="s">
        <v>49</v>
      </c>
      <c r="M16" s="41" t="s">
        <v>81</v>
      </c>
      <c r="N16" s="40" t="s">
        <v>82</v>
      </c>
      <c r="O16" s="40" t="n">
        <v>4</v>
      </c>
      <c r="P16" s="40" t="n">
        <v>13.06</v>
      </c>
      <c r="Q16" s="0" t="n">
        <f aca="false">B20</f>
        <v>11.9942786278751</v>
      </c>
      <c r="R16" s="0" t="n">
        <f aca="false">C20</f>
        <v>3.4572371719515</v>
      </c>
      <c r="S16" s="0" t="n">
        <f aca="false">D20</f>
        <v>47.7796684510548</v>
      </c>
      <c r="T16" s="0" t="n">
        <f aca="false">E20</f>
        <v>10.7332295618849</v>
      </c>
      <c r="U16" s="0" t="n">
        <f aca="false">F20</f>
        <v>1.35189366048162</v>
      </c>
      <c r="V16" s="0" t="n">
        <f aca="false">G20</f>
        <v>0.251225382470555</v>
      </c>
      <c r="W16" s="0" t="n">
        <f aca="false">H20</f>
        <v>2.7525381067006</v>
      </c>
      <c r="X16" s="0" t="n">
        <f aca="false">I20</f>
        <v>0.0716462519615075</v>
      </c>
    </row>
    <row r="17" customFormat="false" ht="15" hidden="false" customHeight="false" outlineLevel="0" collapsed="false">
      <c r="A17" s="0" t="str">
        <f aca="false">Samples!A14</f>
        <v>POD5.D</v>
      </c>
      <c r="B17" s="0" t="n">
        <f aca="false">Samples!N14</f>
        <v>10.3555875735276</v>
      </c>
      <c r="C17" s="0" t="n">
        <f aca="false">Samples!V14</f>
        <v>2.42581243726439</v>
      </c>
      <c r="D17" s="0" t="n">
        <f aca="false">Samples!AM14</f>
        <v>22.3765727891868</v>
      </c>
      <c r="E17" s="0" t="n">
        <f aca="false">Samples!AU14</f>
        <v>8.33642305866865</v>
      </c>
      <c r="F17" s="0" t="n">
        <f aca="false">Samples!BC14</f>
        <v>1.25952676413432</v>
      </c>
      <c r="G17" s="0" t="n">
        <f aca="false">Samples!BK14</f>
        <v>0.13492955565658</v>
      </c>
      <c r="H17" s="0" t="n">
        <f aca="false">Samples!BS14</f>
        <v>4.25110582554089</v>
      </c>
      <c r="I17" s="0" t="n">
        <f aca="false">Samples!CA14</f>
        <v>0.0905655195538419</v>
      </c>
      <c r="K17" s="1" t="s">
        <v>83</v>
      </c>
      <c r="L17" s="40" t="s">
        <v>49</v>
      </c>
      <c r="M17" s="41" t="s">
        <v>81</v>
      </c>
      <c r="N17" s="40" t="s">
        <v>84</v>
      </c>
      <c r="O17" s="40" t="n">
        <v>4</v>
      </c>
      <c r="P17" s="40" t="n">
        <v>14.73</v>
      </c>
      <c r="Q17" s="0" t="n">
        <v>11.6448171541024</v>
      </c>
      <c r="R17" s="0" t="n">
        <v>3.427472520386</v>
      </c>
      <c r="S17" s="0" t="n">
        <v>40.3235220655055</v>
      </c>
      <c r="T17" s="0" t="n">
        <v>7.79309097939515</v>
      </c>
      <c r="U17" s="0" t="n">
        <v>1.35860789312718</v>
      </c>
      <c r="V17" s="0" t="n">
        <v>0.196848771585652</v>
      </c>
      <c r="W17" s="0" t="n">
        <v>3.05284657759427</v>
      </c>
    </row>
    <row r="18" customFormat="false" ht="15" hidden="false" customHeight="false" outlineLevel="0" collapsed="false">
      <c r="A18" s="0" t="str">
        <f aca="false">Samples!A15</f>
        <v>POD6.D</v>
      </c>
      <c r="B18" s="0" t="n">
        <f aca="false">Samples!N15</f>
        <v>7.79960049801594</v>
      </c>
      <c r="C18" s="0" t="n">
        <f aca="false">Samples!V15</f>
        <v>3.3285984777265</v>
      </c>
      <c r="D18" s="0" t="n">
        <f aca="false">Samples!AM15</f>
        <v>14.3759063850654</v>
      </c>
      <c r="E18" s="0" t="n">
        <f aca="false">Samples!AU15</f>
        <v>2.23285623577806</v>
      </c>
      <c r="F18" s="0" t="n">
        <f aca="false">Samples!BC15</f>
        <v>1.15827335053102</v>
      </c>
      <c r="G18" s="0" t="n">
        <f aca="false">Samples!BK15</f>
        <v>0.0684467120099615</v>
      </c>
      <c r="H18" s="0" t="n">
        <f aca="false">Samples!BS15</f>
        <v>0.731908011448244</v>
      </c>
      <c r="I18" s="0" t="n">
        <f aca="false">Samples!CA15</f>
        <v>0.0655026558304061</v>
      </c>
      <c r="K18" s="1" t="s">
        <v>85</v>
      </c>
      <c r="L18" s="40" t="s">
        <v>49</v>
      </c>
      <c r="M18" s="41" t="s">
        <v>81</v>
      </c>
      <c r="N18" s="40" t="s">
        <v>86</v>
      </c>
      <c r="O18" s="40" t="n">
        <v>4</v>
      </c>
      <c r="P18" s="40" t="n">
        <v>18.38</v>
      </c>
      <c r="Q18" s="0" t="n">
        <f aca="false">B24</f>
        <v>12.7082428880892</v>
      </c>
      <c r="R18" s="0" t="n">
        <f aca="false">C24</f>
        <v>4.10339100836934</v>
      </c>
      <c r="S18" s="0" t="n">
        <f aca="false">D24</f>
        <v>15.2671125910204</v>
      </c>
      <c r="T18" s="0" t="n">
        <f aca="false">E24</f>
        <v>10.0211442737424</v>
      </c>
      <c r="U18" s="0" t="n">
        <f aca="false">F24</f>
        <v>1.27653629895767</v>
      </c>
      <c r="V18" s="0" t="n">
        <f aca="false">G24</f>
        <v>0.599118078681631</v>
      </c>
      <c r="W18" s="0" t="n">
        <f aca="false">H24</f>
        <v>4.91683948140538</v>
      </c>
      <c r="X18" s="0" t="n">
        <f aca="false">I24</f>
        <v>0.170704126906461</v>
      </c>
    </row>
    <row r="19" customFormat="false" ht="12" hidden="false" customHeight="false" outlineLevel="0" collapsed="false">
      <c r="A19" s="0" t="str">
        <f aca="false">Samples!A16</f>
        <v>POD7.D</v>
      </c>
      <c r="B19" s="0" t="n">
        <f aca="false">Samples!N16</f>
        <v>8.86196430283055</v>
      </c>
      <c r="C19" s="0" t="n">
        <f aca="false">Samples!V16</f>
        <v>3.788993084764</v>
      </c>
      <c r="D19" s="0" t="n">
        <f aca="false">Samples!AM16</f>
        <v>23.3671166696177</v>
      </c>
      <c r="E19" s="0" t="n">
        <f aca="false">Samples!AU16</f>
        <v>5.70585460830289</v>
      </c>
      <c r="F19" s="0" t="n">
        <f aca="false">Samples!BC16</f>
        <v>1.15722341498345</v>
      </c>
      <c r="G19" s="0" t="n">
        <f aca="false">Samples!BK16</f>
        <v>0.139885196728067</v>
      </c>
      <c r="H19" s="0" t="n">
        <f aca="false">Samples!BS16</f>
        <v>0.744074817487628</v>
      </c>
      <c r="I19" s="0" t="n">
        <f aca="false">Samples!CA16</f>
        <v>0.0950625756451772</v>
      </c>
    </row>
    <row r="20" customFormat="false" ht="12" hidden="false" customHeight="false" outlineLevel="0" collapsed="false">
      <c r="A20" s="0" t="str">
        <f aca="false">Samples!A17</f>
        <v>POD8.D</v>
      </c>
      <c r="B20" s="0" t="n">
        <f aca="false">Samples!N17</f>
        <v>11.9942786278751</v>
      </c>
      <c r="C20" s="0" t="n">
        <f aca="false">Samples!V17</f>
        <v>3.4572371719515</v>
      </c>
      <c r="D20" s="0" t="n">
        <f aca="false">Samples!AM17</f>
        <v>47.7796684510548</v>
      </c>
      <c r="E20" s="0" t="n">
        <f aca="false">Samples!AU17</f>
        <v>10.7332295618849</v>
      </c>
      <c r="F20" s="0" t="n">
        <f aca="false">Samples!BC17</f>
        <v>1.35189366048162</v>
      </c>
      <c r="G20" s="0" t="n">
        <f aca="false">Samples!BK17</f>
        <v>0.251225382470555</v>
      </c>
      <c r="H20" s="0" t="n">
        <f aca="false">Samples!BS17</f>
        <v>2.7525381067006</v>
      </c>
      <c r="I20" s="0" t="n">
        <f aca="false">Samples!CA17</f>
        <v>0.0716462519615075</v>
      </c>
    </row>
    <row r="21" customFormat="false" ht="12" hidden="false" customHeight="false" outlineLevel="0" collapsed="false">
      <c r="A21" s="0" t="str">
        <f aca="false">Samples!A18</f>
        <v>POD9.D</v>
      </c>
      <c r="B21" s="0" t="n">
        <f aca="false">Samples!N18</f>
        <v>9.32268226341387</v>
      </c>
      <c r="C21" s="0" t="n">
        <f aca="false">Samples!V18</f>
        <v>2.61136630414757</v>
      </c>
      <c r="D21" s="0" t="n">
        <f aca="false">Samples!AM18</f>
        <v>11.3801080806778</v>
      </c>
      <c r="E21" s="0" t="n">
        <f aca="false">Samples!AU18</f>
        <v>5.00027660415655</v>
      </c>
      <c r="F21" s="0" t="n">
        <f aca="false">Samples!BC18</f>
        <v>1.23350770746026</v>
      </c>
      <c r="G21" s="0" t="n">
        <f aca="false">Samples!BK18</f>
        <v>0.0836917628332899</v>
      </c>
      <c r="H21" s="0" t="n">
        <f aca="false">Samples!BS18</f>
        <v>2.4875576507785</v>
      </c>
      <c r="I21" s="0" t="n">
        <f aca="false">Samples!CA18</f>
        <v>0.0574213252994952</v>
      </c>
    </row>
    <row r="22" customFormat="false" ht="12" hidden="false" customHeight="false" outlineLevel="0" collapsed="false">
      <c r="A22" s="0" t="str">
        <f aca="false">Samples!A8</f>
        <v>POD10.D</v>
      </c>
      <c r="B22" s="0" t="n">
        <f aca="false">Samples!N8</f>
        <v>10.6612968484721</v>
      </c>
      <c r="C22" s="0" t="n">
        <f aca="false">Samples!V8</f>
        <v>4.798661515219</v>
      </c>
      <c r="D22" s="0" t="n">
        <f aca="false">Samples!AM8</f>
        <v>39.8704809103719</v>
      </c>
      <c r="E22" s="0" t="n">
        <f aca="false">Samples!AU8</f>
        <v>5.33067359606292</v>
      </c>
      <c r="F22" s="0" t="n">
        <f aca="false">Samples!BC8</f>
        <v>1.26733024206529</v>
      </c>
      <c r="G22" s="0" t="n">
        <f aca="false">Samples!BK8</f>
        <v>0.09142969091805</v>
      </c>
      <c r="H22" s="0" t="n">
        <f aca="false">Samples!BS8</f>
        <v>0.991019991094022</v>
      </c>
      <c r="I22" s="0" t="n">
        <f aca="false">Samples!CA8</f>
        <v>0.0891294323718809</v>
      </c>
    </row>
    <row r="23" customFormat="false" ht="12" hidden="false" customHeight="false" outlineLevel="0" collapsed="false">
      <c r="A23" s="0" t="str">
        <f aca="false">Samples!A9</f>
        <v>POD11.D</v>
      </c>
      <c r="B23" s="0" t="n">
        <f aca="false">Samples!N9</f>
        <v>12.0769520586558</v>
      </c>
      <c r="C23" s="0" t="n">
        <f aca="false">Samples!V9</f>
        <v>3.17554829297007</v>
      </c>
      <c r="D23" s="0" t="n">
        <f aca="false">Samples!AM9</f>
        <v>77.0453004950727</v>
      </c>
      <c r="E23" s="0" t="n">
        <f aca="false">Samples!AU9</f>
        <v>13.4036672531153</v>
      </c>
      <c r="F23" s="0" t="n">
        <f aca="false">Samples!BC9</f>
        <v>1.2838934374003</v>
      </c>
      <c r="G23" s="0" t="n">
        <f aca="false">Samples!BK9</f>
        <v>0.171314436511143</v>
      </c>
      <c r="H23" s="0" t="n">
        <f aca="false">Samples!BS9</f>
        <v>2.85264855885822</v>
      </c>
      <c r="I23" s="0" t="n">
        <f aca="false">Samples!CA9</f>
        <v>0.106401480341337</v>
      </c>
    </row>
    <row r="24" customFormat="false" ht="12" hidden="false" customHeight="false" outlineLevel="0" collapsed="false">
      <c r="A24" s="0" t="str">
        <f aca="false">Samples!A10</f>
        <v>POD12.D</v>
      </c>
      <c r="B24" s="0" t="n">
        <f aca="false">Samples!N10</f>
        <v>12.7082428880892</v>
      </c>
      <c r="C24" s="0" t="n">
        <f aca="false">Samples!V10</f>
        <v>4.10339100836934</v>
      </c>
      <c r="D24" s="0" t="n">
        <f aca="false">Samples!AM10</f>
        <v>15.2671125910204</v>
      </c>
      <c r="E24" s="0" t="n">
        <f aca="false">Samples!AU10</f>
        <v>10.0211442737424</v>
      </c>
      <c r="F24" s="0" t="n">
        <f aca="false">Samples!BC10</f>
        <v>1.27653629895767</v>
      </c>
      <c r="G24" s="0" t="n">
        <f aca="false">Samples!BK10</f>
        <v>0.599118078681631</v>
      </c>
      <c r="H24" s="0" t="n">
        <f aca="false">Samples!BS10</f>
        <v>4.91683948140538</v>
      </c>
      <c r="I24" s="0" t="n">
        <f aca="false">Samples!CA10</f>
        <v>0.170704126906461</v>
      </c>
    </row>
    <row r="26" customFormat="false" ht="15" hidden="false" customHeight="false" outlineLevel="0" collapsed="false">
      <c r="A26" s="48" t="s">
        <v>87</v>
      </c>
    </row>
    <row r="27" customFormat="false" ht="12" hidden="false" customHeight="false" outlineLevel="0" collapsed="false">
      <c r="A27" s="0" t="str">
        <f aca="false">'Acc &amp; Det'!A22</f>
        <v>AV Blank</v>
      </c>
      <c r="B27" s="49" t="n">
        <f aca="false">'Acc &amp; Det'!E22</f>
        <v>4.39286323351429E-005</v>
      </c>
      <c r="C27" s="49" t="n">
        <f aca="false">'Acc &amp; Det'!R22</f>
        <v>0.000216226187436</v>
      </c>
      <c r="D27" s="49" t="n">
        <f aca="false">'Acc &amp; Det'!AL22</f>
        <v>6.858336216E-005</v>
      </c>
      <c r="E27" s="49" t="n">
        <f aca="false">'Acc &amp; Det'!AX22</f>
        <v>0.000181582518942857</v>
      </c>
      <c r="F27" s="49" t="n">
        <f aca="false">'Acc &amp; Det'!BJ22</f>
        <v>1.105947723E-005</v>
      </c>
      <c r="G27" s="49" t="n">
        <f aca="false">'Acc &amp; Det'!BV22</f>
        <v>1.464088704E-005</v>
      </c>
      <c r="H27" s="49" t="n">
        <f aca="false">'Acc &amp; Det'!CH22</f>
        <v>7.79944488571429E-006</v>
      </c>
      <c r="I27" s="49" t="n">
        <f aca="false">'Acc &amp; Det'!CT22</f>
        <v>5.19549195428571E-006</v>
      </c>
    </row>
    <row r="28" customFormat="false" ht="12" hidden="false" customHeight="false" outlineLevel="0" collapsed="false">
      <c r="A28" s="0" t="str">
        <f aca="false">'Acc &amp; Det'!A23</f>
        <v>STDev x3</v>
      </c>
      <c r="B28" s="49" t="n">
        <f aca="false">'Acc &amp; Det'!E23</f>
        <v>8.95525616180983E-005</v>
      </c>
      <c r="C28" s="49" t="n">
        <f aca="false">'Acc &amp; Det'!R23</f>
        <v>0.000150992823274557</v>
      </c>
      <c r="D28" s="49" t="n">
        <f aca="false">'Acc &amp; Det'!AL23</f>
        <v>4.25345230508071E-005</v>
      </c>
      <c r="E28" s="49" t="n">
        <f aca="false">'Acc &amp; Det'!AX23</f>
        <v>0.000198295362966876</v>
      </c>
      <c r="F28" s="49" t="n">
        <f aca="false">'Acc &amp; Det'!BJ23</f>
        <v>1.39167546485008E-005</v>
      </c>
      <c r="G28" s="49" t="n">
        <f aca="false">'Acc &amp; Det'!BV23</f>
        <v>3.29765329257431E-006</v>
      </c>
      <c r="H28" s="49" t="n">
        <f aca="false">'Acc &amp; Det'!CH23</f>
        <v>1.76938480884484E-006</v>
      </c>
      <c r="I28" s="49" t="n">
        <f aca="false">'Acc &amp; Det'!CT23</f>
        <v>1.7299819940522E-006</v>
      </c>
    </row>
    <row r="29" customFormat="false" ht="12" hidden="false" customHeight="false" outlineLevel="0" collapsed="false">
      <c r="A29" s="0" t="str">
        <f aca="false">'Acc &amp; Det'!A24</f>
        <v>Detection Limit</v>
      </c>
      <c r="B29" s="49" t="n">
        <f aca="false">'Acc &amp; Det'!E24</f>
        <v>0.000133481193953241</v>
      </c>
      <c r="C29" s="49" t="n">
        <f aca="false">'Acc &amp; Det'!R24</f>
        <v>0.000367219010710557</v>
      </c>
      <c r="D29" s="49" t="n">
        <f aca="false">'Acc &amp; Det'!AL24</f>
        <v>0.000111117885210807</v>
      </c>
      <c r="E29" s="49" t="n">
        <f aca="false">'Acc &amp; Det'!AX24</f>
        <v>0.000379877881909733</v>
      </c>
      <c r="F29" s="49" t="n">
        <f aca="false">'Acc &amp; Det'!BJ24</f>
        <v>2.49762318785008E-005</v>
      </c>
      <c r="G29" s="49" t="n">
        <f aca="false">'Acc &amp; Det'!BV24</f>
        <v>1.79385403325743E-005</v>
      </c>
      <c r="H29" s="49" t="n">
        <f aca="false">'Acc &amp; Det'!CH24</f>
        <v>9.56882969455913E-006</v>
      </c>
      <c r="I29" s="49" t="n">
        <f aca="false">'Acc &amp; Det'!CT24</f>
        <v>6.92547394833791E-006</v>
      </c>
    </row>
    <row r="30" customFormat="false" ht="12" hidden="false" customHeight="false" outlineLevel="0" collapsed="false">
      <c r="B30" s="49"/>
      <c r="C30" s="49"/>
      <c r="D30" s="49"/>
      <c r="E30" s="49"/>
      <c r="F30" s="49"/>
      <c r="G30" s="49"/>
      <c r="H30" s="49"/>
      <c r="I30" s="49"/>
    </row>
    <row r="31" customFormat="false" ht="12" hidden="false" customHeight="false" outlineLevel="0" collapsed="false">
      <c r="A31" s="0" t="str">
        <f aca="false">'Acc &amp; Det'!A26</f>
        <v>AV Sample</v>
      </c>
      <c r="B31" s="49" t="n">
        <f aca="false">'Acc &amp; Det'!E26</f>
        <v>0.000613781077797375</v>
      </c>
      <c r="C31" s="49" t="n">
        <f aca="false">'Acc &amp; Det'!R26</f>
        <v>0.66081566350135</v>
      </c>
      <c r="D31" s="49" t="n">
        <f aca="false">'Acc &amp; Det'!AL26</f>
        <v>0.01055945354396</v>
      </c>
      <c r="E31" s="49" t="n">
        <f aca="false">'Acc &amp; Det'!AX26</f>
        <v>0.0031370976077125</v>
      </c>
      <c r="F31" s="49" t="n">
        <f aca="false">'Acc &amp; Det'!BJ26</f>
        <v>0.916345975082235</v>
      </c>
      <c r="G31" s="49" t="n">
        <f aca="false">'Acc &amp; Det'!BV26</f>
        <v>0.000185472160965</v>
      </c>
      <c r="H31" s="49" t="n">
        <f aca="false">'Acc &amp; Det'!CH26</f>
        <v>0.0044713750722625</v>
      </c>
      <c r="I31" s="49" t="n">
        <f aca="false">'Acc &amp; Det'!CT26</f>
        <v>0.000128705415815</v>
      </c>
    </row>
    <row r="32" customFormat="false" ht="12" hidden="false" customHeight="false" outlineLevel="0" collapsed="false">
      <c r="A32" s="0" t="str">
        <f aca="false">'Acc &amp; Det'!A27</f>
        <v>MIN Sample</v>
      </c>
      <c r="B32" s="49" t="n">
        <f aca="false">'Acc &amp; Det'!E27</f>
        <v>0.000351189870686</v>
      </c>
      <c r="C32" s="49" t="n">
        <f aca="false">'Acc &amp; Det'!R27</f>
        <v>0.4763394863934</v>
      </c>
      <c r="D32" s="49" t="n">
        <f aca="false">'Acc &amp; Det'!AL27</f>
        <v>0.00098248830064</v>
      </c>
      <c r="E32" s="49" t="n">
        <f aca="false">'Acc &amp; Det'!AX27</f>
        <v>0.0013296095179</v>
      </c>
      <c r="F32" s="49" t="n">
        <f aca="false">'Acc &amp; Det'!BJ27</f>
        <v>0.76531837688088</v>
      </c>
      <c r="G32" s="49" t="n">
        <f aca="false">'Acc &amp; Det'!BV27</f>
        <v>6.640661664E-005</v>
      </c>
      <c r="H32" s="49" t="n">
        <f aca="false">'Acc &amp; Det'!CH27</f>
        <v>0.0008473013409</v>
      </c>
      <c r="I32" s="49" t="n">
        <f aca="false">'Acc &amp; Det'!CT27</f>
        <v>3.033397848E-005</v>
      </c>
    </row>
    <row r="34" customFormat="false" ht="15" hidden="false" customHeight="false" outlineLevel="0" collapsed="false">
      <c r="A34" s="48" t="s">
        <v>88</v>
      </c>
    </row>
    <row r="35" customFormat="false" ht="12" hidden="false" customHeight="false" outlineLevel="0" collapsed="false">
      <c r="A35" s="0" t="str">
        <f aca="false">'Acc &amp; Det'!M22</f>
        <v>AV ACC</v>
      </c>
      <c r="B35" s="42" t="n">
        <f aca="false">'Acc &amp; Det'!N22</f>
        <v>1.38279110683538</v>
      </c>
      <c r="C35" s="42" t="n">
        <f aca="false">'Acc &amp; Det'!Z22</f>
        <v>1.17130622366156</v>
      </c>
      <c r="D35" s="42" t="n">
        <f aca="false">'Acc &amp; Det'!AT22</f>
        <v>3.99706256221067</v>
      </c>
      <c r="E35" s="42" t="n">
        <f aca="false">'Acc &amp; Det'!BF22</f>
        <v>6.95302593749931</v>
      </c>
      <c r="F35" s="42" t="n">
        <f aca="false">'Acc &amp; Det'!BR22</f>
        <v>0.908740064576163</v>
      </c>
      <c r="G35" s="42" t="n">
        <f aca="false">'Acc &amp; Det'!CD22</f>
        <v>4.72155604780354</v>
      </c>
      <c r="H35" s="42" t="n">
        <f aca="false">'Acc &amp; Det'!CP22</f>
        <v>1.64470387332231</v>
      </c>
      <c r="I35" s="42" t="n">
        <f aca="false">'Acc &amp; Det'!DB22</f>
        <v>2.59975417946228</v>
      </c>
    </row>
    <row r="36" customFormat="false" ht="12" hidden="false" customHeight="false" outlineLevel="0" collapsed="false">
      <c r="A36" s="0" t="str">
        <f aca="false">'Acc &amp; Det'!M23</f>
        <v>STDev ACC%</v>
      </c>
      <c r="B36" s="42" t="n">
        <f aca="false">'Acc &amp; Det'!N23</f>
        <v>1.06062324621798</v>
      </c>
      <c r="C36" s="42" t="n">
        <f aca="false">'Acc &amp; Det'!Z23</f>
        <v>0.656094469848548</v>
      </c>
      <c r="D36" s="42" t="n">
        <f aca="false">'Acc &amp; Det'!AT23</f>
        <v>3.94549535971224</v>
      </c>
      <c r="E36" s="42" t="n">
        <f aca="false">'Acc &amp; Det'!BF23</f>
        <v>5.93597273423958</v>
      </c>
      <c r="F36" s="42" t="n">
        <f aca="false">'Acc &amp; Det'!BR23</f>
        <v>0.434943688631035</v>
      </c>
      <c r="G36" s="42" t="n">
        <f aca="false">'Acc &amp; Det'!CD23</f>
        <v>1.99945165705977</v>
      </c>
      <c r="H36" s="42" t="n">
        <f aca="false">'Acc &amp; Det'!CP23</f>
        <v>2.35249910755764</v>
      </c>
      <c r="I36" s="42" t="n">
        <f aca="false">'Acc &amp; Det'!DB23</f>
        <v>2.695852625455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Ed Hathorne&amp;CPage &amp;P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48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X7" activeCellId="0" sqref="X7:X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1.99"/>
    <col collapsed="false" customWidth="true" hidden="false" outlineLevel="0" max="3" min="3" style="0" width="15.66"/>
    <col collapsed="false" customWidth="true" hidden="false" outlineLevel="0" max="4" min="4" style="0" width="19.33"/>
    <col collapsed="false" customWidth="true" hidden="false" outlineLevel="0" max="5" min="5" style="0" width="13.99"/>
    <col collapsed="false" customWidth="true" hidden="false" outlineLevel="0" max="6" min="6" style="0" width="15.15"/>
    <col collapsed="false" customWidth="true" hidden="false" outlineLevel="0" max="8" min="8" style="0" width="14.82"/>
    <col collapsed="false" customWidth="true" hidden="false" outlineLevel="0" max="9" min="9" style="0" width="7.99"/>
    <col collapsed="false" customWidth="true" hidden="false" outlineLevel="0" max="10" min="10" style="0" width="13.33"/>
    <col collapsed="false" customWidth="true" hidden="false" outlineLevel="0" max="11" min="11" style="0" width="12.99"/>
    <col collapsed="false" customWidth="true" hidden="false" outlineLevel="0" max="12" min="12" style="0" width="19.66"/>
    <col collapsed="false" customWidth="true" hidden="false" outlineLevel="0" max="13" min="13" style="0" width="10.15"/>
    <col collapsed="false" customWidth="true" hidden="false" outlineLevel="0" max="16" min="16" style="0" width="19.33"/>
    <col collapsed="false" customWidth="true" hidden="false" outlineLevel="0" max="17" min="17" style="0" width="11.32"/>
    <col collapsed="false" customWidth="true" hidden="false" outlineLevel="0" max="18" min="18" style="0" width="15.15"/>
    <col collapsed="false" customWidth="true" hidden="false" outlineLevel="0" max="20" min="20" style="0" width="15.82"/>
    <col collapsed="false" customWidth="true" hidden="false" outlineLevel="0" max="21" min="21" style="0" width="8.33"/>
    <col collapsed="false" customWidth="true" hidden="false" outlineLevel="0" max="22" min="22" style="0" width="14.33"/>
    <col collapsed="false" customWidth="true" hidden="false" outlineLevel="0" max="23" min="23" style="0" width="12.99"/>
    <col collapsed="false" customWidth="true" hidden="false" outlineLevel="0" max="24" min="24" style="0" width="20.66"/>
    <col collapsed="false" customWidth="true" hidden="false" outlineLevel="0" max="25" min="25" style="0" width="10.15"/>
    <col collapsed="false" customWidth="true" hidden="false" outlineLevel="0" max="28" min="28" style="0" width="19.33"/>
    <col collapsed="false" customWidth="true" hidden="false" outlineLevel="0" max="29" min="29" style="0" width="11.32"/>
    <col collapsed="false" customWidth="true" hidden="false" outlineLevel="0" max="30" min="30" style="0" width="13.33"/>
    <col collapsed="false" customWidth="true" hidden="false" outlineLevel="0" max="32" min="32" style="0" width="19.33"/>
    <col collapsed="false" customWidth="true" hidden="false" outlineLevel="0" max="33" min="33" style="0" width="11.82"/>
    <col collapsed="false" customWidth="true" hidden="false" outlineLevel="0" max="34" min="34" style="0" width="13.33"/>
    <col collapsed="false" customWidth="true" hidden="false" outlineLevel="0" max="36" min="36" style="0" width="19.33"/>
    <col collapsed="false" customWidth="true" hidden="false" outlineLevel="0" max="37" min="37" style="0" width="11.32"/>
    <col collapsed="false" customWidth="true" hidden="false" outlineLevel="0" max="38" min="38" style="0" width="15.15"/>
    <col collapsed="false" customWidth="true" hidden="false" outlineLevel="0" max="40" min="40" style="0" width="15.82"/>
    <col collapsed="false" customWidth="true" hidden="false" outlineLevel="0" max="41" min="41" style="0" width="7.99"/>
    <col collapsed="false" customWidth="true" hidden="false" outlineLevel="0" max="42" min="42" style="0" width="14.33"/>
    <col collapsed="false" customWidth="true" hidden="false" outlineLevel="0" max="43" min="43" style="0" width="12.99"/>
    <col collapsed="false" customWidth="true" hidden="false" outlineLevel="0" max="44" min="44" style="0" width="20.66"/>
    <col collapsed="false" customWidth="true" hidden="false" outlineLevel="0" max="45" min="45" style="0" width="10.15"/>
    <col collapsed="false" customWidth="true" hidden="false" outlineLevel="0" max="48" min="48" style="0" width="19.33"/>
    <col collapsed="false" customWidth="true" hidden="false" outlineLevel="0" max="49" min="49" style="0" width="11.32"/>
    <col collapsed="false" customWidth="true" hidden="false" outlineLevel="0" max="50" min="50" style="0" width="15.15"/>
    <col collapsed="false" customWidth="true" hidden="false" outlineLevel="0" max="52" min="52" style="0" width="15.5"/>
    <col collapsed="false" customWidth="true" hidden="false" outlineLevel="0" max="53" min="53" style="0" width="7.99"/>
    <col collapsed="false" customWidth="true" hidden="false" outlineLevel="0" max="54" min="54" style="0" width="13.99"/>
    <col collapsed="false" customWidth="true" hidden="false" outlineLevel="0" max="55" min="55" style="0" width="12.99"/>
    <col collapsed="false" customWidth="true" hidden="false" outlineLevel="0" max="56" min="56" style="0" width="20.32"/>
    <col collapsed="false" customWidth="true" hidden="false" outlineLevel="0" max="57" min="57" style="0" width="10.15"/>
    <col collapsed="false" customWidth="true" hidden="false" outlineLevel="0" max="60" min="60" style="0" width="19.33"/>
    <col collapsed="false" customWidth="true" hidden="false" outlineLevel="0" max="61" min="61" style="0" width="11.32"/>
    <col collapsed="false" customWidth="true" hidden="false" outlineLevel="0" max="62" min="62" style="0" width="15.15"/>
    <col collapsed="false" customWidth="true" hidden="false" outlineLevel="0" max="64" min="64" style="0" width="15.15"/>
    <col collapsed="false" customWidth="true" hidden="false" outlineLevel="0" max="65" min="65" style="0" width="8.33"/>
    <col collapsed="false" customWidth="true" hidden="false" outlineLevel="0" max="66" min="66" style="0" width="13.66"/>
    <col collapsed="false" customWidth="true" hidden="false" outlineLevel="0" max="67" min="67" style="0" width="12.99"/>
    <col collapsed="false" customWidth="true" hidden="false" outlineLevel="0" max="68" min="68" style="0" width="19.99"/>
    <col collapsed="false" customWidth="true" hidden="false" outlineLevel="0" max="69" min="69" style="0" width="10.15"/>
    <col collapsed="false" customWidth="true" hidden="false" outlineLevel="0" max="72" min="72" style="0" width="19.33"/>
    <col collapsed="false" customWidth="true" hidden="false" outlineLevel="0" max="73" min="73" style="0" width="11.32"/>
    <col collapsed="false" customWidth="true" hidden="false" outlineLevel="0" max="74" min="74" style="0" width="15.15"/>
    <col collapsed="false" customWidth="true" hidden="false" outlineLevel="0" max="76" min="76" style="0" width="15.66"/>
    <col collapsed="false" customWidth="true" hidden="false" outlineLevel="0" max="77" min="77" style="0" width="7.99"/>
    <col collapsed="false" customWidth="true" hidden="false" outlineLevel="0" max="78" min="78" style="0" width="14.15"/>
    <col collapsed="false" customWidth="true" hidden="false" outlineLevel="0" max="79" min="79" style="0" width="12.99"/>
    <col collapsed="false" customWidth="true" hidden="false" outlineLevel="0" max="80" min="80" style="0" width="20.5"/>
    <col collapsed="false" customWidth="true" hidden="false" outlineLevel="0" max="81" min="81" style="0" width="10.15"/>
    <col collapsed="false" customWidth="true" hidden="false" outlineLevel="0" max="84" min="84" style="0" width="19.33"/>
    <col collapsed="false" customWidth="true" hidden="false" outlineLevel="0" max="85" min="85" style="0" width="11.32"/>
    <col collapsed="false" customWidth="true" hidden="false" outlineLevel="0" max="86" min="86" style="0" width="15.15"/>
    <col collapsed="false" customWidth="true" hidden="false" outlineLevel="0" max="88" min="88" style="0" width="15.66"/>
    <col collapsed="false" customWidth="true" hidden="false" outlineLevel="0" max="89" min="89" style="0" width="8.66"/>
    <col collapsed="false" customWidth="true" hidden="false" outlineLevel="0" max="90" min="90" style="0" width="14.15"/>
    <col collapsed="false" customWidth="true" hidden="false" outlineLevel="0" max="91" min="91" style="0" width="12.99"/>
    <col collapsed="false" customWidth="true" hidden="false" outlineLevel="0" max="92" min="92" style="0" width="20.66"/>
    <col collapsed="false" customWidth="true" hidden="false" outlineLevel="0" max="93" min="93" style="0" width="10.15"/>
    <col collapsed="false" customWidth="true" hidden="false" outlineLevel="0" max="96" min="96" style="0" width="19.33"/>
    <col collapsed="false" customWidth="true" hidden="false" outlineLevel="0" max="97" min="97" style="0" width="11.32"/>
    <col collapsed="false" customWidth="true" hidden="false" outlineLevel="0" max="98" min="98" style="0" width="15.15"/>
    <col collapsed="false" customWidth="true" hidden="false" outlineLevel="0" max="100" min="100" style="0" width="15.66"/>
    <col collapsed="false" customWidth="true" hidden="false" outlineLevel="0" max="101" min="101" style="0" width="8.66"/>
    <col collapsed="false" customWidth="true" hidden="false" outlineLevel="0" max="102" min="102" style="0" width="14.15"/>
    <col collapsed="false" customWidth="true" hidden="false" outlineLevel="0" max="103" min="103" style="0" width="12.99"/>
    <col collapsed="false" customWidth="true" hidden="false" outlineLevel="0" max="104" min="104" style="0" width="20.66"/>
    <col collapsed="false" customWidth="true" hidden="false" outlineLevel="0" max="105" min="105" style="0" width="10.15"/>
  </cols>
  <sheetData>
    <row r="1" customFormat="false" ht="15" hidden="false" customHeight="false" outlineLevel="0" collapsed="false">
      <c r="C1" s="50"/>
      <c r="D1" s="0" t="s">
        <v>89</v>
      </c>
      <c r="P1" s="0" t="s">
        <v>90</v>
      </c>
      <c r="AB1" s="0" t="s">
        <v>91</v>
      </c>
      <c r="AF1" s="0" t="s">
        <v>92</v>
      </c>
      <c r="AJ1" s="0" t="s">
        <v>93</v>
      </c>
      <c r="AV1" s="0" t="s">
        <v>94</v>
      </c>
      <c r="BH1" s="0" t="s">
        <v>95</v>
      </c>
      <c r="BT1" s="0" t="s">
        <v>96</v>
      </c>
      <c r="CF1" s="0" t="s">
        <v>97</v>
      </c>
      <c r="CR1" s="0" t="s">
        <v>98</v>
      </c>
    </row>
    <row r="2" customFormat="false" ht="15" hidden="false" customHeight="false" outlineLevel="0" collapsed="false">
      <c r="A2" s="0" t="s">
        <v>99</v>
      </c>
      <c r="B2" s="0" t="s">
        <v>100</v>
      </c>
      <c r="C2" s="50" t="s">
        <v>101</v>
      </c>
      <c r="D2" s="0" t="s">
        <v>102</v>
      </c>
      <c r="E2" s="0" t="s">
        <v>103</v>
      </c>
      <c r="F2" s="0" t="s">
        <v>104</v>
      </c>
      <c r="G2" s="0" t="s">
        <v>105</v>
      </c>
      <c r="H2" s="0" t="s">
        <v>106</v>
      </c>
      <c r="I2" s="0" t="s">
        <v>107</v>
      </c>
      <c r="J2" s="0" t="s">
        <v>108</v>
      </c>
      <c r="K2" s="0" t="s">
        <v>109</v>
      </c>
      <c r="L2" s="0" t="s">
        <v>110</v>
      </c>
      <c r="M2" s="0" t="s">
        <v>111</v>
      </c>
      <c r="P2" s="0" t="s">
        <v>102</v>
      </c>
      <c r="Q2" s="0" t="s">
        <v>103</v>
      </c>
      <c r="R2" s="0" t="s">
        <v>104</v>
      </c>
      <c r="S2" s="0" t="s">
        <v>105</v>
      </c>
      <c r="T2" s="0" t="s">
        <v>112</v>
      </c>
      <c r="U2" s="0" t="s">
        <v>113</v>
      </c>
      <c r="V2" s="0" t="s">
        <v>114</v>
      </c>
      <c r="W2" s="0" t="s">
        <v>109</v>
      </c>
      <c r="X2" s="0" t="s">
        <v>115</v>
      </c>
      <c r="Y2" s="0" t="s">
        <v>111</v>
      </c>
      <c r="AB2" s="0" t="s">
        <v>102</v>
      </c>
      <c r="AC2" s="0" t="s">
        <v>116</v>
      </c>
      <c r="AD2" s="0" t="s">
        <v>117</v>
      </c>
      <c r="AF2" s="0" t="s">
        <v>102</v>
      </c>
      <c r="AG2" s="0" t="s">
        <v>118</v>
      </c>
      <c r="AH2" s="0" t="s">
        <v>119</v>
      </c>
      <c r="AJ2" s="0" t="s">
        <v>102</v>
      </c>
      <c r="AK2" s="0" t="s">
        <v>103</v>
      </c>
      <c r="AL2" s="0" t="s">
        <v>104</v>
      </c>
      <c r="AM2" s="0" t="s">
        <v>105</v>
      </c>
      <c r="AN2" s="0" t="s">
        <v>120</v>
      </c>
      <c r="AO2" s="0" t="s">
        <v>107</v>
      </c>
      <c r="AP2" s="0" t="s">
        <v>121</v>
      </c>
      <c r="AQ2" s="0" t="s">
        <v>109</v>
      </c>
      <c r="AR2" s="0" t="s">
        <v>122</v>
      </c>
      <c r="AS2" s="0" t="s">
        <v>111</v>
      </c>
      <c r="AV2" s="0" t="s">
        <v>102</v>
      </c>
      <c r="AW2" s="0" t="s">
        <v>103</v>
      </c>
      <c r="AX2" s="0" t="s">
        <v>104</v>
      </c>
      <c r="AY2" s="0" t="s">
        <v>105</v>
      </c>
      <c r="AZ2" s="0" t="s">
        <v>123</v>
      </c>
      <c r="BA2" s="0" t="s">
        <v>107</v>
      </c>
      <c r="BB2" s="0" t="s">
        <v>124</v>
      </c>
      <c r="BC2" s="0" t="s">
        <v>109</v>
      </c>
      <c r="BD2" s="0" t="s">
        <v>125</v>
      </c>
      <c r="BE2" s="0" t="s">
        <v>111</v>
      </c>
      <c r="BH2" s="0" t="s">
        <v>102</v>
      </c>
      <c r="BI2" s="0" t="s">
        <v>103</v>
      </c>
      <c r="BJ2" s="0" t="s">
        <v>104</v>
      </c>
      <c r="BK2" s="0" t="s">
        <v>105</v>
      </c>
      <c r="BL2" s="0" t="s">
        <v>126</v>
      </c>
      <c r="BM2" s="0" t="s">
        <v>113</v>
      </c>
      <c r="BN2" s="0" t="s">
        <v>127</v>
      </c>
      <c r="BO2" s="0" t="s">
        <v>109</v>
      </c>
      <c r="BP2" s="0" t="s">
        <v>128</v>
      </c>
      <c r="BQ2" s="0" t="s">
        <v>111</v>
      </c>
      <c r="BT2" s="0" t="s">
        <v>102</v>
      </c>
      <c r="BU2" s="0" t="s">
        <v>103</v>
      </c>
      <c r="BV2" s="0" t="s">
        <v>104</v>
      </c>
      <c r="BW2" s="0" t="s">
        <v>105</v>
      </c>
      <c r="BX2" s="0" t="s">
        <v>129</v>
      </c>
      <c r="BY2" s="0" t="s">
        <v>107</v>
      </c>
      <c r="BZ2" s="0" t="s">
        <v>130</v>
      </c>
      <c r="CA2" s="0" t="s">
        <v>109</v>
      </c>
      <c r="CB2" s="0" t="s">
        <v>131</v>
      </c>
      <c r="CC2" s="0" t="s">
        <v>111</v>
      </c>
      <c r="CF2" s="0" t="s">
        <v>102</v>
      </c>
      <c r="CG2" s="0" t="s">
        <v>103</v>
      </c>
      <c r="CH2" s="0" t="s">
        <v>104</v>
      </c>
      <c r="CI2" s="0" t="s">
        <v>105</v>
      </c>
      <c r="CJ2" s="0" t="s">
        <v>132</v>
      </c>
      <c r="CK2" s="0" t="s">
        <v>107</v>
      </c>
      <c r="CL2" s="0" t="s">
        <v>133</v>
      </c>
      <c r="CM2" s="0" t="s">
        <v>109</v>
      </c>
      <c r="CN2" s="0" t="s">
        <v>134</v>
      </c>
      <c r="CO2" s="0" t="s">
        <v>111</v>
      </c>
      <c r="CR2" s="0" t="s">
        <v>102</v>
      </c>
      <c r="CS2" s="0" t="s">
        <v>103</v>
      </c>
      <c r="CT2" s="0" t="s">
        <v>104</v>
      </c>
      <c r="CU2" s="0" t="s">
        <v>105</v>
      </c>
      <c r="CV2" s="0" t="s">
        <v>135</v>
      </c>
      <c r="CW2" s="0" t="s">
        <v>107</v>
      </c>
      <c r="CX2" s="0" t="s">
        <v>136</v>
      </c>
      <c r="CY2" s="0" t="s">
        <v>109</v>
      </c>
      <c r="CZ2" s="0" t="s">
        <v>137</v>
      </c>
      <c r="DA2" s="0" t="s">
        <v>111</v>
      </c>
    </row>
    <row r="3" customFormat="false" ht="15" hidden="false" customHeight="false" outlineLevel="0" collapsed="false">
      <c r="A3" s="7" t="s">
        <v>138</v>
      </c>
      <c r="B3" s="7" t="s">
        <v>139</v>
      </c>
      <c r="C3" s="50" t="n">
        <v>24</v>
      </c>
      <c r="D3" s="0" t="n">
        <v>14910.74</v>
      </c>
      <c r="E3" s="0" t="n">
        <f aca="false">(0.0348*(C3*C3))-(19.071*C3)+3412.7</f>
        <v>2975.0408</v>
      </c>
      <c r="F3" s="0" t="n">
        <f aca="false">D3-E3</f>
        <v>11935.6992</v>
      </c>
      <c r="G3" s="0" t="n">
        <v>0.000246708078448806</v>
      </c>
      <c r="H3" s="0" t="n">
        <v>5.82509034101E-007</v>
      </c>
      <c r="I3" s="0" t="n">
        <f aca="false">H3*(40.08/6.941)*1000000</f>
        <v>3.36363090142171</v>
      </c>
      <c r="J3" s="0" t="n">
        <f aca="false">F3/AH3</f>
        <v>0.0113201719158623</v>
      </c>
      <c r="K3" s="0" t="n">
        <f aca="false">(-0.0000000000496*(C3*C3))+(0.0000000316964*C3)+0.0000512088289</f>
        <v>5.19409729E-005</v>
      </c>
      <c r="L3" s="0" t="n">
        <f aca="false">(J3*K3)*(40.08/6.941)*1000000</f>
        <v>3.39522664855527</v>
      </c>
      <c r="M3" s="7" t="n">
        <f aca="false">(100/I3)*(I3-L3)</f>
        <v>-0.93933454827658</v>
      </c>
      <c r="N3" s="0" t="n">
        <f aca="false">SQRT(M3*M3)</f>
        <v>0.93933454827658</v>
      </c>
      <c r="P3" s="0" t="n">
        <v>9821528</v>
      </c>
      <c r="Q3" s="0" t="n">
        <f aca="false">(-75.47*C3)+1934153.92</f>
        <v>1932342.64</v>
      </c>
      <c r="R3" s="0" t="n">
        <f aca="false">P3-Q3</f>
        <v>7889185.36</v>
      </c>
      <c r="S3" s="0" t="n">
        <v>0.247561241923902</v>
      </c>
      <c r="T3" s="0" t="n">
        <v>0.000584523461171784</v>
      </c>
      <c r="U3" s="0" t="n">
        <f aca="false">T3*(40.08/24.305)*1000</f>
        <v>0.963904559710558</v>
      </c>
      <c r="V3" s="0" t="n">
        <f aca="false">R3/AD3</f>
        <v>0.212479447739147</v>
      </c>
      <c r="W3" s="0" t="n">
        <f aca="false">(0.000000444*C3)+0.002755222</f>
        <v>0.002765878</v>
      </c>
      <c r="X3" s="0" t="n">
        <f aca="false">(V3*W3)*(40.08/24.305)*1000</f>
        <v>0.969129996978013</v>
      </c>
      <c r="Y3" s="7" t="n">
        <f aca="false">(100/U3)*(U3-X3)</f>
        <v>-0.542111479275955</v>
      </c>
      <c r="Z3" s="0" t="n">
        <f aca="false">SQRT(Y3*Y3)</f>
        <v>0.542111479275955</v>
      </c>
      <c r="AB3" s="0" t="n">
        <v>37130620</v>
      </c>
      <c r="AC3" s="0" t="n">
        <f aca="false">(-0.6612*C3)+1466.7</f>
        <v>1450.8312</v>
      </c>
      <c r="AD3" s="0" t="n">
        <f aca="false">AB3-AC3</f>
        <v>37129169.1688</v>
      </c>
      <c r="AF3" s="0" t="n">
        <v>1066662</v>
      </c>
      <c r="AG3" s="0" t="n">
        <f aca="false">(52.901*C3)+11018</f>
        <v>12287.624</v>
      </c>
      <c r="AH3" s="0" t="n">
        <f aca="false">AF3-AG3</f>
        <v>1054374.376</v>
      </c>
      <c r="AJ3" s="0" t="n">
        <v>374744.41</v>
      </c>
      <c r="AK3" s="0" t="n">
        <f aca="false">(7.4687*C3)+9710.6</f>
        <v>9889.8488</v>
      </c>
      <c r="AL3" s="0" t="n">
        <f aca="false">AJ3-AK3</f>
        <v>364854.5612</v>
      </c>
      <c r="AM3" s="0" t="n">
        <v>0.00496431762276513</v>
      </c>
      <c r="AN3" s="0" t="n">
        <v>1.17213829461509E-005</v>
      </c>
      <c r="AO3" s="0" t="n">
        <f aca="false">AN3*(40.08/54.938049)*1000000</f>
        <v>8.55132348223228</v>
      </c>
      <c r="AP3" s="0" t="n">
        <f aca="false">AL3/AH3</f>
        <v>0.346038911324985</v>
      </c>
      <c r="AQ3" s="0" t="n">
        <f aca="false">(-0.00000000416*C3)+0.00003749705</f>
        <v>3.739721E-005</v>
      </c>
      <c r="AR3" s="0" t="n">
        <f aca="false">(AP3*AQ3)*(40.08/54.938049)*1000000</f>
        <v>9.44101354211673</v>
      </c>
      <c r="AS3" s="7" t="n">
        <f aca="false">(100/AO3)*(AO3-AR3)</f>
        <v>-10.4041212068872</v>
      </c>
      <c r="AT3" s="0" t="n">
        <f aca="false">SQRT(AS3*AS3)</f>
        <v>10.4041212068872</v>
      </c>
      <c r="AV3" s="0" t="n">
        <v>3374.074</v>
      </c>
      <c r="AW3" s="0" t="n">
        <f aca="false">(0.0908*C3)+2131.2</f>
        <v>2133.3792</v>
      </c>
      <c r="AX3" s="0" t="n">
        <f aca="false">AV3-AW3</f>
        <v>1240.6948</v>
      </c>
      <c r="AY3" s="0" t="n">
        <v>0.000249587644130929</v>
      </c>
      <c r="AZ3" s="0" t="n">
        <v>5.89308053552129E-007</v>
      </c>
      <c r="BA3" s="0" t="n">
        <f aca="false">AZ3*(40.08/65.409)*1000000</f>
        <v>0.36110423315399</v>
      </c>
      <c r="BB3" s="0" t="n">
        <f aca="false">AX3/AH3</f>
        <v>0.00117671182858867</v>
      </c>
      <c r="BC3" s="0" t="n">
        <f aca="false">(-0.0000000905*C3)+0.000355703</f>
        <v>0.000353531</v>
      </c>
      <c r="BD3" s="0" t="n">
        <f aca="false">(BB3*BC3)*(40.08/65.409)*1000000</f>
        <v>0.254910558297315</v>
      </c>
      <c r="BE3" s="7" t="n">
        <f aca="false">(100/BA3)*(BA3-BD3)</f>
        <v>29.4080393157255</v>
      </c>
      <c r="BH3" s="0" t="n">
        <v>28590690</v>
      </c>
      <c r="BI3" s="0" t="n">
        <f aca="false">(-3.74*(C3*C3))+(2271.83*C3)+6136262.11</f>
        <v>6188631.79</v>
      </c>
      <c r="BJ3" s="0" t="n">
        <f aca="false">BH3-BI3</f>
        <v>22402058.21</v>
      </c>
      <c r="BK3" s="0" t="n">
        <v>0.239265891467832</v>
      </c>
      <c r="BL3" s="0" t="n">
        <v>0.000564937087624243</v>
      </c>
      <c r="BM3" s="0" t="n">
        <f aca="false">BL3*(40.08/87.62)*1000</f>
        <v>0.258419064962105</v>
      </c>
      <c r="BN3" s="0" t="n">
        <f aca="false">BJ3/AD3</f>
        <v>0.603354686127064</v>
      </c>
      <c r="BO3" s="0" t="n">
        <f aca="false">(-0.000000000366*(C3*C3))+(0.000000098011*C3)+0.000969250927</f>
        <v>0.000971392375</v>
      </c>
      <c r="BP3" s="0" t="n">
        <f aca="false">(BN3*BO3)*(40.08/87.62)*1000</f>
        <v>0.268096932119332</v>
      </c>
      <c r="BQ3" s="7"/>
      <c r="BT3" s="0" t="n">
        <v>1261.8521</v>
      </c>
      <c r="BU3" s="0" t="n">
        <f aca="false">(0.0547*C3)+995.54</f>
        <v>996.8528</v>
      </c>
      <c r="BV3" s="0" t="n">
        <f aca="false">BT3-BU3</f>
        <v>264.9993</v>
      </c>
      <c r="BW3" s="0" t="n">
        <v>2.50550506457584E-005</v>
      </c>
      <c r="BX3" s="0" t="n">
        <v>5.9158149351161E-008</v>
      </c>
      <c r="BY3" s="0" t="n">
        <f aca="false">BX3*(40.08/112.411)*1000000</f>
        <v>0.0210927633949928</v>
      </c>
      <c r="BZ3" s="0" t="n">
        <f aca="false">BV3/AH3</f>
        <v>0.000251333213355709</v>
      </c>
      <c r="CA3" s="0" t="n">
        <f aca="false">(0.000000000448*(C3*C3))-(0.000000184423*C3)+0.000282788211</f>
        <v>0.000278620107</v>
      </c>
      <c r="CB3" s="0" t="n">
        <f aca="false">(BZ3*CA3)*(40.08/112.411)*1000000</f>
        <v>0.024967855377647</v>
      </c>
      <c r="CC3" s="7" t="n">
        <f aca="false">(100/BY3)*(BY3-CB3)</f>
        <v>-18.3716657229188</v>
      </c>
      <c r="CF3" s="0" t="n">
        <v>12176.67</v>
      </c>
      <c r="CG3" s="0" t="n">
        <f aca="false">(-0.0049*(C3*C3))+(2.3293*C3)+4825.4</f>
        <v>4878.4808</v>
      </c>
      <c r="CH3" s="0" t="n">
        <f aca="false">CF3-CG3</f>
        <v>7298.1892</v>
      </c>
      <c r="CI3" s="0" t="n">
        <v>0.000521921781090273</v>
      </c>
      <c r="CJ3" s="0" t="n">
        <v>1.23232345892661E-006</v>
      </c>
      <c r="CK3" s="0" t="n">
        <f aca="false">CJ3*(40.08/137.327)*1000000</f>
        <v>0.359663607548249</v>
      </c>
      <c r="CL3" s="0" t="n">
        <f aca="false">CH3/AH3</f>
        <v>0.00692181957957598</v>
      </c>
      <c r="CM3" s="0" t="n">
        <f aca="false">(-0.00000003621*C3)+0.00017871307</f>
        <v>0.00017784403</v>
      </c>
      <c r="CN3" s="0" t="n">
        <f aca="false">(CL3*CM3)*(40.08/137.327)*1000000</f>
        <v>0.35927859708364</v>
      </c>
      <c r="CO3" s="7" t="n">
        <f aca="false">(100/CK3)*(CK3-CN3)</f>
        <v>0.107047378864074</v>
      </c>
      <c r="CP3" s="0" t="n">
        <f aca="false">SQRT(CO3*CO3)</f>
        <v>0.107047378864074</v>
      </c>
      <c r="CR3" s="0" t="n">
        <v>21378.891</v>
      </c>
      <c r="CS3" s="0" t="n">
        <f aca="false">(2.1664*C3)+20077</f>
        <v>20128.9936</v>
      </c>
      <c r="CT3" s="0" t="n">
        <f aca="false">CR3-CS3</f>
        <v>1249.8974</v>
      </c>
      <c r="CU3" s="0" t="n">
        <v>2.78534882008959E-005</v>
      </c>
      <c r="CV3" s="0" t="n">
        <v>6.57656150145659E-008</v>
      </c>
      <c r="CW3" s="0" t="n">
        <f aca="false">CV3*(40.08/207.2)*1000000</f>
        <v>0.0127214568039759</v>
      </c>
      <c r="CX3" s="0" t="n">
        <f aca="false">CT3/AH3</f>
        <v>0.00118543984798052</v>
      </c>
      <c r="CY3" s="0" t="n">
        <f aca="false">(0.000000002094*C3)+0.000042105011</f>
        <v>4.2155267E-005</v>
      </c>
      <c r="CZ3" s="0" t="n">
        <f aca="false">(CX3*CY3)*(40.08/207.2)*1000000</f>
        <v>0.00966650161595878</v>
      </c>
      <c r="DA3" s="7" t="n">
        <f aca="false">(100/CW3)*(CW3-CZ3)</f>
        <v>24.0141929897708</v>
      </c>
    </row>
    <row r="4" customFormat="false" ht="15" hidden="false" customHeight="false" outlineLevel="0" collapsed="false">
      <c r="A4" s="7" t="s">
        <v>140</v>
      </c>
      <c r="B4" s="7" t="s">
        <v>141</v>
      </c>
      <c r="C4" s="50" t="n">
        <v>338</v>
      </c>
      <c r="D4" s="0" t="n">
        <v>11671.11</v>
      </c>
      <c r="E4" s="0" t="n">
        <f aca="false">(0.0348*(C4*C4))-(19.071*C4)+3412.7</f>
        <v>942.393199999999</v>
      </c>
      <c r="F4" s="0" t="n">
        <f aca="false">D4-E4</f>
        <v>10728.7168</v>
      </c>
      <c r="G4" s="0" t="n">
        <v>0.000246708078448806</v>
      </c>
      <c r="H4" s="0" t="n">
        <v>5.82509034101E-007</v>
      </c>
      <c r="I4" s="0" t="n">
        <f aca="false">H4*(40.08/6.941)*1000000</f>
        <v>3.36363090142171</v>
      </c>
      <c r="J4" s="0" t="n">
        <f aca="false">F4/AH4</f>
        <v>0.0104055469218844</v>
      </c>
      <c r="K4" s="0" t="n">
        <f aca="false">(-0.0000000000496*(C4*C4))+(0.0000000316964*C4)+0.0000512088289</f>
        <v>5.62557097E-005</v>
      </c>
      <c r="L4" s="0" t="n">
        <f aca="false">(J4*K4)*(40.08/6.941)*1000000</f>
        <v>3.38015945691439</v>
      </c>
      <c r="M4" s="7" t="n">
        <f aca="false">(100/I4)*(I4-L4)</f>
        <v>-0.491390285589779</v>
      </c>
      <c r="N4" s="0" t="n">
        <f aca="false">SQRT(M4*M4)</f>
        <v>0.491390285589779</v>
      </c>
      <c r="P4" s="0" t="n">
        <v>9573719</v>
      </c>
      <c r="Q4" s="0" t="n">
        <f aca="false">(-75.47*C4)+1934153.92</f>
        <v>1908645.06</v>
      </c>
      <c r="R4" s="0" t="n">
        <f aca="false">P4-Q4</f>
        <v>7665073.94</v>
      </c>
      <c r="S4" s="0" t="n">
        <v>0.247561241923902</v>
      </c>
      <c r="T4" s="0" t="n">
        <v>0.000584523461171784</v>
      </c>
      <c r="U4" s="0" t="n">
        <f aca="false">T4*(40.08/24.305)*1000</f>
        <v>0.963904559710558</v>
      </c>
      <c r="V4" s="0" t="n">
        <f aca="false">R4/AD4</f>
        <v>0.203818470510934</v>
      </c>
      <c r="W4" s="0" t="n">
        <f aca="false">(0.000000444*C4)+0.002755222</f>
        <v>0.002905294</v>
      </c>
      <c r="X4" s="0" t="n">
        <f aca="false">(V4*W4)*(40.08/24.305)*1000</f>
        <v>0.9764853069303</v>
      </c>
      <c r="Y4" s="7" t="n">
        <f aca="false">(100/U4)*(U4-X4)</f>
        <v>-1.30518598475356</v>
      </c>
      <c r="Z4" s="0" t="n">
        <f aca="false">SQRT(Y4*Y4)</f>
        <v>1.30518598475356</v>
      </c>
      <c r="AB4" s="0" t="n">
        <v>37608600</v>
      </c>
      <c r="AC4" s="0" t="n">
        <f aca="false">(-0.6612*C4)+1466.7</f>
        <v>1243.2144</v>
      </c>
      <c r="AD4" s="0" t="n">
        <f aca="false">AB4-AC4</f>
        <v>37607356.7856</v>
      </c>
      <c r="AF4" s="0" t="n">
        <v>1059956</v>
      </c>
      <c r="AG4" s="0" t="n">
        <f aca="false">(52.901*C4)+11018</f>
        <v>28898.538</v>
      </c>
      <c r="AH4" s="0" t="n">
        <f aca="false">AF4-AG4</f>
        <v>1031057.462</v>
      </c>
      <c r="AJ4" s="0" t="n">
        <v>384504.41</v>
      </c>
      <c r="AK4" s="0" t="n">
        <f aca="false">(7.4687*C4)+9710.6</f>
        <v>12235.0206</v>
      </c>
      <c r="AL4" s="0" t="n">
        <f aca="false">AJ4-AK4</f>
        <v>372269.3894</v>
      </c>
      <c r="AM4" s="0" t="n">
        <v>0.00496431762276513</v>
      </c>
      <c r="AN4" s="0" t="n">
        <v>1.17213829461509E-005</v>
      </c>
      <c r="AO4" s="0" t="n">
        <f aca="false">AN4*(40.08/54.938049)*1000000</f>
        <v>8.55132348223228</v>
      </c>
      <c r="AP4" s="0" t="n">
        <f aca="false">AL4/AH4</f>
        <v>0.361055909219539</v>
      </c>
      <c r="AQ4" s="0" t="n">
        <f aca="false">(-0.00000000416*C4)+0.00003749705</f>
        <v>3.609097E-005</v>
      </c>
      <c r="AR4" s="0" t="n">
        <f aca="false">(AP4*AQ4)*(40.08/54.938049)*1000000</f>
        <v>9.50664972026293</v>
      </c>
      <c r="AS4" s="7" t="n">
        <f aca="false">(100/AO4)*(AO4-AR4)</f>
        <v>-11.1716769926387</v>
      </c>
      <c r="AT4" s="0" t="n">
        <f aca="false">SQRT(AS4*AS4)</f>
        <v>11.1716769926387</v>
      </c>
      <c r="AV4" s="0" t="n">
        <v>3642.592</v>
      </c>
      <c r="AW4" s="0" t="n">
        <f aca="false">(0.0908*C4)+2131.2</f>
        <v>2161.8904</v>
      </c>
      <c r="AX4" s="0" t="n">
        <f aca="false">AV4-AW4</f>
        <v>1480.7016</v>
      </c>
      <c r="AY4" s="0" t="n">
        <v>0.000249587644130929</v>
      </c>
      <c r="AZ4" s="0" t="n">
        <v>5.89308053552129E-007</v>
      </c>
      <c r="BA4" s="0" t="n">
        <f aca="false">AZ4*(40.08/65.409)*1000000</f>
        <v>0.36110423315399</v>
      </c>
      <c r="BB4" s="0" t="n">
        <f aca="false">AX4/AH4</f>
        <v>0.00143609997945973</v>
      </c>
      <c r="BC4" s="0" t="n">
        <f aca="false">(-0.0000000905*C4)+0.000355703</f>
        <v>0.000325114</v>
      </c>
      <c r="BD4" s="0" t="n">
        <f aca="false">(BB4*BC4)*(40.08/65.409)*1000000</f>
        <v>0.286095186374667</v>
      </c>
      <c r="BE4" s="7" t="n">
        <f aca="false">(100/BA4)*(BA4-BD4)</f>
        <v>20.772131670729</v>
      </c>
      <c r="BF4" s="0" t="n">
        <f aca="false">SQRT(BE4*BE4)</f>
        <v>20.772131670729</v>
      </c>
      <c r="BH4" s="0" t="n">
        <v>30036380</v>
      </c>
      <c r="BI4" s="0" t="n">
        <f aca="false">(-3.74*(C4*C4))+(2271.83*C4)+6136262.11</f>
        <v>6476868.09</v>
      </c>
      <c r="BJ4" s="0" t="n">
        <f aca="false">BH4-BI4</f>
        <v>23559511.91</v>
      </c>
      <c r="BK4" s="0" t="n">
        <v>0.239265891467832</v>
      </c>
      <c r="BL4" s="0" t="n">
        <v>0.000564937087624243</v>
      </c>
      <c r="BM4" s="0" t="n">
        <f aca="false">BL4*(40.08/87.62)*1000</f>
        <v>0.258419064962105</v>
      </c>
      <c r="BN4" s="0" t="n">
        <f aca="false">BJ4/AD4</f>
        <v>0.626460190869384</v>
      </c>
      <c r="BO4" s="0" t="n">
        <f aca="false">(-0.000000000366*(C4*C4))+(0.000000098011*C4)+0.000969250927</f>
        <v>0.000960565341</v>
      </c>
      <c r="BP4" s="0" t="n">
        <f aca="false">(BN4*BO4)*(40.08/87.62)*1000</f>
        <v>0.275261108769279</v>
      </c>
      <c r="BQ4" s="7"/>
      <c r="BT4" s="0" t="n">
        <v>1245.1851</v>
      </c>
      <c r="BU4" s="0" t="n">
        <f aca="false">(0.0547*C4)+995.54</f>
        <v>1014.0286</v>
      </c>
      <c r="BV4" s="0" t="n">
        <f aca="false">BT4-BU4</f>
        <v>231.1565</v>
      </c>
      <c r="BW4" s="0" t="n">
        <v>2.50550506457584E-005</v>
      </c>
      <c r="BX4" s="0" t="n">
        <v>5.9158149351161E-008</v>
      </c>
      <c r="BY4" s="0" t="n">
        <f aca="false">BX4*(40.08/112.411)*1000000</f>
        <v>0.0210927633949928</v>
      </c>
      <c r="BZ4" s="0" t="n">
        <f aca="false">BV4/AH4</f>
        <v>0.000224193615311811</v>
      </c>
      <c r="CA4" s="0" t="n">
        <f aca="false">(0.000000000448*(C4*C4))-(0.000000184423*C4)+0.000282788211</f>
        <v>0.000271634549</v>
      </c>
      <c r="CB4" s="0" t="n">
        <f aca="false">(BZ4*CA4)*(40.08/112.411)*1000000</f>
        <v>0.0217133657905618</v>
      </c>
      <c r="CC4" s="7" t="n">
        <f aca="false">(100/BY4)*(BY4-CB4)</f>
        <v>-2.94225267665185</v>
      </c>
      <c r="CD4" s="0" t="n">
        <f aca="false">SQRT(CC4*CC4)</f>
        <v>2.94225267665185</v>
      </c>
      <c r="CF4" s="0" t="n">
        <v>13270</v>
      </c>
      <c r="CG4" s="0" t="n">
        <f aca="false">(-0.0049*(C4*C4))+(2.3293*C4)+4825.4</f>
        <v>5052.9078</v>
      </c>
      <c r="CH4" s="0" t="n">
        <f aca="false">CF4-CG4</f>
        <v>8217.0922</v>
      </c>
      <c r="CI4" s="0" t="n">
        <v>0.000521921781090273</v>
      </c>
      <c r="CJ4" s="0" t="n">
        <v>1.23232345892661E-006</v>
      </c>
      <c r="CK4" s="0" t="n">
        <f aca="false">CJ4*(40.08/137.327)*1000000</f>
        <v>0.359663607548249</v>
      </c>
      <c r="CL4" s="0" t="n">
        <f aca="false">CH4/AH4</f>
        <v>0.0079695773541669</v>
      </c>
      <c r="CM4" s="0" t="n">
        <f aca="false">(-0.00000003621*C4)+0.00017871307</f>
        <v>0.00016647409</v>
      </c>
      <c r="CN4" s="0" t="n">
        <f aca="false">(CL4*CM4)*(40.08/137.327)*1000000</f>
        <v>0.387216379588859</v>
      </c>
      <c r="CO4" s="7" t="n">
        <f aca="false">(100/CK4)*(CK4-CN4)</f>
        <v>-7.66070613271997</v>
      </c>
      <c r="CP4" s="0" t="n">
        <f aca="false">SQRT(CO4*CO4)</f>
        <v>7.66070613271997</v>
      </c>
      <c r="CR4" s="0" t="n">
        <v>22304.439</v>
      </c>
      <c r="CS4" s="0" t="n">
        <f aca="false">(2.1664*C4)+20077</f>
        <v>20809.2432</v>
      </c>
      <c r="CT4" s="0" t="n">
        <f aca="false">CR4-CS4</f>
        <v>1495.1958</v>
      </c>
      <c r="CU4" s="0" t="n">
        <v>2.78534882008959E-005</v>
      </c>
      <c r="CV4" s="0" t="n">
        <v>6.57656150145659E-008</v>
      </c>
      <c r="CW4" s="0" t="n">
        <f aca="false">CV4*(40.08/207.2)*1000000</f>
        <v>0.0127214568039759</v>
      </c>
      <c r="CX4" s="0" t="n">
        <f aca="false">CT4/AH4</f>
        <v>0.00145015758588244</v>
      </c>
      <c r="CY4" s="0" t="n">
        <f aca="false">(0.000000002094*C4)+0.000042105011</f>
        <v>4.2812783E-005</v>
      </c>
      <c r="CZ4" s="0" t="n">
        <f aca="false">(CX4*CY4)*(40.08/207.2)*1000000</f>
        <v>0.012009546834801</v>
      </c>
      <c r="DA4" s="7" t="n">
        <f aca="false">(100/CW4)*(CW4-CZ4)</f>
        <v>5.5961355695707</v>
      </c>
      <c r="DB4" s="0" t="n">
        <f aca="false">SQRT(DA4*DA4)</f>
        <v>5.5961355695707</v>
      </c>
    </row>
    <row r="5" customFormat="false" ht="15" hidden="false" customHeight="false" outlineLevel="0" collapsed="false">
      <c r="A5" s="7" t="s">
        <v>142</v>
      </c>
      <c r="B5" s="7" t="s">
        <v>143</v>
      </c>
      <c r="C5" s="50" t="n">
        <v>32</v>
      </c>
      <c r="D5" s="0" t="n">
        <v>26279.26</v>
      </c>
      <c r="E5" s="0" t="n">
        <f aca="false">(0.0348*(C5*C5))-(19.071*C5)+3412.7</f>
        <v>2838.0632</v>
      </c>
      <c r="F5" s="0" t="n">
        <f aca="false">D5-E5</f>
        <v>23441.1968</v>
      </c>
      <c r="G5" s="0" t="n">
        <v>0.000496233395963846</v>
      </c>
      <c r="H5" s="0" t="n">
        <v>1.17509175044494E-006</v>
      </c>
      <c r="I5" s="0" t="n">
        <f aca="false">H5*(40.08/6.941)*1000000</f>
        <v>6.78543111336018</v>
      </c>
      <c r="J5" s="0" t="n">
        <f aca="false">F5/AH5</f>
        <v>0.0222805755936162</v>
      </c>
      <c r="K5" s="0" t="n">
        <f aca="false">(-0.0000000000496*(C5*C5))+(0.0000000316964*C5)+0.0000512088289</f>
        <v>5.21723233E-005</v>
      </c>
      <c r="L5" s="0" t="n">
        <f aca="false">(J5*K5)*(40.08/6.941)*1000000</f>
        <v>6.71231379897188</v>
      </c>
      <c r="M5" s="7" t="n">
        <f aca="false">(100/I5)*(I5-L5)</f>
        <v>1.0775632847312</v>
      </c>
      <c r="N5" s="0" t="n">
        <f aca="false">SQRT(M5*M5)</f>
        <v>1.0775632847312</v>
      </c>
      <c r="P5" s="0" t="n">
        <v>17417060</v>
      </c>
      <c r="Q5" s="0" t="n">
        <f aca="false">(-75.47*C5)+1934153.92</f>
        <v>1931738.88</v>
      </c>
      <c r="R5" s="0" t="n">
        <f aca="false">P5-Q5</f>
        <v>15485321.12</v>
      </c>
      <c r="S5" s="0" t="n">
        <v>0.407728463185899</v>
      </c>
      <c r="T5" s="0" t="n">
        <v>0.000965510095467754</v>
      </c>
      <c r="U5" s="0" t="n">
        <f aca="false">T5*(40.08/24.305)*1000</f>
        <v>1.5921680570396</v>
      </c>
      <c r="V5" s="0" t="n">
        <f aca="false">R5/AD5</f>
        <v>0.418621004431266</v>
      </c>
      <c r="W5" s="0" t="n">
        <f aca="false">(0.000000444*C5)+0.002755222</f>
        <v>0.00276943</v>
      </c>
      <c r="X5" s="0" t="n">
        <f aca="false">(V5*W5)*(40.08/24.305)*1000</f>
        <v>1.91180456932925</v>
      </c>
      <c r="Y5" s="7"/>
      <c r="AB5" s="0" t="n">
        <v>36992712</v>
      </c>
      <c r="AC5" s="0" t="n">
        <f aca="false">(-0.6612*C5)+1466.7</f>
        <v>1445.5416</v>
      </c>
      <c r="AD5" s="0" t="n">
        <f aca="false">AB5-AC5</f>
        <v>36991266.4584</v>
      </c>
      <c r="AF5" s="0" t="n">
        <v>1064802</v>
      </c>
      <c r="AG5" s="0" t="n">
        <f aca="false">(52.901*C5)+11018</f>
        <v>12710.832</v>
      </c>
      <c r="AH5" s="0" t="n">
        <f aca="false">AF5-AG5</f>
        <v>1052091.168</v>
      </c>
      <c r="AJ5" s="0" t="n">
        <v>1744353</v>
      </c>
      <c r="AK5" s="0" t="n">
        <f aca="false">(7.4687*C5)+9710.6</f>
        <v>9949.5984</v>
      </c>
      <c r="AL5" s="0" t="n">
        <f aca="false">AJ5-AK5</f>
        <v>1734403.4016</v>
      </c>
      <c r="AM5" s="0" t="n">
        <v>0.0254295065192606</v>
      </c>
      <c r="AN5" s="0" t="n">
        <v>6.02176386589789E-005</v>
      </c>
      <c r="AO5" s="0" t="n">
        <f aca="false">AN5*(40.08/54.938049)*1000000</f>
        <v>43.9317194800979</v>
      </c>
      <c r="AP5" s="0" t="n">
        <f aca="false">AL5/AH5</f>
        <v>1.64852957077575</v>
      </c>
      <c r="AQ5" s="0" t="n">
        <f aca="false">(-0.00000000416*C5)+0.00003749705</f>
        <v>3.736393E-005</v>
      </c>
      <c r="AR5" s="0" t="n">
        <f aca="false">(AP5*AQ5)*(40.08/54.938049)*1000000</f>
        <v>44.9369686006622</v>
      </c>
      <c r="AS5" s="7" t="n">
        <f aca="false">(100/AO5)*(AO5-AR5)</f>
        <v>-2.28820800201029</v>
      </c>
      <c r="AT5" s="0" t="n">
        <f aca="false">SQRT(AS5*AS5)</f>
        <v>2.28820800201029</v>
      </c>
      <c r="AV5" s="0" t="n">
        <v>5530.7402</v>
      </c>
      <c r="AW5" s="0" t="n">
        <f aca="false">(0.0908*C5)+2131.2</f>
        <v>2134.1056</v>
      </c>
      <c r="AX5" s="0" t="n">
        <f aca="false">AV5-AW5</f>
        <v>3396.6346</v>
      </c>
      <c r="AY5" s="0" t="n">
        <v>0.000502727620674765</v>
      </c>
      <c r="AZ5" s="0" t="n">
        <v>1.19047021941822E-006</v>
      </c>
      <c r="BA5" s="0" t="n">
        <f aca="false">AZ5*(40.08/65.409)*1000000</f>
        <v>0.729472188755097</v>
      </c>
      <c r="BB5" s="0" t="n">
        <f aca="false">AX5/AH5</f>
        <v>0.00322846033054048</v>
      </c>
      <c r="BC5" s="0" t="n">
        <f aca="false">(-0.0000000905*C5)+0.000355703</f>
        <v>0.000352807</v>
      </c>
      <c r="BD5" s="0" t="n">
        <f aca="false">(BB5*BC5)*(40.08/65.409)*1000000</f>
        <v>0.697947652857967</v>
      </c>
      <c r="BE5" s="7" t="n">
        <f aca="false">(100/BA5)*(BA5-BD5)</f>
        <v>4.32155418439309</v>
      </c>
      <c r="BF5" s="0" t="n">
        <f aca="false">SQRT(BE5*BE5)</f>
        <v>4.32155418439309</v>
      </c>
      <c r="BH5" s="0" t="n">
        <v>51094712</v>
      </c>
      <c r="BI5" s="0" t="n">
        <f aca="false">(-3.74*(C5*C5))+(2271.83*C5)+6136262.11</f>
        <v>6205130.91</v>
      </c>
      <c r="BJ5" s="0" t="n">
        <f aca="false">BH5-BI5</f>
        <v>44889581.09</v>
      </c>
      <c r="BK5" s="0" t="n">
        <v>0.49514146785429</v>
      </c>
      <c r="BL5" s="0" t="n">
        <v>0.00117250604032535</v>
      </c>
      <c r="BM5" s="0" t="n">
        <f aca="false">BL5*(40.08/87.62)*1000</f>
        <v>0.536339215889525</v>
      </c>
      <c r="BN5" s="0" t="n">
        <f aca="false">BJ5/AD5</f>
        <v>1.21351836224592</v>
      </c>
      <c r="BO5" s="0" t="n">
        <f aca="false">(-0.000000000366*(C5*C5))+(0.000000098011*C5)+0.000969250927</f>
        <v>0.000972012495</v>
      </c>
      <c r="BP5" s="0" t="n">
        <f aca="false">(BN5*BO5)*(40.08/87.62)*1000</f>
        <v>0.539563625216617</v>
      </c>
      <c r="BQ5" s="7" t="n">
        <f aca="false">(100/BM5)*(BM5-BP5)</f>
        <v>-0.601188432910868</v>
      </c>
      <c r="BR5" s="0" t="n">
        <f aca="false">SQRT(BQ5*BQ5)</f>
        <v>0.601188432910868</v>
      </c>
      <c r="BT5" s="0" t="n">
        <v>1464.074</v>
      </c>
      <c r="BU5" s="0" t="n">
        <f aca="false">(0.0547*C5)+995.54</f>
        <v>997.2904</v>
      </c>
      <c r="BV5" s="0" t="n">
        <f aca="false">BT5-BU5</f>
        <v>466.7836</v>
      </c>
      <c r="BW5" s="0" t="n">
        <v>5.07525805183478E-005</v>
      </c>
      <c r="BX5" s="0" t="n">
        <v>1.20183242736142E-007</v>
      </c>
      <c r="BY5" s="0" t="n">
        <f aca="false">BX5*(40.08/112.411)*1000000</f>
        <v>0.0428511833260496</v>
      </c>
      <c r="BZ5" s="0" t="n">
        <f aca="false">BV5/AH5</f>
        <v>0.000443672197046711</v>
      </c>
      <c r="CA5" s="0" t="n">
        <f aca="false">(0.000000000448*(C5*C5))-(0.000000184423*C5)+0.000282788211</f>
        <v>0.000277345427</v>
      </c>
      <c r="CB5" s="0" t="n">
        <f aca="false">(BZ5*CA5)*(40.08/112.411)*1000000</f>
        <v>0.043873484213404</v>
      </c>
      <c r="CC5" s="7" t="n">
        <f aca="false">(100/BY5)*(BY5-CB5)</f>
        <v>-2.38570048247187</v>
      </c>
      <c r="CD5" s="0" t="n">
        <f aca="false">SQRT(CC5*CC5)</f>
        <v>2.38570048247187</v>
      </c>
      <c r="CF5" s="0" t="n">
        <v>22865.551</v>
      </c>
      <c r="CG5" s="0" t="n">
        <f aca="false">(-0.0049*(C5*C5))+(2.3293*C5)+4825.4</f>
        <v>4894.92</v>
      </c>
      <c r="CH5" s="0" t="n">
        <f aca="false">CF5-CG5</f>
        <v>17970.631</v>
      </c>
      <c r="CI5" s="0" t="n">
        <v>0.00130384722920337</v>
      </c>
      <c r="CJ5" s="0" t="n">
        <v>3.08753932189803E-006</v>
      </c>
      <c r="CK5" s="0" t="n">
        <f aca="false">CJ5*(40.08/137.327)*1000000</f>
        <v>0.901123420898098</v>
      </c>
      <c r="CL5" s="0" t="n">
        <f aca="false">CH5/AH5</f>
        <v>0.0170808686039649</v>
      </c>
      <c r="CM5" s="0" t="n">
        <f aca="false">(-0.00000003621*C5)+0.00017871307</f>
        <v>0.00017755435</v>
      </c>
      <c r="CN5" s="0" t="n">
        <f aca="false">(CL5*CM5)*(40.08/137.327)*1000000</f>
        <v>0.885142204361044</v>
      </c>
      <c r="CO5" s="7" t="n">
        <f aca="false">(100/CK5)*(CK5-CN5)</f>
        <v>1.7734769917673</v>
      </c>
      <c r="CP5" s="0" t="n">
        <f aca="false">SQRT(CO5*CO5)</f>
        <v>1.7734769917673</v>
      </c>
      <c r="CR5" s="0" t="n">
        <v>23710</v>
      </c>
      <c r="CS5" s="0" t="n">
        <f aca="false">(2.1664*C5)+20077</f>
        <v>20146.3248</v>
      </c>
      <c r="CT5" s="0" t="n">
        <f aca="false">CR5-CS5</f>
        <v>3563.6752</v>
      </c>
      <c r="CU5" s="0" t="n">
        <v>5.71062860950011E-005</v>
      </c>
      <c r="CV5" s="0" t="n">
        <v>1.35228959265114E-007</v>
      </c>
      <c r="CW5" s="0" t="n">
        <f aca="false">CV5*(40.08/207.2)*1000000</f>
        <v>0.0261581886454911</v>
      </c>
      <c r="CX5" s="0" t="n">
        <f aca="false">CT5/AH5</f>
        <v>0.00338723041157589</v>
      </c>
      <c r="CY5" s="0" t="n">
        <f aca="false">(0.000000002094*C5)+0.000042105011</f>
        <v>4.2172019E-005</v>
      </c>
      <c r="CZ5" s="0" t="n">
        <f aca="false">(CX5*CY5)*(40.08/207.2)*1000000</f>
        <v>0.0276316675607925</v>
      </c>
      <c r="DA5" s="7" t="n">
        <f aca="false">(100/CW5)*(CW5-CZ5)</f>
        <v>-5.63295469449618</v>
      </c>
      <c r="DB5" s="0" t="n">
        <f aca="false">SQRT(DA5*DA5)</f>
        <v>5.63295469449618</v>
      </c>
    </row>
    <row r="6" customFormat="false" ht="15" hidden="false" customHeight="false" outlineLevel="0" collapsed="false">
      <c r="A6" s="7"/>
      <c r="B6" s="7"/>
      <c r="C6" s="50"/>
      <c r="M6" s="7"/>
      <c r="Y6" s="7"/>
      <c r="AS6" s="7"/>
      <c r="BE6" s="7"/>
      <c r="BQ6" s="7"/>
      <c r="CC6" s="7"/>
      <c r="CO6" s="7"/>
      <c r="DA6" s="7"/>
    </row>
    <row r="7" customFormat="false" ht="15" hidden="false" customHeight="false" outlineLevel="0" collapsed="false">
      <c r="A7" s="7" t="s">
        <v>144</v>
      </c>
      <c r="B7" s="7" t="s">
        <v>145</v>
      </c>
      <c r="C7" s="50" t="n">
        <v>43</v>
      </c>
      <c r="D7" s="0" t="n">
        <v>37269.629</v>
      </c>
      <c r="E7" s="0" t="n">
        <f aca="false">(0.0348*(C7*C7))-(19.071*C7)+3412.7</f>
        <v>2656.9922</v>
      </c>
      <c r="F7" s="0" t="n">
        <f aca="false">D7-E7</f>
        <v>34612.6368</v>
      </c>
      <c r="G7" s="0" t="n">
        <v>0.000739969026519715</v>
      </c>
      <c r="H7" s="0" t="n">
        <v>1.75180009943212E-006</v>
      </c>
      <c r="J7" s="0" t="n">
        <f aca="false">F7/AH7</f>
        <v>0.033583462947038</v>
      </c>
      <c r="K7" s="0" t="n">
        <f aca="false">(-0.0000000000496*(C7*C7))+(0.0000000316964*C7)+0.0000512088289</f>
        <v>5.24800637E-005</v>
      </c>
      <c r="M7" s="7"/>
      <c r="P7" s="0" t="n">
        <v>33163040</v>
      </c>
      <c r="Q7" s="0" t="n">
        <f aca="false">(-75.47*C7)+1934153.92</f>
        <v>1930908.71</v>
      </c>
      <c r="R7" s="0" t="n">
        <f aca="false">P7-Q7</f>
        <v>31232131.29</v>
      </c>
      <c r="S7" s="0" t="n">
        <v>0.989980534325123</v>
      </c>
      <c r="T7" s="0" t="n">
        <v>0.0023436764733563</v>
      </c>
      <c r="V7" s="0" t="n">
        <f aca="false">R7/AD7</f>
        <v>0.847796092802132</v>
      </c>
      <c r="W7" s="0" t="n">
        <f aca="false">(0.000000444*C7)+0.002755222</f>
        <v>0.002774314</v>
      </c>
      <c r="Y7" s="7"/>
      <c r="AB7" s="0" t="n">
        <v>36840640</v>
      </c>
      <c r="AC7" s="0" t="n">
        <f aca="false">(-0.6612*C7)+1466.7</f>
        <v>1438.2684</v>
      </c>
      <c r="AD7" s="0" t="n">
        <f aca="false">AB7-AC7</f>
        <v>36839201.7316</v>
      </c>
      <c r="AF7" s="0" t="n">
        <v>1043938</v>
      </c>
      <c r="AG7" s="0" t="n">
        <f aca="false">(52.901*C7)+11018</f>
        <v>13292.743</v>
      </c>
      <c r="AH7" s="0" t="n">
        <f aca="false">AF7-AG7</f>
        <v>1030645.257</v>
      </c>
      <c r="AJ7" s="0" t="n">
        <v>3345295</v>
      </c>
      <c r="AK7" s="0" t="n">
        <f aca="false">(7.4687*C7)+9710.6</f>
        <v>10031.7541</v>
      </c>
      <c r="AL7" s="0" t="n">
        <f aca="false">AJ7-AK7</f>
        <v>3335263.2459</v>
      </c>
      <c r="AM7" s="0" t="n">
        <v>0.0506869801650692</v>
      </c>
      <c r="AN7" s="0" t="n">
        <v>0.00011999618053029</v>
      </c>
      <c r="AP7" s="0" t="n">
        <f aca="false">AL7/AH7</f>
        <v>3.23609236373753</v>
      </c>
      <c r="AQ7" s="0" t="n">
        <f aca="false">(-0.00000000416*C7)+0.00003749705</f>
        <v>3.731817E-005</v>
      </c>
      <c r="AS7" s="7"/>
      <c r="AV7" s="0" t="n">
        <v>8959.6289</v>
      </c>
      <c r="AW7" s="0" t="n">
        <f aca="false">(0.0908*C7)+2131.2</f>
        <v>2135.1044</v>
      </c>
      <c r="AX7" s="0" t="n">
        <f aca="false">AV7-AW7</f>
        <v>6824.5245</v>
      </c>
      <c r="AY7" s="0" t="n">
        <v>0.00101947518076087</v>
      </c>
      <c r="AZ7" s="0" t="n">
        <v>2.41350199673241E-006</v>
      </c>
      <c r="BA7" s="0" t="n">
        <f aca="false">AZ7*(40.08/65.409)*1000000</f>
        <v>1.4788967883477</v>
      </c>
      <c r="BB7" s="0" t="n">
        <f aca="false">AX7/AH7</f>
        <v>0.00662160375128957</v>
      </c>
      <c r="BC7" s="0" t="n">
        <f aca="false">(-0.0000000905*C7)+0.000355703</f>
        <v>0.0003518115</v>
      </c>
      <c r="BD7" s="0" t="n">
        <f aca="false">(BB7*BC7)*(40.08/65.409)*1000000</f>
        <v>1.42745827689957</v>
      </c>
      <c r="BE7" s="7" t="n">
        <f aca="false">(100/BA7)*(BA7-BD7)</f>
        <v>3.47816777028772</v>
      </c>
      <c r="BF7" s="0" t="n">
        <f aca="false">SQRT(BE7*BE7)</f>
        <v>3.47816777028772</v>
      </c>
      <c r="BH7" s="0" t="n">
        <v>72246272</v>
      </c>
      <c r="BI7" s="0" t="n">
        <f aca="false">(-3.74*(C7*C7))+(2271.83*C7)+6136262.11</f>
        <v>6227035.54</v>
      </c>
      <c r="BJ7" s="0" t="n">
        <f aca="false">BH7-BI7</f>
        <v>66019236.46</v>
      </c>
      <c r="BK7" s="0" t="n">
        <v>0.73048458260111</v>
      </c>
      <c r="BL7" s="0" t="n">
        <v>0.00172934665989045</v>
      </c>
      <c r="BN7" s="0" t="n">
        <f aca="false">BJ7/AD7</f>
        <v>1.79209193893498</v>
      </c>
      <c r="BO7" s="0" t="n">
        <f aca="false">(-0.000000000366*(C7*C7))+(0.000000098011*C7)+0.000969250927</f>
        <v>0.000972788666</v>
      </c>
      <c r="BQ7" s="7"/>
      <c r="BT7" s="0" t="n">
        <v>1950.741</v>
      </c>
      <c r="BU7" s="0" t="n">
        <f aca="false">(0.0547*C7)+995.54</f>
        <v>997.8921</v>
      </c>
      <c r="BV7" s="0" t="n">
        <f aca="false">BT7-BU7</f>
        <v>952.8489</v>
      </c>
      <c r="BW7" s="0" t="n">
        <v>0.000101210562463283</v>
      </c>
      <c r="BX7" s="0" t="n">
        <v>2.39605533518958E-007</v>
      </c>
      <c r="BY7" s="0" t="n">
        <f aca="false">BX7*(40.08/112.411)*1000000</f>
        <v>0.0854310501947304</v>
      </c>
      <c r="BZ7" s="0" t="n">
        <f aca="false">BV7/AH7</f>
        <v>0.000924516843723272</v>
      </c>
      <c r="CA7" s="0" t="n">
        <f aca="false">(0.000000000448*(C7*C7))-(0.000000184423*C7)+0.000282788211</f>
        <v>0.000275686374</v>
      </c>
      <c r="CB7" s="0" t="n">
        <f aca="false">(BZ7*CA7)*(40.08/112.411)*1000000</f>
        <v>0.0908759640037681</v>
      </c>
      <c r="CC7" s="7" t="n">
        <f aca="false">(100/BY7)*(BY7-CB7)</f>
        <v>-6.37345999683563</v>
      </c>
      <c r="CD7" s="0" t="n">
        <f aca="false">SQRT(CC7*CC7)</f>
        <v>6.37345999683563</v>
      </c>
      <c r="CF7" s="0" t="n">
        <v>41348.891</v>
      </c>
      <c r="CG7" s="0" t="n">
        <f aca="false">(-0.0049*(C7*C7))+(2.3293*C7)+4825.4</f>
        <v>4916.4998</v>
      </c>
      <c r="CH7" s="0" t="n">
        <f aca="false">CF7-CG7</f>
        <v>36432.3912</v>
      </c>
      <c r="CI7" s="0" t="n">
        <v>0.00259699856260909</v>
      </c>
      <c r="CJ7" s="0" t="n">
        <v>6.14812536357219E-006</v>
      </c>
      <c r="CK7" s="0" t="n">
        <f aca="false">CJ7*(40.08/137.327)*1000000</f>
        <v>1.7943803081111</v>
      </c>
      <c r="CL7" s="0" t="n">
        <f aca="false">CH7/AH7</f>
        <v>0.035349108679787</v>
      </c>
      <c r="CM7" s="0" t="n">
        <f aca="false">(-0.00000003621*C7)+0.00017871307</f>
        <v>0.00017715604</v>
      </c>
      <c r="CN7" s="0" t="n">
        <f aca="false">(CL7*CM7)*(40.08/137.327)*1000000</f>
        <v>1.82770547014445</v>
      </c>
      <c r="CO7" s="7" t="n">
        <f aca="false">(100/CK7)*(CK7-CN7)</f>
        <v>-1.85719615193666</v>
      </c>
      <c r="CP7" s="0" t="n">
        <f aca="false">SQRT(CO7*CO7)</f>
        <v>1.85719615193666</v>
      </c>
      <c r="CR7" s="0" t="n">
        <v>26883.33</v>
      </c>
      <c r="CS7" s="0" t="n">
        <f aca="false">(2.1664*C7)+20077</f>
        <v>20170.1552</v>
      </c>
      <c r="CT7" s="0" t="n">
        <f aca="false">CR7-CS7</f>
        <v>6713.1748</v>
      </c>
      <c r="CU7" s="0" t="n">
        <v>0.000114556537825335</v>
      </c>
      <c r="CV7" s="0" t="n">
        <v>2.71200749167676E-007</v>
      </c>
      <c r="CX7" s="0" t="n">
        <f aca="false">CT7/AH7</f>
        <v>0.00651356492877161</v>
      </c>
      <c r="CY7" s="0" t="n">
        <f aca="false">(0.000000002094*C7)+0.000042105011</f>
        <v>4.2195053E-005</v>
      </c>
      <c r="DA7" s="7"/>
    </row>
    <row r="8" customFormat="false" ht="15" hidden="false" customHeight="false" outlineLevel="0" collapsed="false">
      <c r="A8" s="7" t="s">
        <v>146</v>
      </c>
      <c r="B8" s="7" t="s">
        <v>147</v>
      </c>
      <c r="C8" s="50" t="n">
        <v>127</v>
      </c>
      <c r="D8" s="0" t="n">
        <v>35782.961</v>
      </c>
      <c r="E8" s="0" t="n">
        <f aca="false">(0.0348*(C8*C8))-(19.071*C8)+3412.7</f>
        <v>1551.9722</v>
      </c>
      <c r="F8" s="0" t="n">
        <f aca="false">D8-E8</f>
        <v>34230.9888</v>
      </c>
      <c r="G8" s="0" t="n">
        <v>0.000739969026519715</v>
      </c>
      <c r="H8" s="0" t="n">
        <v>1.75180009943212E-006</v>
      </c>
      <c r="J8" s="0" t="n">
        <f aca="false">F8/AH8</f>
        <v>0.0317403085971823</v>
      </c>
      <c r="K8" s="0" t="n">
        <f aca="false">(-0.0000000000496*(C8*C8))+(0.0000000316964*C8)+0.0000512088289</f>
        <v>5.44342733E-005</v>
      </c>
      <c r="M8" s="7"/>
      <c r="P8" s="0" t="n">
        <v>33317430</v>
      </c>
      <c r="Q8" s="0" t="n">
        <f aca="false">(-75.47*C8)+1934153.92</f>
        <v>1924569.23</v>
      </c>
      <c r="R8" s="0" t="n">
        <f aca="false">P8-Q8</f>
        <v>31392860.77</v>
      </c>
      <c r="S8" s="0" t="n">
        <v>0.989980534325123</v>
      </c>
      <c r="T8" s="0" t="n">
        <v>0.0023436764733563</v>
      </c>
      <c r="V8" s="0" t="n">
        <f aca="false">R8/AD8</f>
        <v>0.829346712771728</v>
      </c>
      <c r="W8" s="0" t="n">
        <f aca="false">(0.000000444*C8)+0.002755222</f>
        <v>0.00281161</v>
      </c>
      <c r="Y8" s="7"/>
      <c r="AB8" s="0" t="n">
        <v>37853900</v>
      </c>
      <c r="AC8" s="0" t="n">
        <f aca="false">(-0.6612*C8)+1466.7</f>
        <v>1382.7276</v>
      </c>
      <c r="AD8" s="0" t="n">
        <f aca="false">AB8-AC8</f>
        <v>37852517.2724</v>
      </c>
      <c r="AF8" s="0" t="n">
        <v>1096207</v>
      </c>
      <c r="AG8" s="0" t="n">
        <f aca="false">(52.901*C8)+11018</f>
        <v>17736.427</v>
      </c>
      <c r="AH8" s="0" t="n">
        <f aca="false">AF8-AG8</f>
        <v>1078470.573</v>
      </c>
      <c r="AJ8" s="0" t="n">
        <v>3473632</v>
      </c>
      <c r="AK8" s="0" t="n">
        <f aca="false">(7.4687*C8)+9710.6</f>
        <v>10659.1249</v>
      </c>
      <c r="AL8" s="0" t="n">
        <f aca="false">AJ8-AK8</f>
        <v>3462972.8751</v>
      </c>
      <c r="AM8" s="0" t="n">
        <v>0.0506869801650692</v>
      </c>
      <c r="AN8" s="0" t="n">
        <v>0.00011999618053029</v>
      </c>
      <c r="AP8" s="0" t="n">
        <f aca="false">AL8/AH8</f>
        <v>3.21100358396149</v>
      </c>
      <c r="AQ8" s="0" t="n">
        <f aca="false">(-0.00000000416*C8)+0.00003749705</f>
        <v>3.696873E-005</v>
      </c>
      <c r="AS8" s="7"/>
      <c r="AV8" s="0" t="n">
        <v>9283.7031</v>
      </c>
      <c r="AW8" s="0" t="n">
        <f aca="false">(0.0908*C8)+2131.2</f>
        <v>2142.7316</v>
      </c>
      <c r="AX8" s="0" t="n">
        <f aca="false">AV8-AW8</f>
        <v>7140.9715</v>
      </c>
      <c r="AY8" s="0" t="n">
        <v>0.00101947518076087</v>
      </c>
      <c r="AZ8" s="0" t="n">
        <v>2.41350199673241E-006</v>
      </c>
      <c r="BA8" s="0" t="n">
        <f aca="false">AZ8*(40.08/65.409)*1000000</f>
        <v>1.4788967883477</v>
      </c>
      <c r="BB8" s="0" t="n">
        <f aca="false">AX8/AH8</f>
        <v>0.00662138743399909</v>
      </c>
      <c r="BC8" s="0" t="n">
        <f aca="false">(-0.0000000905*C8)+0.000355703</f>
        <v>0.0003442095</v>
      </c>
      <c r="BD8" s="0" t="n">
        <f aca="false">(BB8*BC8)*(40.08/65.409)*1000000</f>
        <v>1.39656790159094</v>
      </c>
      <c r="BE8" s="7" t="n">
        <f aca="false">(100/BA8)*(BA8-BD8)</f>
        <v>5.5669122690265</v>
      </c>
      <c r="BF8" s="0" t="n">
        <f aca="false">SQRT(BE8*BE8)</f>
        <v>5.5669122690265</v>
      </c>
      <c r="BH8" s="0" t="n">
        <v>74156120</v>
      </c>
      <c r="BI8" s="0" t="n">
        <f aca="false">(-3.74*(C8*C8))+(2271.83*C8)+6136262.11</f>
        <v>6364462.06</v>
      </c>
      <c r="BJ8" s="0" t="n">
        <f aca="false">BH8-BI8</f>
        <v>67791657.94</v>
      </c>
      <c r="BK8" s="0" t="n">
        <v>0.73048458260111</v>
      </c>
      <c r="BL8" s="0" t="n">
        <v>0.00172934665989045</v>
      </c>
      <c r="BN8" s="0" t="n">
        <f aca="false">BJ8/AD8</f>
        <v>1.79094186661742</v>
      </c>
      <c r="BO8" s="0" t="n">
        <f aca="false">(-0.000000000366*(C8*C8))+(0.000000098011*C8)+0.000969250927</f>
        <v>0.00097579511</v>
      </c>
      <c r="BQ8" s="7"/>
      <c r="BT8" s="0" t="n">
        <v>1921.111</v>
      </c>
      <c r="BU8" s="0" t="n">
        <f aca="false">(0.0547*C8)+995.54</f>
        <v>1002.4869</v>
      </c>
      <c r="BV8" s="0" t="n">
        <f aca="false">BT8-BU8</f>
        <v>918.6241</v>
      </c>
      <c r="BW8" s="0" t="n">
        <v>0.000101210562463283</v>
      </c>
      <c r="BX8" s="0" t="n">
        <v>2.39605533518958E-007</v>
      </c>
      <c r="BY8" s="0" t="n">
        <f aca="false">BX8*(40.08/112.411)*1000000</f>
        <v>0.0854310501947304</v>
      </c>
      <c r="BZ8" s="0" t="n">
        <f aca="false">BV8/AH8</f>
        <v>0.00085178411261111</v>
      </c>
      <c r="CA8" s="0" t="n">
        <f aca="false">(0.000000000448*(C8*C8))-(0.000000184423*C8)+0.000282788211</f>
        <v>0.000266592282</v>
      </c>
      <c r="CB8" s="0" t="n">
        <f aca="false">(BZ8*CA8)*(40.08/112.411)*1000000</f>
        <v>0.0809647555819432</v>
      </c>
      <c r="CC8" s="7" t="n">
        <f aca="false">(100/BY8)*(BY8-CB8)</f>
        <v>5.2279523693163</v>
      </c>
      <c r="CD8" s="0" t="n">
        <f aca="false">SQRT(CC8*CC8)</f>
        <v>5.2279523693163</v>
      </c>
      <c r="CF8" s="0" t="n">
        <v>42612.219</v>
      </c>
      <c r="CG8" s="0" t="n">
        <f aca="false">(-0.0049*(C8*C8))+(2.3293*C8)+4825.4</f>
        <v>5042.189</v>
      </c>
      <c r="CH8" s="0" t="n">
        <f aca="false">CF8-CG8</f>
        <v>37570.03</v>
      </c>
      <c r="CI8" s="0" t="n">
        <v>0.00259699856260909</v>
      </c>
      <c r="CJ8" s="0" t="n">
        <v>6.14812536357219E-006</v>
      </c>
      <c r="CK8" s="0" t="n">
        <f aca="false">CJ8*(40.08/137.327)*1000000</f>
        <v>1.7943803081111</v>
      </c>
      <c r="CL8" s="0" t="n">
        <f aca="false">CH8/AH8</f>
        <v>0.0348363978958562</v>
      </c>
      <c r="CM8" s="0" t="n">
        <f aca="false">(-0.00000003621*C8)+0.00017871307</f>
        <v>0.0001741144</v>
      </c>
      <c r="CN8" s="0" t="n">
        <f aca="false">(CL8*CM8)*(40.08/137.327)*1000000</f>
        <v>1.77027082943161</v>
      </c>
      <c r="CO8" s="7" t="n">
        <f aca="false">(100/CK8)*(CK8-CN8)</f>
        <v>1.34361030214799</v>
      </c>
      <c r="CP8" s="0" t="n">
        <f aca="false">SQRT(CO8*CO8)</f>
        <v>1.34361030214799</v>
      </c>
      <c r="CR8" s="0" t="n">
        <v>26953.33</v>
      </c>
      <c r="CS8" s="0" t="n">
        <f aca="false">(2.1664*C8)+20077</f>
        <v>20352.1328</v>
      </c>
      <c r="CT8" s="0" t="n">
        <f aca="false">CR8-CS8</f>
        <v>6601.1972</v>
      </c>
      <c r="CU8" s="0" t="n">
        <v>0.000114556537825335</v>
      </c>
      <c r="CV8" s="0" t="n">
        <v>2.71200749167676E-007</v>
      </c>
      <c r="CX8" s="0" t="n">
        <f aca="false">CT8/AH8</f>
        <v>0.00612088763964819</v>
      </c>
      <c r="CY8" s="0" t="n">
        <f aca="false">(0.000000002094*C8)+0.000042105011</f>
        <v>4.2370949E-005</v>
      </c>
      <c r="DA8" s="7"/>
    </row>
    <row r="9" customFormat="false" ht="15" hidden="false" customHeight="false" outlineLevel="0" collapsed="false">
      <c r="A9" s="7" t="s">
        <v>148</v>
      </c>
      <c r="B9" s="7" t="s">
        <v>149</v>
      </c>
      <c r="C9" s="50" t="n">
        <v>196</v>
      </c>
      <c r="D9" s="0" t="n">
        <v>34624.07</v>
      </c>
      <c r="E9" s="0" t="n">
        <f aca="false">(0.0348*(C9*C9))-(19.071*C9)+3412.7</f>
        <v>1011.6608</v>
      </c>
      <c r="F9" s="0" t="n">
        <f aca="false">D9-E9</f>
        <v>33612.4092</v>
      </c>
      <c r="G9" s="0" t="n">
        <v>0.000739969026519715</v>
      </c>
      <c r="H9" s="0" t="n">
        <v>1.75180009943212E-006</v>
      </c>
      <c r="J9" s="0" t="n">
        <f aca="false">F9/AH9</f>
        <v>0.0316238269384315</v>
      </c>
      <c r="K9" s="0" t="n">
        <f aca="false">(-0.0000000000496*(C9*C9))+(0.0000000316964*C9)+0.0000512088289</f>
        <v>5.55158897E-005</v>
      </c>
      <c r="M9" s="7"/>
      <c r="P9" s="0" t="n">
        <v>33125050</v>
      </c>
      <c r="Q9" s="0" t="n">
        <f aca="false">(-75.47*C9)+1934153.92</f>
        <v>1919361.8</v>
      </c>
      <c r="R9" s="0" t="n">
        <f aca="false">P9-Q9</f>
        <v>31205688.2</v>
      </c>
      <c r="S9" s="0" t="n">
        <v>0.989980534325123</v>
      </c>
      <c r="T9" s="0" t="n">
        <v>0.0023436764733563</v>
      </c>
      <c r="V9" s="0" t="n">
        <f aca="false">R9/AD9</f>
        <v>0.825873835212138</v>
      </c>
      <c r="W9" s="0" t="n">
        <f aca="false">(0.000000444*C9)+0.002755222</f>
        <v>0.002842246</v>
      </c>
      <c r="Y9" s="7"/>
      <c r="AB9" s="0" t="n">
        <v>37786392</v>
      </c>
      <c r="AC9" s="0" t="n">
        <f aca="false">(-0.6612*C9)+1466.7</f>
        <v>1337.1048</v>
      </c>
      <c r="AD9" s="0" t="n">
        <f aca="false">AB9-AC9</f>
        <v>37785054.8952</v>
      </c>
      <c r="AF9" s="0" t="n">
        <v>1084269</v>
      </c>
      <c r="AG9" s="0" t="n">
        <f aca="false">(52.901*C9)+11018</f>
        <v>21386.596</v>
      </c>
      <c r="AH9" s="0" t="n">
        <f aca="false">AF9-AG9</f>
        <v>1062882.404</v>
      </c>
      <c r="AJ9" s="0" t="n">
        <v>3490917</v>
      </c>
      <c r="AK9" s="0" t="n">
        <f aca="false">(7.4687*C9)+9710.6</f>
        <v>11174.4652</v>
      </c>
      <c r="AL9" s="0" t="n">
        <f aca="false">AJ9-AK9</f>
        <v>3479742.5348</v>
      </c>
      <c r="AM9" s="0" t="n">
        <v>0.0506869801650692</v>
      </c>
      <c r="AN9" s="0" t="n">
        <v>0.00011999618053029</v>
      </c>
      <c r="AP9" s="0" t="n">
        <f aca="false">AL9/AH9</f>
        <v>3.27387349880335</v>
      </c>
      <c r="AQ9" s="0" t="n">
        <f aca="false">(-0.00000000416*C9)+0.00003749705</f>
        <v>3.668169E-005</v>
      </c>
      <c r="AS9" s="7"/>
      <c r="AV9" s="0" t="n">
        <v>9344.0742</v>
      </c>
      <c r="AW9" s="0" t="n">
        <f aca="false">(0.0908*C9)+2131.2</f>
        <v>2148.9968</v>
      </c>
      <c r="AX9" s="0" t="n">
        <f aca="false">AV9-AW9</f>
        <v>7195.0774</v>
      </c>
      <c r="AY9" s="0" t="n">
        <v>0.00101947518076087</v>
      </c>
      <c r="AZ9" s="0" t="n">
        <v>2.41350199673241E-006</v>
      </c>
      <c r="BA9" s="0" t="n">
        <f aca="false">AZ9*(40.08/65.409)*1000000</f>
        <v>1.4788967883477</v>
      </c>
      <c r="BB9" s="0" t="n">
        <f aca="false">AX9/AH9</f>
        <v>0.00676940118015163</v>
      </c>
      <c r="BC9" s="0" t="n">
        <f aca="false">(-0.0000000905*C9)+0.000355703</f>
        <v>0.000337965</v>
      </c>
      <c r="BD9" s="0" t="n">
        <f aca="false">(BB9*BC9)*(40.08/65.409)*1000000</f>
        <v>1.40188433468767</v>
      </c>
      <c r="BE9" s="7" t="n">
        <f aca="false">(100/BA9)*(BA9-BD9)</f>
        <v>5.20742585059465</v>
      </c>
      <c r="BF9" s="0" t="n">
        <f aca="false">SQRT(BE9*BE9)</f>
        <v>5.20742585059465</v>
      </c>
      <c r="BH9" s="0" t="n">
        <v>74440488</v>
      </c>
      <c r="BI9" s="0" t="n">
        <f aca="false">(-3.74*(C9*C9))+(2271.83*C9)+6136262.11</f>
        <v>6437864.95</v>
      </c>
      <c r="BJ9" s="0" t="n">
        <f aca="false">BH9-BI9</f>
        <v>68002623.05</v>
      </c>
      <c r="BK9" s="0" t="n">
        <v>0.73048458260111</v>
      </c>
      <c r="BL9" s="0" t="n">
        <v>0.00172934665989045</v>
      </c>
      <c r="BN9" s="0" t="n">
        <f aca="false">BJ9/AD9</f>
        <v>1.7997227538404</v>
      </c>
      <c r="BO9" s="0" t="n">
        <f aca="false">(-0.000000000366*(C9*C9))+(0.000000098011*C9)+0.000969250927</f>
        <v>0.000974400827</v>
      </c>
      <c r="BQ9" s="7"/>
      <c r="BT9" s="0" t="n">
        <v>1900.741</v>
      </c>
      <c r="BU9" s="0" t="n">
        <f aca="false">(0.0547*C9)+995.54</f>
        <v>1006.2612</v>
      </c>
      <c r="BV9" s="0" t="n">
        <f aca="false">BT9-BU9</f>
        <v>894.4798</v>
      </c>
      <c r="BW9" s="0" t="n">
        <v>0.000101210562463283</v>
      </c>
      <c r="BX9" s="0" t="n">
        <v>2.39605533518958E-007</v>
      </c>
      <c r="BY9" s="0" t="n">
        <f aca="false">BX9*(40.08/112.411)*1000000</f>
        <v>0.0854310501947304</v>
      </c>
      <c r="BZ9" s="0" t="n">
        <f aca="false">BV9/AH9</f>
        <v>0.000841560455449971</v>
      </c>
      <c r="CA9" s="0" t="n">
        <f aca="false">(0.000000000448*(C9*C9))-(0.000000184423*C9)+0.000282788211</f>
        <v>0.000263851671</v>
      </c>
      <c r="CB9" s="0" t="n">
        <f aca="false">(BZ9*CA9)*(40.08/112.411)*1000000</f>
        <v>0.0791706244701433</v>
      </c>
      <c r="CC9" s="7" t="n">
        <f aca="false">(100/BY9)*(BY9-CB9)</f>
        <v>7.3280449091018</v>
      </c>
      <c r="CD9" s="0" t="n">
        <f aca="false">SQRT(CC9*CC9)</f>
        <v>7.3280449091018</v>
      </c>
      <c r="CF9" s="0" t="n">
        <v>42790</v>
      </c>
      <c r="CG9" s="0" t="n">
        <f aca="false">(-0.0049*(C9*C9))+(2.3293*C9)+4825.4</f>
        <v>5093.7044</v>
      </c>
      <c r="CH9" s="0" t="n">
        <f aca="false">CF9-CG9</f>
        <v>37696.2956</v>
      </c>
      <c r="CI9" s="0" t="n">
        <v>0.00259699856260909</v>
      </c>
      <c r="CJ9" s="0" t="n">
        <v>6.14812536357219E-006</v>
      </c>
      <c r="CK9" s="0" t="n">
        <f aca="false">CJ9*(40.08/137.327)*1000000</f>
        <v>1.7943803081111</v>
      </c>
      <c r="CL9" s="0" t="n">
        <f aca="false">CH9/AH9</f>
        <v>0.0354661018548577</v>
      </c>
      <c r="CM9" s="0" t="n">
        <f aca="false">(-0.00000003621*C9)+0.00017871307</f>
        <v>0.00017161591</v>
      </c>
      <c r="CN9" s="0" t="n">
        <f aca="false">(CL9*CM9)*(40.08/137.327)*1000000</f>
        <v>1.77640826309816</v>
      </c>
      <c r="CO9" s="7" t="n">
        <f aca="false">(100/CK9)*(CK9-CN9)</f>
        <v>1.00157391004013</v>
      </c>
      <c r="CP9" s="0" t="n">
        <f aca="false">SQRT(CO9*CO9)</f>
        <v>1.00157391004013</v>
      </c>
      <c r="CR9" s="0" t="n">
        <v>27548.891</v>
      </c>
      <c r="CS9" s="0" t="n">
        <f aca="false">(2.1664*C9)+20077</f>
        <v>20501.6144</v>
      </c>
      <c r="CT9" s="0" t="n">
        <f aca="false">CR9-CS9</f>
        <v>7047.2766</v>
      </c>
      <c r="CU9" s="0" t="n">
        <v>0.000114556537825335</v>
      </c>
      <c r="CV9" s="0" t="n">
        <v>2.71200749167676E-007</v>
      </c>
      <c r="CX9" s="0" t="n">
        <f aca="false">CT9/AH9</f>
        <v>0.00663034459266483</v>
      </c>
      <c r="CY9" s="0" t="n">
        <f aca="false">(0.000000002094*C9)+0.000042105011</f>
        <v>4.2515435E-005</v>
      </c>
      <c r="DA9" s="7"/>
    </row>
    <row r="10" customFormat="false" ht="15" hidden="false" customHeight="false" outlineLevel="0" collapsed="false">
      <c r="A10" s="7" t="s">
        <v>150</v>
      </c>
      <c r="B10" s="7" t="s">
        <v>151</v>
      </c>
      <c r="C10" s="50" t="n">
        <v>261</v>
      </c>
      <c r="D10" s="0" t="n">
        <v>34336.672</v>
      </c>
      <c r="E10" s="0" t="n">
        <f aca="false">(0.0348*(C10*C10))-(19.071*C10)+3412.7</f>
        <v>805.7798</v>
      </c>
      <c r="F10" s="0" t="n">
        <f aca="false">D10-E10</f>
        <v>33530.8922</v>
      </c>
      <c r="G10" s="0" t="n">
        <v>0.000739969026519715</v>
      </c>
      <c r="H10" s="0" t="n">
        <v>1.75180009943212E-006</v>
      </c>
      <c r="J10" s="0" t="n">
        <f aca="false">F10/AH10</f>
        <v>0.0315668697783939</v>
      </c>
      <c r="K10" s="0" t="n">
        <f aca="false">(-0.0000000000496*(C10*C10))+(0.0000000316964*C10)+0.0000512088289</f>
        <v>5.61027877E-005</v>
      </c>
      <c r="M10" s="7"/>
      <c r="P10" s="0" t="n">
        <v>33233640</v>
      </c>
      <c r="Q10" s="0" t="n">
        <f aca="false">(-75.47*C10)+1934153.92</f>
        <v>1914456.25</v>
      </c>
      <c r="R10" s="0" t="n">
        <f aca="false">P10-Q10</f>
        <v>31319183.75</v>
      </c>
      <c r="S10" s="0" t="n">
        <v>0.989980534325123</v>
      </c>
      <c r="T10" s="0" t="n">
        <v>0.0023436764733563</v>
      </c>
      <c r="V10" s="0" t="n">
        <f aca="false">R10/AD10</f>
        <v>0.814465657682664</v>
      </c>
      <c r="W10" s="0" t="n">
        <f aca="false">(0.000000444*C10)+0.002755222</f>
        <v>0.002871106</v>
      </c>
      <c r="Y10" s="7"/>
      <c r="AB10" s="0" t="n">
        <v>38454952</v>
      </c>
      <c r="AC10" s="0" t="n">
        <f aca="false">(-0.6612*C10)+1466.7</f>
        <v>1294.1268</v>
      </c>
      <c r="AD10" s="0" t="n">
        <f aca="false">AB10-AC10</f>
        <v>38453657.8732</v>
      </c>
      <c r="AF10" s="0" t="n">
        <v>1087043</v>
      </c>
      <c r="AG10" s="0" t="n">
        <f aca="false">(52.901*C10)+11018</f>
        <v>24825.161</v>
      </c>
      <c r="AH10" s="0" t="n">
        <f aca="false">AF10-AG10</f>
        <v>1062217.839</v>
      </c>
      <c r="AJ10" s="0" t="n">
        <v>3525707</v>
      </c>
      <c r="AK10" s="0" t="n">
        <f aca="false">(7.4687*C10)+9710.6</f>
        <v>11659.9307</v>
      </c>
      <c r="AL10" s="0" t="n">
        <f aca="false">AJ10-AK10</f>
        <v>3514047.0693</v>
      </c>
      <c r="AM10" s="0" t="n">
        <v>0.0506869801650692</v>
      </c>
      <c r="AN10" s="0" t="n">
        <v>0.00011999618053029</v>
      </c>
      <c r="AP10" s="0" t="n">
        <f aca="false">AL10/AH10</f>
        <v>3.30821695915804</v>
      </c>
      <c r="AQ10" s="0" t="n">
        <f aca="false">(-0.00000000416*C10)+0.00003749705</f>
        <v>3.641129E-005</v>
      </c>
      <c r="AS10" s="7"/>
      <c r="AV10" s="0" t="n">
        <v>9283.7031</v>
      </c>
      <c r="AW10" s="0" t="n">
        <f aca="false">(0.0908*C10)+2131.2</f>
        <v>2154.8988</v>
      </c>
      <c r="AX10" s="0" t="n">
        <f aca="false">AV10-AW10</f>
        <v>7128.8043</v>
      </c>
      <c r="AY10" s="0" t="n">
        <v>0.00101947518076087</v>
      </c>
      <c r="AZ10" s="0" t="n">
        <v>2.41350199673241E-006</v>
      </c>
      <c r="BA10" s="0" t="n">
        <f aca="false">AZ10*(40.08/65.409)*1000000</f>
        <v>1.4788967883477</v>
      </c>
      <c r="BB10" s="0" t="n">
        <f aca="false">AX10/AH10</f>
        <v>0.00671124513095284</v>
      </c>
      <c r="BC10" s="0" t="n">
        <f aca="false">(-0.0000000905*C10)+0.000355703</f>
        <v>0.0003320825</v>
      </c>
      <c r="BD10" s="0" t="n">
        <f aca="false">(BB10*BC10)*(40.08/65.409)*1000000</f>
        <v>1.36564964168359</v>
      </c>
      <c r="BE10" s="7" t="n">
        <f aca="false">(100/BA10)*(BA10-BD10)</f>
        <v>7.65754226774934</v>
      </c>
      <c r="BF10" s="0" t="n">
        <f aca="false">SQRT(BE10*BE10)</f>
        <v>7.65754226774934</v>
      </c>
      <c r="BH10" s="0" t="n">
        <v>75538840</v>
      </c>
      <c r="BI10" s="0" t="n">
        <f aca="false">(-3.74*(C10*C10))+(2271.83*C10)+6136262.11</f>
        <v>6474437.2</v>
      </c>
      <c r="BJ10" s="0" t="n">
        <f aca="false">BH10-BI10</f>
        <v>69064402.8</v>
      </c>
      <c r="BK10" s="0" t="n">
        <v>0.73048458260111</v>
      </c>
      <c r="BL10" s="0" t="n">
        <v>0.00172934665989045</v>
      </c>
      <c r="BN10" s="0" t="n">
        <f aca="false">BJ10/AD10</f>
        <v>1.79604247345566</v>
      </c>
      <c r="BO10" s="0" t="n">
        <f aca="false">(-0.000000000366*(C10*C10))+(0.000000098011*C10)+0.000969250927</f>
        <v>0.000969899512</v>
      </c>
      <c r="BQ10" s="7"/>
      <c r="BT10" s="0" t="n">
        <v>2007.778</v>
      </c>
      <c r="BU10" s="0" t="n">
        <f aca="false">(0.0547*C10)+995.54</f>
        <v>1009.8167</v>
      </c>
      <c r="BV10" s="0" t="n">
        <f aca="false">BT10-BU10</f>
        <v>997.9613</v>
      </c>
      <c r="BW10" s="0" t="n">
        <v>0.000101210562463283</v>
      </c>
      <c r="BX10" s="0" t="n">
        <v>2.39605533518958E-007</v>
      </c>
      <c r="BY10" s="0" t="n">
        <f aca="false">BX10*(40.08/112.411)*1000000</f>
        <v>0.0854310501947304</v>
      </c>
      <c r="BZ10" s="0" t="n">
        <f aca="false">BV10/AH10</f>
        <v>0.000939507192742599</v>
      </c>
      <c r="CA10" s="0" t="n">
        <f aca="false">(0.000000000448*(C10*C10))-(0.000000184423*C10)+0.000282788211</f>
        <v>0.000265172016</v>
      </c>
      <c r="CB10" s="0" t="n">
        <f aca="false">(BZ10*CA10)*(40.08/112.411)*1000000</f>
        <v>0.0888273490596997</v>
      </c>
      <c r="CC10" s="7" t="n">
        <f aca="false">(100/BY10)*(BY10-CB10)</f>
        <v>-3.9754853267376</v>
      </c>
      <c r="CD10" s="0" t="n">
        <f aca="false">SQRT(CC10*CC10)</f>
        <v>3.9754853267376</v>
      </c>
      <c r="CF10" s="0" t="n">
        <v>43427.781</v>
      </c>
      <c r="CG10" s="0" t="n">
        <f aca="false">(-0.0049*(C10*C10))+(2.3293*C10)+4825.4</f>
        <v>5099.5544</v>
      </c>
      <c r="CH10" s="0" t="n">
        <f aca="false">CF10-CG10</f>
        <v>38328.2266</v>
      </c>
      <c r="CI10" s="0" t="n">
        <v>0.00259699856260909</v>
      </c>
      <c r="CJ10" s="0" t="n">
        <v>6.14812536357219E-006</v>
      </c>
      <c r="CK10" s="0" t="n">
        <f aca="false">CJ10*(40.08/137.327)*1000000</f>
        <v>1.7943803081111</v>
      </c>
      <c r="CL10" s="0" t="n">
        <f aca="false">CH10/AH10</f>
        <v>0.0360832074107164</v>
      </c>
      <c r="CM10" s="0" t="n">
        <f aca="false">(-0.00000003621*C10)+0.00017871307</f>
        <v>0.00016926226</v>
      </c>
      <c r="CN10" s="0" t="n">
        <f aca="false">(CL10*CM10)*(40.08/137.327)*1000000</f>
        <v>1.78253083074862</v>
      </c>
      <c r="CO10" s="7" t="n">
        <f aca="false">(100/CK10)*(CK10-CN10)</f>
        <v>0.660365994261152</v>
      </c>
      <c r="CP10" s="0" t="n">
        <f aca="false">SQRT(CO10*CO10)</f>
        <v>0.660365994261152</v>
      </c>
      <c r="CR10" s="0" t="n">
        <v>27422.221</v>
      </c>
      <c r="CS10" s="0" t="n">
        <f aca="false">(2.1664*C10)+20077</f>
        <v>20642.4304</v>
      </c>
      <c r="CT10" s="0" t="n">
        <f aca="false">CR10-CS10</f>
        <v>6779.7906</v>
      </c>
      <c r="CU10" s="0" t="n">
        <v>0.000114556537825335</v>
      </c>
      <c r="CV10" s="0" t="n">
        <v>2.71200749167676E-007</v>
      </c>
      <c r="CX10" s="0" t="n">
        <f aca="false">CT10/AH10</f>
        <v>0.00638267439227219</v>
      </c>
      <c r="CY10" s="0" t="n">
        <f aca="false">(0.000000002094*C10)+0.000042105011</f>
        <v>4.2651545E-005</v>
      </c>
      <c r="DA10" s="7"/>
    </row>
    <row r="11" customFormat="false" ht="15" hidden="false" customHeight="false" outlineLevel="0" collapsed="false">
      <c r="A11" s="7" t="s">
        <v>152</v>
      </c>
      <c r="B11" s="7" t="s">
        <v>153</v>
      </c>
      <c r="C11" s="50" t="n">
        <v>344</v>
      </c>
      <c r="D11" s="0" t="n">
        <v>33116.289</v>
      </c>
      <c r="E11" s="0" t="n">
        <f aca="false">(0.0348*(C11*C11))-(19.071*C11)+3412.7</f>
        <v>970.368799999998</v>
      </c>
      <c r="F11" s="0" t="n">
        <f aca="false">D11-E11</f>
        <v>32145.9202</v>
      </c>
      <c r="G11" s="0" t="n">
        <v>0.000739969026519715</v>
      </c>
      <c r="H11" s="0" t="n">
        <v>1.75180009943212E-006</v>
      </c>
      <c r="J11" s="0" t="n">
        <f aca="false">F11/AH11</f>
        <v>0.0309840775258282</v>
      </c>
      <c r="K11" s="0" t="n">
        <f aca="false">(-0.0000000000496*(C11*C11))+(0.0000000316964*C11)+0.0000512088289</f>
        <v>5.62429249E-005</v>
      </c>
      <c r="M11" s="7"/>
      <c r="P11" s="0" t="n">
        <v>32463030</v>
      </c>
      <c r="Q11" s="0" t="n">
        <f aca="false">(-75.47*C11)+1934153.92</f>
        <v>1908192.24</v>
      </c>
      <c r="R11" s="0" t="n">
        <f aca="false">P11-Q11</f>
        <v>30554837.76</v>
      </c>
      <c r="S11" s="0" t="n">
        <v>0.989980534325123</v>
      </c>
      <c r="T11" s="0" t="n">
        <v>0.0023436764733563</v>
      </c>
      <c r="V11" s="0" t="n">
        <f aca="false">R11/AD11</f>
        <v>0.807707645862857</v>
      </c>
      <c r="W11" s="0" t="n">
        <f aca="false">(0.000000444*C11)+0.002755222</f>
        <v>0.002907958</v>
      </c>
      <c r="Y11" s="7"/>
      <c r="AB11" s="0" t="n">
        <v>37830320</v>
      </c>
      <c r="AC11" s="0" t="n">
        <f aca="false">(-0.6612*C11)+1466.7</f>
        <v>1239.2472</v>
      </c>
      <c r="AD11" s="0" t="n">
        <f aca="false">AB11-AC11</f>
        <v>37829080.7528</v>
      </c>
      <c r="AF11" s="0" t="n">
        <v>1066714</v>
      </c>
      <c r="AG11" s="0" t="n">
        <f aca="false">(52.901*C11)+11018</f>
        <v>29215.944</v>
      </c>
      <c r="AH11" s="0" t="n">
        <f aca="false">AF11-AG11</f>
        <v>1037498.056</v>
      </c>
      <c r="AJ11" s="0" t="n">
        <v>3463989</v>
      </c>
      <c r="AK11" s="0" t="n">
        <f aca="false">(7.4687*C11)+9710.6</f>
        <v>12279.8328</v>
      </c>
      <c r="AL11" s="0" t="n">
        <f aca="false">AJ11-AK11</f>
        <v>3451709.1672</v>
      </c>
      <c r="AM11" s="0" t="n">
        <v>0.0506869801650692</v>
      </c>
      <c r="AN11" s="0" t="n">
        <v>0.00011999618053029</v>
      </c>
      <c r="AP11" s="0" t="n">
        <f aca="false">AL11/AH11</f>
        <v>3.32695482872307</v>
      </c>
      <c r="AQ11" s="0" t="n">
        <f aca="false">(-0.00000000416*C11)+0.00003749705</f>
        <v>3.606601E-005</v>
      </c>
      <c r="AS11" s="7"/>
      <c r="AV11" s="0" t="n">
        <v>9318.1475</v>
      </c>
      <c r="AW11" s="0" t="n">
        <f aca="false">(0.0908*C11)+2131.2</f>
        <v>2162.4352</v>
      </c>
      <c r="AX11" s="0" t="n">
        <f aca="false">AV11-AW11</f>
        <v>7155.7123</v>
      </c>
      <c r="AY11" s="0" t="n">
        <v>0.00101947518076087</v>
      </c>
      <c r="AZ11" s="0" t="n">
        <v>2.41350199673241E-006</v>
      </c>
      <c r="BA11" s="0" t="n">
        <f aca="false">AZ11*(40.08/65.409)*1000000</f>
        <v>1.4788967883477</v>
      </c>
      <c r="BB11" s="0" t="n">
        <f aca="false">AX11/AH11</f>
        <v>0.00689708501969473</v>
      </c>
      <c r="BC11" s="0" t="n">
        <f aca="false">(-0.0000000905*C11)+0.000355703</f>
        <v>0.000324571</v>
      </c>
      <c r="BD11" s="0" t="n">
        <f aca="false">(BB11*BC11)*(40.08/65.409)*1000000</f>
        <v>1.37172008102322</v>
      </c>
      <c r="BE11" s="7" t="n">
        <f aca="false">(100/BA11)*(BA11-BD11)</f>
        <v>7.24707147712637</v>
      </c>
      <c r="BF11" s="0" t="n">
        <f aca="false">SQRT(BE11*BE11)</f>
        <v>7.24707147712637</v>
      </c>
      <c r="BH11" s="0" t="n">
        <v>75489392</v>
      </c>
      <c r="BI11" s="0" t="n">
        <f aca="false">(-3.74*(C11*C11))+(2271.83*C11)+6136262.11</f>
        <v>6475194.99</v>
      </c>
      <c r="BJ11" s="0" t="n">
        <f aca="false">BH11-BI11</f>
        <v>69014197.01</v>
      </c>
      <c r="BK11" s="0" t="n">
        <v>0.73048458260111</v>
      </c>
      <c r="BL11" s="0" t="n">
        <v>0.00172934665989045</v>
      </c>
      <c r="BN11" s="0" t="n">
        <f aca="false">BJ11/AD11</f>
        <v>1.82436886217204</v>
      </c>
      <c r="BO11" s="0" t="n">
        <f aca="false">(-0.000000000366*(C11*C11))+(0.000000098011*C11)+0.000969250927</f>
        <v>0.000959655735</v>
      </c>
      <c r="BQ11" s="7"/>
      <c r="BT11" s="0" t="n">
        <v>1990</v>
      </c>
      <c r="BU11" s="0" t="n">
        <f aca="false">(0.0547*C11)+995.54</f>
        <v>1014.3568</v>
      </c>
      <c r="BV11" s="0" t="n">
        <f aca="false">BT11-BU11</f>
        <v>975.6432</v>
      </c>
      <c r="BW11" s="0" t="n">
        <v>0.000101210562463283</v>
      </c>
      <c r="BX11" s="0" t="n">
        <v>2.39605533518958E-007</v>
      </c>
      <c r="BY11" s="0" t="n">
        <f aca="false">BX11*(40.08/112.411)*1000000</f>
        <v>0.0854310501947304</v>
      </c>
      <c r="BZ11" s="0" t="n">
        <f aca="false">BV11/AH11</f>
        <v>0.000940380749976075</v>
      </c>
      <c r="CA11" s="0" t="n">
        <f aca="false">(0.000000000448*(C11*C11))-(0.000000184423*C11)+0.000282788211</f>
        <v>0.000272361227</v>
      </c>
      <c r="CB11" s="0" t="n">
        <f aca="false">(BZ11*CA11)*(40.08/112.411)*1000000</f>
        <v>0.0913204228840542</v>
      </c>
      <c r="CC11" s="7" t="n">
        <f aca="false">(100/BY11)*(BY11-CB11)</f>
        <v>-6.89371449361753</v>
      </c>
      <c r="CD11" s="0" t="n">
        <f aca="false">SQRT(CC11*CC11)</f>
        <v>6.89371449361753</v>
      </c>
      <c r="CF11" s="0" t="n">
        <v>43321.109</v>
      </c>
      <c r="CG11" s="0" t="n">
        <f aca="false">(-0.0049*(C11*C11))+(2.3293*C11)+4825.4</f>
        <v>5046.8328</v>
      </c>
      <c r="CH11" s="0" t="n">
        <f aca="false">CF11-CG11</f>
        <v>38274.2762</v>
      </c>
      <c r="CI11" s="0" t="n">
        <v>0.00259699856260909</v>
      </c>
      <c r="CJ11" s="0" t="n">
        <v>6.14812536357219E-006</v>
      </c>
      <c r="CK11" s="0" t="n">
        <f aca="false">CJ11*(40.08/137.327)*1000000</f>
        <v>1.7943803081111</v>
      </c>
      <c r="CL11" s="0" t="n">
        <f aca="false">CH11/AH11</f>
        <v>0.0368909377503451</v>
      </c>
      <c r="CM11" s="0" t="n">
        <f aca="false">(-0.00000003621*C11)+0.00017871307</f>
        <v>0.00016625683</v>
      </c>
      <c r="CN11" s="0" t="n">
        <f aca="false">(CL11*CM11)*(40.08/137.327)*1000000</f>
        <v>1.79007394229304</v>
      </c>
      <c r="CO11" s="7" t="n">
        <f aca="false">(100/CK11)*(CK11-CN11)</f>
        <v>0.239991812136975</v>
      </c>
      <c r="CP11" s="0" t="n">
        <f aca="false">SQRT(CO11*CO11)</f>
        <v>0.239991812136975</v>
      </c>
      <c r="CR11" s="0" t="n">
        <v>27332.221</v>
      </c>
      <c r="CS11" s="0" t="n">
        <f aca="false">(2.1664*C11)+20077</f>
        <v>20822.2416</v>
      </c>
      <c r="CT11" s="0" t="n">
        <f aca="false">CR11-CS11</f>
        <v>6509.9794</v>
      </c>
      <c r="CU11" s="0" t="n">
        <v>0.000114556537825335</v>
      </c>
      <c r="CV11" s="0" t="n">
        <v>2.71200749167676E-007</v>
      </c>
      <c r="CX11" s="0" t="n">
        <f aca="false">CT11/AH11</f>
        <v>0.00627469069686623</v>
      </c>
      <c r="CY11" s="0" t="n">
        <f aca="false">(0.000000002094*C11)+0.000042105011</f>
        <v>4.2825347E-005</v>
      </c>
      <c r="DA11" s="7"/>
    </row>
    <row r="12" customFormat="false" ht="15" hidden="false" customHeight="false" outlineLevel="0" collapsed="false">
      <c r="A12" s="7"/>
      <c r="B12" s="7"/>
      <c r="C12" s="50"/>
      <c r="M12" s="7"/>
      <c r="Y12" s="7"/>
      <c r="AS12" s="7"/>
      <c r="BE12" s="7"/>
      <c r="BQ12" s="7"/>
      <c r="CC12" s="7"/>
      <c r="CO12" s="7"/>
      <c r="DA12" s="7"/>
    </row>
    <row r="13" customFormat="false" ht="15" hidden="false" customHeight="false" outlineLevel="0" collapsed="false">
      <c r="A13" s="7" t="s">
        <v>154</v>
      </c>
      <c r="B13" s="7" t="s">
        <v>155</v>
      </c>
      <c r="C13" s="50" t="n">
        <v>52</v>
      </c>
      <c r="D13" s="0" t="n">
        <v>48512.961</v>
      </c>
      <c r="E13" s="0" t="n">
        <f aca="false">(0.0348*(C13*C13))-(19.071*C13)+3412.7</f>
        <v>2515.1072</v>
      </c>
      <c r="F13" s="0" t="n">
        <f aca="false">D13-E13</f>
        <v>45997.8538</v>
      </c>
      <c r="G13" s="0" t="n">
        <v>0.000995143639289804</v>
      </c>
      <c r="H13" s="0" t="n">
        <v>2.37394067953205E-006</v>
      </c>
      <c r="I13" s="0" t="n">
        <f aca="false">H13*(40.08/6.941)*1000000</f>
        <v>13.7080453012022</v>
      </c>
      <c r="J13" s="0" t="n">
        <f aca="false">F13/AH13</f>
        <v>0.0446263890082916</v>
      </c>
      <c r="K13" s="0" t="n">
        <f aca="false">(-0.0000000000496*(C13*C13))+(0.0000000316964*C13)+0.0000512088289</f>
        <v>5.27229233E-005</v>
      </c>
      <c r="L13" s="0" t="n">
        <f aca="false">(J13*K13)*(40.08/6.941)*1000000</f>
        <v>13.5861654067702</v>
      </c>
      <c r="M13" s="7" t="n">
        <f aca="false">(100/I13)*(I13-L13)</f>
        <v>0.889112136369372</v>
      </c>
      <c r="N13" s="0" t="n">
        <f aca="false">SQRT(M13*M13)</f>
        <v>0.889112136369372</v>
      </c>
      <c r="P13" s="0" t="n">
        <v>74585520</v>
      </c>
      <c r="Q13" s="0" t="n">
        <f aca="false">(-75.47*C13)+1934153.92</f>
        <v>1930229.48</v>
      </c>
      <c r="R13" s="0" t="n">
        <f aca="false">P13-Q13</f>
        <v>72655290.52</v>
      </c>
      <c r="S13" s="0" t="n">
        <v>2.34937732672325</v>
      </c>
      <c r="T13" s="0" t="n">
        <v>0.00560449988049855</v>
      </c>
      <c r="U13" s="0" t="n">
        <f aca="false">T13*(40.08/24.305)*1000</f>
        <v>9.24206357582315</v>
      </c>
      <c r="V13" s="0" t="n">
        <f aca="false">R13/AD13</f>
        <v>2.01870047837187</v>
      </c>
      <c r="W13" s="0" t="n">
        <f aca="false">(0.000000444*C13)+0.002755222</f>
        <v>0.00277831</v>
      </c>
      <c r="X13" s="0" t="n">
        <f aca="false">(V13*W13)*(40.08/24.305)*1000</f>
        <v>9.24878482208183</v>
      </c>
      <c r="Y13" s="7" t="n">
        <f aca="false">(100/U13)*(U13-X13)</f>
        <v>-0.0727245187563826</v>
      </c>
      <c r="Z13" s="0" t="n">
        <f aca="false">SQRT(Y13*Y13)</f>
        <v>0.0727245187563826</v>
      </c>
      <c r="AB13" s="0" t="n">
        <v>35992552</v>
      </c>
      <c r="AC13" s="0" t="n">
        <f aca="false">(-0.6612*C13)+1466.7</f>
        <v>1432.3176</v>
      </c>
      <c r="AD13" s="0" t="n">
        <f aca="false">AB13-AC13</f>
        <v>35991119.6824</v>
      </c>
      <c r="AF13" s="0" t="n">
        <v>1044501</v>
      </c>
      <c r="AG13" s="0" t="n">
        <f aca="false">(52.901*C13)+11018</f>
        <v>13768.852</v>
      </c>
      <c r="AH13" s="0" t="n">
        <f aca="false">AF13-AG13</f>
        <v>1030732.148</v>
      </c>
      <c r="AJ13" s="0" t="n">
        <v>8124956</v>
      </c>
      <c r="AK13" s="0" t="n">
        <f aca="false">(7.4687*C13)+9710.6</f>
        <v>10098.9724</v>
      </c>
      <c r="AL13" s="0" t="n">
        <f aca="false">AJ13-AK13</f>
        <v>8114857.0276</v>
      </c>
      <c r="AM13" s="0" t="n">
        <v>0.12620086999702</v>
      </c>
      <c r="AN13" s="0" t="n">
        <v>0.000301055412756362</v>
      </c>
      <c r="AO13" s="0" t="n">
        <f aca="false">AN13*(40.08/54.938049)*1000000</f>
        <v>219.634682390614</v>
      </c>
      <c r="AP13" s="0" t="n">
        <f aca="false">AL13/AH13</f>
        <v>7.87290572370893</v>
      </c>
      <c r="AQ13" s="0" t="n">
        <f aca="false">(-0.00000000416*C13)+0.00003749705</f>
        <v>3.728073E-005</v>
      </c>
      <c r="AR13" s="0" t="n">
        <f aca="false">(AP13*AQ13)*(40.08/54.938049)*1000000</f>
        <v>214.128235930802</v>
      </c>
      <c r="AS13" s="7" t="n">
        <f aca="false">(100/AO13)*(AO13-AR13)</f>
        <v>2.50709332418595</v>
      </c>
      <c r="AT13" s="0" t="n">
        <f aca="false">SQRT(AS13*AS13)</f>
        <v>2.50709332418595</v>
      </c>
      <c r="AV13" s="0" t="n">
        <v>16294.44</v>
      </c>
      <c r="AW13" s="0" t="n">
        <f aca="false">(0.0908*C13)+2131.2</f>
        <v>2135.9216</v>
      </c>
      <c r="AX13" s="0" t="n">
        <f aca="false">AV13-AW13</f>
        <v>14158.5184</v>
      </c>
      <c r="AY13" s="0" t="n">
        <v>0.00204242812749715</v>
      </c>
      <c r="AZ13" s="0" t="n">
        <v>4.87226469170442E-006</v>
      </c>
      <c r="BB13" s="0" t="n">
        <f aca="false">AX13/AH13</f>
        <v>0.0137363702368969</v>
      </c>
      <c r="BC13" s="0" t="n">
        <f aca="false">(-0.0000000905*C13)+0.000355703</f>
        <v>0.000350997</v>
      </c>
      <c r="BE13" s="7"/>
      <c r="BH13" s="0" t="n">
        <v>93256560</v>
      </c>
      <c r="BI13" s="0" t="n">
        <f aca="false">(-3.74*(C13*C13))+(2271.83*C13)+6136262.11</f>
        <v>6244284.31</v>
      </c>
      <c r="BJ13" s="0" t="n">
        <f aca="false">BH13-BI13</f>
        <v>87012275.69</v>
      </c>
      <c r="BK13" s="0" t="n">
        <v>0.995241628061747</v>
      </c>
      <c r="BL13" s="0" t="n">
        <v>0.00237417443426119</v>
      </c>
      <c r="BN13" s="0" t="n">
        <f aca="false">BJ13/AD13</f>
        <v>2.41760402170955</v>
      </c>
      <c r="BO13" s="0" t="n">
        <f aca="false">(-0.000000000366*(C13*C13))+(0.000000098011*C13)+0.000969250927</f>
        <v>0.000973357835</v>
      </c>
      <c r="BQ13" s="7"/>
      <c r="BT13" s="0" t="n">
        <v>2823.333</v>
      </c>
      <c r="BU13" s="0" t="n">
        <f aca="false">(0.0547*C13)+995.54</f>
        <v>998.3844</v>
      </c>
      <c r="BV13" s="0" t="n">
        <f aca="false">BT13-BU13</f>
        <v>1824.9486</v>
      </c>
      <c r="BW13" s="0" t="n">
        <v>0.00020267361732621</v>
      </c>
      <c r="BX13" s="0" t="n">
        <v>4.83483113233754E-007</v>
      </c>
      <c r="BZ13" s="0" t="n">
        <f aca="false">BV13/AH13</f>
        <v>0.00177053621888196</v>
      </c>
      <c r="CA13" s="0" t="n">
        <f aca="false">(0.000000000448*(C13*C13))-(0.000000184423*C13)+0.000282788211</f>
        <v>0.000274409607</v>
      </c>
      <c r="CC13" s="7"/>
      <c r="CF13" s="0" t="n">
        <v>58804.449</v>
      </c>
      <c r="CG13" s="0" t="n">
        <f aca="false">(-0.0049*(C13*C13))+(2.3293*C13)+4825.4</f>
        <v>4933.274</v>
      </c>
      <c r="CH13" s="0" t="n">
        <f aca="false">CF13-CG13</f>
        <v>53871.175</v>
      </c>
      <c r="CI13" s="0" t="n">
        <v>0.0038818933563444</v>
      </c>
      <c r="CJ13" s="0" t="n">
        <v>9.26035618215663E-006</v>
      </c>
      <c r="CL13" s="0" t="n">
        <f aca="false">CH13/AH13</f>
        <v>0.0522649604987386</v>
      </c>
      <c r="CM13" s="0" t="n">
        <f aca="false">(-0.00000003621*C13)+0.00017871307</f>
        <v>0.00017683015</v>
      </c>
      <c r="CO13" s="7"/>
      <c r="CR13" s="0" t="n">
        <v>33544.441</v>
      </c>
      <c r="CS13" s="0" t="n">
        <f aca="false">(2.1664*C13)+20077</f>
        <v>20189.6528</v>
      </c>
      <c r="CT13" s="0" t="n">
        <f aca="false">CR13-CS13</f>
        <v>13354.7882</v>
      </c>
      <c r="CU13" s="0" t="n">
        <v>0.000228494425663096</v>
      </c>
      <c r="CV13" s="0" t="n">
        <v>5.45079313891862E-007</v>
      </c>
      <c r="CW13" s="0" t="n">
        <f aca="false">CV13*(40.08/207.2)*1000000</f>
        <v>0.10543812210804</v>
      </c>
      <c r="CX13" s="0" t="n">
        <f aca="false">CT13/AH13</f>
        <v>0.0129566039304326</v>
      </c>
      <c r="CY13" s="0" t="n">
        <f aca="false">(0.000000002094*C13)+0.000042105011</f>
        <v>4.2213899E-005</v>
      </c>
      <c r="CZ13" s="0" t="n">
        <f aca="false">(CX13*CY13)*(40.08/207.2)*1000000</f>
        <v>0.105799742710751</v>
      </c>
      <c r="DA13" s="7" t="n">
        <f aca="false">(100/CW13)*(CW13-CZ13)</f>
        <v>-0.342969502378185</v>
      </c>
      <c r="DB13" s="0" t="n">
        <f aca="false">SQRT(DA13*DA13)</f>
        <v>0.342969502378185</v>
      </c>
    </row>
    <row r="14" customFormat="false" ht="15" hidden="false" customHeight="false" outlineLevel="0" collapsed="false">
      <c r="A14" s="7" t="s">
        <v>156</v>
      </c>
      <c r="B14" s="7" t="s">
        <v>157</v>
      </c>
      <c r="C14" s="50" t="n">
        <v>136</v>
      </c>
      <c r="D14" s="0" t="n">
        <v>47687.031</v>
      </c>
      <c r="E14" s="0" t="n">
        <f aca="false">(0.0348*(C14*C14))-(19.071*C14)+3412.7</f>
        <v>1462.7048</v>
      </c>
      <c r="F14" s="0" t="n">
        <f aca="false">D14-E14</f>
        <v>46224.3262</v>
      </c>
      <c r="G14" s="0" t="n">
        <v>0.000995143639289804</v>
      </c>
      <c r="H14" s="0" t="n">
        <v>2.37394067953205E-006</v>
      </c>
      <c r="I14" s="0" t="n">
        <f aca="false">H14*(40.08/6.941)*1000000</f>
        <v>13.7080453012022</v>
      </c>
      <c r="J14" s="0" t="n">
        <f aca="false">F14/AH14</f>
        <v>0.0432242816516209</v>
      </c>
      <c r="K14" s="0" t="n">
        <f aca="false">(-0.0000000000496*(C14*C14))+(0.0000000316964*C14)+0.0000512088289</f>
        <v>5.46021377E-005</v>
      </c>
      <c r="L14" s="0" t="n">
        <f aca="false">(J14*K14)*(40.08/6.941)*1000000</f>
        <v>13.6283443600798</v>
      </c>
      <c r="M14" s="7" t="n">
        <f aca="false">(100/I14)*(I14-L14)</f>
        <v>0.581417258049726</v>
      </c>
      <c r="N14" s="0" t="n">
        <f aca="false">SQRT(M14*M14)</f>
        <v>0.581417258049726</v>
      </c>
      <c r="P14" s="0" t="n">
        <v>75786848</v>
      </c>
      <c r="Q14" s="0" t="n">
        <f aca="false">(-75.47*C14)+1934153.92</f>
        <v>1923890</v>
      </c>
      <c r="R14" s="0" t="n">
        <f aca="false">P14-Q14</f>
        <v>73862958</v>
      </c>
      <c r="S14" s="0" t="n">
        <v>2.34937732672325</v>
      </c>
      <c r="T14" s="0" t="n">
        <v>0.00560449988049855</v>
      </c>
      <c r="U14" s="0" t="n">
        <f aca="false">T14*(40.08/24.305)*1000</f>
        <v>9.24206357582315</v>
      </c>
      <c r="V14" s="0" t="n">
        <f aca="false">R14/AD14</f>
        <v>1.95407218882881</v>
      </c>
      <c r="W14" s="0" t="n">
        <f aca="false">(0.000000444*C14)+0.002755222</f>
        <v>0.002815606</v>
      </c>
      <c r="X14" s="0" t="n">
        <f aca="false">(V14*W14)*(40.08/24.305)*1000</f>
        <v>9.07286759770932</v>
      </c>
      <c r="Y14" s="7" t="n">
        <f aca="false">(100/U14)*(U14-X14)</f>
        <v>1.83071644904552</v>
      </c>
      <c r="Z14" s="0" t="n">
        <f aca="false">SQRT(Y14*Y14)</f>
        <v>1.83071644904552</v>
      </c>
      <c r="AB14" s="0" t="n">
        <v>37800880</v>
      </c>
      <c r="AC14" s="0" t="n">
        <f aca="false">(-0.6612*C14)+1466.7</f>
        <v>1376.7768</v>
      </c>
      <c r="AD14" s="0" t="n">
        <f aca="false">AB14-AC14</f>
        <v>37799503.2232</v>
      </c>
      <c r="AF14" s="0" t="n">
        <v>1087619</v>
      </c>
      <c r="AG14" s="0" t="n">
        <f aca="false">(52.901*C14)+11018</f>
        <v>18212.536</v>
      </c>
      <c r="AH14" s="0" t="n">
        <f aca="false">AF14-AG14</f>
        <v>1069406.464</v>
      </c>
      <c r="AJ14" s="0" t="n">
        <v>8596614</v>
      </c>
      <c r="AK14" s="0" t="n">
        <f aca="false">(7.4687*C14)+9710.6</f>
        <v>10726.3432</v>
      </c>
      <c r="AL14" s="0" t="n">
        <f aca="false">AJ14-AK14</f>
        <v>8585887.6568</v>
      </c>
      <c r="AM14" s="0" t="n">
        <v>0.12620086999702</v>
      </c>
      <c r="AN14" s="0" t="n">
        <v>0.000301055412756362</v>
      </c>
      <c r="AO14" s="0" t="n">
        <f aca="false">AN14*(40.08/54.938049)*1000000</f>
        <v>219.634682390614</v>
      </c>
      <c r="AP14" s="0" t="n">
        <f aca="false">AL14/AH14</f>
        <v>8.02864761513168</v>
      </c>
      <c r="AQ14" s="0" t="n">
        <f aca="false">(-0.00000000416*C14)+0.00003749705</f>
        <v>3.693129E-005</v>
      </c>
      <c r="AR14" s="0" t="n">
        <f aca="false">(AP14*AQ14)*(40.08/54.938049)*1000000</f>
        <v>216.317350482541</v>
      </c>
      <c r="AS14" s="7" t="n">
        <f aca="false">(100/AO14)*(AO14-AR14)</f>
        <v>1.51038618854061</v>
      </c>
      <c r="AT14" s="0" t="n">
        <f aca="false">SQRT(AS14*AS14)</f>
        <v>1.51038618854061</v>
      </c>
      <c r="AV14" s="0" t="n">
        <v>17185.18</v>
      </c>
      <c r="AW14" s="0" t="n">
        <f aca="false">(0.0908*C14)+2131.2</f>
        <v>2143.5488</v>
      </c>
      <c r="AX14" s="0" t="n">
        <f aca="false">AV14-AW14</f>
        <v>15041.6312</v>
      </c>
      <c r="AY14" s="0" t="n">
        <v>0.00204242812749715</v>
      </c>
      <c r="AZ14" s="0" t="n">
        <v>4.87226469170442E-006</v>
      </c>
      <c r="BB14" s="0" t="n">
        <f aca="false">AX14/AH14</f>
        <v>0.0140654014225222</v>
      </c>
      <c r="BC14" s="0" t="n">
        <f aca="false">(-0.0000000905*C14)+0.000355703</f>
        <v>0.000343395</v>
      </c>
      <c r="BE14" s="7"/>
      <c r="BH14" s="0" t="n">
        <v>97237024</v>
      </c>
      <c r="BI14" s="0" t="n">
        <f aca="false">(-3.74*(C14*C14))+(2271.83*C14)+6136262.11</f>
        <v>6376055.95</v>
      </c>
      <c r="BJ14" s="0" t="n">
        <f aca="false">BH14-BI14</f>
        <v>90860968.05</v>
      </c>
      <c r="BK14" s="0" t="n">
        <v>0.995241628061747</v>
      </c>
      <c r="BL14" s="0" t="n">
        <v>0.00237417443426119</v>
      </c>
      <c r="BN14" s="0" t="n">
        <f aca="false">BJ14/AD14</f>
        <v>2.40376090430291</v>
      </c>
      <c r="BO14" s="0" t="n">
        <f aca="false">(-0.000000000366*(C14*C14))+(0.000000098011*C14)+0.000969250927</f>
        <v>0.000975810887</v>
      </c>
      <c r="BQ14" s="7"/>
      <c r="BT14" s="0" t="n">
        <v>2936.2959</v>
      </c>
      <c r="BU14" s="0" t="n">
        <f aca="false">(0.0547*C14)+995.54</f>
        <v>1002.9792</v>
      </c>
      <c r="BV14" s="0" t="n">
        <f aca="false">BT14-BU14</f>
        <v>1933.3167</v>
      </c>
      <c r="BW14" s="0" t="n">
        <v>0.00020267361732621</v>
      </c>
      <c r="BX14" s="0" t="n">
        <v>4.83483113233754E-007</v>
      </c>
      <c r="BZ14" s="0" t="n">
        <f aca="false">BV14/AH14</f>
        <v>0.0018078408585344</v>
      </c>
      <c r="CA14" s="0" t="n">
        <f aca="false">(0.000000000448*(C14*C14))-(0.000000184423*C14)+0.000282788211</f>
        <v>0.000265992891</v>
      </c>
      <c r="CC14" s="7"/>
      <c r="CF14" s="0" t="n">
        <v>61785.551</v>
      </c>
      <c r="CG14" s="0" t="n">
        <f aca="false">(-0.0049*(C14*C14))+(2.3293*C14)+4825.4</f>
        <v>5051.5544</v>
      </c>
      <c r="CH14" s="0" t="n">
        <f aca="false">CF14-CG14</f>
        <v>56733.9966</v>
      </c>
      <c r="CI14" s="0" t="n">
        <v>0.0038818933563444</v>
      </c>
      <c r="CJ14" s="0" t="n">
        <v>9.26035618215663E-006</v>
      </c>
      <c r="CL14" s="0" t="n">
        <f aca="false">CH14/AH14</f>
        <v>0.0530518549399754</v>
      </c>
      <c r="CM14" s="0" t="n">
        <f aca="false">(-0.00000003621*C14)+0.00017871307</f>
        <v>0.00017378851</v>
      </c>
      <c r="CO14" s="7"/>
      <c r="CR14" s="0" t="n">
        <v>33268.891</v>
      </c>
      <c r="CS14" s="0" t="n">
        <f aca="false">(2.1664*C14)+20077</f>
        <v>20371.6304</v>
      </c>
      <c r="CT14" s="0" t="n">
        <f aca="false">CR14-CS14</f>
        <v>12897.2606</v>
      </c>
      <c r="CU14" s="0" t="n">
        <v>0.000228494425663096</v>
      </c>
      <c r="CV14" s="0" t="n">
        <v>5.45079313891862E-007</v>
      </c>
      <c r="CW14" s="0" t="n">
        <f aca="false">CV14*(40.08/207.2)*1000000</f>
        <v>0.10543812210804</v>
      </c>
      <c r="CX14" s="0" t="n">
        <f aca="false">CT14/AH14</f>
        <v>0.0120602044537483</v>
      </c>
      <c r="CY14" s="0" t="n">
        <f aca="false">(0.000000002094*C14)+0.000042105011</f>
        <v>4.2389795E-005</v>
      </c>
      <c r="CZ14" s="0" t="n">
        <f aca="false">(CX14*CY14)*(40.08/207.2)*1000000</f>
        <v>0.0988903578458266</v>
      </c>
      <c r="DA14" s="7" t="n">
        <f aca="false">(100/CW14)*(CW14-CZ14)</f>
        <v>6.21005394567235</v>
      </c>
      <c r="DB14" s="0" t="n">
        <f aca="false">SQRT(DA14*DA14)</f>
        <v>6.21005394567235</v>
      </c>
    </row>
    <row r="15" customFormat="false" ht="15" hidden="false" customHeight="false" outlineLevel="0" collapsed="false">
      <c r="A15" s="7" t="s">
        <v>158</v>
      </c>
      <c r="B15" s="7" t="s">
        <v>159</v>
      </c>
      <c r="C15" s="50" t="n">
        <v>204</v>
      </c>
      <c r="D15" s="0" t="n">
        <v>46230.738</v>
      </c>
      <c r="E15" s="0" t="n">
        <f aca="false">(0.0348*(C15*C15))-(19.071*C15)+3412.7</f>
        <v>970.452799999999</v>
      </c>
      <c r="F15" s="0" t="n">
        <f aca="false">D15-E15</f>
        <v>45260.2852</v>
      </c>
      <c r="G15" s="0" t="n">
        <v>0.000995143639289804</v>
      </c>
      <c r="H15" s="0" t="n">
        <v>2.37394067953205E-006</v>
      </c>
      <c r="I15" s="0" t="n">
        <f aca="false">H15*(40.08/6.941)*1000000</f>
        <v>13.7080453012022</v>
      </c>
      <c r="J15" s="0" t="n">
        <f aca="false">F15/AH15</f>
        <v>0.0435440740738874</v>
      </c>
      <c r="K15" s="0" t="n">
        <f aca="false">(-0.0000000000496*(C15*C15))+(0.0000000316964*C15)+0.0000512088289</f>
        <v>5.56107409E-005</v>
      </c>
      <c r="L15" s="0" t="n">
        <f aca="false">(J15*K15)*(40.08/6.941)*1000000</f>
        <v>13.9827763002188</v>
      </c>
      <c r="M15" s="7" t="n">
        <f aca="false">(100/I15)*(I15-L15)</f>
        <v>-2.00415882045902</v>
      </c>
      <c r="N15" s="0" t="n">
        <f aca="false">SQRT(M15*M15)</f>
        <v>2.00415882045902</v>
      </c>
      <c r="P15" s="0" t="n">
        <v>74939552</v>
      </c>
      <c r="Q15" s="0" t="n">
        <f aca="false">(-75.47*C15)+1934153.92</f>
        <v>1918758.04</v>
      </c>
      <c r="R15" s="0" t="n">
        <f aca="false">P15-Q15</f>
        <v>73020793.96</v>
      </c>
      <c r="S15" s="0" t="n">
        <v>2.34937732672325</v>
      </c>
      <c r="T15" s="0" t="n">
        <v>0.00560449988049855</v>
      </c>
      <c r="U15" s="0" t="n">
        <f aca="false">T15*(40.08/24.305)*1000</f>
        <v>9.24206357582315</v>
      </c>
      <c r="V15" s="0" t="n">
        <f aca="false">R15/AD15</f>
        <v>1.94718398443807</v>
      </c>
      <c r="W15" s="0" t="n">
        <f aca="false">(0.000000444*C15)+0.002755222</f>
        <v>0.002845798</v>
      </c>
      <c r="X15" s="0" t="n">
        <f aca="false">(V15*W15)*(40.08/24.305)*1000</f>
        <v>9.13783151305982</v>
      </c>
      <c r="Y15" s="7" t="n">
        <f aca="false">(100/U15)*(U15-X15)</f>
        <v>1.12780075475781</v>
      </c>
      <c r="Z15" s="0" t="n">
        <f aca="false">SQRT(Y15*Y15)</f>
        <v>1.12780075475781</v>
      </c>
      <c r="AB15" s="0" t="n">
        <v>37502048</v>
      </c>
      <c r="AC15" s="0" t="n">
        <f aca="false">(-0.6612*C15)+1466.7</f>
        <v>1331.8152</v>
      </c>
      <c r="AD15" s="0" t="n">
        <f aca="false">AB15-AC15</f>
        <v>37500716.1848</v>
      </c>
      <c r="AF15" s="0" t="n">
        <v>1061223</v>
      </c>
      <c r="AG15" s="0" t="n">
        <f aca="false">(52.901*C15)+11018</f>
        <v>21809.804</v>
      </c>
      <c r="AH15" s="0" t="n">
        <f aca="false">AF15-AG15</f>
        <v>1039413.196</v>
      </c>
      <c r="AJ15" s="0" t="n">
        <v>8506369</v>
      </c>
      <c r="AK15" s="0" t="n">
        <f aca="false">(7.4687*C15)+9710.6</f>
        <v>11234.2148</v>
      </c>
      <c r="AL15" s="0" t="n">
        <f aca="false">AJ15-AK15</f>
        <v>8495134.7852</v>
      </c>
      <c r="AM15" s="0" t="n">
        <v>0.12620086999702</v>
      </c>
      <c r="AN15" s="0" t="n">
        <v>0.000301055412756362</v>
      </c>
      <c r="AO15" s="0" t="n">
        <f aca="false">AN15*(40.08/54.938049)*1000000</f>
        <v>219.634682390614</v>
      </c>
      <c r="AP15" s="0" t="n">
        <f aca="false">AL15/AH15</f>
        <v>8.17301032726161</v>
      </c>
      <c r="AQ15" s="0" t="n">
        <f aca="false">(-0.00000000416*C15)+0.00003749705</f>
        <v>3.664841E-005</v>
      </c>
      <c r="AR15" s="0" t="n">
        <f aca="false">(AP15*AQ15)*(40.08/54.938049)*1000000</f>
        <v>218.520238368518</v>
      </c>
      <c r="AS15" s="7" t="n">
        <f aca="false">(100/AO15)*(AO15-AR15)</f>
        <v>0.50740803317856</v>
      </c>
      <c r="AT15" s="0" t="n">
        <f aca="false">SQRT(AS15*AS15)</f>
        <v>0.50740803317856</v>
      </c>
      <c r="AV15" s="0" t="n">
        <v>17665.92</v>
      </c>
      <c r="AW15" s="0" t="n">
        <f aca="false">(0.0908*C15)+2131.2</f>
        <v>2149.7232</v>
      </c>
      <c r="AX15" s="0" t="n">
        <f aca="false">AV15-AW15</f>
        <v>15516.1968</v>
      </c>
      <c r="AY15" s="0" t="n">
        <v>0.00204242812749715</v>
      </c>
      <c r="AZ15" s="0" t="n">
        <v>4.87226469170442E-006</v>
      </c>
      <c r="BB15" s="0" t="n">
        <f aca="false">AX15/AH15</f>
        <v>0.014927842805644</v>
      </c>
      <c r="BC15" s="0" t="n">
        <f aca="false">(-0.0000000905*C15)+0.000355703</f>
        <v>0.000337241</v>
      </c>
      <c r="BE15" s="7"/>
      <c r="BH15" s="0" t="n">
        <v>96723040</v>
      </c>
      <c r="BI15" s="0" t="n">
        <f aca="false">(-3.74*(C15*C15))+(2271.83*C15)+6136262.11</f>
        <v>6444071.59</v>
      </c>
      <c r="BJ15" s="0" t="n">
        <f aca="false">BH15-BI15</f>
        <v>90278968.41</v>
      </c>
      <c r="BK15" s="0" t="n">
        <v>0.995241628061747</v>
      </c>
      <c r="BL15" s="0" t="n">
        <v>0.00237417443426119</v>
      </c>
      <c r="BN15" s="0" t="n">
        <f aca="false">BJ15/AD15</f>
        <v>2.40739318057591</v>
      </c>
      <c r="BO15" s="0" t="n">
        <f aca="false">(-0.000000000366*(C15*C15))+(0.000000098011*C15)+0.000969250927</f>
        <v>0.000974013715</v>
      </c>
      <c r="BQ15" s="7"/>
      <c r="BT15" s="0" t="n">
        <v>2878.5181</v>
      </c>
      <c r="BU15" s="0" t="n">
        <f aca="false">(0.0547*C15)+995.54</f>
        <v>1006.6988</v>
      </c>
      <c r="BV15" s="0" t="n">
        <f aca="false">BT15-BU15</f>
        <v>1871.8193</v>
      </c>
      <c r="BW15" s="0" t="n">
        <v>0.00020267361732621</v>
      </c>
      <c r="BX15" s="0" t="n">
        <v>4.83483113233754E-007</v>
      </c>
      <c r="BZ15" s="0" t="n">
        <f aca="false">BV15/AH15</f>
        <v>0.00180084234758936</v>
      </c>
      <c r="CA15" s="0" t="n">
        <f aca="false">(0.000000000448*(C15*C15))-(0.000000184423*C15)+0.000282788211</f>
        <v>0.000263809887</v>
      </c>
      <c r="CC15" s="7"/>
      <c r="CF15" s="0" t="n">
        <v>62027.781</v>
      </c>
      <c r="CG15" s="0" t="n">
        <f aca="false">(-0.0049*(C15*C15))+(2.3293*C15)+4825.4</f>
        <v>5096.6588</v>
      </c>
      <c r="CH15" s="0" t="n">
        <f aca="false">CF15-CG15</f>
        <v>56931.1222</v>
      </c>
      <c r="CI15" s="0" t="n">
        <v>0.0038818933563444</v>
      </c>
      <c r="CJ15" s="0" t="n">
        <v>9.26035618215663E-006</v>
      </c>
      <c r="CL15" s="0" t="n">
        <f aca="false">CH15/AH15</f>
        <v>0.054772368119906</v>
      </c>
      <c r="CM15" s="0" t="n">
        <f aca="false">(-0.00000003621*C15)+0.00017871307</f>
        <v>0.00017132623</v>
      </c>
      <c r="CO15" s="7"/>
      <c r="CR15" s="0" t="n">
        <v>34048.891</v>
      </c>
      <c r="CS15" s="0" t="n">
        <f aca="false">(2.1664*C15)+20077</f>
        <v>20518.9456</v>
      </c>
      <c r="CT15" s="0" t="n">
        <f aca="false">CR15-CS15</f>
        <v>13529.9454</v>
      </c>
      <c r="CU15" s="0" t="n">
        <v>0.000228494425663096</v>
      </c>
      <c r="CV15" s="0" t="n">
        <v>5.45079313891862E-007</v>
      </c>
      <c r="CW15" s="0" t="n">
        <f aca="false">CV15*(40.08/207.2)*1000000</f>
        <v>0.10543812210804</v>
      </c>
      <c r="CX15" s="0" t="n">
        <f aca="false">CT15/AH15</f>
        <v>0.0130169074743977</v>
      </c>
      <c r="CY15" s="0" t="n">
        <f aca="false">(0.000000002094*C15)+0.000042105011</f>
        <v>4.2532187E-005</v>
      </c>
      <c r="CZ15" s="0" t="n">
        <f aca="false">(CX15*CY15)*(40.08/207.2)*1000000</f>
        <v>0.107093594198553</v>
      </c>
      <c r="DA15" s="7" t="n">
        <f aca="false">(100/CW15)*(CW15-CZ15)</f>
        <v>-1.57008874723447</v>
      </c>
      <c r="DB15" s="0" t="n">
        <f aca="false">SQRT(DA15*DA15)</f>
        <v>1.57008874723447</v>
      </c>
    </row>
    <row r="16" customFormat="false" ht="15" hidden="false" customHeight="false" outlineLevel="0" collapsed="false">
      <c r="A16" s="7" t="s">
        <v>160</v>
      </c>
      <c r="B16" s="7" t="s">
        <v>161</v>
      </c>
      <c r="C16" s="50" t="n">
        <v>271</v>
      </c>
      <c r="D16" s="0" t="n">
        <v>45042.59</v>
      </c>
      <c r="E16" s="0" t="n">
        <f aca="false">(0.0348*(C16*C16))-(19.071*C16)+3412.7</f>
        <v>800.2058</v>
      </c>
      <c r="F16" s="0" t="n">
        <f aca="false">D16-E16</f>
        <v>44242.3842</v>
      </c>
      <c r="G16" s="0" t="n">
        <v>0.000995143639289804</v>
      </c>
      <c r="H16" s="0" t="n">
        <v>2.37394067953205E-006</v>
      </c>
      <c r="I16" s="0" t="n">
        <f aca="false">H16*(40.08/6.941)*1000000</f>
        <v>13.7080453012022</v>
      </c>
      <c r="J16" s="0" t="n">
        <f aca="false">F16/AH16</f>
        <v>0.0424670561783315</v>
      </c>
      <c r="K16" s="0" t="n">
        <f aca="false">(-0.0000000000496*(C16*C16))+(0.0000000316964*C16)+0.0000512088289</f>
        <v>5.61558797E-005</v>
      </c>
      <c r="L16" s="0" t="n">
        <f aca="false">(J16*K16)*(40.08/6.941)*1000000</f>
        <v>13.7706062397894</v>
      </c>
      <c r="M16" s="7" t="n">
        <f aca="false">(100/I16)*(I16-L16)</f>
        <v>-0.456381177713674</v>
      </c>
      <c r="N16" s="0" t="n">
        <f aca="false">SQRT(M16*M16)</f>
        <v>0.456381177713674</v>
      </c>
      <c r="P16" s="0" t="n">
        <v>74434480</v>
      </c>
      <c r="Q16" s="0" t="n">
        <f aca="false">(-75.47*C16)+1934153.92</f>
        <v>1913701.55</v>
      </c>
      <c r="R16" s="0" t="n">
        <f aca="false">P16-Q16</f>
        <v>72520778.45</v>
      </c>
      <c r="S16" s="0" t="n">
        <v>2.34937732672325</v>
      </c>
      <c r="T16" s="0" t="n">
        <v>0.00560449988049855</v>
      </c>
      <c r="U16" s="0" t="n">
        <f aca="false">T16*(40.08/24.305)*1000</f>
        <v>9.24206357582315</v>
      </c>
      <c r="V16" s="0" t="n">
        <f aca="false">R16/AD16</f>
        <v>1.92780151094823</v>
      </c>
      <c r="W16" s="0" t="n">
        <f aca="false">(0.000000444*C16)+0.002755222</f>
        <v>0.002875546</v>
      </c>
      <c r="X16" s="0" t="n">
        <f aca="false">(V16*W16)*(40.08/24.305)*1000</f>
        <v>9.14144231631078</v>
      </c>
      <c r="Y16" s="7" t="n">
        <f aca="false">(100/U16)*(U16-X16)</f>
        <v>1.08873152285591</v>
      </c>
      <c r="Z16" s="0" t="n">
        <f aca="false">SQRT(Y16*Y16)</f>
        <v>1.08873152285591</v>
      </c>
      <c r="AB16" s="0" t="n">
        <v>37619672</v>
      </c>
      <c r="AC16" s="0" t="n">
        <f aca="false">(-0.6612*C16)+1466.7</f>
        <v>1287.5148</v>
      </c>
      <c r="AD16" s="0" t="n">
        <f aca="false">AB16-AC16</f>
        <v>37618384.4852</v>
      </c>
      <c r="AF16" s="0" t="n">
        <v>1067159</v>
      </c>
      <c r="AG16" s="0" t="n">
        <f aca="false">(52.901*C16)+11018</f>
        <v>25354.171</v>
      </c>
      <c r="AH16" s="0" t="n">
        <f aca="false">AF16-AG16</f>
        <v>1041804.829</v>
      </c>
      <c r="AJ16" s="0" t="n">
        <v>8481224</v>
      </c>
      <c r="AK16" s="0" t="n">
        <f aca="false">(7.4687*C16)+9710.6</f>
        <v>11734.6177</v>
      </c>
      <c r="AL16" s="0" t="n">
        <f aca="false">AJ16-AK16</f>
        <v>8469489.3823</v>
      </c>
      <c r="AM16" s="0" t="n">
        <v>0.12620086999702</v>
      </c>
      <c r="AN16" s="0" t="n">
        <v>0.000301055412756362</v>
      </c>
      <c r="AO16" s="0" t="n">
        <f aca="false">AN16*(40.08/54.938049)*1000000</f>
        <v>219.634682390614</v>
      </c>
      <c r="AP16" s="0" t="n">
        <f aca="false">AL16/AH16</f>
        <v>8.12963152650159</v>
      </c>
      <c r="AQ16" s="0" t="n">
        <f aca="false">(-0.00000000416*C16)+0.00003749705</f>
        <v>3.636969E-005</v>
      </c>
      <c r="AR16" s="0" t="n">
        <f aca="false">(AP16*AQ16)*(40.08/54.938049)*1000000</f>
        <v>215.707349046892</v>
      </c>
      <c r="AS16" s="7" t="n">
        <f aca="false">(100/AO16)*(AO16-AR16)</f>
        <v>1.78812075623743</v>
      </c>
      <c r="AT16" s="0" t="n">
        <f aca="false">SQRT(AS16*AS16)</f>
        <v>1.78812075623743</v>
      </c>
      <c r="AV16" s="0" t="n">
        <v>17572.59</v>
      </c>
      <c r="AW16" s="0" t="n">
        <f aca="false">(0.0908*C16)+2131.2</f>
        <v>2155.8068</v>
      </c>
      <c r="AX16" s="0" t="n">
        <f aca="false">AV16-AW16</f>
        <v>15416.7832</v>
      </c>
      <c r="AY16" s="0" t="n">
        <v>0.00204242812749715</v>
      </c>
      <c r="AZ16" s="0" t="n">
        <v>4.87226469170442E-006</v>
      </c>
      <c r="BB16" s="0" t="n">
        <f aca="false">AX16/AH16</f>
        <v>0.0147981491070627</v>
      </c>
      <c r="BC16" s="0" t="n">
        <f aca="false">(-0.0000000905*C16)+0.000355703</f>
        <v>0.0003311775</v>
      </c>
      <c r="BE16" s="7"/>
      <c r="BH16" s="0" t="n">
        <v>98012288</v>
      </c>
      <c r="BI16" s="0" t="n">
        <f aca="false">(-3.74*(C16*C16))+(2271.83*C16)+6136262.11</f>
        <v>6477258.7</v>
      </c>
      <c r="BJ16" s="0" t="n">
        <f aca="false">BH16-BI16</f>
        <v>91535029.3</v>
      </c>
      <c r="BK16" s="0" t="n">
        <v>0.995241628061747</v>
      </c>
      <c r="BL16" s="0" t="n">
        <v>0.00237417443426119</v>
      </c>
      <c r="BN16" s="0" t="n">
        <f aca="false">BJ16/AD16</f>
        <v>2.43325253204353</v>
      </c>
      <c r="BO16" s="0" t="n">
        <f aca="false">(-0.000000000366*(C16*C16))+(0.000000098011*C16)+0.000969250927</f>
        <v>0.000968932502</v>
      </c>
      <c r="BQ16" s="7"/>
      <c r="BT16" s="0" t="n">
        <v>2960.3701</v>
      </c>
      <c r="BU16" s="0" t="n">
        <f aca="false">(0.0547*C16)+995.54</f>
        <v>1010.3637</v>
      </c>
      <c r="BV16" s="0" t="n">
        <f aca="false">BT16-BU16</f>
        <v>1950.0064</v>
      </c>
      <c r="BW16" s="0" t="n">
        <v>0.00020267361732621</v>
      </c>
      <c r="BX16" s="0" t="n">
        <v>4.83483113233754E-007</v>
      </c>
      <c r="BZ16" s="0" t="n">
        <f aca="false">BV16/AH16</f>
        <v>0.00187175788182107</v>
      </c>
      <c r="CA16" s="0" t="n">
        <f aca="false">(0.000000000448*(C16*C16))-(0.000000184423*C16)+0.000282788211</f>
        <v>0.000265711146</v>
      </c>
      <c r="CC16" s="7"/>
      <c r="CF16" s="0" t="n">
        <v>61954.441</v>
      </c>
      <c r="CG16" s="0" t="n">
        <f aca="false">(-0.0049*(C16*C16))+(2.3293*C16)+4825.4</f>
        <v>5096.7794</v>
      </c>
      <c r="CH16" s="0" t="n">
        <f aca="false">CF16-CG16</f>
        <v>56857.6616</v>
      </c>
      <c r="CI16" s="0" t="n">
        <v>0.0038818933563444</v>
      </c>
      <c r="CJ16" s="0" t="n">
        <v>9.26035618215663E-006</v>
      </c>
      <c r="CL16" s="0" t="n">
        <f aca="false">CH16/AH16</f>
        <v>0.0545761163869591</v>
      </c>
      <c r="CM16" s="0" t="n">
        <f aca="false">(-0.00000003621*C16)+0.00017871307</f>
        <v>0.00016890016</v>
      </c>
      <c r="CO16" s="7"/>
      <c r="CR16" s="0" t="n">
        <v>34014.441</v>
      </c>
      <c r="CS16" s="0" t="n">
        <f aca="false">(2.1664*C16)+20077</f>
        <v>20664.0944</v>
      </c>
      <c r="CT16" s="0" t="n">
        <f aca="false">CR16-CS16</f>
        <v>13350.3466</v>
      </c>
      <c r="CU16" s="0" t="n">
        <v>0.000228494425663096</v>
      </c>
      <c r="CV16" s="0" t="n">
        <v>5.45079313891862E-007</v>
      </c>
      <c r="CW16" s="0" t="n">
        <f aca="false">CV16*(40.08/207.2)*1000000</f>
        <v>0.10543812210804</v>
      </c>
      <c r="CX16" s="0" t="n">
        <f aca="false">CT16/AH16</f>
        <v>0.0128146330563803</v>
      </c>
      <c r="CY16" s="0" t="n">
        <f aca="false">(0.000000002094*C16)+0.000042105011</f>
        <v>4.2672485E-005</v>
      </c>
      <c r="CZ16" s="0" t="n">
        <f aca="false">(CX16*CY16)*(40.08/207.2)*1000000</f>
        <v>0.10577720103333</v>
      </c>
      <c r="DA16" s="7" t="n">
        <f aca="false">(100/CW16)*(CW16-CZ16)</f>
        <v>-0.321590444244453</v>
      </c>
      <c r="DB16" s="0" t="n">
        <f aca="false">SQRT(DA16*DA16)</f>
        <v>0.321590444244453</v>
      </c>
    </row>
    <row r="17" customFormat="false" ht="15" hidden="false" customHeight="false" outlineLevel="0" collapsed="false">
      <c r="A17" s="7" t="s">
        <v>162</v>
      </c>
      <c r="B17" s="7" t="s">
        <v>163</v>
      </c>
      <c r="C17" s="50" t="n">
        <v>351</v>
      </c>
      <c r="D17" s="0" t="n">
        <v>43167.781</v>
      </c>
      <c r="E17" s="0" t="n">
        <f aca="false">(0.0348*(C17*C17))-(19.071*C17)+3412.7</f>
        <v>1006.1738</v>
      </c>
      <c r="F17" s="0" t="n">
        <f aca="false">D17-E17</f>
        <v>42161.6072</v>
      </c>
      <c r="G17" s="0" t="n">
        <v>0.000995143639289804</v>
      </c>
      <c r="H17" s="0" t="n">
        <v>2.37394067953205E-006</v>
      </c>
      <c r="I17" s="0" t="n">
        <f aca="false">H17*(40.08/6.941)*1000000</f>
        <v>13.7080453012022</v>
      </c>
      <c r="J17" s="0" t="n">
        <f aca="false">F17/AH17</f>
        <v>0.0411738165029067</v>
      </c>
      <c r="K17" s="0" t="n">
        <f aca="false">(-0.0000000000496*(C17*C17))+(0.0000000316964*C17)+0.0000512088289</f>
        <v>5.62234957E-005</v>
      </c>
      <c r="L17" s="0" t="n">
        <f aca="false">(J17*K17)*(40.08/6.941)*1000000</f>
        <v>13.3673290124995</v>
      </c>
      <c r="M17" s="7" t="n">
        <f aca="false">(100/I17)*(I17-L17)</f>
        <v>2.48552059185897</v>
      </c>
      <c r="N17" s="0" t="n">
        <f aca="false">SQRT(M17*M17)</f>
        <v>2.48552059185897</v>
      </c>
      <c r="P17" s="0" t="n">
        <v>72147344</v>
      </c>
      <c r="Q17" s="0" t="n">
        <f aca="false">(-75.47*C17)+1934153.92</f>
        <v>1907663.95</v>
      </c>
      <c r="R17" s="0" t="n">
        <f aca="false">P17-Q17</f>
        <v>70239680.05</v>
      </c>
      <c r="S17" s="0" t="n">
        <v>2.34937732672325</v>
      </c>
      <c r="T17" s="0" t="n">
        <v>0.00560449988049855</v>
      </c>
      <c r="U17" s="0" t="n">
        <f aca="false">T17*(40.08/24.305)*1000</f>
        <v>9.24206357582315</v>
      </c>
      <c r="V17" s="0" t="n">
        <f aca="false">R17/AD17</f>
        <v>1.90094446370699</v>
      </c>
      <c r="W17" s="0" t="n">
        <f aca="false">(0.000000444*C17)+0.002755222</f>
        <v>0.002911066</v>
      </c>
      <c r="X17" s="0" t="n">
        <f aca="false">(V17*W17)*(40.08/24.305)*1000</f>
        <v>9.12543484184822</v>
      </c>
      <c r="Y17" s="7" t="n">
        <f aca="false">(100/U17)*(U17-X17)</f>
        <v>1.26193390705546</v>
      </c>
      <c r="Z17" s="0" t="n">
        <f aca="false">SQRT(Y17*Y17)</f>
        <v>1.26193390705546</v>
      </c>
      <c r="AB17" s="0" t="n">
        <v>36951120</v>
      </c>
      <c r="AC17" s="0" t="n">
        <f aca="false">(-0.6612*C17)+1466.7</f>
        <v>1234.6188</v>
      </c>
      <c r="AD17" s="0" t="n">
        <f aca="false">AB17-AC17</f>
        <v>36949885.3812</v>
      </c>
      <c r="AF17" s="0" t="n">
        <v>1053577</v>
      </c>
      <c r="AG17" s="0" t="n">
        <f aca="false">(52.901*C17)+11018</f>
        <v>29586.251</v>
      </c>
      <c r="AH17" s="0" t="n">
        <f aca="false">AF17-AG17</f>
        <v>1023990.749</v>
      </c>
      <c r="AJ17" s="0" t="n">
        <v>8385570</v>
      </c>
      <c r="AK17" s="0" t="n">
        <f aca="false">(7.4687*C17)+9710.6</f>
        <v>12332.1137</v>
      </c>
      <c r="AL17" s="0" t="n">
        <f aca="false">AJ17-AK17</f>
        <v>8373237.8863</v>
      </c>
      <c r="AM17" s="0" t="n">
        <v>0.12620086999702</v>
      </c>
      <c r="AN17" s="0" t="n">
        <v>0.000301055412756362</v>
      </c>
      <c r="AO17" s="0" t="n">
        <f aca="false">AN17*(40.08/54.938049)*1000000</f>
        <v>219.634682390614</v>
      </c>
      <c r="AP17" s="0" t="n">
        <f aca="false">AL17/AH17</f>
        <v>8.1770639964053</v>
      </c>
      <c r="AQ17" s="0" t="n">
        <f aca="false">(-0.00000000416*C17)+0.00003749705</f>
        <v>3.603689E-005</v>
      </c>
      <c r="AR17" s="0" t="n">
        <f aca="false">(AP17*AQ17)*(40.08/54.938049)*1000000</f>
        <v>214.980555769602</v>
      </c>
      <c r="AS17" s="7" t="n">
        <f aca="false">(100/AO17)*(AO17-AR17)</f>
        <v>2.11903082443727</v>
      </c>
      <c r="AT17" s="0" t="n">
        <f aca="false">SQRT(AS17*AS17)</f>
        <v>2.11903082443727</v>
      </c>
      <c r="AV17" s="0" t="n">
        <v>17279.631</v>
      </c>
      <c r="AW17" s="0" t="n">
        <f aca="false">(0.0908*C17)+2131.2</f>
        <v>2163.0708</v>
      </c>
      <c r="AX17" s="0" t="n">
        <f aca="false">AV17-AW17</f>
        <v>15116.5602</v>
      </c>
      <c r="AY17" s="0" t="n">
        <v>0.00204242812749715</v>
      </c>
      <c r="AZ17" s="0" t="n">
        <v>4.87226469170442E-006</v>
      </c>
      <c r="BB17" s="0" t="n">
        <f aca="false">AX17/AH17</f>
        <v>0.0147623991864794</v>
      </c>
      <c r="BC17" s="0" t="n">
        <f aca="false">(-0.0000000905*C17)+0.000355703</f>
        <v>0.0003239375</v>
      </c>
      <c r="BE17" s="7"/>
      <c r="BH17" s="0" t="n">
        <v>96990464</v>
      </c>
      <c r="BI17" s="0" t="n">
        <f aca="false">(-3.74*(C17*C17))+(2271.83*C17)+6136262.11</f>
        <v>6472902.7</v>
      </c>
      <c r="BJ17" s="0" t="n">
        <f aca="false">BH17-BI17</f>
        <v>90517561.3</v>
      </c>
      <c r="BK17" s="0" t="n">
        <v>0.995241628061747</v>
      </c>
      <c r="BL17" s="0" t="n">
        <v>0.00237417443426119</v>
      </c>
      <c r="BN17" s="0" t="n">
        <f aca="false">BJ17/AD17</f>
        <v>2.44973862208664</v>
      </c>
      <c r="BO17" s="0" t="n">
        <f aca="false">(-0.000000000366*(C17*C17))+(0.000000098011*C17)+0.000969250927</f>
        <v>0.000958561222</v>
      </c>
      <c r="BQ17" s="7"/>
      <c r="BT17" s="0" t="n">
        <v>2808.8889</v>
      </c>
      <c r="BU17" s="0" t="n">
        <f aca="false">(0.0547*C17)+995.54</f>
        <v>1014.7397</v>
      </c>
      <c r="BV17" s="0" t="n">
        <f aca="false">BT17-BU17</f>
        <v>1794.1492</v>
      </c>
      <c r="BW17" s="0" t="n">
        <v>0.00020267361732621</v>
      </c>
      <c r="BX17" s="0" t="n">
        <v>4.83483113233754E-007</v>
      </c>
      <c r="BZ17" s="0" t="n">
        <f aca="false">BV17/AH17</f>
        <v>0.00175211465704364</v>
      </c>
      <c r="CA17" s="0" t="n">
        <f aca="false">(0.000000000448*(C17*C17))-(0.000000184423*C17)+0.000282788211</f>
        <v>0.000273249786</v>
      </c>
      <c r="CC17" s="7"/>
      <c r="CF17" s="0" t="n">
        <v>62037.781</v>
      </c>
      <c r="CG17" s="0" t="n">
        <f aca="false">(-0.0049*(C17*C17))+(2.3293*C17)+4825.4</f>
        <v>5039.2994</v>
      </c>
      <c r="CH17" s="0" t="n">
        <f aca="false">CF17-CG17</f>
        <v>56998.4816</v>
      </c>
      <c r="CI17" s="0" t="n">
        <v>0.0038818933563444</v>
      </c>
      <c r="CJ17" s="0" t="n">
        <v>9.26035618215663E-006</v>
      </c>
      <c r="CL17" s="0" t="n">
        <f aca="false">CH17/AH17</f>
        <v>0.0556630825577898</v>
      </c>
      <c r="CM17" s="0" t="n">
        <f aca="false">(-0.00000003621*C17)+0.00017871307</f>
        <v>0.00016600336</v>
      </c>
      <c r="CO17" s="7"/>
      <c r="CR17" s="0" t="n">
        <v>33928.891</v>
      </c>
      <c r="CS17" s="0" t="n">
        <f aca="false">(2.1664*C17)+20077</f>
        <v>20837.4064</v>
      </c>
      <c r="CT17" s="0" t="n">
        <f aca="false">CR17-CS17</f>
        <v>13091.4846</v>
      </c>
      <c r="CU17" s="0" t="n">
        <v>0.000228494425663096</v>
      </c>
      <c r="CV17" s="0" t="n">
        <v>5.45079313891862E-007</v>
      </c>
      <c r="CW17" s="0" t="n">
        <f aca="false">CV17*(40.08/207.2)*1000000</f>
        <v>0.10543812210804</v>
      </c>
      <c r="CX17" s="0" t="n">
        <f aca="false">CT17/AH17</f>
        <v>0.0127847684295828</v>
      </c>
      <c r="CY17" s="0" t="n">
        <f aca="false">(0.000000002094*C17)+0.000042105011</f>
        <v>4.2840005E-005</v>
      </c>
      <c r="CZ17" s="0" t="n">
        <f aca="false">(CX17*CY17)*(40.08/207.2)*1000000</f>
        <v>0.10594496960117</v>
      </c>
      <c r="DA17" s="7" t="n">
        <f aca="false">(100/CW17)*(CW17-CZ17)</f>
        <v>-0.48070610799688</v>
      </c>
      <c r="DB17" s="0" t="n">
        <f aca="false">SQRT(DA17*DA17)</f>
        <v>0.48070610799688</v>
      </c>
    </row>
    <row r="18" customFormat="false" ht="15" hidden="false" customHeight="false" outlineLevel="0" collapsed="false">
      <c r="A18" s="7"/>
      <c r="B18" s="7"/>
      <c r="C18" s="50"/>
      <c r="M18" s="7"/>
      <c r="Y18" s="7"/>
      <c r="AS18" s="7"/>
      <c r="BE18" s="7"/>
      <c r="BQ18" s="7"/>
      <c r="CC18" s="7"/>
      <c r="CO18" s="7"/>
      <c r="DA18" s="7"/>
    </row>
    <row r="19" customFormat="false" ht="15" hidden="false" customHeight="false" outlineLevel="0" collapsed="false">
      <c r="A19" s="7" t="s">
        <v>164</v>
      </c>
      <c r="B19" s="7" t="s">
        <v>165</v>
      </c>
      <c r="C19" s="50" t="n">
        <v>62</v>
      </c>
      <c r="D19" s="0" t="n">
        <v>69117.781</v>
      </c>
      <c r="E19" s="0" t="n">
        <f aca="false">(0.0348*(C19*C19))-(19.071*C19)+3412.7</f>
        <v>2364.0692</v>
      </c>
      <c r="F19" s="0" t="n">
        <f aca="false">D19-E19</f>
        <v>66753.7118</v>
      </c>
      <c r="G19" s="0" t="n">
        <v>0.00148899835749435</v>
      </c>
      <c r="H19" s="0" t="n">
        <v>3.55575692997682E-006</v>
      </c>
      <c r="I19" s="0" t="n">
        <f aca="false">H19*(40.08/6.941)*1000000</f>
        <v>20.532306260405</v>
      </c>
      <c r="J19" s="0" t="n">
        <f aca="false">F19/AH19</f>
        <v>0.0647483807640792</v>
      </c>
      <c r="K19" s="0" t="n">
        <f aca="false">(-0.0000000000496*(C19*C19))+(0.0000000316964*C19)+0.0000512088289</f>
        <v>5.29833433E-005</v>
      </c>
      <c r="L19" s="0" t="n">
        <f aca="false">(J19*K19)*(40.08/6.941)*1000000</f>
        <v>19.8095194209169</v>
      </c>
      <c r="M19" s="7" t="n">
        <f aca="false">(100/I19)*(I19-L19)</f>
        <v>3.52024185847008</v>
      </c>
      <c r="N19" s="0" t="n">
        <f aca="false">SQRT(M19*M19)</f>
        <v>3.52024185847008</v>
      </c>
      <c r="P19" s="0" t="n">
        <v>152097600</v>
      </c>
      <c r="Q19" s="0" t="n">
        <f aca="false">(-75.47*C19)+1934153.92</f>
        <v>1929474.78</v>
      </c>
      <c r="R19" s="0" t="n">
        <f aca="false">P19-Q19</f>
        <v>150168125.22</v>
      </c>
      <c r="S19" s="0" t="n">
        <v>4.99624874838476</v>
      </c>
      <c r="T19" s="0" t="n">
        <v>0.0119311388233177</v>
      </c>
      <c r="U19" s="0" t="n">
        <f aca="false">T19*(40.08/24.305)*1000</f>
        <v>19.6749658110913</v>
      </c>
      <c r="V19" s="0" t="n">
        <f aca="false">R19/AD19</f>
        <v>4.19572864583751</v>
      </c>
      <c r="W19" s="0" t="n">
        <f aca="false">(0.000000444*C19)+0.002755222</f>
        <v>0.00278275</v>
      </c>
      <c r="X19" s="0" t="n">
        <f aca="false">(V19*W19)*(40.08/24.305)*1000</f>
        <v>19.2536765554129</v>
      </c>
      <c r="Y19" s="7" t="n">
        <f aca="false">(100/U19)*(U19-X19)</f>
        <v>2.14124517279192</v>
      </c>
      <c r="Z19" s="0" t="n">
        <f aca="false">SQRT(Y19*Y19)</f>
        <v>2.14124517279192</v>
      </c>
      <c r="AB19" s="0" t="n">
        <v>35792140</v>
      </c>
      <c r="AC19" s="0" t="n">
        <f aca="false">(-0.6612*C19)+1466.7</f>
        <v>1425.7056</v>
      </c>
      <c r="AD19" s="0" t="n">
        <f aca="false">AB19-AC19</f>
        <v>35790714.2944</v>
      </c>
      <c r="AF19" s="0" t="n">
        <v>1045269</v>
      </c>
      <c r="AG19" s="0" t="n">
        <f aca="false">(52.901*C19)+11018</f>
        <v>14297.862</v>
      </c>
      <c r="AH19" s="0" t="n">
        <f aca="false">AF19-AG19</f>
        <v>1030971.138</v>
      </c>
      <c r="AJ19" s="0" t="n">
        <v>16076590</v>
      </c>
      <c r="AK19" s="0" t="n">
        <f aca="false">(7.4687*C19)+9710.6</f>
        <v>10173.6594</v>
      </c>
      <c r="AL19" s="0" t="n">
        <f aca="false">AJ19-AK19</f>
        <v>16066416.3406</v>
      </c>
      <c r="AM19" s="0" t="n">
        <v>0.252293768204267</v>
      </c>
      <c r="AN19" s="0" t="n">
        <v>0.000602482407161215</v>
      </c>
      <c r="AO19" s="0" t="n">
        <f aca="false">AN19*(40.08/54.938049)*1000000</f>
        <v>439.540451810028</v>
      </c>
      <c r="AP19" s="0" t="n">
        <f aca="false">AL19/AH19</f>
        <v>15.5837692719192</v>
      </c>
      <c r="AQ19" s="0" t="n">
        <f aca="false">(-0.00000000416*C19)+0.00003749705</f>
        <v>3.723913E-005</v>
      </c>
      <c r="AR19" s="0" t="n">
        <f aca="false">(AP19*AQ19)*(40.08/54.938049)*1000000</f>
        <v>423.376273756369</v>
      </c>
      <c r="AS19" s="7" t="n">
        <f aca="false">(100/AO19)*(AO19-AR19)</f>
        <v>3.67751773178004</v>
      </c>
      <c r="AT19" s="0" t="n">
        <f aca="false">SQRT(AS19*AS19)</f>
        <v>3.67751773178004</v>
      </c>
      <c r="AV19" s="0" t="n">
        <v>23428.891</v>
      </c>
      <c r="AW19" s="0" t="n">
        <f aca="false">(0.0908*C19)+2131.2</f>
        <v>2136.8296</v>
      </c>
      <c r="AX19" s="0" t="n">
        <f aca="false">AV19-AW19</f>
        <v>21292.0614</v>
      </c>
      <c r="AY19" s="0" t="n">
        <v>0.00306988063924642</v>
      </c>
      <c r="AZ19" s="0" t="n">
        <v>7.33093445151335E-006</v>
      </c>
      <c r="BA19" s="0" t="n">
        <f aca="false">AZ19*(40.08/65.409)*1000000</f>
        <v>4.49210128295273</v>
      </c>
      <c r="BB19" s="0" t="n">
        <f aca="false">AX19/AH19</f>
        <v>0.0206524320761344</v>
      </c>
      <c r="BC19" s="0" t="n">
        <f aca="false">(-0.0000000905*C19)+0.000355703</f>
        <v>0.000350092</v>
      </c>
      <c r="BD19" s="0" t="n">
        <f aca="false">(BB19*BC19)*(40.08/65.409)*1000000</f>
        <v>4.43040667363748</v>
      </c>
      <c r="BE19" s="7" t="n">
        <f aca="false">(100/BA19)*(BA19-BD19)</f>
        <v>1.37340201008782</v>
      </c>
      <c r="BF19" s="0" t="n">
        <f aca="false">SQRT(BE19*BE19)</f>
        <v>1.37340201008782</v>
      </c>
      <c r="BH19" s="0" t="n">
        <v>134983390</v>
      </c>
      <c r="BI19" s="0" t="n">
        <f aca="false">(-3.74*(C19*C19))+(2271.83*C19)+6136262.11</f>
        <v>6262739.01</v>
      </c>
      <c r="BJ19" s="0" t="n">
        <f aca="false">BH19-BI19</f>
        <v>128720650.99</v>
      </c>
      <c r="BK19" s="0" t="n">
        <v>1.48483531623691</v>
      </c>
      <c r="BL19" s="0" t="n">
        <v>0.00354581550678691</v>
      </c>
      <c r="BM19" s="0" t="n">
        <f aca="false">BL19*(40.08/87.62)*1000</f>
        <v>1.62196171549897</v>
      </c>
      <c r="BN19" s="0" t="n">
        <f aca="false">BJ19/AD19</f>
        <v>3.59648175588774</v>
      </c>
      <c r="BO19" s="0" t="n">
        <f aca="false">(-0.000000000366*(C19*C19))+(0.000000098011*C19)+0.000969250927</f>
        <v>0.000973920705</v>
      </c>
      <c r="BP19" s="0" t="n">
        <f aca="false">(BN19*BO19)*(40.08/87.62)*1000</f>
        <v>1.60223392983714</v>
      </c>
      <c r="BQ19" s="7" t="n">
        <f aca="false">(100/BM19)*(BM19-BP19)</f>
        <v>1.21629169624146</v>
      </c>
      <c r="BR19" s="0" t="n">
        <f aca="false">SQRT(BQ19*BQ19)</f>
        <v>1.21629169624146</v>
      </c>
      <c r="BT19" s="0" t="n">
        <v>3655.1851</v>
      </c>
      <c r="BU19" s="0" t="n">
        <f aca="false">(0.0547*C19)+995.54</f>
        <v>998.9314</v>
      </c>
      <c r="BV19" s="0" t="n">
        <f aca="false">BT19-BU19</f>
        <v>2656.2537</v>
      </c>
      <c r="BW19" s="0" t="n">
        <v>0.000302631662204598</v>
      </c>
      <c r="BX19" s="0" t="n">
        <v>7.22690273429995E-007</v>
      </c>
      <c r="BY19" s="0" t="n">
        <f aca="false">BX19*(40.08/112.411)*1000000</f>
        <v>0.257674303752072</v>
      </c>
      <c r="BZ19" s="0" t="n">
        <f aca="false">BV19/AH19</f>
        <v>0.00257645786782442</v>
      </c>
      <c r="CA19" s="0" t="n">
        <f aca="false">(0.000000000448*(C19*C19))-(0.000000184423*C19)+0.000282788211</f>
        <v>0.000273076097</v>
      </c>
      <c r="CB19" s="0" t="n">
        <f aca="false">(BZ19*CA19)*(40.08/112.411)*1000000</f>
        <v>0.250856658778125</v>
      </c>
      <c r="CC19" s="7" t="n">
        <f aca="false">(100/BY19)*(BY19-CB19)</f>
        <v>2.64583812769577</v>
      </c>
      <c r="CD19" s="0" t="n">
        <f aca="false">SQRT(CC19*CC19)</f>
        <v>2.64583812769577</v>
      </c>
      <c r="CF19" s="0" t="n">
        <v>77010</v>
      </c>
      <c r="CG19" s="0" t="n">
        <f aca="false">(-0.0049*(C19*C19))+(2.3293*C19)+4825.4</f>
        <v>4950.981</v>
      </c>
      <c r="CH19" s="0" t="n">
        <f aca="false">CF19-CG19</f>
        <v>72059.019</v>
      </c>
      <c r="CI19" s="0" t="n">
        <v>0.00517318963858872</v>
      </c>
      <c r="CJ19" s="0" t="n">
        <v>1.23536770977035E-005</v>
      </c>
      <c r="CK19" s="0" t="n">
        <f aca="false">CJ19*(40.08/137.327)*1000000</f>
        <v>3.60552096875311</v>
      </c>
      <c r="CL19" s="0" t="n">
        <f aca="false">CH19/AH19</f>
        <v>0.0698943125990788</v>
      </c>
      <c r="CM19" s="0" t="n">
        <f aca="false">(-0.00000003621*C19)+0.00017871307</f>
        <v>0.00017646805</v>
      </c>
      <c r="CN19" s="0" t="n">
        <f aca="false">(CL19*CM19)*(40.08/137.327)*1000000</f>
        <v>3.5998110427085</v>
      </c>
      <c r="CO19" s="7" t="n">
        <f aca="false">(100/CK19)*(CK19-CN19)</f>
        <v>0.158366186026551</v>
      </c>
      <c r="CP19" s="0" t="n">
        <f aca="false">SQRT(CO19*CO19)</f>
        <v>0.158366186026551</v>
      </c>
      <c r="CR19" s="0" t="n">
        <v>40438.891</v>
      </c>
      <c r="CS19" s="0" t="n">
        <f aca="false">(2.1664*C19)+20077</f>
        <v>20211.3168</v>
      </c>
      <c r="CT19" s="0" t="n">
        <f aca="false">CR19-CS19</f>
        <v>20227.5742</v>
      </c>
      <c r="CU19" s="0" t="n">
        <v>0.000344781863049184</v>
      </c>
      <c r="CV19" s="0" t="n">
        <v>8.23345769790152E-007</v>
      </c>
      <c r="CW19" s="0" t="n">
        <f aca="false">CV19*(40.08/207.2)*1000000</f>
        <v>0.159264953924659</v>
      </c>
      <c r="CX19" s="0" t="n">
        <f aca="false">CT19/AH19</f>
        <v>0.0196199228615069</v>
      </c>
      <c r="CY19" s="0" t="n">
        <f aca="false">(0.000000002094*C19)+0.000042105011</f>
        <v>4.2234839E-005</v>
      </c>
      <c r="CZ19" s="0" t="n">
        <f aca="false">(CX19*CY19)*(40.08/207.2)*1000000</f>
        <v>0.160289878728699</v>
      </c>
      <c r="DA19" s="7" t="n">
        <f aca="false">(100/CW19)*(CW19-CZ19)</f>
        <v>-0.643534424105055</v>
      </c>
      <c r="DB19" s="0" t="n">
        <f aca="false">SQRT(DA19*DA19)</f>
        <v>0.643534424105055</v>
      </c>
    </row>
    <row r="20" customFormat="false" ht="15" hidden="false" customHeight="false" outlineLevel="0" collapsed="false">
      <c r="I20" s="51" t="n">
        <f aca="false">AVERAGE(I3:I19)</f>
        <v>11.39835840918</v>
      </c>
      <c r="J20" s="51"/>
      <c r="K20" s="51"/>
      <c r="L20" s="51" t="n">
        <f aca="false">AVERAGE(L3:L19)</f>
        <v>11.2924934049685</v>
      </c>
      <c r="M20" s="52" t="n">
        <f aca="false">(100/I20)*(L20-I20)</f>
        <v>-0.928774130547149</v>
      </c>
      <c r="U20" s="51" t="n">
        <f aca="false">AVERAGE(U3:U19)</f>
        <v>7.71169565185198</v>
      </c>
      <c r="V20" s="51"/>
      <c r="W20" s="51"/>
      <c r="X20" s="51" t="n">
        <f aca="false">AVERAGE(X3:X19)</f>
        <v>7.64860639107338</v>
      </c>
      <c r="Y20" s="52" t="n">
        <f aca="false">(100/U20)*(X20-U20)</f>
        <v>-0.818098426426479</v>
      </c>
      <c r="AO20" s="51" t="n">
        <f aca="false">AVERAGE(AO3:AO19)</f>
        <v>177.638692245296</v>
      </c>
      <c r="AP20" s="51"/>
      <c r="AQ20" s="51"/>
      <c r="AR20" s="51" t="n">
        <f aca="false">AVERAGE(AR3:AR19)</f>
        <v>174.101626135307</v>
      </c>
      <c r="AS20" s="52" t="n">
        <f aca="false">(100/AO20)*(AR20-AO20)</f>
        <v>-1.99115748111017</v>
      </c>
      <c r="BA20" s="51" t="n">
        <f aca="false">AVERAGE(BA3:BA19)</f>
        <v>1.48202954219492</v>
      </c>
      <c r="BB20" s="51"/>
      <c r="BC20" s="51"/>
      <c r="BD20" s="51" t="n">
        <f aca="false">AVERAGE(BD3:BD19)</f>
        <v>1.4036267007836</v>
      </c>
      <c r="BE20" s="52" t="n">
        <f aca="false">(100/BA20)*(BD20-BA20)</f>
        <v>-5.29023472063899</v>
      </c>
      <c r="BM20" s="51" t="n">
        <f aca="false">AVERAGE(BM3:BM19)</f>
        <v>0.668784765328175</v>
      </c>
      <c r="BN20" s="51"/>
      <c r="BO20" s="51"/>
      <c r="BP20" s="51" t="n">
        <f aca="false">AVERAGE(BP3:BP19)</f>
        <v>0.671288898985591</v>
      </c>
      <c r="BQ20" s="52" t="n">
        <f aca="false">(100/BM20)*(BP20-BM20)</f>
        <v>0.374430427730689</v>
      </c>
      <c r="BY20" s="51" t="n">
        <f aca="false">AVERAGE(BY3:BY19)</f>
        <v>0.0855406960935288</v>
      </c>
      <c r="BZ20" s="51"/>
      <c r="CA20" s="51"/>
      <c r="CB20" s="51" t="n">
        <f aca="false">AVERAGE(CB3:CB19)</f>
        <v>0.0858411644621496</v>
      </c>
      <c r="CC20" s="52" t="n">
        <f aca="false">(100/BY20)*(CB20-BY20)</f>
        <v>0.351257801657687</v>
      </c>
      <c r="CK20" s="53" t="n">
        <f aca="false">AVERAGE(CK3:CK19)</f>
        <v>1.57754146058925</v>
      </c>
      <c r="CL20" s="53"/>
      <c r="CM20" s="53"/>
      <c r="CN20" s="53" t="n">
        <f aca="false">AVERAGE(CN3:CN19)</f>
        <v>1.57538195105088</v>
      </c>
      <c r="CO20" s="52" t="n">
        <f aca="false">(100/CK20)*(CN20-CK20)</f>
        <v>-0.136890826156727</v>
      </c>
      <c r="CW20" s="53" t="n">
        <f aca="false">AVERAGE(CW3:CW19)</f>
        <v>0.0820062963020333</v>
      </c>
      <c r="CX20" s="53"/>
      <c r="CY20" s="53"/>
      <c r="CZ20" s="53" t="n">
        <f aca="false">AVERAGE(CZ3:CZ19)</f>
        <v>0.0814559400144313</v>
      </c>
      <c r="DA20" s="52" t="n">
        <f aca="false">(100/CW20)*(CZ20-CW20)</f>
        <v>-0.67111467340878</v>
      </c>
    </row>
    <row r="21" customFormat="false" ht="17" hidden="false" customHeight="false" outlineLevel="0" collapsed="false">
      <c r="A21" s="54" t="s">
        <v>166</v>
      </c>
      <c r="B21" s="54"/>
      <c r="C21" s="55"/>
      <c r="D21" s="55" t="s">
        <v>167</v>
      </c>
      <c r="E21" s="55" t="s">
        <v>87</v>
      </c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 t="s">
        <v>166</v>
      </c>
      <c r="Q21" s="55" t="s">
        <v>167</v>
      </c>
      <c r="R21" s="55" t="s">
        <v>87</v>
      </c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 t="s">
        <v>166</v>
      </c>
      <c r="AK21" s="55" t="s">
        <v>167</v>
      </c>
      <c r="AL21" s="55" t="s">
        <v>87</v>
      </c>
      <c r="AM21" s="55"/>
      <c r="AN21" s="55"/>
      <c r="AO21" s="55"/>
      <c r="AP21" s="55"/>
      <c r="AQ21" s="55"/>
      <c r="AR21" s="55"/>
      <c r="AS21" s="55"/>
      <c r="AT21" s="55"/>
      <c r="AU21" s="55"/>
      <c r="AV21" s="55" t="s">
        <v>166</v>
      </c>
      <c r="AW21" s="55" t="s">
        <v>167</v>
      </c>
      <c r="AX21" s="55" t="s">
        <v>87</v>
      </c>
      <c r="AY21" s="55"/>
      <c r="AZ21" s="55"/>
      <c r="BA21" s="55"/>
      <c r="BB21" s="55"/>
      <c r="BC21" s="55"/>
      <c r="BD21" s="55"/>
      <c r="BE21" s="55"/>
      <c r="BF21" s="55"/>
      <c r="BG21" s="55"/>
      <c r="BH21" s="55" t="s">
        <v>166</v>
      </c>
      <c r="BI21" s="55" t="s">
        <v>167</v>
      </c>
      <c r="BJ21" s="55" t="s">
        <v>87</v>
      </c>
      <c r="BK21" s="55"/>
      <c r="BL21" s="55"/>
      <c r="BM21" s="55"/>
      <c r="BN21" s="55"/>
      <c r="BO21" s="55"/>
      <c r="BP21" s="55"/>
      <c r="BQ21" s="55"/>
      <c r="BR21" s="55"/>
      <c r="BS21" s="55"/>
      <c r="BT21" s="55" t="s">
        <v>166</v>
      </c>
      <c r="BU21" s="55" t="s">
        <v>167</v>
      </c>
      <c r="BV21" s="55" t="s">
        <v>87</v>
      </c>
      <c r="BW21" s="55"/>
      <c r="BX21" s="55"/>
      <c r="BY21" s="55"/>
      <c r="BZ21" s="55"/>
      <c r="CA21" s="55"/>
      <c r="CB21" s="55"/>
      <c r="CC21" s="55"/>
      <c r="CD21" s="55"/>
      <c r="CE21" s="55"/>
      <c r="CF21" s="55" t="s">
        <v>166</v>
      </c>
      <c r="CG21" s="55" t="s">
        <v>167</v>
      </c>
      <c r="CH21" s="55" t="s">
        <v>87</v>
      </c>
      <c r="CI21" s="55"/>
      <c r="CJ21" s="55"/>
      <c r="CK21" s="55"/>
      <c r="CL21" s="55"/>
      <c r="CM21" s="55"/>
      <c r="CN21" s="55"/>
      <c r="CO21" s="55"/>
      <c r="CP21" s="55"/>
      <c r="CQ21" s="55"/>
      <c r="CR21" s="55" t="s">
        <v>166</v>
      </c>
      <c r="CS21" s="55" t="s">
        <v>167</v>
      </c>
      <c r="CT21" s="55" t="s">
        <v>87</v>
      </c>
      <c r="CU21" s="55"/>
      <c r="CV21" s="55"/>
      <c r="CW21" s="55"/>
      <c r="CX21" s="55"/>
      <c r="CY21" s="55"/>
      <c r="CZ21" s="55"/>
      <c r="DA21" s="55"/>
      <c r="DB21" s="55"/>
    </row>
    <row r="22" customFormat="false" ht="15" hidden="false" customHeight="false" outlineLevel="0" collapsed="false">
      <c r="A22" s="56" t="str">
        <f aca="false">'Blank Drift'!A11</f>
        <v>AV Blank</v>
      </c>
      <c r="B22" s="56"/>
      <c r="C22" s="57"/>
      <c r="D22" s="57" t="n">
        <f aca="false">'Blank Drift'!I11</f>
        <v>1985.02631428571</v>
      </c>
      <c r="E22" s="57" t="n">
        <f aca="false">(0.00000002213*D22)</f>
        <v>4.39286323351429E-005</v>
      </c>
      <c r="F22" s="57"/>
      <c r="G22" s="57"/>
      <c r="H22" s="57"/>
      <c r="I22" s="57"/>
      <c r="J22" s="57"/>
      <c r="K22" s="57"/>
      <c r="L22" s="57"/>
      <c r="M22" s="57" t="s">
        <v>168</v>
      </c>
      <c r="N22" s="57" t="n">
        <f aca="false">AVERAGE(N3:N19)</f>
        <v>1.38279110683538</v>
      </c>
      <c r="O22" s="57"/>
      <c r="P22" s="57"/>
      <c r="Q22" s="57" t="n">
        <f aca="false">'Blank Drift'!$K11</f>
        <v>6614.4444</v>
      </c>
      <c r="R22" s="57" t="n">
        <f aca="false">(0.00000003269*Q22)</f>
        <v>0.000216226187436</v>
      </c>
      <c r="S22" s="57"/>
      <c r="T22" s="57"/>
      <c r="U22" s="57"/>
      <c r="V22" s="57"/>
      <c r="W22" s="57"/>
      <c r="X22" s="57"/>
      <c r="Y22" s="57" t="s">
        <v>168</v>
      </c>
      <c r="Z22" s="57" t="n">
        <f aca="false">AVERAGE(Z3:Z19)</f>
        <v>1.17130622366156</v>
      </c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 t="n">
        <f aca="false">'Blank Drift'!$Q11</f>
        <v>4512.0633</v>
      </c>
      <c r="AL22" s="57" t="n">
        <f aca="false">(0.0000000152*AK22)</f>
        <v>6.858336216E-005</v>
      </c>
      <c r="AM22" s="57"/>
      <c r="AN22" s="57"/>
      <c r="AO22" s="57"/>
      <c r="AP22" s="57"/>
      <c r="AQ22" s="57"/>
      <c r="AR22" s="57"/>
      <c r="AS22" s="57" t="s">
        <v>168</v>
      </c>
      <c r="AT22" s="57" t="n">
        <f aca="false">AVERAGE(AT3:AT19)</f>
        <v>3.99706256221067</v>
      </c>
      <c r="AU22" s="57"/>
      <c r="AV22" s="57"/>
      <c r="AW22" s="57" t="n">
        <f aca="false">'Blank Drift'!$S11</f>
        <v>1306.34905714286</v>
      </c>
      <c r="AX22" s="57" t="n">
        <f aca="false">(0.000000139*AW22)</f>
        <v>0.000181582518942857</v>
      </c>
      <c r="AY22" s="57"/>
      <c r="AZ22" s="57"/>
      <c r="BA22" s="57"/>
      <c r="BB22" s="57"/>
      <c r="BC22" s="57"/>
      <c r="BD22" s="57"/>
      <c r="BE22" s="57" t="s">
        <v>168</v>
      </c>
      <c r="BF22" s="57" t="n">
        <f aca="false">AVERAGE(BF3:BF19)</f>
        <v>6.95302593749931</v>
      </c>
      <c r="BG22" s="57"/>
      <c r="BH22" s="57"/>
      <c r="BI22" s="57" t="n">
        <f aca="false">'Blank Drift'!$U11</f>
        <v>996.3493</v>
      </c>
      <c r="BJ22" s="57" t="n">
        <f aca="false">(0.0000000111*BI22)</f>
        <v>1.105947723E-005</v>
      </c>
      <c r="BK22" s="57"/>
      <c r="BL22" s="57"/>
      <c r="BM22" s="57"/>
      <c r="BN22" s="57"/>
      <c r="BO22" s="57"/>
      <c r="BP22" s="57"/>
      <c r="BQ22" s="57" t="s">
        <v>168</v>
      </c>
      <c r="BR22" s="57" t="n">
        <f aca="false">AVERAGE(BR3:BR19)</f>
        <v>0.908740064576163</v>
      </c>
      <c r="BS22" s="57"/>
      <c r="BT22" s="57"/>
      <c r="BU22" s="57" t="n">
        <f aca="false">'Blank Drift'!$W11</f>
        <v>134.074057142857</v>
      </c>
      <c r="BV22" s="57" t="n">
        <f aca="false">(0.0000001092*BU22)</f>
        <v>1.464088704E-005</v>
      </c>
      <c r="BW22" s="57"/>
      <c r="BX22" s="57"/>
      <c r="BY22" s="57"/>
      <c r="BZ22" s="57"/>
      <c r="CA22" s="57"/>
      <c r="CB22" s="57"/>
      <c r="CC22" s="57" t="s">
        <v>168</v>
      </c>
      <c r="CD22" s="57" t="n">
        <f aca="false">AVERAGE(CD3:CD19)</f>
        <v>4.72155604780354</v>
      </c>
      <c r="CE22" s="57"/>
      <c r="CF22" s="57"/>
      <c r="CG22" s="57" t="n">
        <f aca="false">'Blank Drift'!$Y11</f>
        <v>112.222228571429</v>
      </c>
      <c r="CH22" s="57" t="n">
        <f aca="false">(0.0000000695*CG22)</f>
        <v>7.79944488571429E-006</v>
      </c>
      <c r="CI22" s="57"/>
      <c r="CJ22" s="57"/>
      <c r="CK22" s="57"/>
      <c r="CL22" s="57"/>
      <c r="CM22" s="57"/>
      <c r="CN22" s="57"/>
      <c r="CO22" s="57" t="s">
        <v>168</v>
      </c>
      <c r="CP22" s="57" t="n">
        <f aca="false">AVERAGE(CP3:CP19)</f>
        <v>1.64470387332231</v>
      </c>
      <c r="CQ22" s="57"/>
      <c r="CR22" s="57"/>
      <c r="CS22" s="57" t="n">
        <f aca="false">'Blank Drift'!$AA11</f>
        <v>302.063485714286</v>
      </c>
      <c r="CT22" s="57" t="n">
        <f aca="false">(0.0000000172*CS22)</f>
        <v>5.19549195428571E-006</v>
      </c>
      <c r="CU22" s="57"/>
      <c r="CV22" s="57"/>
      <c r="CW22" s="57"/>
      <c r="CX22" s="57"/>
      <c r="CY22" s="57"/>
      <c r="CZ22" s="57"/>
      <c r="DA22" s="57" t="s">
        <v>168</v>
      </c>
      <c r="DB22" s="57" t="n">
        <f aca="false">AVERAGE(DB3:DB19)</f>
        <v>2.59975417946228</v>
      </c>
    </row>
    <row r="23" customFormat="false" ht="15" hidden="false" customHeight="false" outlineLevel="0" collapsed="false">
      <c r="A23" s="56" t="str">
        <f aca="false">'Blank Drift'!A12</f>
        <v>STDev x3</v>
      </c>
      <c r="B23" s="56"/>
      <c r="C23" s="57"/>
      <c r="D23" s="57" t="n">
        <f aca="false">'Blank Drift'!I12</f>
        <v>4046.65890727963</v>
      </c>
      <c r="E23" s="57" t="n">
        <f aca="false">(0.00000002213*D23)</f>
        <v>8.95525616180983E-005</v>
      </c>
      <c r="F23" s="57"/>
      <c r="G23" s="57"/>
      <c r="H23" s="57"/>
      <c r="I23" s="57"/>
      <c r="J23" s="57"/>
      <c r="K23" s="57"/>
      <c r="L23" s="57"/>
      <c r="M23" s="57" t="s">
        <v>169</v>
      </c>
      <c r="N23" s="57" t="n">
        <f aca="false">STDEV(N3:N19)</f>
        <v>1.06062324621798</v>
      </c>
      <c r="O23" s="57"/>
      <c r="P23" s="57"/>
      <c r="Q23" s="57" t="n">
        <f aca="false">'Blank Drift'!$K12</f>
        <v>4618.93004816631</v>
      </c>
      <c r="R23" s="57" t="n">
        <f aca="false">(0.00000003269*Q23)</f>
        <v>0.000150992823274557</v>
      </c>
      <c r="S23" s="57"/>
      <c r="T23" s="57"/>
      <c r="U23" s="57"/>
      <c r="V23" s="57"/>
      <c r="W23" s="57"/>
      <c r="X23" s="57"/>
      <c r="Y23" s="57" t="s">
        <v>169</v>
      </c>
      <c r="Z23" s="57" t="n">
        <f aca="false">STDEV(Z3:Z19)</f>
        <v>0.656094469848548</v>
      </c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 t="n">
        <f aca="false">'Blank Drift'!$Q12</f>
        <v>2798.32388492152</v>
      </c>
      <c r="AL23" s="57" t="n">
        <f aca="false">(0.0000000152*AK23)</f>
        <v>4.25345230508071E-005</v>
      </c>
      <c r="AM23" s="57"/>
      <c r="AN23" s="57"/>
      <c r="AO23" s="57"/>
      <c r="AP23" s="57"/>
      <c r="AQ23" s="57"/>
      <c r="AR23" s="57"/>
      <c r="AS23" s="57" t="s">
        <v>169</v>
      </c>
      <c r="AT23" s="57" t="n">
        <f aca="false">STDEV(AT3:AT19)</f>
        <v>3.94549535971224</v>
      </c>
      <c r="AU23" s="57"/>
      <c r="AV23" s="57"/>
      <c r="AW23" s="57" t="n">
        <f aca="false">'Blank Drift'!$S12</f>
        <v>1426.58534508544</v>
      </c>
      <c r="AX23" s="57" t="n">
        <f aca="false">(0.000000139*AW23)</f>
        <v>0.000198295362966876</v>
      </c>
      <c r="AY23" s="57"/>
      <c r="AZ23" s="57"/>
      <c r="BA23" s="57"/>
      <c r="BB23" s="57"/>
      <c r="BC23" s="57"/>
      <c r="BD23" s="57"/>
      <c r="BE23" s="57" t="s">
        <v>169</v>
      </c>
      <c r="BF23" s="57" t="n">
        <f aca="false">STDEV(BF3:BF19)</f>
        <v>5.93597273423958</v>
      </c>
      <c r="BG23" s="57"/>
      <c r="BH23" s="57"/>
      <c r="BI23" s="57" t="n">
        <f aca="false">'Blank Drift'!$U12</f>
        <v>1253.76168004512</v>
      </c>
      <c r="BJ23" s="57" t="n">
        <f aca="false">(0.0000000111*BI23)</f>
        <v>1.39167546485008E-005</v>
      </c>
      <c r="BK23" s="57"/>
      <c r="BL23" s="57"/>
      <c r="BM23" s="57"/>
      <c r="BN23" s="57"/>
      <c r="BO23" s="57"/>
      <c r="BP23" s="57"/>
      <c r="BQ23" s="57" t="s">
        <v>169</v>
      </c>
      <c r="BR23" s="57" t="n">
        <f aca="false">STDEV(BR3:BR19)</f>
        <v>0.434943688631035</v>
      </c>
      <c r="BS23" s="57"/>
      <c r="BT23" s="57"/>
      <c r="BU23" s="57" t="n">
        <f aca="false">'Blank Drift'!$W12</f>
        <v>30.1982902250395</v>
      </c>
      <c r="BV23" s="57" t="n">
        <f aca="false">(0.0000001092*BU23)</f>
        <v>3.29765329257431E-006</v>
      </c>
      <c r="BW23" s="57"/>
      <c r="BX23" s="57"/>
      <c r="BY23" s="57"/>
      <c r="BZ23" s="57"/>
      <c r="CA23" s="57"/>
      <c r="CB23" s="57"/>
      <c r="CC23" s="57" t="s">
        <v>169</v>
      </c>
      <c r="CD23" s="57" t="n">
        <f aca="false">STDEV(CD3:CD19)</f>
        <v>1.99945165705977</v>
      </c>
      <c r="CE23" s="57"/>
      <c r="CF23" s="57"/>
      <c r="CG23" s="57" t="n">
        <f aca="false">'Blank Drift'!$Y12</f>
        <v>25.4587742279833</v>
      </c>
      <c r="CH23" s="57" t="n">
        <f aca="false">(0.0000000695*CG23)</f>
        <v>1.76938480884484E-006</v>
      </c>
      <c r="CI23" s="57"/>
      <c r="CJ23" s="57"/>
      <c r="CK23" s="57"/>
      <c r="CL23" s="57"/>
      <c r="CM23" s="57"/>
      <c r="CN23" s="57"/>
      <c r="CO23" s="57" t="s">
        <v>169</v>
      </c>
      <c r="CP23" s="57" t="n">
        <f aca="false">STDEV(CP3:CP19)</f>
        <v>2.35249910755764</v>
      </c>
      <c r="CQ23" s="57"/>
      <c r="CR23" s="57"/>
      <c r="CS23" s="57" t="n">
        <f aca="false">'Blank Drift'!$AA12</f>
        <v>100.580348491407</v>
      </c>
      <c r="CT23" s="57" t="n">
        <f aca="false">(0.0000000172*CS23)</f>
        <v>1.7299819940522E-006</v>
      </c>
      <c r="CU23" s="57"/>
      <c r="CV23" s="57"/>
      <c r="CW23" s="57"/>
      <c r="CX23" s="57"/>
      <c r="CY23" s="57"/>
      <c r="CZ23" s="57"/>
      <c r="DA23" s="57" t="s">
        <v>169</v>
      </c>
      <c r="DB23" s="57" t="n">
        <f aca="false">STDEV(DB3:DB19)</f>
        <v>2.69585262545546</v>
      </c>
    </row>
    <row r="24" customFormat="false" ht="15" hidden="false" customHeight="false" outlineLevel="0" collapsed="false">
      <c r="A24" s="56" t="s">
        <v>170</v>
      </c>
      <c r="B24" s="56"/>
      <c r="C24" s="57"/>
      <c r="D24" s="57" t="n">
        <f aca="false">'Blank Drift'!I13</f>
        <v>6031.68522156535</v>
      </c>
      <c r="E24" s="57" t="n">
        <f aca="false">(0.00000002213*D24)</f>
        <v>0.000133481193953241</v>
      </c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 t="n">
        <f aca="false">'Blank Drift'!$K13</f>
        <v>11233.3744481663</v>
      </c>
      <c r="R24" s="57" t="n">
        <f aca="false">(0.00000003269*Q24)</f>
        <v>0.000367219010710557</v>
      </c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 t="n">
        <f aca="false">'Blank Drift'!$Q13</f>
        <v>7310.38718492152</v>
      </c>
      <c r="AL24" s="57" t="n">
        <f aca="false">(0.0000000152*AK24)</f>
        <v>0.000111117885210807</v>
      </c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 t="n">
        <f aca="false">'Blank Drift'!$S13</f>
        <v>2732.93440222829</v>
      </c>
      <c r="AX24" s="57" t="n">
        <f aca="false">(0.000000139*AW24)</f>
        <v>0.000379877881909733</v>
      </c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 t="n">
        <f aca="false">'Blank Drift'!$U13</f>
        <v>2250.11098004512</v>
      </c>
      <c r="BJ24" s="57" t="n">
        <f aca="false">(0.0000000111*BI24)</f>
        <v>2.49762318785008E-005</v>
      </c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 t="n">
        <f aca="false">'Blank Drift'!$W13</f>
        <v>164.272347367897</v>
      </c>
      <c r="BV24" s="57" t="n">
        <f aca="false">(0.0000001092*BU24)</f>
        <v>1.79385403325743E-005</v>
      </c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 t="n">
        <f aca="false">'Blank Drift'!$Y13</f>
        <v>137.681002799412</v>
      </c>
      <c r="CH24" s="57" t="n">
        <f aca="false">(0.0000000695*CG24)</f>
        <v>9.56882969455913E-006</v>
      </c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 t="n">
        <f aca="false">'Blank Drift'!$AA13</f>
        <v>402.643834205693</v>
      </c>
      <c r="CT24" s="57" t="n">
        <f aca="false">(0.0000000172*CS24)</f>
        <v>6.92547394833791E-006</v>
      </c>
      <c r="CU24" s="57"/>
      <c r="CV24" s="57"/>
      <c r="CW24" s="57"/>
      <c r="CX24" s="57"/>
      <c r="CY24" s="57"/>
      <c r="CZ24" s="57"/>
      <c r="DA24" s="57"/>
      <c r="DB24" s="57"/>
    </row>
    <row r="25" customFormat="false" ht="15" hidden="false" customHeight="false" outlineLevel="0" collapsed="false">
      <c r="A25" s="56"/>
      <c r="B25" s="56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</row>
    <row r="26" customFormat="false" ht="15" hidden="false" customHeight="false" outlineLevel="0" collapsed="false">
      <c r="A26" s="56" t="s">
        <v>171</v>
      </c>
      <c r="B26" s="56"/>
      <c r="C26" s="57"/>
      <c r="D26" s="58" t="n">
        <f aca="false">Samples!J20</f>
        <v>27735.2497875</v>
      </c>
      <c r="E26" s="57" t="n">
        <f aca="false">(0.00000002213*D26)</f>
        <v>0.000613781077797375</v>
      </c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9" t="n">
        <f aca="false">Samples!R20</f>
        <v>20214611.915</v>
      </c>
      <c r="R26" s="57" t="n">
        <f aca="false">(0.00000003269*Q26)</f>
        <v>0.66081566350135</v>
      </c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9" t="n">
        <f aca="false">Samples!AI20</f>
        <v>694700.89105</v>
      </c>
      <c r="AL26" s="57" t="n">
        <f aca="false">(0.0000000152*AK26)</f>
        <v>0.01055945354396</v>
      </c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9" t="n">
        <f aca="false">Samples!AQ20</f>
        <v>22569.0475375</v>
      </c>
      <c r="AX26" s="57" t="n">
        <f aca="false">(0.000000139*AW26)</f>
        <v>0.0031370976077125</v>
      </c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9" t="n">
        <f aca="false">Samples!AY20</f>
        <v>82553691.44885</v>
      </c>
      <c r="BJ26" s="57" t="n">
        <f aca="false">(0.0000000111*BI26)</f>
        <v>0.916345975082235</v>
      </c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9" t="n">
        <f aca="false">Samples!BG20</f>
        <v>1698.4630125</v>
      </c>
      <c r="BV26" s="57" t="n">
        <f aca="false">(0.0000001092*BU26)</f>
        <v>0.000185472160965</v>
      </c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9" t="n">
        <f aca="false">Samples!BO20</f>
        <v>64336.331975</v>
      </c>
      <c r="CH26" s="57" t="n">
        <f aca="false">(0.0000000695*CG26)</f>
        <v>0.0044713750722625</v>
      </c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9" t="n">
        <f aca="false">Samples!BW20</f>
        <v>7482.8730125</v>
      </c>
      <c r="CT26" s="57" t="n">
        <f aca="false">(0.0000000172*CS26)</f>
        <v>0.000128705415815</v>
      </c>
      <c r="CU26" s="57"/>
      <c r="CV26" s="57"/>
      <c r="CW26" s="57"/>
      <c r="CX26" s="57"/>
      <c r="CY26" s="57"/>
      <c r="CZ26" s="57"/>
      <c r="DA26" s="57"/>
      <c r="DB26" s="57"/>
    </row>
    <row r="27" customFormat="false" ht="15" hidden="false" customHeight="false" outlineLevel="0" collapsed="false">
      <c r="A27" s="56" t="s">
        <v>172</v>
      </c>
      <c r="B27" s="56"/>
      <c r="C27" s="57"/>
      <c r="D27" s="58" t="n">
        <f aca="false">Samples!J21</f>
        <v>15869.4022</v>
      </c>
      <c r="E27" s="57" t="n">
        <f aca="false">(0.00000002213*D27)</f>
        <v>0.000351189870686</v>
      </c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9" t="n">
        <f aca="false">Samples!R21</f>
        <v>14571412.86</v>
      </c>
      <c r="R27" s="57" t="n">
        <f aca="false">(0.00000003269*Q27)</f>
        <v>0.4763394863934</v>
      </c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9" t="n">
        <f aca="false">Samples!AI21</f>
        <v>64637.3882</v>
      </c>
      <c r="AL27" s="57" t="n">
        <f aca="false">(0.0000000152*AK27)</f>
        <v>0.00098248830064</v>
      </c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9" t="n">
        <f aca="false">Samples!AQ21</f>
        <v>9565.5361</v>
      </c>
      <c r="AX27" s="57" t="n">
        <f aca="false">(0.000000139*AW27)</f>
        <v>0.0013296095179</v>
      </c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9" t="n">
        <f aca="false">Samples!AY21</f>
        <v>68947601.5208</v>
      </c>
      <c r="BJ27" s="57" t="n">
        <f aca="false">(0.0000000111*BI27)</f>
        <v>0.76531837688088</v>
      </c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9" t="n">
        <f aca="false">Samples!BG21</f>
        <v>608.1192</v>
      </c>
      <c r="BV27" s="57" t="n">
        <f aca="false">(0.0000001092*BU27)</f>
        <v>6.640661664E-005</v>
      </c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9" t="n">
        <f aca="false">Samples!BO21</f>
        <v>12191.3862</v>
      </c>
      <c r="CH27" s="57" t="n">
        <f aca="false">(0.0000000695*CG27)</f>
        <v>0.0008473013409</v>
      </c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9" t="n">
        <f aca="false">Samples!BW21</f>
        <v>1763.6034</v>
      </c>
      <c r="CT27" s="57" t="n">
        <f aca="false">(0.0000000172*CS27)</f>
        <v>3.033397848E-005</v>
      </c>
      <c r="CU27" s="57"/>
      <c r="CV27" s="57"/>
      <c r="CW27" s="57"/>
      <c r="CX27" s="57"/>
      <c r="CY27" s="57"/>
      <c r="CZ27" s="57"/>
      <c r="DA27" s="57"/>
      <c r="DB27" s="57"/>
    </row>
    <row r="31" customFormat="false" ht="12" hidden="false" customHeight="false" outlineLevel="0" collapsed="false">
      <c r="A31" s="0" t="s">
        <v>99</v>
      </c>
      <c r="B31" s="0" t="s">
        <v>100</v>
      </c>
      <c r="C31" s="0" t="s">
        <v>101</v>
      </c>
      <c r="D31" s="0" t="s">
        <v>102</v>
      </c>
      <c r="E31" s="0" t="s">
        <v>103</v>
      </c>
      <c r="F31" s="0" t="s">
        <v>104</v>
      </c>
      <c r="G31" s="0" t="s">
        <v>105</v>
      </c>
      <c r="H31" s="0" t="s">
        <v>106</v>
      </c>
      <c r="I31" s="0" t="s">
        <v>107</v>
      </c>
      <c r="J31" s="0" t="s">
        <v>108</v>
      </c>
      <c r="K31" s="0" t="s">
        <v>109</v>
      </c>
      <c r="L31" s="0" t="s">
        <v>110</v>
      </c>
      <c r="M31" s="0" t="s">
        <v>111</v>
      </c>
      <c r="P31" s="0" t="s">
        <v>102</v>
      </c>
      <c r="Q31" s="0" t="s">
        <v>103</v>
      </c>
      <c r="R31" s="0" t="s">
        <v>104</v>
      </c>
      <c r="S31" s="0" t="s">
        <v>105</v>
      </c>
      <c r="T31" s="0" t="s">
        <v>112</v>
      </c>
      <c r="U31" s="0" t="s">
        <v>113</v>
      </c>
      <c r="V31" s="0" t="s">
        <v>114</v>
      </c>
      <c r="W31" s="0" t="s">
        <v>109</v>
      </c>
      <c r="X31" s="0" t="s">
        <v>115</v>
      </c>
      <c r="Y31" s="0" t="s">
        <v>111</v>
      </c>
      <c r="AB31" s="0" t="s">
        <v>102</v>
      </c>
      <c r="AC31" s="0" t="s">
        <v>116</v>
      </c>
      <c r="AD31" s="0" t="s">
        <v>117</v>
      </c>
      <c r="AF31" s="0" t="s">
        <v>102</v>
      </c>
      <c r="AG31" s="0" t="s">
        <v>118</v>
      </c>
      <c r="AH31" s="0" t="s">
        <v>119</v>
      </c>
      <c r="AJ31" s="0" t="s">
        <v>102</v>
      </c>
      <c r="AK31" s="0" t="s">
        <v>103</v>
      </c>
      <c r="AL31" s="0" t="s">
        <v>104</v>
      </c>
      <c r="AM31" s="0" t="s">
        <v>105</v>
      </c>
      <c r="AN31" s="0" t="s">
        <v>120</v>
      </c>
      <c r="AO31" s="0" t="s">
        <v>107</v>
      </c>
      <c r="AP31" s="0" t="s">
        <v>121</v>
      </c>
      <c r="AQ31" s="0" t="s">
        <v>109</v>
      </c>
      <c r="AR31" s="0" t="s">
        <v>122</v>
      </c>
      <c r="AS31" s="0" t="s">
        <v>111</v>
      </c>
      <c r="AV31" s="0" t="s">
        <v>102</v>
      </c>
      <c r="AW31" s="0" t="s">
        <v>103</v>
      </c>
      <c r="AX31" s="0" t="s">
        <v>104</v>
      </c>
      <c r="AY31" s="0" t="s">
        <v>105</v>
      </c>
      <c r="AZ31" s="0" t="s">
        <v>123</v>
      </c>
      <c r="BA31" s="0" t="s">
        <v>107</v>
      </c>
      <c r="BB31" s="0" t="s">
        <v>124</v>
      </c>
      <c r="BC31" s="0" t="s">
        <v>109</v>
      </c>
      <c r="BD31" s="0" t="s">
        <v>125</v>
      </c>
      <c r="BE31" s="0" t="s">
        <v>111</v>
      </c>
      <c r="BH31" s="0" t="s">
        <v>102</v>
      </c>
      <c r="BI31" s="0" t="s">
        <v>103</v>
      </c>
      <c r="BJ31" s="0" t="s">
        <v>104</v>
      </c>
      <c r="BK31" s="0" t="s">
        <v>105</v>
      </c>
      <c r="BL31" s="0" t="s">
        <v>126</v>
      </c>
      <c r="BM31" s="0" t="s">
        <v>113</v>
      </c>
      <c r="BN31" s="0" t="s">
        <v>127</v>
      </c>
      <c r="BO31" s="0" t="s">
        <v>109</v>
      </c>
      <c r="BP31" s="0" t="s">
        <v>128</v>
      </c>
      <c r="BQ31" s="0" t="s">
        <v>111</v>
      </c>
      <c r="BT31" s="0" t="s">
        <v>102</v>
      </c>
      <c r="BU31" s="0" t="s">
        <v>103</v>
      </c>
      <c r="BV31" s="0" t="s">
        <v>104</v>
      </c>
      <c r="BW31" s="0" t="s">
        <v>105</v>
      </c>
      <c r="BX31" s="0" t="s">
        <v>129</v>
      </c>
      <c r="BY31" s="0" t="s">
        <v>107</v>
      </c>
      <c r="BZ31" s="0" t="s">
        <v>130</v>
      </c>
      <c r="CA31" s="0" t="s">
        <v>109</v>
      </c>
      <c r="CB31" s="0" t="s">
        <v>131</v>
      </c>
      <c r="CC31" s="0" t="s">
        <v>111</v>
      </c>
      <c r="CF31" s="0" t="s">
        <v>102</v>
      </c>
      <c r="CG31" s="0" t="s">
        <v>103</v>
      </c>
      <c r="CH31" s="0" t="s">
        <v>104</v>
      </c>
      <c r="CI31" s="0" t="s">
        <v>105</v>
      </c>
      <c r="CJ31" s="0" t="s">
        <v>132</v>
      </c>
      <c r="CK31" s="0" t="s">
        <v>107</v>
      </c>
      <c r="CL31" s="0" t="s">
        <v>133</v>
      </c>
      <c r="CM31" s="0" t="s">
        <v>109</v>
      </c>
      <c r="CN31" s="0" t="s">
        <v>134</v>
      </c>
      <c r="CO31" s="0" t="s">
        <v>111</v>
      </c>
      <c r="CR31" s="0" t="s">
        <v>102</v>
      </c>
      <c r="CS31" s="0" t="s">
        <v>103</v>
      </c>
      <c r="CT31" s="0" t="s">
        <v>104</v>
      </c>
      <c r="CU31" s="0" t="s">
        <v>105</v>
      </c>
      <c r="CV31" s="0" t="s">
        <v>135</v>
      </c>
      <c r="CW31" s="0" t="s">
        <v>107</v>
      </c>
      <c r="CX31" s="0" t="s">
        <v>136</v>
      </c>
      <c r="CY31" s="0" t="s">
        <v>109</v>
      </c>
      <c r="CZ31" s="0" t="s">
        <v>137</v>
      </c>
      <c r="DA31" s="0" t="s">
        <v>111</v>
      </c>
    </row>
    <row r="32" customFormat="false" ht="12" hidden="false" customHeight="false" outlineLevel="0" collapsed="false">
      <c r="A32" s="0" t="s">
        <v>173</v>
      </c>
      <c r="B32" s="0" t="s">
        <v>174</v>
      </c>
      <c r="C32" s="0" t="n">
        <v>270</v>
      </c>
      <c r="D32" s="0" t="n">
        <v>8897.7773</v>
      </c>
      <c r="E32" s="0" t="n">
        <v>132.608</v>
      </c>
      <c r="F32" s="0" t="n">
        <v>8765.1693</v>
      </c>
      <c r="G32" s="0" t="n">
        <v>0.000246708078448806</v>
      </c>
      <c r="H32" s="0" t="n">
        <v>5.82509034101E-007</v>
      </c>
      <c r="I32" s="0" t="n">
        <v>3.36363090142171</v>
      </c>
      <c r="J32" s="0" t="n">
        <v>0.00584857044449018</v>
      </c>
      <c r="K32" s="0" t="n">
        <v>0.000104251906</v>
      </c>
      <c r="L32" s="0" t="n">
        <v>3.52078412589422</v>
      </c>
      <c r="M32" s="0" t="n">
        <v>-4.67213047680371</v>
      </c>
      <c r="N32" s="0" t="n">
        <v>4.67213047680371</v>
      </c>
      <c r="P32" s="0" t="n">
        <v>10634920</v>
      </c>
      <c r="Q32" s="0" t="n">
        <v>1993709.4378</v>
      </c>
      <c r="R32" s="0" t="n">
        <v>8641210.5622</v>
      </c>
      <c r="S32" s="0" t="n">
        <v>0.247561241923902</v>
      </c>
      <c r="T32" s="0" t="n">
        <v>0.000584523461171784</v>
      </c>
      <c r="U32" s="0" t="n">
        <v>0.963904559710558</v>
      </c>
      <c r="V32" s="0" t="n">
        <v>0.159828968391536</v>
      </c>
      <c r="W32" s="0" t="n">
        <v>0.00367038</v>
      </c>
      <c r="X32" s="0" t="n">
        <v>0.967383361617668</v>
      </c>
      <c r="Y32" s="0" t="n">
        <v>-0.360907298556057</v>
      </c>
      <c r="Z32" s="0" t="n">
        <v>0.360907298556057</v>
      </c>
      <c r="AB32" s="0" t="n">
        <v>54066872</v>
      </c>
      <c r="AC32" s="0" t="n">
        <v>1512.953</v>
      </c>
      <c r="AD32" s="0" t="n">
        <v>54065359.047</v>
      </c>
      <c r="AF32" s="0" t="n">
        <v>1557873</v>
      </c>
      <c r="AG32" s="0" t="n">
        <v>59187.23</v>
      </c>
      <c r="AH32" s="0" t="n">
        <v>1498685.77</v>
      </c>
      <c r="AJ32" s="0" t="n">
        <v>512012.59</v>
      </c>
      <c r="AK32" s="0" t="n">
        <v>9570.68</v>
      </c>
      <c r="AL32" s="0" t="n">
        <v>502441.91</v>
      </c>
      <c r="AM32" s="0" t="n">
        <v>0.00496431762276513</v>
      </c>
      <c r="AN32" s="0" t="n">
        <v>1.17213829461509E-005</v>
      </c>
      <c r="AO32" s="0" t="n">
        <v>8.55132348223228</v>
      </c>
      <c r="AP32" s="0" t="n">
        <v>0.33525500812622</v>
      </c>
      <c r="AQ32" s="0" t="n">
        <v>3.82320465E-005</v>
      </c>
      <c r="AR32" s="0" t="n">
        <v>9.35098370905715</v>
      </c>
      <c r="AS32" s="0" t="n">
        <v>-9.35130367230745</v>
      </c>
      <c r="AT32" s="0" t="n">
        <v>9.35130367230745</v>
      </c>
      <c r="AV32" s="0" t="n">
        <v>4387.7778</v>
      </c>
      <c r="AW32" s="0" t="n">
        <v>1644.619</v>
      </c>
      <c r="AX32" s="0" t="n">
        <v>2743.1588</v>
      </c>
      <c r="AY32" s="0" t="n">
        <v>0.000249587644130929</v>
      </c>
      <c r="AZ32" s="0" t="n">
        <v>5.89308053552129E-007</v>
      </c>
      <c r="BA32" s="0" t="n">
        <v>0.36110423315399</v>
      </c>
      <c r="BB32" s="0" t="n">
        <v>0.00183037622356286</v>
      </c>
      <c r="BC32" s="0" t="n">
        <v>0.000363983</v>
      </c>
      <c r="BD32" s="0" t="n">
        <v>0.408236347070919</v>
      </c>
      <c r="BE32" s="0" t="n">
        <v>-13.0522186088109</v>
      </c>
      <c r="BF32" s="0" t="n">
        <v>13.0522186088109</v>
      </c>
      <c r="BH32" s="0" t="n">
        <v>44275020</v>
      </c>
      <c r="BI32" s="0" t="n">
        <v>8619215.3936</v>
      </c>
      <c r="BJ32" s="0" t="n">
        <v>35655804.6064</v>
      </c>
      <c r="BK32" s="0" t="n">
        <v>0.239265891467832</v>
      </c>
      <c r="BL32" s="0" t="n">
        <v>0.000564937087624243</v>
      </c>
      <c r="BM32" s="0" t="n">
        <v>0.258419064962105</v>
      </c>
      <c r="BN32" s="0" t="n">
        <v>0.659494456984994</v>
      </c>
      <c r="BO32" s="0" t="n">
        <v>0.000940692284</v>
      </c>
      <c r="BP32" s="0" t="n">
        <v>0.283780922036342</v>
      </c>
      <c r="BQ32" s="0" t="n">
        <v>-9.81423606573126</v>
      </c>
      <c r="BR32" s="0" t="n">
        <v>9.81423606573126</v>
      </c>
      <c r="BT32" s="0" t="n">
        <v>1481.481</v>
      </c>
      <c r="BU32" s="0" t="n">
        <v>1075.067</v>
      </c>
      <c r="BV32" s="0" t="n">
        <v>406.414</v>
      </c>
      <c r="BW32" s="0" t="n">
        <v>2.50550506457584E-005</v>
      </c>
      <c r="BX32" s="0" t="n">
        <v>5.9158149351161E-008</v>
      </c>
      <c r="BY32" s="0" t="n">
        <v>0.0210927633949928</v>
      </c>
      <c r="BZ32" s="0" t="n">
        <v>0.00027118026215729</v>
      </c>
      <c r="CA32" s="0" t="n">
        <v>0.00028233906</v>
      </c>
      <c r="CB32" s="0" t="n">
        <v>0.0272990756664949</v>
      </c>
      <c r="CC32" s="0" t="n">
        <v>-29.4238936609674</v>
      </c>
      <c r="CD32" s="0" t="n">
        <v>29.4238936609674</v>
      </c>
      <c r="CF32" s="0" t="n">
        <v>18468.891</v>
      </c>
      <c r="CG32" s="0" t="n">
        <v>6499.675</v>
      </c>
      <c r="CH32" s="0" t="n">
        <v>11969.216</v>
      </c>
      <c r="CI32" s="0" t="n">
        <v>0.000521921781090273</v>
      </c>
      <c r="CJ32" s="0" t="n">
        <v>1.23232345892661E-006</v>
      </c>
      <c r="CK32" s="0" t="n">
        <v>0.359663607548249</v>
      </c>
      <c r="CL32" s="0" t="n">
        <v>0.00798647470977188</v>
      </c>
      <c r="CM32" s="0" t="n">
        <v>0.000173898745</v>
      </c>
      <c r="CN32" s="0" t="n">
        <v>0.405343626486147</v>
      </c>
      <c r="CO32" s="0" t="n">
        <v>6.9767951E-005</v>
      </c>
      <c r="CP32" s="0" t="n">
        <v>6.9767951E-005</v>
      </c>
      <c r="CR32" s="0" t="n">
        <v>28867.779</v>
      </c>
      <c r="CS32" s="0" t="n">
        <v>24450.91</v>
      </c>
      <c r="CT32" s="0" t="n">
        <v>4416.869</v>
      </c>
      <c r="CU32" s="0" t="n">
        <v>2.78534882008959E-005</v>
      </c>
      <c r="CV32" s="0" t="n">
        <v>6.57656150145659E-008</v>
      </c>
      <c r="CW32" s="0" t="n">
        <v>0.0127214568039759</v>
      </c>
      <c r="CX32" s="0" t="n">
        <v>0.00294716149870429</v>
      </c>
      <c r="CY32" s="0" t="n">
        <v>3.9227421E-005</v>
      </c>
      <c r="CZ32" s="0" t="n">
        <v>0.0223630818444775</v>
      </c>
      <c r="DA32" s="0" t="n">
        <v>6.9767951E-005</v>
      </c>
    </row>
    <row r="33" customFormat="false" ht="12" hidden="false" customHeight="false" outlineLevel="0" collapsed="false">
      <c r="A33" s="0" t="s">
        <v>173</v>
      </c>
      <c r="B33" s="0" t="s">
        <v>174</v>
      </c>
      <c r="C33" s="0" t="n">
        <v>270</v>
      </c>
      <c r="D33" s="0" t="n">
        <v>8897.7773</v>
      </c>
      <c r="E33" s="0" t="n">
        <v>132.608</v>
      </c>
      <c r="F33" s="0" t="n">
        <v>8765.1693</v>
      </c>
      <c r="G33" s="0" t="n">
        <v>0.000246708078448806</v>
      </c>
      <c r="H33" s="0" t="n">
        <v>5.82509034101E-007</v>
      </c>
      <c r="I33" s="0" t="n">
        <v>3.36363090142171</v>
      </c>
      <c r="J33" s="0" t="n">
        <v>0.00584857044449018</v>
      </c>
      <c r="K33" s="0" t="n">
        <v>0.000104251906</v>
      </c>
      <c r="L33" s="0" t="n">
        <v>3.52078412589422</v>
      </c>
      <c r="M33" s="0" t="n">
        <v>-4.67213047680371</v>
      </c>
      <c r="N33" s="0" t="n">
        <v>4.67213047680371</v>
      </c>
      <c r="P33" s="0" t="n">
        <v>10634920</v>
      </c>
      <c r="Q33" s="0" t="n">
        <v>1993709.4378</v>
      </c>
      <c r="R33" s="0" t="n">
        <v>8641210.5622</v>
      </c>
      <c r="S33" s="0" t="n">
        <v>0.247561241923902</v>
      </c>
      <c r="T33" s="0" t="n">
        <v>0.000584523461171784</v>
      </c>
      <c r="U33" s="0" t="n">
        <v>0.963904559710558</v>
      </c>
      <c r="V33" s="0" t="n">
        <v>0.159828968391536</v>
      </c>
      <c r="W33" s="0" t="n">
        <v>0.00367038</v>
      </c>
      <c r="X33" s="0" t="n">
        <v>0.967383361617668</v>
      </c>
      <c r="Y33" s="0" t="n">
        <v>-0.360907298556057</v>
      </c>
      <c r="Z33" s="0" t="n">
        <v>0.360907298556057</v>
      </c>
      <c r="AB33" s="0" t="n">
        <v>54066872</v>
      </c>
      <c r="AC33" s="0" t="n">
        <v>1512.953</v>
      </c>
      <c r="AD33" s="0" t="n">
        <v>54065359.047</v>
      </c>
      <c r="AF33" s="0" t="n">
        <v>1557873</v>
      </c>
      <c r="AG33" s="0" t="n">
        <v>59187.23</v>
      </c>
      <c r="AH33" s="0" t="n">
        <v>1498685.77</v>
      </c>
      <c r="AJ33" s="0" t="n">
        <v>512012.59</v>
      </c>
      <c r="AK33" s="0" t="n">
        <v>9570.68</v>
      </c>
      <c r="AL33" s="0" t="n">
        <v>502441.91</v>
      </c>
      <c r="AM33" s="0" t="n">
        <v>0.00496431762276513</v>
      </c>
      <c r="AN33" s="0" t="n">
        <v>1.17213829461509E-005</v>
      </c>
      <c r="AO33" s="0" t="n">
        <v>8.55132348223228</v>
      </c>
      <c r="AP33" s="0" t="n">
        <v>0.33525500812622</v>
      </c>
      <c r="AQ33" s="0" t="n">
        <v>3.82320465E-005</v>
      </c>
      <c r="AR33" s="0" t="n">
        <v>9.35098370905715</v>
      </c>
      <c r="AS33" s="0" t="n">
        <v>-9.35130367230745</v>
      </c>
      <c r="AT33" s="0" t="n">
        <v>9.35130367230745</v>
      </c>
      <c r="AV33" s="0" t="n">
        <v>4387.7778</v>
      </c>
      <c r="AW33" s="0" t="n">
        <v>1644.619</v>
      </c>
      <c r="AX33" s="0" t="n">
        <v>2743.1588</v>
      </c>
      <c r="AY33" s="0" t="n">
        <v>0.000249587644130929</v>
      </c>
      <c r="AZ33" s="0" t="n">
        <v>5.89308053552129E-007</v>
      </c>
      <c r="BA33" s="0" t="n">
        <v>0.36110423315399</v>
      </c>
      <c r="BB33" s="0" t="n">
        <v>0.00183037622356286</v>
      </c>
      <c r="BC33" s="0" t="n">
        <v>0.000363983</v>
      </c>
      <c r="BD33" s="0" t="n">
        <v>0.408236347070919</v>
      </c>
      <c r="BE33" s="0" t="n">
        <v>-13.0522186088109</v>
      </c>
      <c r="BF33" s="0" t="n">
        <v>13.0522186088109</v>
      </c>
      <c r="BH33" s="0" t="n">
        <v>44275020</v>
      </c>
      <c r="BI33" s="0" t="n">
        <v>8619215.3936</v>
      </c>
      <c r="BJ33" s="0" t="n">
        <v>35655804.6064</v>
      </c>
      <c r="BK33" s="0" t="n">
        <v>0.239265891467832</v>
      </c>
      <c r="BL33" s="0" t="n">
        <v>0.000564937087624243</v>
      </c>
      <c r="BM33" s="0" t="n">
        <v>0.258419064962105</v>
      </c>
      <c r="BN33" s="0" t="n">
        <v>0.659494456984994</v>
      </c>
      <c r="BO33" s="0" t="n">
        <v>0.000940692284</v>
      </c>
      <c r="BP33" s="0" t="n">
        <v>0.283780922036342</v>
      </c>
      <c r="BQ33" s="0" t="n">
        <v>-9.81423606573126</v>
      </c>
      <c r="BR33" s="0" t="n">
        <v>9.81423606573126</v>
      </c>
      <c r="BT33" s="0" t="n">
        <v>1481.481</v>
      </c>
      <c r="BU33" s="0" t="n">
        <v>1075.067</v>
      </c>
      <c r="BV33" s="0" t="n">
        <v>406.414</v>
      </c>
      <c r="BW33" s="0" t="n">
        <v>2.50550506457584E-005</v>
      </c>
      <c r="BX33" s="0" t="n">
        <v>5.9158149351161E-008</v>
      </c>
      <c r="BY33" s="0" t="n">
        <v>0.0210927633949928</v>
      </c>
      <c r="BZ33" s="0" t="n">
        <v>0.00027118026215729</v>
      </c>
      <c r="CA33" s="0" t="n">
        <v>0.00028233906</v>
      </c>
      <c r="CB33" s="0" t="n">
        <v>0.0272990756664949</v>
      </c>
      <c r="CC33" s="0" t="n">
        <v>-29.4238936609674</v>
      </c>
      <c r="CD33" s="0" t="n">
        <v>29.4238936609674</v>
      </c>
      <c r="CF33" s="0" t="n">
        <v>18468.891</v>
      </c>
      <c r="CG33" s="0" t="n">
        <v>6499.675</v>
      </c>
      <c r="CH33" s="0" t="n">
        <v>11969.216</v>
      </c>
      <c r="CI33" s="0" t="n">
        <v>0.000521921781090273</v>
      </c>
      <c r="CJ33" s="0" t="n">
        <v>1.23232345892661E-006</v>
      </c>
      <c r="CK33" s="0" t="n">
        <v>0.359663607548249</v>
      </c>
      <c r="CL33" s="0" t="n">
        <v>0.00798647470977188</v>
      </c>
      <c r="CM33" s="0" t="n">
        <v>0.000173898745</v>
      </c>
      <c r="CN33" s="0" t="n">
        <v>0.405343626486147</v>
      </c>
      <c r="CO33" s="0" t="n">
        <v>6.9767951E-005</v>
      </c>
      <c r="CP33" s="0" t="n">
        <v>6.9767951E-005</v>
      </c>
      <c r="CR33" s="0" t="n">
        <v>28867.779</v>
      </c>
      <c r="CS33" s="0" t="n">
        <v>24450.91</v>
      </c>
      <c r="CT33" s="0" t="n">
        <v>4416.869</v>
      </c>
      <c r="CU33" s="0" t="n">
        <v>2.78534882008959E-005</v>
      </c>
      <c r="CV33" s="0" t="n">
        <v>6.57656150145659E-008</v>
      </c>
      <c r="CW33" s="0" t="n">
        <v>0.0127214568039759</v>
      </c>
      <c r="CX33" s="0" t="n">
        <v>0.00294716149870429</v>
      </c>
      <c r="CY33" s="0" t="n">
        <v>3.9227421E-005</v>
      </c>
      <c r="CZ33" s="0" t="n">
        <v>0.0223630818444775</v>
      </c>
      <c r="DA33" s="0" t="n">
        <v>6.9767951E-005</v>
      </c>
    </row>
    <row r="34" customFormat="false" ht="12" hidden="false" customHeight="false" outlineLevel="0" collapsed="false">
      <c r="A34" s="0" t="s">
        <v>175</v>
      </c>
      <c r="B34" s="0" t="s">
        <v>176</v>
      </c>
      <c r="C34" s="0" t="n">
        <v>276</v>
      </c>
      <c r="D34" s="0" t="n">
        <v>17312.221</v>
      </c>
      <c r="E34" s="0" t="n">
        <v>129.9524</v>
      </c>
      <c r="F34" s="0" t="n">
        <v>17182.2686</v>
      </c>
      <c r="G34" s="0" t="n">
        <v>0.000496233395963846</v>
      </c>
      <c r="H34" s="0" t="n">
        <v>1.17509175044494E-006</v>
      </c>
      <c r="I34" s="0" t="n">
        <v>6.78543111336018</v>
      </c>
      <c r="J34" s="0" t="n">
        <v>0.0115712711362564</v>
      </c>
      <c r="K34" s="0" t="n">
        <v>0.000103664674</v>
      </c>
      <c r="L34" s="0" t="n">
        <v>6.92655879098596</v>
      </c>
      <c r="M34" s="0" t="n">
        <v>-2.07986309591892</v>
      </c>
      <c r="N34" s="0" t="n">
        <v>2.07986309591892</v>
      </c>
      <c r="P34" s="0" t="n">
        <v>18413070</v>
      </c>
      <c r="Q34" s="0" t="n">
        <v>1976167.052478</v>
      </c>
      <c r="R34" s="0" t="n">
        <v>16436902.947522</v>
      </c>
      <c r="S34" s="0" t="n">
        <v>0.407728463185899</v>
      </c>
      <c r="T34" s="0" t="n">
        <v>0.000965510095467754</v>
      </c>
      <c r="U34" s="0" t="n">
        <v>1.5921680570396</v>
      </c>
      <c r="V34" s="0" t="n">
        <v>0.312342034570661</v>
      </c>
      <c r="W34" s="0" t="n">
        <v>0.00364782</v>
      </c>
      <c r="X34" s="0" t="n">
        <v>1.8788664975744</v>
      </c>
      <c r="AB34" s="0" t="n">
        <v>52626180</v>
      </c>
      <c r="AC34" s="0" t="n">
        <v>1489.346</v>
      </c>
      <c r="AD34" s="0" t="n">
        <v>52624690.654</v>
      </c>
      <c r="AF34" s="0" t="n">
        <v>1544152</v>
      </c>
      <c r="AG34" s="0" t="n">
        <v>59244.3872</v>
      </c>
      <c r="AH34" s="0" t="n">
        <v>1484907.6128</v>
      </c>
      <c r="AJ34" s="0" t="n">
        <v>2419598</v>
      </c>
      <c r="AK34" s="0" t="n">
        <v>9352.5968</v>
      </c>
      <c r="AL34" s="0" t="n">
        <v>2410245.4032</v>
      </c>
      <c r="AM34" s="0" t="n">
        <v>0.0254295065192606</v>
      </c>
      <c r="AN34" s="0" t="n">
        <v>6.02176386589789E-005</v>
      </c>
      <c r="AO34" s="0" t="n">
        <v>43.9317194800979</v>
      </c>
      <c r="AP34" s="0" t="n">
        <v>1.62316186032284</v>
      </c>
      <c r="AQ34" s="0" t="n">
        <v>3.82129707E-005</v>
      </c>
      <c r="AR34" s="0" t="n">
        <v>45.2508885294373</v>
      </c>
      <c r="AS34" s="0" t="n">
        <v>-3.00277126629875</v>
      </c>
      <c r="AT34" s="0" t="n">
        <v>3.00277126629875</v>
      </c>
      <c r="AV34" s="0" t="n">
        <v>7237.0371</v>
      </c>
      <c r="AW34" s="0" t="n">
        <v>1511.95</v>
      </c>
      <c r="AX34" s="0" t="n">
        <v>5725.0871</v>
      </c>
      <c r="AY34" s="0" t="n">
        <v>0.000502727620674765</v>
      </c>
      <c r="AZ34" s="0" t="n">
        <v>1.19047021941822E-006</v>
      </c>
      <c r="BA34" s="0" t="n">
        <v>0.729472188755097</v>
      </c>
      <c r="BB34" s="0" t="n">
        <v>0.0038555173740436</v>
      </c>
      <c r="BC34" s="0" t="n">
        <v>0.000364559</v>
      </c>
      <c r="BD34" s="0" t="n">
        <v>0.861272721173347</v>
      </c>
      <c r="BE34" s="0" t="n">
        <v>-18.0679310945601</v>
      </c>
      <c r="BF34" s="0" t="n">
        <v>18.0679310945601</v>
      </c>
      <c r="BH34" s="0" t="n">
        <v>77304552</v>
      </c>
      <c r="BI34" s="0" t="n">
        <v>8459891.6108</v>
      </c>
      <c r="BJ34" s="0" t="n">
        <v>68844660.3892</v>
      </c>
      <c r="BK34" s="0" t="n">
        <v>0.49514146785429</v>
      </c>
      <c r="BL34" s="0" t="n">
        <v>0.00117250604032535</v>
      </c>
      <c r="BM34" s="0" t="n">
        <v>0.536339215889525</v>
      </c>
      <c r="BN34" s="0" t="n">
        <v>1.30821976402377</v>
      </c>
      <c r="BO34" s="0" t="n">
        <v>0.000939582974</v>
      </c>
      <c r="BP34" s="0" t="n">
        <v>0.562264039516133</v>
      </c>
      <c r="BQ34" s="0" t="n">
        <v>-4.83366176825461</v>
      </c>
      <c r="BR34" s="0" t="n">
        <v>4.83366176825461</v>
      </c>
      <c r="BT34" s="0" t="n">
        <v>1878.1479</v>
      </c>
      <c r="BU34" s="0" t="n">
        <v>1050.9812</v>
      </c>
      <c r="BV34" s="0" t="n">
        <v>827.1667</v>
      </c>
      <c r="BW34" s="0" t="n">
        <v>5.07525805183478E-005</v>
      </c>
      <c r="BX34" s="0" t="n">
        <v>1.20183242736142E-007</v>
      </c>
      <c r="BY34" s="0" t="n">
        <v>0.0428511833260496</v>
      </c>
      <c r="BZ34" s="0" t="n">
        <v>0.000557049268836505</v>
      </c>
      <c r="CA34" s="0" t="n">
        <v>0.00028179756</v>
      </c>
      <c r="CB34" s="0" t="n">
        <v>0.0559692823682476</v>
      </c>
      <c r="CC34" s="0" t="n">
        <v>-30.6131546995656</v>
      </c>
      <c r="CD34" s="0" t="n">
        <v>30.6131546995656</v>
      </c>
      <c r="CF34" s="0" t="n">
        <v>35597.781</v>
      </c>
      <c r="CG34" s="0" t="n">
        <v>6347.5564</v>
      </c>
      <c r="CH34" s="0" t="n">
        <v>29250.2246</v>
      </c>
      <c r="CI34" s="0" t="n">
        <v>0.00130384722920337</v>
      </c>
      <c r="CJ34" s="0" t="n">
        <v>3.08753932189803E-006</v>
      </c>
      <c r="CK34" s="0" t="n">
        <v>0.901123420898098</v>
      </c>
      <c r="CL34" s="0" t="n">
        <v>0.0196983464478606</v>
      </c>
      <c r="CM34" s="0" t="n">
        <v>0.000174561085</v>
      </c>
      <c r="CN34" s="0" t="n">
        <v>1.0035730360677</v>
      </c>
      <c r="CO34" s="0" t="n">
        <v>-11.369099148205</v>
      </c>
      <c r="CP34" s="0" t="n">
        <v>11.369099148205</v>
      </c>
      <c r="CR34" s="0" t="n">
        <v>31631.48</v>
      </c>
      <c r="CS34" s="0" t="n">
        <v>23825.536</v>
      </c>
      <c r="CT34" s="0" t="n">
        <v>7805.944</v>
      </c>
      <c r="CU34" s="0" t="n">
        <v>5.71062860950011E-005</v>
      </c>
      <c r="CV34" s="0" t="n">
        <v>1.35228959265114E-007</v>
      </c>
      <c r="CW34" s="0" t="n">
        <v>0.0261581886454911</v>
      </c>
      <c r="CX34" s="0" t="n">
        <v>0.00525685499401596</v>
      </c>
      <c r="CY34" s="0" t="n">
        <v>3.7331211E-005</v>
      </c>
      <c r="CZ34" s="0" t="n">
        <v>0.0379608595567509</v>
      </c>
      <c r="DA34" s="0" t="n">
        <v>-45.1203677411134</v>
      </c>
    </row>
    <row r="36" customFormat="false" ht="12" hidden="false" customHeight="false" outlineLevel="0" collapsed="false">
      <c r="A36" s="0" t="s">
        <v>177</v>
      </c>
      <c r="B36" s="0" t="s">
        <v>178</v>
      </c>
      <c r="C36" s="0" t="n">
        <v>281</v>
      </c>
      <c r="D36" s="0" t="n">
        <v>25356.67</v>
      </c>
      <c r="E36" s="0" t="n">
        <v>127.7394</v>
      </c>
      <c r="F36" s="0" t="n">
        <v>25228.9306</v>
      </c>
      <c r="G36" s="0" t="n">
        <v>0.000739969026519715</v>
      </c>
      <c r="H36" s="0" t="n">
        <v>1.75180009943212E-006</v>
      </c>
      <c r="I36" s="0" t="n">
        <v>10.1155666309234</v>
      </c>
      <c r="J36" s="0" t="n">
        <v>0.0169031809535322</v>
      </c>
      <c r="K36" s="0" t="n">
        <v>0.000103165744</v>
      </c>
      <c r="L36" s="0" t="n">
        <v>10.0695398214427</v>
      </c>
      <c r="P36" s="0" t="n">
        <v>35836020</v>
      </c>
      <c r="Q36" s="0" t="n">
        <v>1960863.360503</v>
      </c>
      <c r="R36" s="0" t="n">
        <v>33875156.639497</v>
      </c>
      <c r="S36" s="0" t="n">
        <v>0.989980534325123</v>
      </c>
      <c r="T36" s="0" t="n">
        <v>0.0023436764733563</v>
      </c>
      <c r="U36" s="0" t="n">
        <v>3.8648242358412</v>
      </c>
      <c r="V36" s="0" t="n">
        <v>0.63954221590802</v>
      </c>
      <c r="W36" s="0" t="n">
        <v>0.00362902</v>
      </c>
      <c r="X36" s="0" t="n">
        <v>3.82728379404941</v>
      </c>
      <c r="AB36" s="0" t="n">
        <v>52969288</v>
      </c>
      <c r="AC36" s="0" t="n">
        <v>1468.524</v>
      </c>
      <c r="AD36" s="0" t="n">
        <v>52967819.476</v>
      </c>
      <c r="AF36" s="0" t="n">
        <v>1551834</v>
      </c>
      <c r="AG36" s="0" t="n">
        <v>59278.8017</v>
      </c>
      <c r="AH36" s="0" t="n">
        <v>1492555.1983</v>
      </c>
      <c r="AJ36" s="0" t="n">
        <v>4725628</v>
      </c>
      <c r="AK36" s="0" t="n">
        <v>9165.2948</v>
      </c>
      <c r="AL36" s="0" t="n">
        <v>4716462.7052</v>
      </c>
      <c r="AM36" s="0" t="n">
        <v>0.0506869801650692</v>
      </c>
      <c r="AN36" s="0" t="n">
        <v>0.00011999618053029</v>
      </c>
      <c r="AO36" s="0" t="n">
        <v>87.5430963275381</v>
      </c>
      <c r="AP36" s="0" t="n">
        <v>3.15999214673734</v>
      </c>
      <c r="AQ36" s="0" t="n">
        <v>3.81942472E-005</v>
      </c>
      <c r="AR36" s="0" t="n">
        <v>88.0518405340167</v>
      </c>
      <c r="AV36" s="0" t="n">
        <v>11954.81</v>
      </c>
      <c r="AW36" s="0" t="n">
        <v>1398.5765</v>
      </c>
      <c r="AX36" s="0" t="n">
        <v>10556.2335</v>
      </c>
      <c r="AY36" s="0" t="n">
        <v>0.00101947518076087</v>
      </c>
      <c r="AZ36" s="0" t="n">
        <v>2.41350199673241E-006</v>
      </c>
      <c r="BA36" s="0" t="n">
        <v>1.4788967883477</v>
      </c>
      <c r="BB36" s="0" t="n">
        <v>0.00707259169511681</v>
      </c>
      <c r="BC36" s="0" t="n">
        <v>0.000365039</v>
      </c>
      <c r="BD36" s="0" t="n">
        <v>1.58200574440418</v>
      </c>
      <c r="BH36" s="0" t="n">
        <v>108675000</v>
      </c>
      <c r="BI36" s="0" t="n">
        <v>8323169.3543</v>
      </c>
      <c r="BJ36" s="0" t="n">
        <v>100351830.6457</v>
      </c>
      <c r="BK36" s="0" t="n">
        <v>0.73048458260111</v>
      </c>
      <c r="BL36" s="0" t="n">
        <v>0.00172934665989045</v>
      </c>
      <c r="BM36" s="0" t="n">
        <v>0.791054715001247</v>
      </c>
      <c r="BN36" s="0" t="n">
        <v>1.89458111809133</v>
      </c>
      <c r="BO36" s="0" t="n">
        <v>0.000938588589</v>
      </c>
      <c r="BP36" s="0" t="n">
        <v>0.813416426757424</v>
      </c>
      <c r="BQ36" s="0" t="n">
        <v>-2.82682238435834</v>
      </c>
      <c r="BR36" s="0" t="n">
        <v>2.82682238435834</v>
      </c>
      <c r="BT36" s="0" t="n">
        <v>2389.6299</v>
      </c>
      <c r="BU36" s="0" t="n">
        <v>1030.4202</v>
      </c>
      <c r="BV36" s="0" t="n">
        <v>1359.2097</v>
      </c>
      <c r="BW36" s="0" t="n">
        <v>0.000101210562463283</v>
      </c>
      <c r="BX36" s="0" t="n">
        <v>2.39605533518958E-007</v>
      </c>
      <c r="BY36" s="0" t="n">
        <v>0.0854310501947304</v>
      </c>
      <c r="BZ36" s="0" t="n">
        <v>0.000910659586692754</v>
      </c>
      <c r="CA36" s="0" t="n">
        <v>0.00028127921</v>
      </c>
      <c r="CB36" s="0" t="n">
        <v>0.0913298194454679</v>
      </c>
      <c r="CF36" s="0" t="n">
        <v>62164.441</v>
      </c>
      <c r="CG36" s="0" t="n">
        <v>6217.3204</v>
      </c>
      <c r="CH36" s="0" t="n">
        <v>55947.1206</v>
      </c>
      <c r="CI36" s="0" t="n">
        <v>0.00259699856260909</v>
      </c>
      <c r="CJ36" s="0" t="n">
        <v>6.14812536357219E-006</v>
      </c>
      <c r="CK36" s="0" t="n">
        <v>1.7943803081111</v>
      </c>
      <c r="CL36" s="0" t="n">
        <v>0.0374841216349807</v>
      </c>
      <c r="CM36" s="0" t="n">
        <v>0.000175119085</v>
      </c>
      <c r="CN36" s="0" t="n">
        <v>1.91581071541999</v>
      </c>
      <c r="CO36" s="0" t="n">
        <v>-6.7672614751727</v>
      </c>
      <c r="CP36" s="0" t="n">
        <v>6.7672614751727</v>
      </c>
      <c r="CR36" s="0" t="n">
        <v>35911.852</v>
      </c>
      <c r="CS36" s="0" t="n">
        <v>23292.0435</v>
      </c>
      <c r="CT36" s="0" t="n">
        <v>12619.8085</v>
      </c>
      <c r="CU36" s="0" t="n">
        <v>0.000114556537825335</v>
      </c>
      <c r="CV36" s="0" t="n">
        <v>2.71200749167676E-007</v>
      </c>
      <c r="CW36" s="0" t="n">
        <v>0.0524600676961411</v>
      </c>
      <c r="CX36" s="0" t="n">
        <v>0.00845517037786863</v>
      </c>
      <c r="CY36" s="0" t="n">
        <v>3.5707421E-005</v>
      </c>
      <c r="CZ36" s="0" t="n">
        <v>0.0584008017308693</v>
      </c>
    </row>
    <row r="37" customFormat="false" ht="12" hidden="false" customHeight="false" outlineLevel="0" collapsed="false">
      <c r="A37" s="0" t="s">
        <v>179</v>
      </c>
      <c r="B37" s="0" t="s">
        <v>180</v>
      </c>
      <c r="C37" s="0" t="n">
        <v>174</v>
      </c>
      <c r="D37" s="0" t="n">
        <v>25664.439</v>
      </c>
      <c r="E37" s="0" t="n">
        <v>175.0976</v>
      </c>
      <c r="F37" s="0" t="n">
        <v>25489.3414</v>
      </c>
      <c r="G37" s="0" t="n">
        <v>0.000739969026519715</v>
      </c>
      <c r="H37" s="0" t="n">
        <v>1.75180009943212E-006</v>
      </c>
      <c r="I37" s="0" t="n">
        <v>10.1155666309234</v>
      </c>
      <c r="J37" s="0" t="n">
        <v>0.0157295560663673</v>
      </c>
      <c r="K37" s="0" t="n">
        <v>0.00011194381</v>
      </c>
      <c r="L37" s="0" t="n">
        <v>10.167688163372</v>
      </c>
      <c r="P37" s="0" t="n">
        <v>34794400</v>
      </c>
      <c r="Q37" s="0" t="n">
        <v>2152426.010376</v>
      </c>
      <c r="R37" s="0" t="n">
        <v>32641973.989624</v>
      </c>
      <c r="S37" s="0" t="n">
        <v>0.989980534325123</v>
      </c>
      <c r="T37" s="0" t="n">
        <v>0.0023436764733563</v>
      </c>
      <c r="U37" s="0" t="n">
        <v>3.8648242358412</v>
      </c>
      <c r="V37" s="0" t="n">
        <v>0.561875306486318</v>
      </c>
      <c r="W37" s="0" t="n">
        <v>0.00403134</v>
      </c>
      <c r="X37" s="0" t="n">
        <v>3.73526536736746</v>
      </c>
      <c r="AB37" s="0" t="n">
        <v>58096380</v>
      </c>
      <c r="AC37" s="0" t="n">
        <v>1686.0122</v>
      </c>
      <c r="AD37" s="0" t="n">
        <v>58094693.9878</v>
      </c>
      <c r="AF37" s="0" t="n">
        <v>1676394</v>
      </c>
      <c r="AG37" s="0" t="n">
        <v>55919.6972</v>
      </c>
      <c r="AH37" s="0" t="n">
        <v>1620474.3028</v>
      </c>
      <c r="AJ37" s="0" t="n">
        <v>5228783</v>
      </c>
      <c r="AK37" s="0" t="n">
        <v>12069.0608</v>
      </c>
      <c r="AL37" s="0" t="n">
        <v>5216713.9392</v>
      </c>
      <c r="AM37" s="0" t="n">
        <v>0.0506869801650692</v>
      </c>
      <c r="AN37" s="0" t="n">
        <v>0.00011999618053029</v>
      </c>
      <c r="AO37" s="0" t="n">
        <v>87.5430963275381</v>
      </c>
      <c r="AP37" s="0" t="n">
        <v>3.21925125883582</v>
      </c>
      <c r="AQ37" s="0" t="n">
        <v>3.80339505E-005</v>
      </c>
      <c r="AR37" s="0" t="n">
        <v>89.3265974637545</v>
      </c>
      <c r="AV37" s="0" t="n">
        <v>14766.3</v>
      </c>
      <c r="AW37" s="0" t="n">
        <v>3265.9726</v>
      </c>
      <c r="AX37" s="0" t="n">
        <v>11500.3274</v>
      </c>
      <c r="AY37" s="0" t="n">
        <v>0.00101947518076087</v>
      </c>
      <c r="AZ37" s="0" t="n">
        <v>2.41350199673241E-006</v>
      </c>
      <c r="BA37" s="0" t="n">
        <v>1.4788967883477</v>
      </c>
      <c r="BB37" s="0" t="n">
        <v>0.00709688970700042</v>
      </c>
      <c r="BC37" s="0" t="n">
        <v>0.000354767</v>
      </c>
      <c r="BD37" s="0" t="n">
        <v>1.54277102858921</v>
      </c>
      <c r="BH37" s="0" t="n">
        <v>121484200</v>
      </c>
      <c r="BI37" s="0" t="n">
        <v>10464718.3184</v>
      </c>
      <c r="BJ37" s="0" t="n">
        <v>111019481.6816</v>
      </c>
      <c r="BK37" s="0" t="n">
        <v>0.73048458260111</v>
      </c>
      <c r="BL37" s="0" t="n">
        <v>0.00172934665989045</v>
      </c>
      <c r="BM37" s="0" t="n">
        <v>0.791054715001247</v>
      </c>
      <c r="BN37" s="0" t="n">
        <v>1.91100897622276</v>
      </c>
      <c r="BO37" s="0" t="n">
        <v>0.00094598582</v>
      </c>
      <c r="BP37" s="0" t="n">
        <v>0.826935844869319</v>
      </c>
      <c r="BQ37" s="0" t="n">
        <v>-4.53585942762701</v>
      </c>
      <c r="BR37" s="0" t="n">
        <v>4.53585942762701</v>
      </c>
      <c r="BT37" s="0" t="n">
        <v>2881.8521</v>
      </c>
      <c r="BU37" s="0" t="n">
        <v>1373.291</v>
      </c>
      <c r="BV37" s="0" t="n">
        <v>1508.5611</v>
      </c>
      <c r="BW37" s="0" t="n">
        <v>0.000101210562463283</v>
      </c>
      <c r="BX37" s="0" t="n">
        <v>2.39605533518958E-007</v>
      </c>
      <c r="BY37" s="0" t="n">
        <v>0.0854310501947304</v>
      </c>
      <c r="BZ37" s="0" t="n">
        <v>0.000930937995988812</v>
      </c>
      <c r="CA37" s="0" t="n">
        <v>0.00027905682</v>
      </c>
      <c r="CB37" s="0" t="n">
        <v>0.0926258697000708</v>
      </c>
      <c r="CF37" s="0" t="n">
        <v>71507.781</v>
      </c>
      <c r="CG37" s="0" t="n">
        <v>8315.6974</v>
      </c>
      <c r="CH37" s="0" t="n">
        <v>63192.0836</v>
      </c>
      <c r="CI37" s="0" t="n">
        <v>0.00259699856260909</v>
      </c>
      <c r="CJ37" s="0" t="n">
        <v>6.14812536357219E-006</v>
      </c>
      <c r="CK37" s="0" t="n">
        <v>1.7943803081111</v>
      </c>
      <c r="CL37" s="0" t="n">
        <v>0.0389960417704934</v>
      </c>
      <c r="CM37" s="0" t="n">
        <v>0.000164378425</v>
      </c>
      <c r="CN37" s="0" t="n">
        <v>1.87084204659618</v>
      </c>
      <c r="CO37" s="0" t="n">
        <v>-4.26117797545224</v>
      </c>
      <c r="CP37" s="0" t="n">
        <v>4.26117797545224</v>
      </c>
      <c r="CR37" s="0" t="n">
        <v>39888.891</v>
      </c>
      <c r="CS37" s="0" t="n">
        <v>32258.59</v>
      </c>
      <c r="CT37" s="0" t="n">
        <v>7630.301</v>
      </c>
      <c r="CU37" s="0" t="n">
        <v>0.000114556537825335</v>
      </c>
      <c r="CV37" s="0" t="n">
        <v>2.71200749167676E-007</v>
      </c>
      <c r="CW37" s="0" t="n">
        <v>0.0524600676961411</v>
      </c>
      <c r="CX37" s="0" t="n">
        <v>0.00470868373957902</v>
      </c>
      <c r="CY37" s="0" t="n">
        <v>6.1801725E-005</v>
      </c>
      <c r="CZ37" s="0" t="n">
        <v>0.0562908855483793</v>
      </c>
    </row>
    <row r="38" customFormat="false" ht="12" hidden="false" customHeight="false" outlineLevel="0" collapsed="false">
      <c r="A38" s="0" t="s">
        <v>181</v>
      </c>
      <c r="B38" s="0" t="s">
        <v>182</v>
      </c>
      <c r="C38" s="0" t="n">
        <v>217</v>
      </c>
      <c r="D38" s="0" t="n">
        <v>25865.551</v>
      </c>
      <c r="E38" s="0" t="n">
        <v>156.0658</v>
      </c>
      <c r="F38" s="0" t="n">
        <v>25709.4852</v>
      </c>
      <c r="G38" s="0" t="n">
        <v>0.000739969026519715</v>
      </c>
      <c r="H38" s="0" t="n">
        <v>1.75180009943212E-006</v>
      </c>
      <c r="I38" s="0" t="n">
        <v>10.1155666309234</v>
      </c>
      <c r="J38" s="0" t="n">
        <v>0.0156679927736042</v>
      </c>
      <c r="K38" s="0" t="n">
        <v>0.000108895024</v>
      </c>
      <c r="L38" s="0" t="n">
        <v>9.85206040634885</v>
      </c>
      <c r="P38" s="0" t="n">
        <v>36667312</v>
      </c>
      <c r="Q38" s="0" t="n">
        <v>2109719.676855</v>
      </c>
      <c r="R38" s="0" t="n">
        <v>34557592.323145</v>
      </c>
      <c r="S38" s="0" t="n">
        <v>0.989980534325123</v>
      </c>
      <c r="T38" s="0" t="n">
        <v>0.0023436764733563</v>
      </c>
      <c r="U38" s="0" t="n">
        <v>3.8648242358412</v>
      </c>
      <c r="V38" s="0" t="n">
        <v>0.607118361409193</v>
      </c>
      <c r="W38" s="0" t="n">
        <v>0.00386966</v>
      </c>
      <c r="X38" s="0" t="n">
        <v>3.87416633892206</v>
      </c>
      <c r="AB38" s="0" t="n">
        <v>56922340</v>
      </c>
      <c r="AC38" s="0" t="n">
        <v>1656.1272</v>
      </c>
      <c r="AD38" s="0" t="n">
        <v>56920683.8728</v>
      </c>
      <c r="AF38" s="0" t="n">
        <v>1698823</v>
      </c>
      <c r="AG38" s="0" t="n">
        <v>57930.9233</v>
      </c>
      <c r="AH38" s="0" t="n">
        <v>1640892.0767</v>
      </c>
      <c r="AJ38" s="0" t="n">
        <v>5054856</v>
      </c>
      <c r="AK38" s="0" t="n">
        <v>11180.6292</v>
      </c>
      <c r="AL38" s="0" t="n">
        <v>5043675.3708</v>
      </c>
      <c r="AM38" s="0" t="n">
        <v>0.0506869801650692</v>
      </c>
      <c r="AN38" s="0" t="n">
        <v>0.00011999618053029</v>
      </c>
      <c r="AO38" s="0" t="n">
        <v>87.5430963275381</v>
      </c>
      <c r="AP38" s="0" t="n">
        <v>3.07373985310682</v>
      </c>
      <c r="AQ38" s="0" t="n">
        <v>3.82398216E-005</v>
      </c>
      <c r="AR38" s="0" t="n">
        <v>85.7506550004134</v>
      </c>
      <c r="AV38" s="0" t="n">
        <v>13174.81</v>
      </c>
      <c r="AW38" s="0" t="n">
        <v>2656.4261</v>
      </c>
      <c r="AX38" s="0" t="n">
        <v>10518.3839</v>
      </c>
      <c r="AY38" s="0" t="n">
        <v>0.00101947518076087</v>
      </c>
      <c r="AZ38" s="0" t="n">
        <v>2.41350199673241E-006</v>
      </c>
      <c r="BA38" s="0" t="n">
        <v>1.4788967883477</v>
      </c>
      <c r="BB38" s="0" t="n">
        <v>0.00641016191701866</v>
      </c>
      <c r="BC38" s="0" t="n">
        <v>0.000358895</v>
      </c>
      <c r="BD38" s="0" t="n">
        <v>1.40969971186279</v>
      </c>
      <c r="BH38" s="0" t="n">
        <v>114647700</v>
      </c>
      <c r="BI38" s="0" t="n">
        <v>9801861.4375</v>
      </c>
      <c r="BJ38" s="0" t="n">
        <v>104845838.5625</v>
      </c>
      <c r="BK38" s="0" t="n">
        <v>0.73048458260111</v>
      </c>
      <c r="BL38" s="0" t="n">
        <v>0.00172934665989045</v>
      </c>
      <c r="BM38" s="0" t="n">
        <v>0.791054715001247</v>
      </c>
      <c r="BN38" s="0" t="n">
        <v>1.84196378941613</v>
      </c>
      <c r="BO38" s="0" t="n">
        <v>0.000946513645</v>
      </c>
      <c r="BP38" s="0" t="n">
        <v>0.797503194703869</v>
      </c>
      <c r="BQ38" s="0" t="n">
        <v>-0.815174927895084</v>
      </c>
      <c r="BR38" s="0" t="n">
        <v>0.815174927895084</v>
      </c>
      <c r="BT38" s="0" t="n">
        <v>2568.1479</v>
      </c>
      <c r="BU38" s="0" t="n">
        <v>1259.9946</v>
      </c>
      <c r="BV38" s="0" t="n">
        <v>1308.1533</v>
      </c>
      <c r="BW38" s="0" t="n">
        <v>0.000101210562463283</v>
      </c>
      <c r="BX38" s="0" t="n">
        <v>2.39605533518958E-007</v>
      </c>
      <c r="BY38" s="0" t="n">
        <v>0.0854310501947304</v>
      </c>
      <c r="BZ38" s="0" t="n">
        <v>0.00079722080359534</v>
      </c>
      <c r="CA38" s="0" t="n">
        <v>0.00028330737</v>
      </c>
      <c r="CB38" s="0" t="n">
        <v>0.0805295731678338</v>
      </c>
      <c r="CF38" s="0" t="n">
        <v>64764.441</v>
      </c>
      <c r="CG38" s="0" t="n">
        <v>7646.0756</v>
      </c>
      <c r="CH38" s="0" t="n">
        <v>57118.3654</v>
      </c>
      <c r="CI38" s="0" t="n">
        <v>0.00259699856260909</v>
      </c>
      <c r="CJ38" s="0" t="n">
        <v>6.14812536357219E-006</v>
      </c>
      <c r="CK38" s="0" t="n">
        <v>1.7943803081111</v>
      </c>
      <c r="CL38" s="0" t="n">
        <v>0.0348093370740572</v>
      </c>
      <c r="CM38" s="0" t="n">
        <v>0.000168392045</v>
      </c>
      <c r="CN38" s="0" t="n">
        <v>1.71076006492672</v>
      </c>
      <c r="CO38" s="0" t="n">
        <v>4.66011819269272</v>
      </c>
      <c r="CP38" s="0" t="n">
        <v>4.66011819269272</v>
      </c>
      <c r="CR38" s="0" t="n">
        <v>37040.371</v>
      </c>
      <c r="CS38" s="0" t="n">
        <v>29273.0355</v>
      </c>
      <c r="CT38" s="0" t="n">
        <v>7767.3355</v>
      </c>
      <c r="CU38" s="0" t="n">
        <v>0.000114556537825335</v>
      </c>
      <c r="CV38" s="0" t="n">
        <v>2.71200749167676E-007</v>
      </c>
      <c r="CW38" s="0" t="n">
        <v>0.0524600676961411</v>
      </c>
      <c r="CX38" s="0" t="n">
        <v>0.00473360534205327</v>
      </c>
      <c r="CY38" s="0" t="n">
        <v>5.3497565E-005</v>
      </c>
      <c r="CZ38" s="0" t="n">
        <v>0.0489851027393405</v>
      </c>
    </row>
    <row r="39" customFormat="false" ht="12" hidden="false" customHeight="false" outlineLevel="0" collapsed="false">
      <c r="A39" s="0" t="s">
        <v>179</v>
      </c>
      <c r="B39" s="0" t="s">
        <v>180</v>
      </c>
      <c r="C39" s="0" t="n">
        <v>174</v>
      </c>
      <c r="D39" s="0" t="n">
        <v>25664.439</v>
      </c>
      <c r="E39" s="0" t="n">
        <v>175.0976</v>
      </c>
      <c r="F39" s="0" t="n">
        <v>25489.3414</v>
      </c>
      <c r="G39" s="0" t="n">
        <v>0.000739969026519715</v>
      </c>
      <c r="H39" s="0" t="n">
        <v>1.75180009943212E-006</v>
      </c>
      <c r="I39" s="0" t="n">
        <v>10.1155666309234</v>
      </c>
      <c r="J39" s="0" t="n">
        <v>0.0157295560663673</v>
      </c>
      <c r="K39" s="0" t="n">
        <v>0.00011194381</v>
      </c>
      <c r="L39" s="0" t="n">
        <v>10.167688163372</v>
      </c>
      <c r="P39" s="0" t="n">
        <v>34794400</v>
      </c>
      <c r="Q39" s="0" t="n">
        <v>2152426.010376</v>
      </c>
      <c r="R39" s="0" t="n">
        <v>32641973.989624</v>
      </c>
      <c r="S39" s="0" t="n">
        <v>0.989980534325123</v>
      </c>
      <c r="T39" s="0" t="n">
        <v>0.0023436764733563</v>
      </c>
      <c r="U39" s="0" t="n">
        <v>3.8648242358412</v>
      </c>
      <c r="V39" s="0" t="n">
        <v>0.561875306486318</v>
      </c>
      <c r="W39" s="0" t="n">
        <v>0.00403134</v>
      </c>
      <c r="X39" s="0" t="n">
        <v>3.73526536736746</v>
      </c>
      <c r="AB39" s="0" t="n">
        <v>58096380</v>
      </c>
      <c r="AC39" s="0" t="n">
        <v>1686.0122</v>
      </c>
      <c r="AD39" s="0" t="n">
        <v>58094693.9878</v>
      </c>
      <c r="AF39" s="0" t="n">
        <v>1676394</v>
      </c>
      <c r="AG39" s="0" t="n">
        <v>55919.6972</v>
      </c>
      <c r="AH39" s="0" t="n">
        <v>1620474.3028</v>
      </c>
      <c r="AJ39" s="0" t="n">
        <v>5228783</v>
      </c>
      <c r="AK39" s="0" t="n">
        <v>12069.0608</v>
      </c>
      <c r="AL39" s="0" t="n">
        <v>5216713.9392</v>
      </c>
      <c r="AM39" s="0" t="n">
        <v>0.0506869801650692</v>
      </c>
      <c r="AN39" s="0" t="n">
        <v>0.00011999618053029</v>
      </c>
      <c r="AO39" s="0" t="n">
        <v>87.5430963275381</v>
      </c>
      <c r="AP39" s="0" t="n">
        <v>3.21925125883582</v>
      </c>
      <c r="AQ39" s="0" t="n">
        <v>3.80339505E-005</v>
      </c>
      <c r="AR39" s="0" t="n">
        <v>89.3265974637545</v>
      </c>
      <c r="AV39" s="0" t="n">
        <v>14766.3</v>
      </c>
      <c r="AW39" s="0" t="n">
        <v>3265.9726</v>
      </c>
      <c r="AX39" s="0" t="n">
        <v>11500.3274</v>
      </c>
      <c r="AY39" s="0" t="n">
        <v>0.00101947518076087</v>
      </c>
      <c r="AZ39" s="0" t="n">
        <v>2.41350199673241E-006</v>
      </c>
      <c r="BA39" s="0" t="n">
        <v>1.4788967883477</v>
      </c>
      <c r="BB39" s="0" t="n">
        <v>0.00709688970700042</v>
      </c>
      <c r="BC39" s="0" t="n">
        <v>0.000354767</v>
      </c>
      <c r="BD39" s="0" t="n">
        <v>1.54277102858921</v>
      </c>
      <c r="BH39" s="0" t="n">
        <v>121484200</v>
      </c>
      <c r="BI39" s="0" t="n">
        <v>10464718.3184</v>
      </c>
      <c r="BJ39" s="0" t="n">
        <v>111019481.6816</v>
      </c>
      <c r="BK39" s="0" t="n">
        <v>0.73048458260111</v>
      </c>
      <c r="BL39" s="0" t="n">
        <v>0.00172934665989045</v>
      </c>
      <c r="BM39" s="0" t="n">
        <v>0.791054715001247</v>
      </c>
      <c r="BN39" s="0" t="n">
        <v>1.91100897622276</v>
      </c>
      <c r="BO39" s="0" t="n">
        <v>0.00094598582</v>
      </c>
      <c r="BP39" s="0" t="n">
        <v>0.826935844869319</v>
      </c>
      <c r="BQ39" s="0" t="n">
        <v>-4.53585942762701</v>
      </c>
      <c r="BR39" s="0" t="n">
        <v>4.53585942762701</v>
      </c>
      <c r="BT39" s="0" t="n">
        <v>2881.8521</v>
      </c>
      <c r="BU39" s="0" t="n">
        <v>1373.291</v>
      </c>
      <c r="BV39" s="0" t="n">
        <v>1508.5611</v>
      </c>
      <c r="BW39" s="0" t="n">
        <v>0.000101210562463283</v>
      </c>
      <c r="BX39" s="0" t="n">
        <v>2.39605533518958E-007</v>
      </c>
      <c r="BY39" s="0" t="n">
        <v>0.0854310501947304</v>
      </c>
      <c r="BZ39" s="0" t="n">
        <v>0.000930937995988812</v>
      </c>
      <c r="CA39" s="0" t="n">
        <v>0.00027905682</v>
      </c>
      <c r="CB39" s="0" t="n">
        <v>0.0926258697000708</v>
      </c>
      <c r="CF39" s="0" t="n">
        <v>71507.781</v>
      </c>
      <c r="CG39" s="0" t="n">
        <v>8315.6974</v>
      </c>
      <c r="CH39" s="0" t="n">
        <v>63192.0836</v>
      </c>
      <c r="CI39" s="0" t="n">
        <v>0.00259699856260909</v>
      </c>
      <c r="CJ39" s="0" t="n">
        <v>6.14812536357219E-006</v>
      </c>
      <c r="CK39" s="0" t="n">
        <v>1.7943803081111</v>
      </c>
      <c r="CL39" s="0" t="n">
        <v>0.0389960417704934</v>
      </c>
      <c r="CM39" s="0" t="n">
        <v>0.000164378425</v>
      </c>
      <c r="CN39" s="0" t="n">
        <v>1.87084204659618</v>
      </c>
      <c r="CO39" s="0" t="n">
        <v>-4.26117797545224</v>
      </c>
      <c r="CP39" s="0" t="n">
        <v>4.26117797545224</v>
      </c>
      <c r="CR39" s="0" t="n">
        <v>39888.891</v>
      </c>
      <c r="CS39" s="0" t="n">
        <v>32258.59</v>
      </c>
      <c r="CT39" s="0" t="n">
        <v>7630.301</v>
      </c>
      <c r="CU39" s="0" t="n">
        <v>0.000114556537825335</v>
      </c>
      <c r="CV39" s="0" t="n">
        <v>2.71200749167676E-007</v>
      </c>
      <c r="CW39" s="0" t="n">
        <v>0.0524600676961411</v>
      </c>
      <c r="CX39" s="0" t="n">
        <v>0.00470868373957902</v>
      </c>
      <c r="CY39" s="0" t="n">
        <v>6.1801725E-005</v>
      </c>
      <c r="CZ39" s="0" t="n">
        <v>0.0562908855483793</v>
      </c>
    </row>
    <row r="40" customFormat="false" ht="12" hidden="false" customHeight="false" outlineLevel="0" collapsed="false">
      <c r="A40" s="0" t="s">
        <v>181</v>
      </c>
      <c r="B40" s="0" t="s">
        <v>182</v>
      </c>
      <c r="C40" s="0" t="n">
        <v>217</v>
      </c>
      <c r="D40" s="0" t="n">
        <v>25865.551</v>
      </c>
      <c r="E40" s="0" t="n">
        <v>156.0658</v>
      </c>
      <c r="F40" s="0" t="n">
        <v>25709.4852</v>
      </c>
      <c r="G40" s="0" t="n">
        <v>0.000739969026519715</v>
      </c>
      <c r="H40" s="0" t="n">
        <v>1.75180009943212E-006</v>
      </c>
      <c r="I40" s="0" t="n">
        <v>10.1155666309234</v>
      </c>
      <c r="J40" s="0" t="n">
        <v>0.0156679927736042</v>
      </c>
      <c r="K40" s="0" t="n">
        <v>0.000108895024</v>
      </c>
      <c r="L40" s="0" t="n">
        <v>9.85206040634885</v>
      </c>
      <c r="P40" s="0" t="n">
        <v>36667312</v>
      </c>
      <c r="Q40" s="0" t="n">
        <v>2109719.676855</v>
      </c>
      <c r="R40" s="0" t="n">
        <v>34557592.323145</v>
      </c>
      <c r="S40" s="0" t="n">
        <v>0.989980534325123</v>
      </c>
      <c r="T40" s="0" t="n">
        <v>0.0023436764733563</v>
      </c>
      <c r="U40" s="0" t="n">
        <v>3.8648242358412</v>
      </c>
      <c r="V40" s="0" t="n">
        <v>0.607118361409193</v>
      </c>
      <c r="W40" s="0" t="n">
        <v>0.00386966</v>
      </c>
      <c r="X40" s="0" t="n">
        <v>3.87416633892206</v>
      </c>
      <c r="AB40" s="0" t="n">
        <v>56922340</v>
      </c>
      <c r="AC40" s="0" t="n">
        <v>1656.1272</v>
      </c>
      <c r="AD40" s="0" t="n">
        <v>56920683.8728</v>
      </c>
      <c r="AF40" s="0" t="n">
        <v>1698823</v>
      </c>
      <c r="AG40" s="0" t="n">
        <v>57930.9233</v>
      </c>
      <c r="AH40" s="0" t="n">
        <v>1640892.0767</v>
      </c>
      <c r="AJ40" s="0" t="n">
        <v>5054856</v>
      </c>
      <c r="AK40" s="0" t="n">
        <v>11180.6292</v>
      </c>
      <c r="AL40" s="0" t="n">
        <v>5043675.3708</v>
      </c>
      <c r="AM40" s="0" t="n">
        <v>0.0506869801650692</v>
      </c>
      <c r="AN40" s="0" t="n">
        <v>0.00011999618053029</v>
      </c>
      <c r="AO40" s="0" t="n">
        <v>87.5430963275381</v>
      </c>
      <c r="AP40" s="0" t="n">
        <v>3.07373985310682</v>
      </c>
      <c r="AQ40" s="0" t="n">
        <v>3.82398216E-005</v>
      </c>
      <c r="AR40" s="0" t="n">
        <v>85.7506550004134</v>
      </c>
      <c r="AV40" s="0" t="n">
        <v>13174.81</v>
      </c>
      <c r="AW40" s="0" t="n">
        <v>2656.4261</v>
      </c>
      <c r="AX40" s="0" t="n">
        <v>10518.3839</v>
      </c>
      <c r="AY40" s="0" t="n">
        <v>0.00101947518076087</v>
      </c>
      <c r="AZ40" s="0" t="n">
        <v>2.41350199673241E-006</v>
      </c>
      <c r="BA40" s="0" t="n">
        <v>1.4788967883477</v>
      </c>
      <c r="BB40" s="0" t="n">
        <v>0.00641016191701866</v>
      </c>
      <c r="BC40" s="0" t="n">
        <v>0.000358895</v>
      </c>
      <c r="BD40" s="0" t="n">
        <v>1.40969971186279</v>
      </c>
      <c r="BH40" s="0" t="n">
        <v>114647700</v>
      </c>
      <c r="BI40" s="0" t="n">
        <v>9801861.4375</v>
      </c>
      <c r="BJ40" s="0" t="n">
        <v>104845838.5625</v>
      </c>
      <c r="BK40" s="0" t="n">
        <v>0.73048458260111</v>
      </c>
      <c r="BL40" s="0" t="n">
        <v>0.00172934665989045</v>
      </c>
      <c r="BM40" s="0" t="n">
        <v>0.791054715001247</v>
      </c>
      <c r="BN40" s="0" t="n">
        <v>1.84196378941613</v>
      </c>
      <c r="BO40" s="0" t="n">
        <v>0.000946513645</v>
      </c>
      <c r="BP40" s="0" t="n">
        <v>0.797503194703869</v>
      </c>
      <c r="BQ40" s="0" t="n">
        <v>-0.815174927895084</v>
      </c>
      <c r="BR40" s="0" t="n">
        <v>0.815174927895084</v>
      </c>
      <c r="BT40" s="0" t="n">
        <v>2568.1479</v>
      </c>
      <c r="BU40" s="0" t="n">
        <v>1259.9946</v>
      </c>
      <c r="BV40" s="0" t="n">
        <v>1308.1533</v>
      </c>
      <c r="BW40" s="0" t="n">
        <v>0.000101210562463283</v>
      </c>
      <c r="BX40" s="0" t="n">
        <v>2.39605533518958E-007</v>
      </c>
      <c r="BY40" s="0" t="n">
        <v>0.0854310501947304</v>
      </c>
      <c r="BZ40" s="0" t="n">
        <v>0.00079722080359534</v>
      </c>
      <c r="CA40" s="0" t="n">
        <v>0.00028330737</v>
      </c>
      <c r="CB40" s="0" t="n">
        <v>0.0805295731678338</v>
      </c>
      <c r="CF40" s="0" t="n">
        <v>64764.441</v>
      </c>
      <c r="CG40" s="0" t="n">
        <v>7646.0756</v>
      </c>
      <c r="CH40" s="0" t="n">
        <v>57118.3654</v>
      </c>
      <c r="CI40" s="0" t="n">
        <v>0.00259699856260909</v>
      </c>
      <c r="CJ40" s="0" t="n">
        <v>6.14812536357219E-006</v>
      </c>
      <c r="CK40" s="0" t="n">
        <v>1.7943803081111</v>
      </c>
      <c r="CL40" s="0" t="n">
        <v>0.0348093370740572</v>
      </c>
      <c r="CM40" s="0" t="n">
        <v>0.000168392045</v>
      </c>
      <c r="CN40" s="0" t="n">
        <v>1.71076006492672</v>
      </c>
      <c r="CO40" s="0" t="n">
        <v>4.66011819269272</v>
      </c>
      <c r="CP40" s="0" t="n">
        <v>4.66011819269272</v>
      </c>
      <c r="CR40" s="0" t="n">
        <v>37040.371</v>
      </c>
      <c r="CS40" s="0" t="n">
        <v>29273.0355</v>
      </c>
      <c r="CT40" s="0" t="n">
        <v>7767.3355</v>
      </c>
      <c r="CU40" s="0" t="n">
        <v>0.000114556537825335</v>
      </c>
      <c r="CV40" s="0" t="n">
        <v>2.71200749167676E-007</v>
      </c>
      <c r="CW40" s="0" t="n">
        <v>0.0524600676961411</v>
      </c>
      <c r="CX40" s="0" t="n">
        <v>0.00473360534205327</v>
      </c>
      <c r="CY40" s="0" t="n">
        <v>5.3497565E-005</v>
      </c>
      <c r="CZ40" s="0" t="n">
        <v>0.0489851027393405</v>
      </c>
    </row>
    <row r="42" customFormat="false" ht="12" hidden="false" customHeight="false" outlineLevel="0" collapsed="false">
      <c r="A42" s="0" t="s">
        <v>183</v>
      </c>
      <c r="B42" s="0" t="s">
        <v>184</v>
      </c>
      <c r="C42" s="0" t="n">
        <v>123</v>
      </c>
      <c r="D42" s="0" t="n">
        <v>33691.109</v>
      </c>
      <c r="E42" s="0" t="n">
        <v>197.6702</v>
      </c>
      <c r="F42" s="0" t="n">
        <v>33493.4388</v>
      </c>
      <c r="G42" s="0" t="n">
        <v>0.000995143639289804</v>
      </c>
      <c r="H42" s="0" t="n">
        <v>2.37394067953205E-006</v>
      </c>
      <c r="I42" s="0" t="n">
        <v>13.7080453012022</v>
      </c>
      <c r="J42" s="0" t="n">
        <v>0.0202077550742066</v>
      </c>
      <c r="K42" s="0" t="n">
        <v>0.000114725656</v>
      </c>
      <c r="L42" s="0" t="n">
        <v>13.387031569457</v>
      </c>
      <c r="P42" s="0" t="n">
        <v>79005824</v>
      </c>
      <c r="Q42" s="0" t="n">
        <v>2143367.345241</v>
      </c>
      <c r="R42" s="0" t="n">
        <v>76862456.654759</v>
      </c>
      <c r="S42" s="0" t="n">
        <v>2.34937732672325</v>
      </c>
      <c r="T42" s="0" t="n">
        <v>0.00560449988049855</v>
      </c>
      <c r="U42" s="0" t="n">
        <v>9.24206357582315</v>
      </c>
      <c r="V42" s="0" t="n">
        <v>1.29664392003613</v>
      </c>
      <c r="W42" s="0" t="n">
        <v>0.0042231</v>
      </c>
      <c r="X42" s="0" t="n">
        <v>9.02992578083848</v>
      </c>
      <c r="Y42" s="0" t="n">
        <v>2.29535095971008</v>
      </c>
      <c r="Z42" s="0" t="n">
        <v>2.29535095971008</v>
      </c>
      <c r="AB42" s="0" t="n">
        <v>59279620</v>
      </c>
      <c r="AC42" s="0" t="n">
        <v>1621.2626</v>
      </c>
      <c r="AD42" s="0" t="n">
        <v>59277998.7374</v>
      </c>
      <c r="AF42" s="0" t="n">
        <v>1709837</v>
      </c>
      <c r="AG42" s="0" t="n">
        <v>52382.2913</v>
      </c>
      <c r="AH42" s="0" t="n">
        <v>1657454.7087</v>
      </c>
      <c r="AJ42" s="0" t="n">
        <v>13551420</v>
      </c>
      <c r="AK42" s="0" t="n">
        <v>12637.6292</v>
      </c>
      <c r="AL42" s="0" t="n">
        <v>13538782.3708</v>
      </c>
      <c r="AM42" s="0" t="n">
        <v>0.12620086999702</v>
      </c>
      <c r="AN42" s="0" t="n">
        <v>0.000301055412756362</v>
      </c>
      <c r="AO42" s="0" t="n">
        <v>219.634682390614</v>
      </c>
      <c r="AP42" s="0" t="n">
        <v>8.16841769475496</v>
      </c>
      <c r="AQ42" s="0" t="n">
        <v>3.75433662E-005</v>
      </c>
      <c r="AR42" s="0" t="n">
        <v>223.730723733799</v>
      </c>
      <c r="AS42" s="0" t="n">
        <v>-1.86493376118979</v>
      </c>
      <c r="AT42" s="0" t="n">
        <v>1.86493376118979</v>
      </c>
      <c r="AV42" s="0" t="n">
        <v>27576.289</v>
      </c>
      <c r="AW42" s="0" t="n">
        <v>3743.4703</v>
      </c>
      <c r="AX42" s="0" t="n">
        <v>23832.8187</v>
      </c>
      <c r="AY42" s="0" t="n">
        <v>0.00204242812749715</v>
      </c>
      <c r="AZ42" s="0" t="n">
        <v>4.87226469170442E-006</v>
      </c>
      <c r="BA42" s="0" t="n">
        <v>2.9855275091121</v>
      </c>
      <c r="BB42" s="0" t="n">
        <v>0.0143791673913629</v>
      </c>
      <c r="BC42" s="0" t="n">
        <v>0.000349871</v>
      </c>
      <c r="BD42" s="0" t="n">
        <v>3.08270444845958</v>
      </c>
      <c r="BE42" s="0" t="n">
        <v>-3.2549336440842</v>
      </c>
      <c r="BF42" s="0" t="n">
        <v>3.2549336440842</v>
      </c>
      <c r="BH42" s="0" t="n">
        <v>162598800</v>
      </c>
      <c r="BI42" s="0" t="n">
        <v>10906388.5847</v>
      </c>
      <c r="BJ42" s="0" t="n">
        <v>151692411.4153</v>
      </c>
      <c r="BK42" s="0" t="n">
        <v>0.995241628061747</v>
      </c>
      <c r="BL42" s="0" t="n">
        <v>0.00237417443426119</v>
      </c>
      <c r="BM42" s="0" t="n">
        <v>1.08601816166615</v>
      </c>
      <c r="BN42" s="0" t="n">
        <v>2.55900021333874</v>
      </c>
      <c r="BO42" s="0" t="n">
        <v>0.000939261827</v>
      </c>
      <c r="BP42" s="0" t="n">
        <v>1.09946512581843</v>
      </c>
      <c r="BT42" s="0" t="n">
        <v>4670</v>
      </c>
      <c r="BU42" s="0" t="n">
        <v>1464.9992</v>
      </c>
      <c r="BV42" s="0" t="n">
        <v>3205.0008</v>
      </c>
      <c r="BW42" s="0" t="n">
        <v>0.00020267361732621</v>
      </c>
      <c r="BX42" s="0" t="n">
        <v>4.83483113233754E-007</v>
      </c>
      <c r="BY42" s="0" t="n">
        <v>0.172385293062146</v>
      </c>
      <c r="BZ42" s="0" t="n">
        <v>0.00193368831327753</v>
      </c>
      <c r="CA42" s="0" t="n">
        <v>0.00026816679</v>
      </c>
      <c r="CB42" s="0" t="n">
        <v>0.18488869943611</v>
      </c>
      <c r="CC42" s="0" t="n">
        <v>-7.25317464840606</v>
      </c>
      <c r="CD42" s="0" t="n">
        <v>7.25317464840606</v>
      </c>
      <c r="CF42" s="0" t="n">
        <v>105788.9</v>
      </c>
      <c r="CG42" s="0" t="n">
        <v>8807.3986</v>
      </c>
      <c r="CH42" s="0" t="n">
        <v>96981.5014</v>
      </c>
      <c r="CI42" s="0" t="n">
        <v>0.0038818933563444</v>
      </c>
      <c r="CJ42" s="0" t="n">
        <v>9.26035618215663E-006</v>
      </c>
      <c r="CK42" s="0" t="n">
        <v>2.70271014280395</v>
      </c>
      <c r="CL42" s="0" t="n">
        <v>0.0585123085963936</v>
      </c>
      <c r="CM42" s="0" t="n">
        <v>0.000160145425</v>
      </c>
      <c r="CN42" s="0" t="n">
        <v>2.7348502435665</v>
      </c>
      <c r="CR42" s="0" t="n">
        <v>50604.809</v>
      </c>
      <c r="CS42" s="0" t="n">
        <v>34723.3435</v>
      </c>
      <c r="CT42" s="0" t="n">
        <v>15881.4655</v>
      </c>
      <c r="CU42" s="0" t="n">
        <v>0.000228494425663096</v>
      </c>
      <c r="CV42" s="0" t="n">
        <v>5.45079313891862E-007</v>
      </c>
      <c r="CW42" s="0" t="n">
        <v>0.10543812210804</v>
      </c>
      <c r="CX42" s="0" t="n">
        <v>0.00958183980330684</v>
      </c>
      <c r="CY42" s="0" t="n">
        <v>6.7849203E-005</v>
      </c>
      <c r="CZ42" s="0" t="n">
        <v>0.125756840601525</v>
      </c>
    </row>
    <row r="43" customFormat="false" ht="12" hidden="false" customHeight="false" outlineLevel="0" collapsed="false">
      <c r="A43" s="0" t="s">
        <v>185</v>
      </c>
      <c r="B43" s="0" t="s">
        <v>186</v>
      </c>
      <c r="C43" s="0" t="n">
        <v>180</v>
      </c>
      <c r="D43" s="0" t="n">
        <v>36053.328</v>
      </c>
      <c r="E43" s="0" t="n">
        <v>172.442</v>
      </c>
      <c r="F43" s="0" t="n">
        <v>35880.886</v>
      </c>
      <c r="G43" s="0" t="n">
        <v>0.000995143639289804</v>
      </c>
      <c r="H43" s="0" t="n">
        <v>2.37394067953205E-006</v>
      </c>
      <c r="I43" s="0" t="n">
        <v>13.7080453012022</v>
      </c>
      <c r="J43" s="0" t="n">
        <v>0.0220091229855862</v>
      </c>
      <c r="K43" s="0" t="n">
        <v>0.000111557026</v>
      </c>
      <c r="L43" s="0" t="n">
        <v>14.1776853464949</v>
      </c>
      <c r="P43" s="0" t="n">
        <v>79222448</v>
      </c>
      <c r="Q43" s="0" t="n">
        <v>2149232.04771</v>
      </c>
      <c r="R43" s="0" t="n">
        <v>77073215.95229</v>
      </c>
      <c r="S43" s="0" t="n">
        <v>2.34937732672325</v>
      </c>
      <c r="T43" s="0" t="n">
        <v>0.00560449988049855</v>
      </c>
      <c r="U43" s="0" t="n">
        <v>9.24206357582315</v>
      </c>
      <c r="V43" s="0" t="n">
        <v>1.29362463489933</v>
      </c>
      <c r="W43" s="0" t="n">
        <v>0.00400878</v>
      </c>
      <c r="X43" s="0" t="n">
        <v>8.55170257481097</v>
      </c>
      <c r="Y43" s="0" t="n">
        <v>7.4697711755429</v>
      </c>
      <c r="Z43" s="0" t="n">
        <v>7.4697711755429</v>
      </c>
      <c r="AB43" s="0" t="n">
        <v>59580960</v>
      </c>
      <c r="AC43" s="0" t="n">
        <v>1686.482</v>
      </c>
      <c r="AD43" s="0" t="n">
        <v>59579273.518</v>
      </c>
      <c r="AF43" s="0" t="n">
        <v>1686527</v>
      </c>
      <c r="AG43" s="0" t="n">
        <v>56253.68</v>
      </c>
      <c r="AH43" s="0" t="n">
        <v>1630273.32</v>
      </c>
      <c r="AJ43" s="0" t="n">
        <v>13223130</v>
      </c>
      <c r="AK43" s="0" t="n">
        <v>11967.56</v>
      </c>
      <c r="AL43" s="0" t="n">
        <v>13211162.44</v>
      </c>
      <c r="AM43" s="0" t="n">
        <v>0.12620086999702</v>
      </c>
      <c r="AN43" s="0" t="n">
        <v>0.000301055412756362</v>
      </c>
      <c r="AO43" s="0" t="n">
        <v>219.634682390614</v>
      </c>
      <c r="AP43" s="0" t="n">
        <v>8.10364880411586</v>
      </c>
      <c r="AQ43" s="0" t="n">
        <v>3.80740875E-005</v>
      </c>
      <c r="AR43" s="0" t="n">
        <v>225.094350696329</v>
      </c>
      <c r="AS43" s="0" t="n">
        <v>-2.48579516053134</v>
      </c>
      <c r="AT43" s="0" t="n">
        <v>2.48579516053134</v>
      </c>
      <c r="AV43" s="0" t="n">
        <v>26848.52</v>
      </c>
      <c r="AW43" s="0" t="n">
        <v>3192.286</v>
      </c>
      <c r="AX43" s="0" t="n">
        <v>23656.234</v>
      </c>
      <c r="AY43" s="0" t="n">
        <v>0.00204242812749715</v>
      </c>
      <c r="AZ43" s="0" t="n">
        <v>4.87226469170442E-006</v>
      </c>
      <c r="BA43" s="0" t="n">
        <v>2.9855275091121</v>
      </c>
      <c r="BB43" s="0" t="n">
        <v>0.0145105938432459</v>
      </c>
      <c r="BC43" s="0" t="n">
        <v>0.000355343</v>
      </c>
      <c r="BD43" s="0" t="n">
        <v>3.15953487987072</v>
      </c>
      <c r="BE43" s="0" t="n">
        <v>-5.82836266715132</v>
      </c>
      <c r="BF43" s="0" t="n">
        <v>5.82836266715132</v>
      </c>
      <c r="BH43" s="0" t="n">
        <v>160842400</v>
      </c>
      <c r="BI43" s="0" t="n">
        <v>10388180.1356</v>
      </c>
      <c r="BJ43" s="0" t="n">
        <v>150454219.8644</v>
      </c>
      <c r="BK43" s="0" t="n">
        <v>0.995241628061747</v>
      </c>
      <c r="BL43" s="0" t="n">
        <v>0.00237417443426119</v>
      </c>
      <c r="BM43" s="0" t="n">
        <v>1.08601816166615</v>
      </c>
      <c r="BN43" s="0" t="n">
        <v>2.52527785218705</v>
      </c>
      <c r="BO43" s="0" t="n">
        <v>0.000946341854</v>
      </c>
      <c r="BP43" s="0" t="n">
        <v>1.09315483987804</v>
      </c>
      <c r="BT43" s="0" t="n">
        <v>4392.5918</v>
      </c>
      <c r="BU43" s="0" t="n">
        <v>1359.458</v>
      </c>
      <c r="BV43" s="0" t="n">
        <v>3033.1338</v>
      </c>
      <c r="BW43" s="0" t="n">
        <v>0.00020267361732621</v>
      </c>
      <c r="BX43" s="0" t="n">
        <v>4.83483113233754E-007</v>
      </c>
      <c r="BY43" s="0" t="n">
        <v>0.172385293062146</v>
      </c>
      <c r="BZ43" s="0" t="n">
        <v>0.00186050631068415</v>
      </c>
      <c r="CA43" s="0" t="n">
        <v>0.00027992076</v>
      </c>
      <c r="CB43" s="0" t="n">
        <v>0.185688563984822</v>
      </c>
      <c r="CC43" s="0" t="n">
        <v>-7.71717278566252</v>
      </c>
      <c r="CD43" s="0" t="n">
        <v>7.71717278566252</v>
      </c>
      <c r="CF43" s="0" t="n">
        <v>103883.3</v>
      </c>
      <c r="CG43" s="0" t="n">
        <v>8236.27</v>
      </c>
      <c r="CH43" s="0" t="n">
        <v>95647.03</v>
      </c>
      <c r="CI43" s="0" t="n">
        <v>0.0038818933563444</v>
      </c>
      <c r="CJ43" s="0" t="n">
        <v>9.26035618215663E-006</v>
      </c>
      <c r="CK43" s="0" t="n">
        <v>2.70271014280395</v>
      </c>
      <c r="CL43" s="0" t="n">
        <v>0.0586693217797369</v>
      </c>
      <c r="CM43" s="0" t="n">
        <v>0.000164914045</v>
      </c>
      <c r="CN43" s="0" t="n">
        <v>2.82384264199967</v>
      </c>
      <c r="CR43" s="0" t="n">
        <v>50388.141</v>
      </c>
      <c r="CS43" s="0" t="n">
        <v>31891.84</v>
      </c>
      <c r="CT43" s="0" t="n">
        <v>18496.301</v>
      </c>
      <c r="CU43" s="0" t="n">
        <v>0.000228494425663096</v>
      </c>
      <c r="CV43" s="0" t="n">
        <v>5.45079313891862E-007</v>
      </c>
      <c r="CW43" s="0" t="n">
        <v>0.10543812210804</v>
      </c>
      <c r="CX43" s="0" t="n">
        <v>0.0113455214981988</v>
      </c>
      <c r="CY43" s="0" t="n">
        <v>6.0819051E-005</v>
      </c>
      <c r="CZ43" s="0" t="n">
        <v>0.133475656046678</v>
      </c>
    </row>
    <row r="44" customFormat="false" ht="12" hidden="false" customHeight="false" outlineLevel="0" collapsed="false">
      <c r="A44" s="0" t="s">
        <v>187</v>
      </c>
      <c r="B44" s="0" t="s">
        <v>188</v>
      </c>
      <c r="C44" s="0" t="n">
        <v>223</v>
      </c>
      <c r="D44" s="0" t="n">
        <v>34744.441</v>
      </c>
      <c r="E44" s="0" t="n">
        <v>153.4102</v>
      </c>
      <c r="F44" s="0" t="n">
        <v>34591.0308</v>
      </c>
      <c r="G44" s="0" t="n">
        <v>0.000995143639289804</v>
      </c>
      <c r="H44" s="0" t="n">
        <v>2.37394067953205E-006</v>
      </c>
      <c r="I44" s="0" t="n">
        <v>13.7080453012022</v>
      </c>
      <c r="J44" s="0" t="n">
        <v>0.0216956804837467</v>
      </c>
      <c r="K44" s="0" t="n">
        <v>0.000108418456</v>
      </c>
      <c r="L44" s="0" t="n">
        <v>13.5825765986283</v>
      </c>
      <c r="P44" s="0" t="n">
        <v>82971632</v>
      </c>
      <c r="Q44" s="0" t="n">
        <v>2100098.816541</v>
      </c>
      <c r="R44" s="0" t="n">
        <v>80871533.183459</v>
      </c>
      <c r="S44" s="0" t="n">
        <v>2.34937732672325</v>
      </c>
      <c r="T44" s="0" t="n">
        <v>0.00560449988049855</v>
      </c>
      <c r="U44" s="0" t="n">
        <v>9.24206357582315</v>
      </c>
      <c r="V44" s="0" t="n">
        <v>1.43181816985373</v>
      </c>
      <c r="W44" s="0" t="n">
        <v>0.0038471</v>
      </c>
      <c r="X44" s="0" t="n">
        <v>9.08350442560257</v>
      </c>
      <c r="Y44" s="0" t="n">
        <v>1.71562496751664</v>
      </c>
      <c r="Z44" s="0" t="n">
        <v>1.71562496751664</v>
      </c>
      <c r="AB44" s="0" t="n">
        <v>56483352</v>
      </c>
      <c r="AC44" s="0" t="n">
        <v>1645.8126</v>
      </c>
      <c r="AD44" s="0" t="n">
        <v>56481706.1874</v>
      </c>
      <c r="AF44" s="0" t="n">
        <v>1652515</v>
      </c>
      <c r="AG44" s="0" t="n">
        <v>58140.9113</v>
      </c>
      <c r="AH44" s="0" t="n">
        <v>1594374.0887</v>
      </c>
      <c r="AJ44" s="0" t="n">
        <v>12467880</v>
      </c>
      <c r="AK44" s="0" t="n">
        <v>11026.9092</v>
      </c>
      <c r="AL44" s="0" t="n">
        <v>12456853.0908</v>
      </c>
      <c r="AM44" s="0" t="n">
        <v>0.12620086999702</v>
      </c>
      <c r="AN44" s="0" t="n">
        <v>0.000301055412756362</v>
      </c>
      <c r="AO44" s="0" t="n">
        <v>219.634682390614</v>
      </c>
      <c r="AP44" s="0" t="n">
        <v>7.81300522825036</v>
      </c>
      <c r="AQ44" s="0" t="n">
        <v>3.82534362E-005</v>
      </c>
      <c r="AR44" s="0" t="n">
        <v>218.043451541717</v>
      </c>
      <c r="AS44" s="0" t="n">
        <v>0.724489789853425</v>
      </c>
      <c r="AT44" s="0" t="n">
        <v>0.724489789853425</v>
      </c>
      <c r="AV44" s="0" t="n">
        <v>24186.289</v>
      </c>
      <c r="AW44" s="0" t="n">
        <v>2556.3203</v>
      </c>
      <c r="AX44" s="0" t="n">
        <v>21629.9687</v>
      </c>
      <c r="AY44" s="0" t="n">
        <v>0.00204242812749715</v>
      </c>
      <c r="AZ44" s="0" t="n">
        <v>4.87226469170442E-006</v>
      </c>
      <c r="BA44" s="0" t="n">
        <v>2.9855275091121</v>
      </c>
      <c r="BB44" s="0" t="n">
        <v>0.0135664326542313</v>
      </c>
      <c r="BC44" s="0" t="n">
        <v>0.000359471</v>
      </c>
      <c r="BD44" s="0" t="n">
        <v>2.98826925400143</v>
      </c>
      <c r="BE44" s="0" t="n">
        <v>-0.0918345210675702</v>
      </c>
      <c r="BF44" s="0" t="n">
        <v>0.0918345210675702</v>
      </c>
      <c r="BH44" s="0" t="n">
        <v>149273100</v>
      </c>
      <c r="BI44" s="0" t="n">
        <v>9688242.2047</v>
      </c>
      <c r="BJ44" s="0" t="n">
        <v>139584857.7953</v>
      </c>
      <c r="BK44" s="0" t="n">
        <v>0.995241628061747</v>
      </c>
      <c r="BL44" s="0" t="n">
        <v>0.00237417443426119</v>
      </c>
      <c r="BM44" s="0" t="n">
        <v>1.08601816166615</v>
      </c>
      <c r="BN44" s="0" t="n">
        <v>2.47132863395049</v>
      </c>
      <c r="BO44" s="0" t="n">
        <v>0.000946213327</v>
      </c>
      <c r="BP44" s="0" t="n">
        <v>1.06965573933729</v>
      </c>
      <c r="BT44" s="0" t="n">
        <v>3973.333</v>
      </c>
      <c r="BU44" s="0" t="n">
        <v>1241.5692</v>
      </c>
      <c r="BV44" s="0" t="n">
        <v>2731.7638</v>
      </c>
      <c r="BW44" s="0" t="n">
        <v>0.00020267361732621</v>
      </c>
      <c r="BX44" s="0" t="n">
        <v>4.83483113233754E-007</v>
      </c>
      <c r="BY44" s="0" t="n">
        <v>0.172385293062146</v>
      </c>
      <c r="BZ44" s="0" t="n">
        <v>0.00171337694168587</v>
      </c>
      <c r="CA44" s="0" t="n">
        <v>0.00028354179</v>
      </c>
      <c r="CB44" s="0" t="n">
        <v>0.173216355310536</v>
      </c>
      <c r="CC44" s="0" t="n">
        <v>-0.482095794616875</v>
      </c>
      <c r="CD44" s="0" t="n">
        <v>0.482095794616875</v>
      </c>
      <c r="CF44" s="0" t="n">
        <v>91720</v>
      </c>
      <c r="CG44" s="0" t="n">
        <v>7534.0886</v>
      </c>
      <c r="CH44" s="0" t="n">
        <v>84185.9114</v>
      </c>
      <c r="CI44" s="0" t="n">
        <v>0.0038818933563444</v>
      </c>
      <c r="CJ44" s="0" t="n">
        <v>9.26035618215663E-006</v>
      </c>
      <c r="CK44" s="0" t="n">
        <v>2.70271014280395</v>
      </c>
      <c r="CL44" s="0" t="n">
        <v>0.0528018562247474</v>
      </c>
      <c r="CM44" s="0" t="n">
        <v>0.000168984425</v>
      </c>
      <c r="CN44" s="0" t="n">
        <v>2.60415990903398</v>
      </c>
      <c r="CR44" s="0" t="n">
        <v>45576.66</v>
      </c>
      <c r="CS44" s="0" t="n">
        <v>28790.4435</v>
      </c>
      <c r="CT44" s="0" t="n">
        <v>16786.2165</v>
      </c>
      <c r="CU44" s="0" t="n">
        <v>0.000228494425663096</v>
      </c>
      <c r="CV44" s="0" t="n">
        <v>5.45079313891862E-007</v>
      </c>
      <c r="CW44" s="0" t="n">
        <v>0.10543812210804</v>
      </c>
      <c r="CX44" s="0" t="n">
        <v>0.0105284052337347</v>
      </c>
      <c r="CY44" s="0" t="n">
        <v>5.2105703E-005</v>
      </c>
      <c r="CZ44" s="0" t="n">
        <v>0.106117207738411</v>
      </c>
    </row>
    <row r="45" customFormat="false" ht="12" hidden="false" customHeight="false" outlineLevel="0" collapsed="false">
      <c r="A45" s="0" t="s">
        <v>154</v>
      </c>
      <c r="B45" s="0" t="s">
        <v>189</v>
      </c>
      <c r="C45" s="0" t="n">
        <v>42</v>
      </c>
      <c r="D45" s="0" t="n">
        <v>34388.891</v>
      </c>
      <c r="E45" s="0" t="n">
        <v>233.5208</v>
      </c>
      <c r="F45" s="0" t="n">
        <v>34155.3702</v>
      </c>
      <c r="G45" s="0" t="n">
        <v>0.000995143639289804</v>
      </c>
      <c r="H45" s="0" t="n">
        <v>2.37394067953205E-006</v>
      </c>
      <c r="I45" s="0" t="n">
        <v>13.7080453012022</v>
      </c>
      <c r="J45" s="0" t="n">
        <v>0.0200179374811068</v>
      </c>
      <c r="K45" s="0" t="n">
        <v>0.000117283474</v>
      </c>
      <c r="L45" s="0" t="n">
        <v>13.5569445128899</v>
      </c>
      <c r="P45" s="0" t="n">
        <v>75577984</v>
      </c>
      <c r="Q45" s="0" t="n">
        <v>1995808.75578</v>
      </c>
      <c r="R45" s="0" t="n">
        <v>73582175.24422</v>
      </c>
      <c r="S45" s="0" t="n">
        <v>2.34937732672325</v>
      </c>
      <c r="T45" s="0" t="n">
        <v>0.00560449988049855</v>
      </c>
      <c r="U45" s="0" t="n">
        <v>9.24206357582315</v>
      </c>
      <c r="V45" s="0" t="n">
        <v>1.22403378336429</v>
      </c>
      <c r="W45" s="0" t="n">
        <v>0.00452766</v>
      </c>
      <c r="X45" s="0" t="n">
        <v>9.13901307086831</v>
      </c>
      <c r="Y45" s="0" t="n">
        <v>1.11501618777459</v>
      </c>
      <c r="Z45" s="0" t="n">
        <v>1.11501618777459</v>
      </c>
      <c r="AB45" s="0" t="n">
        <v>60115792</v>
      </c>
      <c r="AC45" s="0" t="n">
        <v>1294.9622</v>
      </c>
      <c r="AD45" s="0" t="n">
        <v>60114497.0378</v>
      </c>
      <c r="AF45" s="0" t="n">
        <v>1750433</v>
      </c>
      <c r="AG45" s="0" t="n">
        <v>44194.7708</v>
      </c>
      <c r="AH45" s="0" t="n">
        <v>1706238.2292</v>
      </c>
      <c r="AJ45" s="0" t="n">
        <v>14006040</v>
      </c>
      <c r="AK45" s="0" t="n">
        <v>12458.6192</v>
      </c>
      <c r="AL45" s="0" t="n">
        <v>13993581.3808</v>
      </c>
      <c r="AM45" s="0" t="n">
        <v>0.12620086999702</v>
      </c>
      <c r="AN45" s="0" t="n">
        <v>0.000301055412756362</v>
      </c>
      <c r="AO45" s="0" t="n">
        <v>219.634682390614</v>
      </c>
      <c r="AP45" s="0" t="n">
        <v>8.20142295566847</v>
      </c>
      <c r="AQ45" s="0" t="n">
        <v>3.62146341E-005</v>
      </c>
      <c r="AR45" s="0" t="n">
        <v>216.68447272436</v>
      </c>
      <c r="AS45" s="0" t="n">
        <v>1.34323488173287</v>
      </c>
      <c r="AT45" s="0" t="n">
        <v>1.34323488173287</v>
      </c>
      <c r="AV45" s="0" t="n">
        <v>28685.18</v>
      </c>
      <c r="AW45" s="0" t="n">
        <v>3954.4186</v>
      </c>
      <c r="AX45" s="0" t="n">
        <v>24730.7614</v>
      </c>
      <c r="AY45" s="0" t="n">
        <v>0.00204242812749715</v>
      </c>
      <c r="AZ45" s="0" t="n">
        <v>4.87226469170442E-006</v>
      </c>
      <c r="BA45" s="0" t="n">
        <v>2.9855275091121</v>
      </c>
      <c r="BB45" s="0" t="n">
        <v>0.0144943191265826</v>
      </c>
      <c r="BC45" s="0" t="n">
        <v>0.000342095</v>
      </c>
      <c r="BD45" s="0" t="n">
        <v>3.03832865190509</v>
      </c>
      <c r="BE45" s="0" t="n">
        <v>-1.7685699639958</v>
      </c>
      <c r="BF45" s="0" t="n">
        <v>1.7685699639958</v>
      </c>
      <c r="BH45" s="0" t="n">
        <v>166963200</v>
      </c>
      <c r="BI45" s="0" t="n">
        <v>10839511.04</v>
      </c>
      <c r="BJ45" s="0" t="n">
        <v>156123688.96</v>
      </c>
      <c r="BK45" s="0" t="n">
        <v>0.995241628061747</v>
      </c>
      <c r="BL45" s="0" t="n">
        <v>0.00237417443426119</v>
      </c>
      <c r="BM45" s="0" t="n">
        <v>1.08601816166615</v>
      </c>
      <c r="BN45" s="0" t="n">
        <v>2.59710546795109</v>
      </c>
      <c r="BO45" s="0" t="n">
        <v>0.00091498232</v>
      </c>
      <c r="BP45" s="0" t="n">
        <v>1.08699301416265</v>
      </c>
      <c r="BT45" s="0" t="n">
        <v>4829.6289</v>
      </c>
      <c r="BU45" s="0" t="n">
        <v>1515.4946</v>
      </c>
      <c r="BV45" s="0" t="n">
        <v>3314.1343</v>
      </c>
      <c r="BW45" s="0" t="n">
        <v>0.00020267361732621</v>
      </c>
      <c r="BX45" s="0" t="n">
        <v>4.83483113233754E-007</v>
      </c>
      <c r="BY45" s="0" t="n">
        <v>0.172385293062146</v>
      </c>
      <c r="BZ45" s="0" t="n">
        <v>0.00194236317255293</v>
      </c>
      <c r="CA45" s="0" t="n">
        <v>0.00023782662</v>
      </c>
      <c r="CB45" s="0" t="n">
        <v>0.164706144230376</v>
      </c>
      <c r="CC45" s="0" t="n">
        <v>4.45464267592771</v>
      </c>
      <c r="CD45" s="0" t="n">
        <v>4.45464267592771</v>
      </c>
      <c r="CF45" s="0" t="n">
        <v>111033.3</v>
      </c>
      <c r="CG45" s="0" t="n">
        <v>8913.6706</v>
      </c>
      <c r="CH45" s="0" t="n">
        <v>102119.6294</v>
      </c>
      <c r="CI45" s="0" t="n">
        <v>0.0038818933563444</v>
      </c>
      <c r="CJ45" s="0" t="n">
        <v>9.26035618215663E-006</v>
      </c>
      <c r="CK45" s="0" t="n">
        <v>2.70271014280395</v>
      </c>
      <c r="CL45" s="0" t="n">
        <v>0.0598507451376708</v>
      </c>
      <c r="CM45" s="0" t="n">
        <v>0.000154598545</v>
      </c>
      <c r="CN45" s="0" t="n">
        <v>2.70051593399132</v>
      </c>
      <c r="CR45" s="0" t="n">
        <v>52794.07</v>
      </c>
      <c r="CS45" s="0" t="n">
        <v>36237.598</v>
      </c>
      <c r="CT45" s="0" t="n">
        <v>16556.472</v>
      </c>
      <c r="CU45" s="0" t="n">
        <v>0.000228494425663096</v>
      </c>
      <c r="CV45" s="0" t="n">
        <v>5.45079313891862E-007</v>
      </c>
      <c r="CW45" s="0" t="n">
        <v>0.10543812210804</v>
      </c>
      <c r="CX45" s="0" t="n">
        <v>0.00970349375407137</v>
      </c>
      <c r="CY45" s="0" t="n">
        <v>6.8975265E-005</v>
      </c>
      <c r="CZ45" s="0" t="n">
        <v>0.129467114907171</v>
      </c>
    </row>
    <row r="46" customFormat="false" ht="12" hidden="false" customHeight="false" outlineLevel="0" collapsed="false">
      <c r="A46" s="0" t="s">
        <v>154</v>
      </c>
      <c r="B46" s="0" t="s">
        <v>189</v>
      </c>
      <c r="C46" s="0" t="n">
        <v>42</v>
      </c>
      <c r="D46" s="0" t="n">
        <v>34388.891</v>
      </c>
      <c r="E46" s="0" t="n">
        <v>233.5208</v>
      </c>
      <c r="F46" s="0" t="n">
        <v>34155.3702</v>
      </c>
      <c r="G46" s="0" t="n">
        <v>0.000995143639289804</v>
      </c>
      <c r="H46" s="0" t="n">
        <v>2.37394067953205E-006</v>
      </c>
      <c r="I46" s="0" t="n">
        <v>13.7080453012022</v>
      </c>
      <c r="J46" s="0" t="n">
        <v>0.0200179374811068</v>
      </c>
      <c r="K46" s="0" t="n">
        <v>0.000117283474</v>
      </c>
      <c r="L46" s="0" t="n">
        <v>13.5569445128899</v>
      </c>
      <c r="P46" s="0" t="n">
        <v>75577984</v>
      </c>
      <c r="Q46" s="0" t="n">
        <v>1995808.75578</v>
      </c>
      <c r="R46" s="0" t="n">
        <v>73582175.24422</v>
      </c>
      <c r="S46" s="0" t="n">
        <v>2.34937732672325</v>
      </c>
      <c r="T46" s="0" t="n">
        <v>0.00560449988049855</v>
      </c>
      <c r="U46" s="0" t="n">
        <v>9.24206357582315</v>
      </c>
      <c r="V46" s="0" t="n">
        <v>1.22403378336429</v>
      </c>
      <c r="W46" s="0" t="n">
        <v>0.00452766</v>
      </c>
      <c r="X46" s="0" t="n">
        <v>9.13901307086831</v>
      </c>
      <c r="Y46" s="0" t="n">
        <v>1.11501618777459</v>
      </c>
      <c r="Z46" s="0" t="n">
        <v>1.11501618777459</v>
      </c>
      <c r="AB46" s="0" t="n">
        <v>60115792</v>
      </c>
      <c r="AC46" s="0" t="n">
        <v>1294.9622</v>
      </c>
      <c r="AD46" s="0" t="n">
        <v>60114497.0378</v>
      </c>
      <c r="AF46" s="0" t="n">
        <v>1750433</v>
      </c>
      <c r="AG46" s="0" t="n">
        <v>44194.7708</v>
      </c>
      <c r="AH46" s="0" t="n">
        <v>1706238.2292</v>
      </c>
      <c r="AJ46" s="0" t="n">
        <v>14006040</v>
      </c>
      <c r="AK46" s="0" t="n">
        <v>12458.6192</v>
      </c>
      <c r="AL46" s="0" t="n">
        <v>13993581.3808</v>
      </c>
      <c r="AM46" s="0" t="n">
        <v>0.12620086999702</v>
      </c>
      <c r="AN46" s="0" t="n">
        <v>0.000301055412756362</v>
      </c>
      <c r="AO46" s="0" t="n">
        <v>219.634682390614</v>
      </c>
      <c r="AP46" s="0" t="n">
        <v>8.20142295566847</v>
      </c>
      <c r="AQ46" s="0" t="n">
        <v>3.62146341E-005</v>
      </c>
      <c r="AR46" s="0" t="n">
        <v>216.68447272436</v>
      </c>
      <c r="AS46" s="0" t="n">
        <v>1.34323488173287</v>
      </c>
      <c r="AT46" s="0" t="n">
        <v>1.34323488173287</v>
      </c>
      <c r="AV46" s="0" t="n">
        <v>28685.18</v>
      </c>
      <c r="AW46" s="0" t="n">
        <v>3954.4186</v>
      </c>
      <c r="AX46" s="0" t="n">
        <v>24730.7614</v>
      </c>
      <c r="AY46" s="0" t="n">
        <v>0.00204242812749715</v>
      </c>
      <c r="AZ46" s="0" t="n">
        <v>4.87226469170442E-006</v>
      </c>
      <c r="BA46" s="0" t="n">
        <v>2.9855275091121</v>
      </c>
      <c r="BB46" s="0" t="n">
        <v>0.0144943191265826</v>
      </c>
      <c r="BC46" s="0" t="n">
        <v>0.000342095</v>
      </c>
      <c r="BD46" s="0" t="n">
        <v>3.03832865190509</v>
      </c>
      <c r="BE46" s="0" t="n">
        <v>-1.7685699639958</v>
      </c>
      <c r="BF46" s="0" t="n">
        <v>1.7685699639958</v>
      </c>
      <c r="BH46" s="0" t="n">
        <v>166963200</v>
      </c>
      <c r="BI46" s="0" t="n">
        <v>10839511.04</v>
      </c>
      <c r="BJ46" s="0" t="n">
        <v>156123688.96</v>
      </c>
      <c r="BK46" s="0" t="n">
        <v>0.995241628061747</v>
      </c>
      <c r="BL46" s="0" t="n">
        <v>0.00237417443426119</v>
      </c>
      <c r="BM46" s="0" t="n">
        <v>1.08601816166615</v>
      </c>
      <c r="BN46" s="0" t="n">
        <v>2.59710546795109</v>
      </c>
      <c r="BO46" s="0" t="n">
        <v>0.00091498232</v>
      </c>
      <c r="BP46" s="0" t="n">
        <v>1.08699301416265</v>
      </c>
      <c r="BT46" s="0" t="n">
        <v>4829.6289</v>
      </c>
      <c r="BU46" s="0" t="n">
        <v>1515.4946</v>
      </c>
      <c r="BV46" s="0" t="n">
        <v>3314.1343</v>
      </c>
      <c r="BW46" s="0" t="n">
        <v>0.00020267361732621</v>
      </c>
      <c r="BX46" s="0" t="n">
        <v>4.83483113233754E-007</v>
      </c>
      <c r="BY46" s="0" t="n">
        <v>0.172385293062146</v>
      </c>
      <c r="BZ46" s="0" t="n">
        <v>0.00194236317255293</v>
      </c>
      <c r="CA46" s="0" t="n">
        <v>0.00023782662</v>
      </c>
      <c r="CB46" s="0" t="n">
        <v>0.164706144230376</v>
      </c>
      <c r="CC46" s="0" t="n">
        <v>4.45464267592771</v>
      </c>
      <c r="CD46" s="0" t="n">
        <v>4.45464267592771</v>
      </c>
      <c r="CF46" s="0" t="n">
        <v>111033.3</v>
      </c>
      <c r="CG46" s="0" t="n">
        <v>8913.6706</v>
      </c>
      <c r="CH46" s="0" t="n">
        <v>102119.6294</v>
      </c>
      <c r="CI46" s="0" t="n">
        <v>0.0038818933563444</v>
      </c>
      <c r="CJ46" s="0" t="n">
        <v>9.26035618215663E-006</v>
      </c>
      <c r="CK46" s="0" t="n">
        <v>2.70271014280395</v>
      </c>
      <c r="CL46" s="0" t="n">
        <v>0.0598507451376708</v>
      </c>
      <c r="CM46" s="0" t="n">
        <v>0.000154598545</v>
      </c>
      <c r="CN46" s="0" t="n">
        <v>2.70051593399132</v>
      </c>
      <c r="CR46" s="0" t="n">
        <v>52794.07</v>
      </c>
      <c r="CS46" s="0" t="n">
        <v>36237.598</v>
      </c>
      <c r="CT46" s="0" t="n">
        <v>16556.472</v>
      </c>
      <c r="CU46" s="0" t="n">
        <v>0.000228494425663096</v>
      </c>
      <c r="CV46" s="0" t="n">
        <v>5.45079313891862E-007</v>
      </c>
      <c r="CW46" s="0" t="n">
        <v>0.10543812210804</v>
      </c>
      <c r="CX46" s="0" t="n">
        <v>0.00970349375407137</v>
      </c>
      <c r="CY46" s="0" t="n">
        <v>6.8975265E-005</v>
      </c>
      <c r="CZ46" s="0" t="n">
        <v>0.129467114907171</v>
      </c>
    </row>
    <row r="48" customFormat="false" ht="12" hidden="false" customHeight="false" outlineLevel="0" collapsed="false">
      <c r="A48" s="0" t="s">
        <v>190</v>
      </c>
      <c r="B48" s="0" t="s">
        <v>191</v>
      </c>
      <c r="C48" s="0" t="n">
        <v>48</v>
      </c>
      <c r="D48" s="0" t="n">
        <v>50056.66</v>
      </c>
      <c r="E48" s="0" t="n">
        <v>230.8652</v>
      </c>
      <c r="F48" s="0" t="n">
        <v>49825.7948</v>
      </c>
      <c r="G48" s="0" t="n">
        <v>0.00148899835749435</v>
      </c>
      <c r="H48" s="0" t="n">
        <v>3.55575692997682E-006</v>
      </c>
      <c r="I48" s="0" t="n">
        <v>20.532306260405</v>
      </c>
      <c r="J48" s="0" t="n">
        <v>0.0293345945416991</v>
      </c>
      <c r="K48" s="0" t="n">
        <v>0.000117172306</v>
      </c>
      <c r="L48" s="0" t="n">
        <v>19.8477250667163</v>
      </c>
      <c r="M48" s="0" t="n">
        <v>3.33416609418493</v>
      </c>
      <c r="N48" s="0" t="n">
        <v>3.33416609418493</v>
      </c>
      <c r="P48" s="0" t="n">
        <v>154702400</v>
      </c>
      <c r="Q48" s="0" t="n">
        <v>2012343.874266</v>
      </c>
      <c r="R48" s="0" t="n">
        <v>152690056.125734</v>
      </c>
      <c r="S48" s="0" t="n">
        <v>4.99624874838476</v>
      </c>
      <c r="T48" s="0" t="n">
        <v>0.0119311388233177</v>
      </c>
      <c r="U48" s="0" t="n">
        <v>19.6749658110913</v>
      </c>
      <c r="V48" s="0" t="n">
        <v>2.57864148510258</v>
      </c>
      <c r="W48" s="0" t="n">
        <v>0.0045051</v>
      </c>
      <c r="X48" s="0" t="n">
        <v>19.1569995145768</v>
      </c>
      <c r="Y48" s="0" t="n">
        <v>2.63261599276849</v>
      </c>
      <c r="Z48" s="0" t="n">
        <v>2.63261599276849</v>
      </c>
      <c r="AB48" s="0" t="n">
        <v>59214700</v>
      </c>
      <c r="AC48" s="0" t="n">
        <v>1328.5376</v>
      </c>
      <c r="AD48" s="0" t="n">
        <v>59213371.4624</v>
      </c>
      <c r="AF48" s="0" t="n">
        <v>1743443</v>
      </c>
      <c r="AG48" s="0" t="n">
        <v>44909.3888</v>
      </c>
      <c r="AH48" s="0" t="n">
        <v>1698533.6112</v>
      </c>
      <c r="AJ48" s="0" t="n">
        <v>27598370</v>
      </c>
      <c r="AK48" s="0" t="n">
        <v>12517.4192</v>
      </c>
      <c r="AL48" s="0" t="n">
        <v>27585852.5808</v>
      </c>
      <c r="AM48" s="0" t="n">
        <v>0.252293768204267</v>
      </c>
      <c r="AN48" s="0" t="n">
        <v>0.000602482407161215</v>
      </c>
      <c r="AO48" s="0" t="n">
        <v>439.540451810028</v>
      </c>
      <c r="AP48" s="0" t="n">
        <v>16.2409812787342</v>
      </c>
      <c r="AQ48" s="0" t="n">
        <v>3.63361887E-005</v>
      </c>
      <c r="AR48" s="0" t="n">
        <v>430.532675915075</v>
      </c>
      <c r="AS48" s="0" t="n">
        <v>2.04936220497097</v>
      </c>
      <c r="AT48" s="0" t="n">
        <v>2.04936220497097</v>
      </c>
      <c r="AV48" s="0" t="n">
        <v>42414.07</v>
      </c>
      <c r="AW48" s="0" t="n">
        <v>3961.8328</v>
      </c>
      <c r="AX48" s="0" t="n">
        <v>38452.2372</v>
      </c>
      <c r="AY48" s="0" t="n">
        <v>0.00306988063924642</v>
      </c>
      <c r="AZ48" s="0" t="n">
        <v>7.33093445151335E-006</v>
      </c>
      <c r="BA48" s="0" t="n">
        <v>4.49210128295273</v>
      </c>
      <c r="BB48" s="0" t="n">
        <v>0.0226384906053368</v>
      </c>
      <c r="BC48" s="0" t="n">
        <v>0.000342671</v>
      </c>
      <c r="BD48" s="0" t="n">
        <v>4.7535166858688</v>
      </c>
      <c r="BE48" s="0" t="n">
        <v>-5.81944587732532</v>
      </c>
      <c r="BF48" s="0" t="n">
        <v>5.81944587732532</v>
      </c>
      <c r="BH48" s="0" t="n">
        <v>243262900</v>
      </c>
      <c r="BI48" s="0" t="n">
        <v>10876803.0572</v>
      </c>
      <c r="BJ48" s="0" t="n">
        <v>232386096.9428</v>
      </c>
      <c r="BK48" s="0" t="n">
        <v>1.48483531623691</v>
      </c>
      <c r="BL48" s="0" t="n">
        <v>0.00354581550678691</v>
      </c>
      <c r="BM48" s="0" t="n">
        <v>1.62196171549897</v>
      </c>
      <c r="BN48" s="0" t="n">
        <v>3.92455439039412</v>
      </c>
      <c r="BO48" s="0" t="n">
        <v>0.000917353202</v>
      </c>
      <c r="BP48" s="0" t="n">
        <v>1.64683996417444</v>
      </c>
      <c r="BQ48" s="0" t="n">
        <v>-1.53383698503755</v>
      </c>
      <c r="BR48" s="0" t="n">
        <v>1.53383698503755</v>
      </c>
      <c r="BT48" s="0" t="n">
        <v>6487.7778</v>
      </c>
      <c r="BU48" s="0" t="n">
        <v>1515.7592</v>
      </c>
      <c r="BV48" s="0" t="n">
        <v>4972.0186</v>
      </c>
      <c r="BW48" s="0" t="n">
        <v>0.000302631662204598</v>
      </c>
      <c r="BX48" s="0" t="n">
        <v>7.22690273429995E-007</v>
      </c>
      <c r="BY48" s="0" t="n">
        <v>0.257674303752072</v>
      </c>
      <c r="BZ48" s="0" t="n">
        <v>0.00292724180859</v>
      </c>
      <c r="CA48" s="0" t="n">
        <v>0.00024062304</v>
      </c>
      <c r="CB48" s="0" t="n">
        <v>0.25113931784029</v>
      </c>
      <c r="CC48" s="0" t="n">
        <v>2.53614187236542</v>
      </c>
      <c r="CD48" s="0" t="n">
        <v>2.53614187236542</v>
      </c>
      <c r="CF48" s="0" t="n">
        <v>145152.2</v>
      </c>
      <c r="CG48" s="0" t="n">
        <v>8934.1936</v>
      </c>
      <c r="CH48" s="0" t="n">
        <v>136218.0064</v>
      </c>
      <c r="CI48" s="0" t="n">
        <v>0.00517318963858872</v>
      </c>
      <c r="CJ48" s="0" t="n">
        <v>1.23536770977035E-005</v>
      </c>
      <c r="CK48" s="0" t="n">
        <v>3.60552096875311</v>
      </c>
      <c r="CL48" s="0" t="n">
        <v>0.0801974158779014</v>
      </c>
      <c r="CM48" s="0" t="n">
        <v>0.000154959925</v>
      </c>
      <c r="CN48" s="0" t="n">
        <v>3.62703337893719</v>
      </c>
      <c r="CO48" s="0" t="n">
        <v>-0.596651922718374</v>
      </c>
      <c r="CP48" s="0" t="n">
        <v>0.596651922718374</v>
      </c>
      <c r="CR48" s="0" t="n">
        <v>64008.52</v>
      </c>
      <c r="CS48" s="0" t="n">
        <v>36226.456</v>
      </c>
      <c r="CT48" s="0" t="n">
        <v>27782.064</v>
      </c>
      <c r="CU48" s="0" t="n">
        <v>0.000344781863049184</v>
      </c>
      <c r="CV48" s="0" t="n">
        <v>8.23345769790152E-007</v>
      </c>
      <c r="CW48" s="0" t="n">
        <v>0.159264953924659</v>
      </c>
      <c r="CX48" s="0" t="n">
        <v>0.0163564994044317</v>
      </c>
      <c r="CY48" s="0" t="n">
        <v>6.9248703E-005</v>
      </c>
      <c r="CZ48" s="0" t="n">
        <v>0.219098784192263</v>
      </c>
      <c r="DA48" s="0" t="n">
        <v>-37.56873611749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1"/>
  <sheetViews>
    <sheetView showFormulas="false" showGridLines="true" showRowColHeaders="true" showZeros="true" rightToLeft="false" tabSelected="false" showOutlineSymbols="true" defaultGridColor="true" view="normal" topLeftCell="BJ1" colorId="64" zoomScale="100" zoomScaleNormal="100" zoomScalePageLayoutView="100" workbookViewId="0">
      <selection pane="topLeft" activeCell="BY3" activeCellId="0" sqref="BY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3.49"/>
    <col collapsed="false" customWidth="true" hidden="false" outlineLevel="0" max="3" min="3" style="0" width="11.5"/>
    <col collapsed="false" customWidth="true" hidden="false" outlineLevel="0" max="4" min="4" style="60" width="13.49"/>
    <col collapsed="false" customWidth="true" hidden="false" outlineLevel="0" max="5" min="5" style="0" width="5.82"/>
    <col collapsed="false" customWidth="true" hidden="false" outlineLevel="0" max="6" min="6" style="0" width="4.99"/>
    <col collapsed="false" customWidth="true" hidden="false" outlineLevel="0" max="7" min="7" style="61" width="10.82"/>
    <col collapsed="false" customWidth="true" hidden="false" outlineLevel="0" max="10" min="10" style="0" width="9.82"/>
    <col collapsed="false" customWidth="true" hidden="false" outlineLevel="0" max="13" min="11" style="0" width="12.5"/>
    <col collapsed="false" customWidth="true" hidden="false" outlineLevel="0" max="18" min="18" style="0" width="13.33"/>
    <col collapsed="false" customWidth="true" hidden="false" outlineLevel="0" max="35" min="35" style="0" width="10.99"/>
    <col collapsed="false" customWidth="true" hidden="false" outlineLevel="0" max="38" min="37" style="0" width="12.5"/>
    <col collapsed="false" customWidth="true" hidden="false" outlineLevel="0" max="43" min="43" style="0" width="9.82"/>
    <col collapsed="false" customWidth="true" hidden="false" outlineLevel="0" max="46" min="46" style="0" width="11.5"/>
    <col collapsed="false" customWidth="true" hidden="false" outlineLevel="0" max="51" min="51" style="0" width="13.33"/>
    <col collapsed="false" customWidth="true" hidden="false" outlineLevel="0" max="55" min="55" style="39" width="9.15"/>
    <col collapsed="false" customWidth="true" hidden="false" outlineLevel="0" max="62" min="62" style="0" width="12.5"/>
    <col collapsed="false" customWidth="true" hidden="false" outlineLevel="0" max="63" min="63" style="39" width="9.15"/>
    <col collapsed="false" customWidth="true" hidden="false" outlineLevel="0" max="67" min="67" style="0" width="10.99"/>
    <col collapsed="false" customWidth="true" hidden="false" outlineLevel="0" max="70" min="69" style="0" width="12.5"/>
    <col collapsed="false" customWidth="true" hidden="false" outlineLevel="0" max="71" min="71" style="39" width="9.15"/>
    <col collapsed="false" customWidth="true" hidden="false" outlineLevel="0" max="77" min="77" style="0" width="12.32"/>
    <col collapsed="false" customWidth="true" hidden="false" outlineLevel="0" max="78" min="78" style="0" width="12.5"/>
  </cols>
  <sheetData>
    <row r="1" customFormat="false" ht="12" hidden="false" customHeight="false" outlineLevel="0" collapsed="false">
      <c r="D1" s="60" t="n">
        <f aca="false">'Blank Drift'!$E$1</f>
        <v>0.670138888888889</v>
      </c>
      <c r="H1" s="0" t="s">
        <v>21</v>
      </c>
      <c r="P1" s="0" t="s">
        <v>22</v>
      </c>
      <c r="X1" s="0" t="s">
        <v>192</v>
      </c>
      <c r="AB1" s="0" t="s">
        <v>193</v>
      </c>
      <c r="AG1" s="0" t="s">
        <v>24</v>
      </c>
      <c r="AO1" s="0" t="s">
        <v>25</v>
      </c>
      <c r="AW1" s="0" t="s">
        <v>26</v>
      </c>
      <c r="BE1" s="0" t="s">
        <v>27</v>
      </c>
      <c r="BM1" s="0" t="s">
        <v>28</v>
      </c>
      <c r="BU1" s="0" t="s">
        <v>29</v>
      </c>
    </row>
    <row r="2" customFormat="false" ht="12" hidden="false" customHeight="false" outlineLevel="0" collapsed="false">
      <c r="A2" s="0" t="str">
        <f aca="false">'Raw Data'!C2</f>
        <v>Data File Name</v>
      </c>
      <c r="B2" s="0" t="str">
        <f aca="false">'Raw Data'!D2</f>
        <v>Sample Name</v>
      </c>
      <c r="C2" s="60" t="s">
        <v>194</v>
      </c>
      <c r="D2" s="60" t="s">
        <v>195</v>
      </c>
      <c r="E2" s="62" t="s">
        <v>196</v>
      </c>
      <c r="F2" s="62" t="s">
        <v>197</v>
      </c>
      <c r="G2" s="63" t="s">
        <v>198</v>
      </c>
      <c r="H2" s="0" t="s">
        <v>167</v>
      </c>
      <c r="I2" s="0" t="s">
        <v>199</v>
      </c>
      <c r="J2" s="0" t="s">
        <v>200</v>
      </c>
      <c r="K2" s="0" t="s">
        <v>201</v>
      </c>
      <c r="L2" s="0" t="s">
        <v>108</v>
      </c>
      <c r="M2" s="0" t="s">
        <v>202</v>
      </c>
      <c r="N2" s="0" t="s">
        <v>107</v>
      </c>
      <c r="P2" s="0" t="s">
        <v>167</v>
      </c>
      <c r="Q2" s="0" t="s">
        <v>199</v>
      </c>
      <c r="R2" s="0" t="s">
        <v>200</v>
      </c>
      <c r="S2" s="0" t="s">
        <v>203</v>
      </c>
      <c r="T2" s="0" t="s">
        <v>201</v>
      </c>
      <c r="U2" s="0" t="s">
        <v>204</v>
      </c>
      <c r="V2" s="0" t="s">
        <v>113</v>
      </c>
      <c r="X2" s="0" t="s">
        <v>167</v>
      </c>
      <c r="Y2" s="0" t="s">
        <v>199</v>
      </c>
      <c r="Z2" s="0" t="s">
        <v>205</v>
      </c>
      <c r="AB2" s="0" t="s">
        <v>167</v>
      </c>
      <c r="AC2" s="0" t="s">
        <v>199</v>
      </c>
      <c r="AD2" s="0" t="s">
        <v>205</v>
      </c>
      <c r="AG2" s="0" t="s">
        <v>167</v>
      </c>
      <c r="AH2" s="0" t="s">
        <v>199</v>
      </c>
      <c r="AI2" s="0" t="s">
        <v>200</v>
      </c>
      <c r="AJ2" s="0" t="s">
        <v>206</v>
      </c>
      <c r="AK2" s="0" t="s">
        <v>201</v>
      </c>
      <c r="AL2" s="0" t="s">
        <v>47</v>
      </c>
      <c r="AM2" s="0" t="s">
        <v>107</v>
      </c>
      <c r="AO2" s="0" t="s">
        <v>167</v>
      </c>
      <c r="AP2" s="0" t="s">
        <v>199</v>
      </c>
      <c r="AQ2" s="0" t="s">
        <v>200</v>
      </c>
      <c r="AR2" s="0" t="s">
        <v>207</v>
      </c>
      <c r="AS2" s="0" t="s">
        <v>201</v>
      </c>
      <c r="AT2" s="0" t="s">
        <v>208</v>
      </c>
      <c r="AU2" s="0" t="s">
        <v>107</v>
      </c>
      <c r="AW2" s="0" t="s">
        <v>167</v>
      </c>
      <c r="AX2" s="0" t="s">
        <v>199</v>
      </c>
      <c r="AY2" s="0" t="s">
        <v>200</v>
      </c>
      <c r="AZ2" s="0" t="s">
        <v>209</v>
      </c>
      <c r="BA2" s="0" t="s">
        <v>201</v>
      </c>
      <c r="BB2" s="0" t="s">
        <v>210</v>
      </c>
      <c r="BC2" s="39" t="s">
        <v>113</v>
      </c>
      <c r="BE2" s="0" t="s">
        <v>167</v>
      </c>
      <c r="BF2" s="0" t="s">
        <v>199</v>
      </c>
      <c r="BG2" s="0" t="s">
        <v>200</v>
      </c>
      <c r="BH2" s="0" t="s">
        <v>211</v>
      </c>
      <c r="BI2" s="0" t="s">
        <v>201</v>
      </c>
      <c r="BJ2" s="0" t="s">
        <v>212</v>
      </c>
      <c r="BK2" s="39" t="s">
        <v>107</v>
      </c>
      <c r="BM2" s="0" t="s">
        <v>167</v>
      </c>
      <c r="BN2" s="0" t="s">
        <v>199</v>
      </c>
      <c r="BO2" s="0" t="s">
        <v>200</v>
      </c>
      <c r="BP2" s="0" t="s">
        <v>213</v>
      </c>
      <c r="BQ2" s="0" t="s">
        <v>201</v>
      </c>
      <c r="BR2" s="0" t="s">
        <v>214</v>
      </c>
      <c r="BS2" s="39" t="s">
        <v>107</v>
      </c>
      <c r="BU2" s="0" t="s">
        <v>167</v>
      </c>
      <c r="BV2" s="0" t="s">
        <v>199</v>
      </c>
      <c r="BW2" s="0" t="s">
        <v>200</v>
      </c>
      <c r="BX2" s="0" t="s">
        <v>215</v>
      </c>
      <c r="BY2" s="0" t="s">
        <v>201</v>
      </c>
      <c r="BZ2" s="0" t="s">
        <v>216</v>
      </c>
      <c r="CA2" s="0" t="s">
        <v>107</v>
      </c>
    </row>
    <row r="3" customFormat="false" ht="15" hidden="false" customHeight="false" outlineLevel="0" collapsed="false">
      <c r="A3" s="0" t="str">
        <f aca="false">'Raw Data'!C20</f>
        <v>CON1.D</v>
      </c>
      <c r="B3" s="0" t="str">
        <f aca="false">'Raw Data'!D20</f>
        <v>consist sample std 1</v>
      </c>
      <c r="C3" s="64" t="n">
        <f aca="false">'Raw Data'!E20</f>
        <v>0.726388888888889</v>
      </c>
      <c r="D3" s="60" t="n">
        <f aca="false">C3-D$1</f>
        <v>0.05625</v>
      </c>
      <c r="E3" s="0" t="n">
        <v>1</v>
      </c>
      <c r="F3" s="0" t="n">
        <v>21</v>
      </c>
      <c r="G3" s="61" t="n">
        <f aca="false">(60*E3)+F3</f>
        <v>81</v>
      </c>
      <c r="H3" s="0" t="n">
        <f aca="false">'Raw Data'!J20</f>
        <v>36238.891</v>
      </c>
      <c r="I3" s="0" t="n">
        <f aca="false">(0.0498*(G3*G3))-(25.073*G3)+3837.8</f>
        <v>2133.6248</v>
      </c>
      <c r="J3" s="0" t="n">
        <f aca="false">H3-I3</f>
        <v>34105.2662</v>
      </c>
      <c r="K3" s="0" t="n">
        <f aca="false">(-0.0000000000496*(G3*G3))+(0.0000000316964*G3)+0.0000512088289</f>
        <v>5.34508117E-005</v>
      </c>
      <c r="L3" s="0" t="n">
        <f aca="false">J3/AD3</f>
        <v>0.0409796165950082</v>
      </c>
      <c r="M3" s="0" t="n">
        <f aca="false">K3*L3</f>
        <v>2.19039377015798E-006</v>
      </c>
      <c r="N3" s="48" t="n">
        <f aca="false">M3*(40.08/6.941)*1000000</f>
        <v>12.648174947116</v>
      </c>
      <c r="P3" s="0" t="n">
        <f aca="false">'Raw Data'!N20</f>
        <v>19539490</v>
      </c>
      <c r="Q3" s="0" t="n">
        <f aca="false">(-4.84*G3)+7271.3</f>
        <v>6879.26</v>
      </c>
      <c r="R3" s="0" t="n">
        <f aca="false">P3-Q3</f>
        <v>19532610.74</v>
      </c>
      <c r="S3" s="0" t="n">
        <f aca="false">R3/Z3</f>
        <v>0.667746707218199</v>
      </c>
      <c r="T3" s="0" t="n">
        <f aca="false">(0.000000444*G3)+0.002755222</f>
        <v>0.002791186</v>
      </c>
      <c r="U3" s="0" t="n">
        <f aca="false">T3*S3</f>
        <v>0.00186380526073353</v>
      </c>
      <c r="V3" s="1" t="n">
        <f aca="false">U3*(40.08/24.305)*1000</f>
        <v>3.07349577659741</v>
      </c>
      <c r="X3" s="0" t="n">
        <f aca="false">'Raw Data'!V20</f>
        <v>29252940</v>
      </c>
      <c r="Y3" s="0" t="n">
        <f aca="false">(-0.6612*G3)+1466.7</f>
        <v>1413.1428</v>
      </c>
      <c r="Z3" s="0" t="n">
        <f aca="false">X3-Y3</f>
        <v>29251526.8572</v>
      </c>
      <c r="AB3" s="0" t="n">
        <f aca="false">'Raw Data'!Z20</f>
        <v>847552.5</v>
      </c>
      <c r="AC3" s="0" t="n">
        <f aca="false">(52.901*G3)+11018</f>
        <v>15302.981</v>
      </c>
      <c r="AD3" s="0" t="n">
        <f aca="false">AB3-AC3</f>
        <v>832249.519</v>
      </c>
      <c r="AG3" s="0" t="n">
        <f aca="false">'Raw Data'!AD20</f>
        <v>600493.31</v>
      </c>
      <c r="AH3" s="0" t="n">
        <f aca="false">(7.6007*G3)+3480.5</f>
        <v>4096.1567</v>
      </c>
      <c r="AI3" s="0" t="n">
        <f aca="false">AG3-AH3</f>
        <v>596397.1533</v>
      </c>
      <c r="AJ3" s="0" t="n">
        <f aca="false">AI3/AD3</f>
        <v>0.716608588751855</v>
      </c>
      <c r="AK3" s="0" t="n">
        <f aca="false">(-0.00000000416*G3)+0.00003749705</f>
        <v>3.716009E-005</v>
      </c>
      <c r="AL3" s="0" t="n">
        <f aca="false">AK3*AJ3</f>
        <v>2.66292396527919E-005</v>
      </c>
      <c r="AM3" s="39" t="n">
        <f aca="false">AL3*(40.08/54.938049)*1000000</f>
        <v>19.4273357847837</v>
      </c>
      <c r="AO3" s="0" t="n">
        <f aca="false">'Raw Data'!AH20</f>
        <v>14960.37</v>
      </c>
      <c r="AP3" s="0" t="n">
        <f aca="false">(-1.4931*G3)+1509</f>
        <v>1388.0589</v>
      </c>
      <c r="AQ3" s="0" t="n">
        <f aca="false">AO3-AP3</f>
        <v>13572.3111</v>
      </c>
      <c r="AR3" s="0" t="n">
        <f aca="false">AQ3/AD3</f>
        <v>0.0163079831110122</v>
      </c>
      <c r="AS3" s="0" t="n">
        <f aca="false">(-0.0000000905*G3)+0.000355703</f>
        <v>0.0003483725</v>
      </c>
      <c r="AT3" s="0" t="n">
        <f aca="false">AS3*AR3</f>
        <v>5.68125284634109E-006</v>
      </c>
      <c r="AU3" s="39" t="n">
        <f aca="false">AT3*(40.08/65.409)*1000000</f>
        <v>3.48124285773136</v>
      </c>
      <c r="AW3" s="0" t="n">
        <f aca="false">'Raw Data'!AP20</f>
        <v>84297040</v>
      </c>
      <c r="AX3" s="0" t="n">
        <f aca="false">(-1.2326*G3)+1163.6</f>
        <v>1063.7594</v>
      </c>
      <c r="AY3" s="0" t="n">
        <f aca="false">AW3-AX3</f>
        <v>84295976.2406</v>
      </c>
      <c r="AZ3" s="0" t="n">
        <f aca="false">AY3/Z3</f>
        <v>2.88176328887431</v>
      </c>
      <c r="BA3" s="0" t="n">
        <f aca="false">(-0.000000000366*(G3*G3))+(0.000000098011*G3)+0.000969250927</f>
        <v>0.000974788492</v>
      </c>
      <c r="BB3" s="0" t="n">
        <f aca="false">BA3*AZ3</f>
        <v>0.00280910969066275</v>
      </c>
      <c r="BC3" s="39" t="n">
        <f aca="false">BB3*(40.08/87.62)*1000</f>
        <v>1.2849705136015</v>
      </c>
      <c r="BE3" s="0" t="n">
        <f aca="false">'Raw Data'!AT20</f>
        <v>1619.63</v>
      </c>
      <c r="BF3" s="0" t="n">
        <f aca="false">(-0.0656*G3)+142.97</f>
        <v>137.6564</v>
      </c>
      <c r="BG3" s="0" t="n">
        <f aca="false">BE3-BF3</f>
        <v>1481.9736</v>
      </c>
      <c r="BH3" s="0" t="n">
        <f aca="false">BG3/AD3</f>
        <v>0.00178068423731946</v>
      </c>
      <c r="BI3" s="0" t="n">
        <f aca="false">(0.000000000448*(G3*G3))-(0.000000184423*G3)+0.000282788211</f>
        <v>0.000270789276</v>
      </c>
      <c r="BJ3" s="0" t="n">
        <f aca="false">BI3*BH3</f>
        <v>4.82190195408348E-007</v>
      </c>
      <c r="BK3" s="39" t="n">
        <f aca="false">BJ3*(40.08/112.411)*1000000</f>
        <v>0.171924304845314</v>
      </c>
      <c r="BM3" s="0" t="n">
        <v>83368.891</v>
      </c>
      <c r="BN3" s="0" t="n">
        <f aca="false">(0.0209*G3)+109.39</f>
        <v>111.0829</v>
      </c>
      <c r="BO3" s="0" t="n">
        <f aca="false">BM3-BN3</f>
        <v>83257.8081</v>
      </c>
      <c r="BP3" s="0" t="n">
        <f aca="false">BO3/AD3</f>
        <v>0.100039478785208</v>
      </c>
      <c r="BQ3" s="0" t="n">
        <f aca="false">(-0.00000003621*G3)+0.00017871307</f>
        <v>0.00017578006</v>
      </c>
      <c r="BR3" s="0" t="n">
        <f aca="false">BQ3*BP3</f>
        <v>1.75849455832326E-005</v>
      </c>
      <c r="BS3" s="39" t="n">
        <f aca="false">BR3*(40.08/137.327)*1000000</f>
        <v>5.13230915243151</v>
      </c>
      <c r="BU3" s="0" t="n">
        <f aca="false">'Raw Data'!BJ20</f>
        <v>2077.7781</v>
      </c>
      <c r="BV3" s="0" t="n">
        <f aca="false">(-0.2213*G3)+332.1</f>
        <v>314.1747</v>
      </c>
      <c r="BW3" s="0" t="n">
        <f aca="false">BU3-BV3</f>
        <v>1763.6034</v>
      </c>
      <c r="BX3" s="0" t="n">
        <f aca="false">BW3/AD3</f>
        <v>0.00211908010727249</v>
      </c>
      <c r="BY3" s="0" t="n">
        <f aca="false">(0.000000002094*G3)+0.000042105011</f>
        <v>4.2274625E-005</v>
      </c>
      <c r="BZ3" s="0" t="n">
        <f aca="false">BY3*BX3</f>
        <v>8.95833168799044E-008</v>
      </c>
      <c r="CA3" s="39" t="n">
        <f aca="false">BZ3*(40.08/207.2)*1000000</f>
        <v>0.0173286647709776</v>
      </c>
    </row>
    <row r="4" customFormat="false" ht="15" hidden="false" customHeight="false" outlineLevel="0" collapsed="false">
      <c r="A4" s="0" t="str">
        <f aca="false">'Raw Data'!C21</f>
        <v>CON2.D</v>
      </c>
      <c r="B4" s="0" t="str">
        <f aca="false">'Raw Data'!D21</f>
        <v>consist sample standard 2</v>
      </c>
      <c r="C4" s="64" t="n">
        <f aca="false">'Raw Data'!E21</f>
        <v>0.772916666666667</v>
      </c>
      <c r="D4" s="60" t="n">
        <f aca="false">C4-D$1</f>
        <v>0.102777777777778</v>
      </c>
      <c r="E4" s="0" t="n">
        <v>2</v>
      </c>
      <c r="F4" s="0" t="n">
        <v>28</v>
      </c>
      <c r="G4" s="61" t="n">
        <f aca="false">(60*E4)+F4</f>
        <v>148</v>
      </c>
      <c r="H4" s="0" t="n">
        <f aca="false">'Raw Data'!J21</f>
        <v>35734.809</v>
      </c>
      <c r="I4" s="0" t="n">
        <f aca="false">(0.0498*(G4*G4))-(25.073*G4)+3837.8</f>
        <v>1217.8152</v>
      </c>
      <c r="J4" s="0" t="n">
        <f aca="false">H4-I4</f>
        <v>34516.9938</v>
      </c>
      <c r="K4" s="0" t="n">
        <f aca="false">(-0.0000000000496*(G4*G4))+(0.0000000316964*G4)+0.0000512088289</f>
        <v>5.48134577E-005</v>
      </c>
      <c r="L4" s="0" t="n">
        <f aca="false">J4/AD4</f>
        <v>0.0407884095033492</v>
      </c>
      <c r="M4" s="0" t="n">
        <f aca="false">K4*L4</f>
        <v>2.23575375896211E-006</v>
      </c>
      <c r="N4" s="48" t="n">
        <f aca="false">M4*(40.08/6.941)*1000000</f>
        <v>12.9101009449937</v>
      </c>
      <c r="P4" s="0" t="n">
        <f aca="false">'Raw Data'!N21</f>
        <v>19682910</v>
      </c>
      <c r="Q4" s="0" t="n">
        <f aca="false">(-4.84*G4)+7271.3</f>
        <v>6554.98</v>
      </c>
      <c r="R4" s="0" t="n">
        <f aca="false">P4-Q4</f>
        <v>19676355.02</v>
      </c>
      <c r="S4" s="0" t="n">
        <f aca="false">R4/Z4</f>
        <v>0.664532684170518</v>
      </c>
      <c r="T4" s="0" t="n">
        <f aca="false">(0.000000444*G4)+0.002755222</f>
        <v>0.002820934</v>
      </c>
      <c r="U4" s="0" t="n">
        <f aca="false">T4*S4</f>
        <v>0.00187460284288788</v>
      </c>
      <c r="V4" s="1" t="n">
        <f aca="false">U4*(40.08/24.305)*1000</f>
        <v>3.0913014582574</v>
      </c>
      <c r="X4" s="0" t="n">
        <f aca="false">'Raw Data'!V21</f>
        <v>29610680</v>
      </c>
      <c r="Y4" s="0" t="n">
        <f aca="false">(-0.6612*G4)+1466.7</f>
        <v>1368.8424</v>
      </c>
      <c r="Z4" s="0" t="n">
        <f aca="false">X4-Y4</f>
        <v>29609311.1576</v>
      </c>
      <c r="AB4" s="0" t="n">
        <f aca="false">'Raw Data'!Z21</f>
        <v>865092.5</v>
      </c>
      <c r="AC4" s="0" t="n">
        <f aca="false">(52.901*G4)+11018</f>
        <v>18847.348</v>
      </c>
      <c r="AD4" s="0" t="n">
        <f aca="false">AB4-AC4</f>
        <v>846245.152</v>
      </c>
      <c r="AG4" s="0" t="n">
        <f aca="false">'Raw Data'!AD21</f>
        <v>594892.13</v>
      </c>
      <c r="AH4" s="0" t="n">
        <f aca="false">(7.6007*G4)+3480.5</f>
        <v>4605.4036</v>
      </c>
      <c r="AI4" s="0" t="n">
        <f aca="false">AG4-AH4</f>
        <v>590286.7264</v>
      </c>
      <c r="AJ4" s="0" t="n">
        <f aca="false">AI4/AD4</f>
        <v>0.697536316757535</v>
      </c>
      <c r="AK4" s="0" t="n">
        <f aca="false">(-0.00000000416*G4)+0.00003749705</f>
        <v>3.688137E-005</v>
      </c>
      <c r="AL4" s="0" t="n">
        <f aca="false">AK4*AJ4</f>
        <v>2.57260949867718E-005</v>
      </c>
      <c r="AM4" s="39" t="n">
        <f aca="false">AL4*(40.08/54.938049)*1000000</f>
        <v>18.768447475625</v>
      </c>
      <c r="AO4" s="0" t="n">
        <f aca="false">'Raw Data'!AH21</f>
        <v>15094.81</v>
      </c>
      <c r="AP4" s="0" t="n">
        <f aca="false">(-1.4931*G4)+1509</f>
        <v>1288.0212</v>
      </c>
      <c r="AQ4" s="0" t="n">
        <f aca="false">AO4-AP4</f>
        <v>13806.7888</v>
      </c>
      <c r="AR4" s="0" t="n">
        <f aca="false">AQ4/AD4</f>
        <v>0.0163153534969971</v>
      </c>
      <c r="AS4" s="0" t="n">
        <f aca="false">(-0.0000000905*G4)+0.000355703</f>
        <v>0.000342309</v>
      </c>
      <c r="AT4" s="0" t="n">
        <f aca="false">AS4*AR4</f>
        <v>5.58489234020356E-006</v>
      </c>
      <c r="AU4" s="39" t="n">
        <f aca="false">AT4*(40.08/65.409)*1000000</f>
        <v>3.42219702174561</v>
      </c>
      <c r="AW4" s="0" t="n">
        <f aca="false">'Raw Data'!AP21</f>
        <v>85514032</v>
      </c>
      <c r="AX4" s="0" t="n">
        <f aca="false">(-1.2326*G4)+1163.6</f>
        <v>981.1752</v>
      </c>
      <c r="AY4" s="0" t="n">
        <f aca="false">AW4-AX4</f>
        <v>85513050.8248</v>
      </c>
      <c r="AZ4" s="0" t="n">
        <f aca="false">AY4/Z4</f>
        <v>2.88804593830785</v>
      </c>
      <c r="BA4" s="0" t="n">
        <f aca="false">(-0.000000000366*(G4*G4))+(0.000000098011*G4)+0.000969250927</f>
        <v>0.000975739691</v>
      </c>
      <c r="BB4" s="0" t="n">
        <f aca="false">BA4*AZ4</f>
        <v>0.00281798105143831</v>
      </c>
      <c r="BC4" s="39" t="n">
        <f aca="false">BB4*(40.08/87.62)*1000</f>
        <v>1.28902853848034</v>
      </c>
      <c r="BE4" s="0" t="n">
        <f aca="false">'Raw Data'!AT21</f>
        <v>1674.444</v>
      </c>
      <c r="BF4" s="0" t="n">
        <f aca="false">(-0.0656*G4)+142.97</f>
        <v>133.2612</v>
      </c>
      <c r="BG4" s="0" t="n">
        <f aca="false">BE4-BF4</f>
        <v>1541.1828</v>
      </c>
      <c r="BH4" s="0" t="n">
        <f aca="false">BG4/AD4</f>
        <v>0.00182120133433863</v>
      </c>
      <c r="BI4" s="0" t="n">
        <f aca="false">(0.000000000448*(G4*G4))-(0.000000184423*G4)+0.000282788211</f>
        <v>0.000265306599</v>
      </c>
      <c r="BJ4" s="0" t="n">
        <f aca="false">BI4*BH4</f>
        <v>4.83176732107645E-007</v>
      </c>
      <c r="BK4" s="39" t="n">
        <f aca="false">BJ4*(40.08/112.411)*1000000</f>
        <v>0.172276053258795</v>
      </c>
      <c r="BM4" s="0" t="n">
        <v>85463.328</v>
      </c>
      <c r="BN4" s="0" t="n">
        <f aca="false">(0.0209*G4)+109.39</f>
        <v>112.4832</v>
      </c>
      <c r="BO4" s="0" t="n">
        <f aca="false">BM4-BN4</f>
        <v>85350.8448</v>
      </c>
      <c r="BP4" s="0" t="n">
        <f aca="false">BO4/AD4</f>
        <v>0.100858296911106</v>
      </c>
      <c r="BQ4" s="0" t="n">
        <f aca="false">(-0.00000003621*G4)+0.00017871307</f>
        <v>0.00017335399</v>
      </c>
      <c r="BR4" s="0" t="n">
        <f aca="false">BQ4*BP4</f>
        <v>1.74841881941449E-005</v>
      </c>
      <c r="BS4" s="39" t="n">
        <f aca="false">BR4*(40.08/137.327)*1000000</f>
        <v>5.10290229030946</v>
      </c>
      <c r="BU4" s="0" t="n">
        <f aca="false">'Raw Data'!BJ21</f>
        <v>2085.5549</v>
      </c>
      <c r="BV4" s="0" t="n">
        <f aca="false">(-0.2213*G4)+332.1</f>
        <v>299.3476</v>
      </c>
      <c r="BW4" s="0" t="n">
        <f aca="false">BU4-BV4</f>
        <v>1786.2073</v>
      </c>
      <c r="BX4" s="0" t="n">
        <f aca="false">BW4/AD4</f>
        <v>0.00211074449972152</v>
      </c>
      <c r="BY4" s="0" t="n">
        <f aca="false">(0.000000002094*G4)+0.000042105011</f>
        <v>4.2414923E-005</v>
      </c>
      <c r="BZ4" s="0" t="n">
        <f aca="false">BY4*BX4</f>
        <v>8.95270654283617E-008</v>
      </c>
      <c r="CA4" s="39" t="n">
        <f aca="false">BZ4*(40.08/207.2)*1000000</f>
        <v>0.0173177836986908</v>
      </c>
    </row>
    <row r="5" customFormat="false" ht="15" hidden="false" customHeight="false" outlineLevel="0" collapsed="false">
      <c r="A5" s="0" t="str">
        <f aca="false">'Raw Data'!C22</f>
        <v>CON3.D</v>
      </c>
      <c r="B5" s="0" t="str">
        <f aca="false">'Raw Data'!D22</f>
        <v>Consist sample standard 3</v>
      </c>
      <c r="C5" s="64" t="n">
        <f aca="false">'Raw Data'!E22</f>
        <v>0.835416666666667</v>
      </c>
      <c r="D5" s="60" t="n">
        <f aca="false">C5-D$1</f>
        <v>0.165277777777778</v>
      </c>
      <c r="E5" s="0" t="n">
        <v>3</v>
      </c>
      <c r="F5" s="0" t="n">
        <v>58</v>
      </c>
      <c r="G5" s="61" t="n">
        <f aca="false">(60*E5)+F5</f>
        <v>238</v>
      </c>
      <c r="H5" s="0" t="n">
        <f aca="false">'Raw Data'!J22</f>
        <v>33727.398</v>
      </c>
      <c r="I5" s="0" t="n">
        <f aca="false">(0.0498*(G5*G5))-(25.073*G5)+3837.8</f>
        <v>691.2972</v>
      </c>
      <c r="J5" s="0" t="n">
        <f aca="false">H5-I5</f>
        <v>33036.1008</v>
      </c>
      <c r="K5" s="0" t="n">
        <f aca="false">(-0.0000000000496*(G5*G5))+(0.0000000316964*G5)+0.0000512088289</f>
        <v>5.59430297E-005</v>
      </c>
      <c r="L5" s="0" t="n">
        <f aca="false">J5/AD5</f>
        <v>0.0400606353870471</v>
      </c>
      <c r="M5" s="0" t="n">
        <f aca="false">K5*L5</f>
        <v>2.24111331525845E-006</v>
      </c>
      <c r="N5" s="48" t="n">
        <f aca="false">M5*(40.08/6.941)*1000000</f>
        <v>12.9410490816249</v>
      </c>
      <c r="P5" s="0" t="n">
        <f aca="false">'Raw Data'!N22</f>
        <v>18999910</v>
      </c>
      <c r="Q5" s="0" t="n">
        <f aca="false">(-4.84*G5)+7271.3</f>
        <v>6119.38</v>
      </c>
      <c r="R5" s="0" t="n">
        <f aca="false">P5-Q5</f>
        <v>18993790.62</v>
      </c>
      <c r="S5" s="0" t="n">
        <f aca="false">R5/Z5</f>
        <v>0.644959409985505</v>
      </c>
      <c r="T5" s="0" t="n">
        <f aca="false">(0.000000444*G5)+0.002755222</f>
        <v>0.002860894</v>
      </c>
      <c r="U5" s="0" t="n">
        <f aca="false">T5*S5</f>
        <v>0.00184516050627107</v>
      </c>
      <c r="V5" s="1" t="n">
        <f aca="false">U5*(40.08/24.305)*1000</f>
        <v>3.04274976718142</v>
      </c>
      <c r="X5" s="0" t="n">
        <f aca="false">'Raw Data'!V22</f>
        <v>29450900</v>
      </c>
      <c r="Y5" s="0" t="n">
        <f aca="false">(-0.6612*G5)+1466.7</f>
        <v>1309.3344</v>
      </c>
      <c r="Z5" s="0" t="n">
        <f aca="false">X5-Y5</f>
        <v>29449590.6656</v>
      </c>
      <c r="AB5" s="0" t="n">
        <f aca="false">'Raw Data'!Z22</f>
        <v>848260.88</v>
      </c>
      <c r="AC5" s="0" t="n">
        <f aca="false">(52.901*G5)+11018</f>
        <v>23608.438</v>
      </c>
      <c r="AD5" s="0" t="n">
        <f aca="false">AB5-AC5</f>
        <v>824652.442</v>
      </c>
      <c r="AG5" s="0" t="n">
        <f aca="false">'Raw Data'!AD22</f>
        <v>605775.63</v>
      </c>
      <c r="AH5" s="0" t="n">
        <f aca="false">(7.6007*G5)+3480.5</f>
        <v>5289.4666</v>
      </c>
      <c r="AI5" s="0" t="n">
        <f aca="false">AG5-AH5</f>
        <v>600486.1634</v>
      </c>
      <c r="AJ5" s="0" t="n">
        <f aca="false">AI5/AD5</f>
        <v>0.728168780951721</v>
      </c>
      <c r="AK5" s="0" t="n">
        <f aca="false">(-0.00000000416*G5)+0.00003749705</f>
        <v>3.650697E-005</v>
      </c>
      <c r="AL5" s="0" t="n">
        <f aca="false">AK5*AJ5</f>
        <v>2.65832358411411E-005</v>
      </c>
      <c r="AM5" s="39" t="n">
        <f aca="false">AL5*(40.08/54.938049)*1000000</f>
        <v>19.3937737489173</v>
      </c>
      <c r="AO5" s="0" t="n">
        <f aca="false">'Raw Data'!AH22</f>
        <v>15151.85</v>
      </c>
      <c r="AP5" s="0" t="n">
        <f aca="false">(-1.4931*G5)+1509</f>
        <v>1153.6422</v>
      </c>
      <c r="AQ5" s="0" t="n">
        <f aca="false">AO5-AP5</f>
        <v>13998.2078</v>
      </c>
      <c r="AR5" s="0" t="n">
        <f aca="false">AQ5/AD5</f>
        <v>0.0169746757386065</v>
      </c>
      <c r="AS5" s="0" t="n">
        <f aca="false">(-0.0000000905*G5)+0.000355703</f>
        <v>0.000334164</v>
      </c>
      <c r="AT5" s="0" t="n">
        <f aca="false">AS5*AR5</f>
        <v>5.6723255435157E-006</v>
      </c>
      <c r="AU5" s="39" t="n">
        <f aca="false">AT5*(40.08/65.409)*1000000</f>
        <v>3.47577256622344</v>
      </c>
      <c r="AW5" s="0" t="n">
        <f aca="false">'Raw Data'!AP22</f>
        <v>86228232</v>
      </c>
      <c r="AX5" s="0" t="n">
        <f aca="false">(-1.2326*G5)+1163.6</f>
        <v>870.2412</v>
      </c>
      <c r="AY5" s="0" t="n">
        <f aca="false">AW5-AX5</f>
        <v>86227361.7588</v>
      </c>
      <c r="AZ5" s="0" t="n">
        <f aca="false">AY5/Z5</f>
        <v>2.9279646952622</v>
      </c>
      <c r="BA5" s="0" t="n">
        <f aca="false">(-0.000000000366*(G5*G5))+(0.000000098011*G5)+0.000969250927</f>
        <v>0.000971845841</v>
      </c>
      <c r="BB5" s="0" t="n">
        <f aca="false">BA5*AZ5</f>
        <v>0.0028455303116854</v>
      </c>
      <c r="BC5" s="39" t="n">
        <f aca="false">BB5*(40.08/87.62)*1000</f>
        <v>1.30163039137584</v>
      </c>
      <c r="BE5" s="0" t="n">
        <f aca="false">'Raw Data'!AT22</f>
        <v>1673.704</v>
      </c>
      <c r="BF5" s="0" t="n">
        <f aca="false">(-0.0656*G5)+142.97</f>
        <v>127.3572</v>
      </c>
      <c r="BG5" s="0" t="n">
        <f aca="false">BE5-BF5</f>
        <v>1546.3468</v>
      </c>
      <c r="BH5" s="0" t="n">
        <f aca="false">BG5/AD5</f>
        <v>0.00187514972519781</v>
      </c>
      <c r="BI5" s="0" t="n">
        <f aca="false">(0.000000000448*(G5*G5))-(0.000000184423*G5)+0.000282788211</f>
        <v>0.000264272049</v>
      </c>
      <c r="BJ5" s="0" t="n">
        <f aca="false">BI5*BH5</f>
        <v>4.95549660059811E-007</v>
      </c>
      <c r="BK5" s="39" t="n">
        <f aca="false">BJ5*(40.08/112.411)*1000000</f>
        <v>0.176687605084887</v>
      </c>
      <c r="BM5" s="0" t="n">
        <v>85727.781</v>
      </c>
      <c r="BN5" s="0" t="n">
        <f aca="false">(0.0209*G5)+109.39</f>
        <v>114.3642</v>
      </c>
      <c r="BO5" s="0" t="n">
        <f aca="false">BM5-BN5</f>
        <v>85613.4168</v>
      </c>
      <c r="BP5" s="0" t="n">
        <f aca="false">BO5/AD5</f>
        <v>0.103817575065157</v>
      </c>
      <c r="BQ5" s="0" t="n">
        <f aca="false">(-0.00000003621*G5)+0.00017871307</f>
        <v>0.00017009509</v>
      </c>
      <c r="BR5" s="0" t="n">
        <f aca="false">BQ5*BP5</f>
        <v>1.76588597742896E-005</v>
      </c>
      <c r="BS5" s="39" t="n">
        <f aca="false">BR5*(40.08/137.327)*1000000</f>
        <v>5.15388160925039</v>
      </c>
      <c r="BU5" s="0" t="n">
        <f aca="false">'Raw Data'!BJ22</f>
        <v>2140</v>
      </c>
      <c r="BV5" s="0" t="n">
        <f aca="false">(-0.2213*G5)+332.1</f>
        <v>279.4306</v>
      </c>
      <c r="BW5" s="0" t="n">
        <f aca="false">BU5-BV5</f>
        <v>1860.5694</v>
      </c>
      <c r="BX5" s="0" t="n">
        <f aca="false">BW5/AD5</f>
        <v>0.00225618612792515</v>
      </c>
      <c r="BY5" s="0" t="n">
        <f aca="false">(0.000000002094*G5)+0.000042105011</f>
        <v>4.2603383E-005</v>
      </c>
      <c r="BZ5" s="0" t="n">
        <f aca="false">BY5*BX5</f>
        <v>9.61211617272822E-008</v>
      </c>
      <c r="CA5" s="39" t="n">
        <f aca="false">BZ5*(40.08/207.2)*1000000</f>
        <v>0.018593321245316</v>
      </c>
    </row>
    <row r="6" customFormat="false" ht="15" hidden="false" customHeight="false" outlineLevel="0" collapsed="false">
      <c r="A6" s="0" t="str">
        <f aca="false">'Raw Data'!C23</f>
        <v>CON4.D</v>
      </c>
      <c r="B6" s="0" t="str">
        <f aca="false">'Raw Data'!D23</f>
        <v>Consist sample standard 4</v>
      </c>
      <c r="C6" s="64" t="n">
        <f aca="false">'Raw Data'!E23</f>
        <v>0.884027777777778</v>
      </c>
      <c r="D6" s="60" t="n">
        <f aca="false">C6-D$1</f>
        <v>0.213888888888889</v>
      </c>
      <c r="E6" s="0" t="n">
        <v>5</v>
      </c>
      <c r="F6" s="0" t="n">
        <v>8</v>
      </c>
      <c r="G6" s="61" t="n">
        <f aca="false">(60*E6)+F6</f>
        <v>308</v>
      </c>
      <c r="H6" s="0" t="n">
        <f aca="false">'Raw Data'!J23</f>
        <v>33404.809</v>
      </c>
      <c r="I6" s="0" t="n">
        <f aca="false">(0.0498*(G6*G6))-(25.073*G6)+3837.8</f>
        <v>839.543199999999</v>
      </c>
      <c r="J6" s="0" t="n">
        <f aca="false">H6-I6</f>
        <v>32565.2658</v>
      </c>
      <c r="K6" s="0" t="n">
        <f aca="false">(-0.0000000000496*(G6*G6))+(0.0000000316964*G6)+0.0000512088289</f>
        <v>5.62660657E-005</v>
      </c>
      <c r="L6" s="0" t="n">
        <f aca="false">J6/AD6</f>
        <v>0.0409740726740268</v>
      </c>
      <c r="M6" s="0" t="n">
        <f aca="false">K6*L6</f>
        <v>2.30544986507336E-006</v>
      </c>
      <c r="N6" s="48" t="n">
        <f aca="false">M6*(40.08/6.941)*1000000</f>
        <v>13.3125530315719</v>
      </c>
      <c r="P6" s="0" t="n">
        <f aca="false">'Raw Data'!N23</f>
        <v>18931930</v>
      </c>
      <c r="Q6" s="0" t="n">
        <f aca="false">(-4.84*G6)+7271.3</f>
        <v>5780.58</v>
      </c>
      <c r="R6" s="0" t="n">
        <f aca="false">P6-Q6</f>
        <v>18926149.42</v>
      </c>
      <c r="S6" s="0" t="n">
        <f aca="false">R6/Z6</f>
        <v>0.640587286310626</v>
      </c>
      <c r="T6" s="0" t="n">
        <f aca="false">(0.000000444*G6)+0.002755222</f>
        <v>0.002891974</v>
      </c>
      <c r="U6" s="0" t="n">
        <f aca="false">T6*S6</f>
        <v>0.00185256177674089</v>
      </c>
      <c r="V6" s="1" t="n">
        <f aca="false">U6*(40.08/24.305)*1000</f>
        <v>3.05495478345093</v>
      </c>
      <c r="X6" s="0" t="n">
        <f aca="false">'Raw Data'!V23</f>
        <v>29546260</v>
      </c>
      <c r="Y6" s="0" t="n">
        <f aca="false">(-0.6612*G6)+1466.7</f>
        <v>1263.0504</v>
      </c>
      <c r="Z6" s="0" t="n">
        <f aca="false">X6-Y6</f>
        <v>29544996.9496</v>
      </c>
      <c r="AB6" s="0" t="n">
        <f aca="false">'Raw Data'!Z23</f>
        <v>822088.88</v>
      </c>
      <c r="AC6" s="0" t="n">
        <f aca="false">(52.901*G6)+11018</f>
        <v>27311.508</v>
      </c>
      <c r="AD6" s="0" t="n">
        <f aca="false">AB6-AC6</f>
        <v>794777.372</v>
      </c>
      <c r="AG6" s="0" t="n">
        <f aca="false">'Raw Data'!AD23</f>
        <v>602943.31</v>
      </c>
      <c r="AH6" s="0" t="n">
        <f aca="false">(7.6007*G6)+3480.5</f>
        <v>5821.5156</v>
      </c>
      <c r="AI6" s="0" t="n">
        <f aca="false">AG6-AH6</f>
        <v>597121.7944</v>
      </c>
      <c r="AJ6" s="0" t="n">
        <f aca="false">AI6/AD6</f>
        <v>0.751306989147648</v>
      </c>
      <c r="AK6" s="0" t="n">
        <f aca="false">(-0.00000000416*G6)+0.00003749705</f>
        <v>3.621577E-005</v>
      </c>
      <c r="AL6" s="0" t="n">
        <f aca="false">AK6*AJ6</f>
        <v>2.72091611183637E-005</v>
      </c>
      <c r="AM6" s="39" t="n">
        <f aca="false">AL6*(40.08/54.938049)*1000000</f>
        <v>19.8504169236883</v>
      </c>
      <c r="AO6" s="0" t="n">
        <f aca="false">'Raw Data'!AH23</f>
        <v>16657.779</v>
      </c>
      <c r="AP6" s="0" t="n">
        <f aca="false">(-1.4931*G6)+1509</f>
        <v>1049.1252</v>
      </c>
      <c r="AQ6" s="0" t="n">
        <f aca="false">AO6-AP6</f>
        <v>15608.6538</v>
      </c>
      <c r="AR6" s="0" t="n">
        <f aca="false">AQ6/AD6</f>
        <v>0.019639026411537</v>
      </c>
      <c r="AS6" s="0" t="n">
        <f aca="false">(-0.0000000905*G6)+0.000355703</f>
        <v>0.000327829</v>
      </c>
      <c r="AT6" s="0" t="n">
        <f aca="false">AS6*AR6</f>
        <v>6.43824238946778E-006</v>
      </c>
      <c r="AU6" s="39" t="n">
        <f aca="false">AT6*(40.08/65.409)*1000000</f>
        <v>3.94509555213913</v>
      </c>
      <c r="AW6" s="0" t="n">
        <f aca="false">'Raw Data'!AP23</f>
        <v>86286712</v>
      </c>
      <c r="AX6" s="0" t="n">
        <f aca="false">(-1.2326*G6)+1163.6</f>
        <v>783.9592</v>
      </c>
      <c r="AY6" s="0" t="n">
        <f aca="false">AW6-AX6</f>
        <v>86285928.0408</v>
      </c>
      <c r="AZ6" s="0" t="n">
        <f aca="false">AY6/Z6</f>
        <v>2.92049202739783</v>
      </c>
      <c r="BA6" s="0" t="n">
        <f aca="false">(-0.000000000366*(G6*G6))+(0.000000098011*G6)+0.000969250927</f>
        <v>0.000964718091</v>
      </c>
      <c r="BB6" s="0" t="n">
        <f aca="false">BA6*AZ6</f>
        <v>0.00281745149345195</v>
      </c>
      <c r="BC6" s="39" t="n">
        <f aca="false">BB6*(40.08/87.62)*1000</f>
        <v>1.28878630287097</v>
      </c>
      <c r="BE6" s="0" t="n">
        <f aca="false">'Raw Data'!AT23</f>
        <v>1680.741</v>
      </c>
      <c r="BF6" s="0" t="n">
        <f aca="false">(-0.0656*G6)+142.97</f>
        <v>122.7652</v>
      </c>
      <c r="BG6" s="0" t="n">
        <f aca="false">BE6-BF6</f>
        <v>1557.9758</v>
      </c>
      <c r="BH6" s="0" t="n">
        <f aca="false">BG6/AD6</f>
        <v>0.00196026693120297</v>
      </c>
      <c r="BI6" s="0" t="n">
        <f aca="false">(0.000000000448*(G6*G6))-(0.000000184423*G6)+0.000282788211</f>
        <v>0.000268484999</v>
      </c>
      <c r="BJ6" s="0" t="n">
        <f aca="false">BI6*BH6</f>
        <v>5.26302265063762E-007</v>
      </c>
      <c r="BK6" s="39" t="n">
        <f aca="false">BJ6*(40.08/112.411)*1000000</f>
        <v>0.187652407538013</v>
      </c>
      <c r="BM6" s="0" t="n">
        <v>86377.781</v>
      </c>
      <c r="BN6" s="0" t="n">
        <f aca="false">(0.0209*G6)+109.39</f>
        <v>115.8272</v>
      </c>
      <c r="BO6" s="0" t="n">
        <f aca="false">BM6-BN6</f>
        <v>86261.9538</v>
      </c>
      <c r="BP6" s="0" t="n">
        <f aca="false">BO6/AD6</f>
        <v>0.108535996165729</v>
      </c>
      <c r="BQ6" s="0" t="n">
        <f aca="false">(-0.00000003621*G6)+0.00017871307</f>
        <v>0.00016756039</v>
      </c>
      <c r="BR6" s="0" t="n">
        <f aca="false">BQ6*BP6</f>
        <v>1.8186333846568E-005</v>
      </c>
      <c r="BS6" s="39" t="n">
        <f aca="false">BR6*(40.08/137.327)*1000000</f>
        <v>5.30782920016054</v>
      </c>
      <c r="BU6" s="0" t="n">
        <f aca="false">'Raw Data'!BJ23</f>
        <v>4682.2222</v>
      </c>
      <c r="BV6" s="0" t="n">
        <f aca="false">(-0.2213*G6)+332.1</f>
        <v>263.9396</v>
      </c>
      <c r="BW6" s="0" t="n">
        <f aca="false">BU6-BV6</f>
        <v>4418.2826</v>
      </c>
      <c r="BX6" s="0" t="n">
        <f aca="false">BW6/AD6</f>
        <v>0.00555914493247551</v>
      </c>
      <c r="BY6" s="0" t="n">
        <f aca="false">(0.000000002094*G6)+0.000042105011</f>
        <v>4.2749963E-005</v>
      </c>
      <c r="BZ6" s="0" t="n">
        <f aca="false">BY6*BX6</f>
        <v>2.37653240174965E-007</v>
      </c>
      <c r="CA6" s="39" t="n">
        <f aca="false">BZ6*(40.08/207.2)*1000000</f>
        <v>0.0459707619025705</v>
      </c>
    </row>
    <row r="7" customFormat="false" ht="15" hidden="false" customHeight="false" outlineLevel="0" collapsed="false">
      <c r="A7" s="0" t="str">
        <f aca="false">'Raw Data'!C24</f>
        <v>POD1.D</v>
      </c>
      <c r="B7" s="0" t="str">
        <f aca="false">'Raw Data'!D24</f>
        <v>sample POD1</v>
      </c>
      <c r="C7" s="64" t="n">
        <f aca="false">'Raw Data'!E24</f>
        <v>0.732638888888889</v>
      </c>
      <c r="D7" s="60" t="n">
        <f aca="false">C7-D$1</f>
        <v>0.0625</v>
      </c>
      <c r="E7" s="0" t="n">
        <v>1</v>
      </c>
      <c r="F7" s="0" t="n">
        <v>30</v>
      </c>
      <c r="G7" s="61" t="n">
        <f aca="false">(60*E7)+F7</f>
        <v>90</v>
      </c>
      <c r="H7" s="0" t="n">
        <f aca="false">'Raw Data'!J24</f>
        <v>30155.92</v>
      </c>
      <c r="I7" s="0" t="n">
        <f aca="false">(0.0498*(G7*G7))-(25.073*G7)+3837.8</f>
        <v>1984.61</v>
      </c>
      <c r="J7" s="0" t="n">
        <f aca="false">H7-I7</f>
        <v>28171.31</v>
      </c>
      <c r="K7" s="0" t="n">
        <f aca="false">(-0.0000000000496*(G7*G7))+(0.0000000316964*G7)+0.0000512088289</f>
        <v>5.36597449E-005</v>
      </c>
      <c r="L7" s="0" t="n">
        <f aca="false">J7/AD7</f>
        <v>0.0359259866759428</v>
      </c>
      <c r="M7" s="0" t="n">
        <f aca="false">K7*L7</f>
        <v>1.92777928031189E-006</v>
      </c>
      <c r="N7" s="48" t="n">
        <f aca="false">M7*(40.08/6.941)*1000000</f>
        <v>11.1317380139606</v>
      </c>
      <c r="P7" s="0" t="n">
        <f aca="false">'Raw Data'!N24</f>
        <v>14780690</v>
      </c>
      <c r="Q7" s="0" t="n">
        <f aca="false">(-4.84*G7)+7271.3</f>
        <v>6835.7</v>
      </c>
      <c r="R7" s="0" t="n">
        <f aca="false">P7-Q7</f>
        <v>14773854.3</v>
      </c>
      <c r="S7" s="0" t="n">
        <f aca="false">R7/Z7</f>
        <v>0.526345610293787</v>
      </c>
      <c r="T7" s="0" t="n">
        <f aca="false">(0.000000444*G7)+0.002755222</f>
        <v>0.002795182</v>
      </c>
      <c r="U7" s="0" t="n">
        <f aca="false">T7*S7</f>
        <v>0.00147123177567221</v>
      </c>
      <c r="V7" s="1" t="n">
        <f aca="false">U7*(40.08/24.305)*1000</f>
        <v>2.42612505940926</v>
      </c>
      <c r="X7" s="0" t="n">
        <f aca="false">'Raw Data'!V24</f>
        <v>28070140</v>
      </c>
      <c r="Y7" s="0" t="n">
        <f aca="false">(-0.6612*G7)+1466.7</f>
        <v>1407.192</v>
      </c>
      <c r="Z7" s="0" t="n">
        <f aca="false">X7-Y7</f>
        <v>28068732.808</v>
      </c>
      <c r="AB7" s="0" t="n">
        <f aca="false">'Raw Data'!Z24</f>
        <v>799927.63</v>
      </c>
      <c r="AC7" s="0" t="n">
        <f aca="false">(52.901*G7)+11018</f>
        <v>15779.09</v>
      </c>
      <c r="AD7" s="0" t="n">
        <f aca="false">AB7-AC7</f>
        <v>784148.54</v>
      </c>
      <c r="AG7" s="0" t="n">
        <f aca="false">'Raw Data'!AD24</f>
        <v>420324.41</v>
      </c>
      <c r="AH7" s="0" t="n">
        <f aca="false">(7.6007*G7)+3480.5</f>
        <v>4164.563</v>
      </c>
      <c r="AI7" s="0" t="n">
        <f aca="false">AG7-AH7</f>
        <v>416159.847</v>
      </c>
      <c r="AJ7" s="0" t="n">
        <f aca="false">AI7/AD7</f>
        <v>0.53071557972932</v>
      </c>
      <c r="AK7" s="0" t="n">
        <f aca="false">(-0.00000000416*G7)+0.00003749705</f>
        <v>3.712265E-005</v>
      </c>
      <c r="AL7" s="0" t="n">
        <f aca="false">AK7*AJ7</f>
        <v>1.97015687158386E-005</v>
      </c>
      <c r="AM7" s="39" t="n">
        <f aca="false">AL7*(40.08/54.938049)*1000000</f>
        <v>14.3732602177193</v>
      </c>
      <c r="AO7" s="0" t="n">
        <f aca="false">'Raw Data'!AH24</f>
        <v>11067.78</v>
      </c>
      <c r="AP7" s="0" t="n">
        <f aca="false">(-1.4931*G7)+1509</f>
        <v>1374.621</v>
      </c>
      <c r="AQ7" s="0" t="n">
        <f aca="false">AO7-AP7</f>
        <v>9693.159</v>
      </c>
      <c r="AR7" s="0" t="n">
        <f aca="false">AQ7/AD7</f>
        <v>0.0123613811740311</v>
      </c>
      <c r="AS7" s="0" t="n">
        <f aca="false">(-0.0000000905*G7)+0.000355703</f>
        <v>0.000347558</v>
      </c>
      <c r="AT7" s="0" t="n">
        <f aca="false">AS7*AR7</f>
        <v>4.29629691808391E-006</v>
      </c>
      <c r="AU7" s="39" t="n">
        <f aca="false">AT7*(40.08/65.409)*1000000</f>
        <v>2.63259766204656</v>
      </c>
      <c r="AW7" s="0" t="n">
        <f aca="false">'Raw Data'!AP24</f>
        <v>87208064</v>
      </c>
      <c r="AX7" s="0" t="n">
        <f aca="false">(-1.2326*G7)+1163.6</f>
        <v>1052.666</v>
      </c>
      <c r="AY7" s="0" t="n">
        <f aca="false">AW7-AX7</f>
        <v>87207011.334</v>
      </c>
      <c r="AZ7" s="0" t="n">
        <f aca="false">AY7/Z7</f>
        <v>3.10690945439278</v>
      </c>
      <c r="BA7" s="0" t="n">
        <f aca="false">(-0.000000000366*(G7*G7))+(0.000000098011*G7)+0.000969250927</f>
        <v>0.000975107317</v>
      </c>
      <c r="BB7" s="0" t="n">
        <f aca="false">BA7*AZ7</f>
        <v>0.00302957014223488</v>
      </c>
      <c r="BC7" s="39" t="n">
        <f aca="false">BB7*(40.08/87.62)*1000</f>
        <v>1.38581569619692</v>
      </c>
      <c r="BE7" s="0" t="n">
        <f aca="false">'Raw Data'!AT24</f>
        <v>745.1852</v>
      </c>
      <c r="BF7" s="0" t="n">
        <f aca="false">(-0.0656*G7)+142.97</f>
        <v>137.066</v>
      </c>
      <c r="BG7" s="0" t="n">
        <f aca="false">BE7-BF7</f>
        <v>608.1192</v>
      </c>
      <c r="BH7" s="0" t="n">
        <f aca="false">BG7/AD7</f>
        <v>0.000775515312443227</v>
      </c>
      <c r="BI7" s="0" t="n">
        <f aca="false">(0.000000000448*(G7*G7))-(0.000000184423*G7)+0.000282788211</f>
        <v>0.000269818941</v>
      </c>
      <c r="BJ7" s="0" t="n">
        <f aca="false">BI7*BH7</f>
        <v>2.09248720332716E-007</v>
      </c>
      <c r="BK7" s="39" t="n">
        <f aca="false">BJ7*(40.08/112.411)*1000000</f>
        <v>0.0746073668140595</v>
      </c>
      <c r="BM7" s="0" t="n">
        <v>155316.7</v>
      </c>
      <c r="BN7" s="0" t="n">
        <f aca="false">(0.0209*G7)+109.39</f>
        <v>111.271</v>
      </c>
      <c r="BO7" s="0" t="n">
        <f aca="false">BM7-BN7</f>
        <v>155205.429</v>
      </c>
      <c r="BP7" s="0" t="n">
        <f aca="false">BO7/AD7</f>
        <v>0.197928608016027</v>
      </c>
      <c r="BQ7" s="0" t="n">
        <f aca="false">(-0.00000003621*G7)+0.00017871307</f>
        <v>0.00017545417</v>
      </c>
      <c r="BR7" s="0" t="n">
        <f aca="false">BQ7*BP7</f>
        <v>3.47273996387074E-005</v>
      </c>
      <c r="BS7" s="39" t="n">
        <f aca="false">BR7*(40.08/137.327)*1000000</f>
        <v>10.1354735596015</v>
      </c>
      <c r="BU7" s="0" t="n">
        <f aca="false">'Raw Data'!BJ24</f>
        <v>5170</v>
      </c>
      <c r="BV7" s="0" t="n">
        <f aca="false">(-0.2213*G7)+332.1</f>
        <v>312.183</v>
      </c>
      <c r="BW7" s="0" t="n">
        <f aca="false">BU7-BV7</f>
        <v>4857.817</v>
      </c>
      <c r="BX7" s="0" t="n">
        <f aca="false">BW7/AD7</f>
        <v>0.00619502141775333</v>
      </c>
      <c r="BY7" s="0" t="n">
        <f aca="false">(0.000000002094*G7)+0.000042105011</f>
        <v>4.2293471E-005</v>
      </c>
      <c r="BZ7" s="0" t="n">
        <f aca="false">BY7*BX7</f>
        <v>2.62008958676129E-007</v>
      </c>
      <c r="CA7" s="39" t="n">
        <f aca="false">BZ7*(40.08/207.2)*1000000</f>
        <v>0.0506820418134134</v>
      </c>
    </row>
    <row r="8" customFormat="false" ht="15" hidden="false" customHeight="false" outlineLevel="0" collapsed="false">
      <c r="A8" s="0" t="str">
        <f aca="false">'Raw Data'!C25</f>
        <v>POD10.D</v>
      </c>
      <c r="B8" s="0" t="str">
        <f aca="false">'Raw Data'!D25</f>
        <v>sample POD10</v>
      </c>
      <c r="C8" s="64" t="n">
        <f aca="false">'Raw Data'!E25</f>
        <v>0.779166666666667</v>
      </c>
      <c r="D8" s="60" t="n">
        <f aca="false">C8-D$1</f>
        <v>0.109027777777778</v>
      </c>
      <c r="E8" s="0" t="n">
        <v>2</v>
      </c>
      <c r="F8" s="0" t="n">
        <v>37</v>
      </c>
      <c r="G8" s="61" t="n">
        <f aca="false">(60*E8)+F8</f>
        <v>157</v>
      </c>
      <c r="H8" s="0" t="n">
        <f aca="false">'Raw Data'!J25</f>
        <v>28615.18</v>
      </c>
      <c r="I8" s="0" t="n">
        <f aca="false">(0.0498*(G8*G8))-(25.073*G8)+3837.8</f>
        <v>1128.8592</v>
      </c>
      <c r="J8" s="0" t="n">
        <f aca="false">H8-I8</f>
        <v>27486.3208</v>
      </c>
      <c r="K8" s="0" t="n">
        <f aca="false">(-0.0000000000496*(G8*G8))+(0.0000000316964*G8)+0.0000512088289</f>
        <v>5.49625733E-005</v>
      </c>
      <c r="L8" s="0" t="n">
        <f aca="false">J8/AD8</f>
        <v>0.0335921119944276</v>
      </c>
      <c r="M8" s="0" t="n">
        <f aca="false">K8*L8</f>
        <v>1.84630891779554E-006</v>
      </c>
      <c r="N8" s="48" t="n">
        <f aca="false">M8*(40.08/6.941)*1000000</f>
        <v>10.6612968484721</v>
      </c>
      <c r="P8" s="0" t="n">
        <f aca="false">'Raw Data'!N25</f>
        <v>30028540</v>
      </c>
      <c r="Q8" s="0" t="n">
        <f aca="false">(-4.84*G8)+7271.3</f>
        <v>6511.42</v>
      </c>
      <c r="R8" s="0" t="n">
        <f aca="false">P8-Q8</f>
        <v>30022028.58</v>
      </c>
      <c r="S8" s="0" t="n">
        <f aca="false">R8/Z8</f>
        <v>1.03010225727563</v>
      </c>
      <c r="T8" s="0" t="n">
        <f aca="false">(0.000000444*G8)+0.002755222</f>
        <v>0.00282493</v>
      </c>
      <c r="U8" s="0" t="n">
        <f aca="false">T8*S8</f>
        <v>0.00290996676964565</v>
      </c>
      <c r="V8" s="1" t="n">
        <f aca="false">U8*(40.08/24.305)*1000</f>
        <v>4.798661515219</v>
      </c>
      <c r="X8" s="0" t="n">
        <f aca="false">'Raw Data'!V25</f>
        <v>29146070</v>
      </c>
      <c r="Y8" s="0" t="n">
        <f aca="false">(-0.6612*G8)+1466.7</f>
        <v>1362.8916</v>
      </c>
      <c r="Z8" s="0" t="n">
        <f aca="false">X8-Y8</f>
        <v>29144707.1084</v>
      </c>
      <c r="AB8" s="0" t="n">
        <f aca="false">'Raw Data'!Z25</f>
        <v>837560.81</v>
      </c>
      <c r="AC8" s="0" t="n">
        <f aca="false">(52.901*G8)+11018</f>
        <v>19323.457</v>
      </c>
      <c r="AD8" s="0" t="n">
        <f aca="false">AB8-AC8</f>
        <v>818237.353</v>
      </c>
      <c r="AG8" s="0" t="n">
        <f aca="false">'Raw Data'!AD25</f>
        <v>1218371</v>
      </c>
      <c r="AH8" s="0" t="n">
        <f aca="false">(7.6007*G8)+3480.5</f>
        <v>4673.8099</v>
      </c>
      <c r="AI8" s="0" t="n">
        <f aca="false">AG8-AH8</f>
        <v>1213697.1901</v>
      </c>
      <c r="AJ8" s="0" t="n">
        <f aca="false">AI8/AD8</f>
        <v>1.48330699600804</v>
      </c>
      <c r="AK8" s="0" t="n">
        <f aca="false">(-0.00000000416*G8)+0.00003749705</f>
        <v>3.684393E-005</v>
      </c>
      <c r="AL8" s="0" t="n">
        <f aca="false">AK8*AJ8</f>
        <v>5.46508591294305E-005</v>
      </c>
      <c r="AM8" s="39" t="n">
        <f aca="false">AL8*(40.08/54.938049)*1000000</f>
        <v>39.8704809103719</v>
      </c>
      <c r="AO8" s="0" t="n">
        <f aca="false">'Raw Data'!AH25</f>
        <v>22118.891</v>
      </c>
      <c r="AP8" s="0" t="n">
        <f aca="false">(-1.4931*G8)+1509</f>
        <v>1274.5833</v>
      </c>
      <c r="AQ8" s="0" t="n">
        <f aca="false">AO8-AP8</f>
        <v>20844.3077</v>
      </c>
      <c r="AR8" s="0" t="n">
        <f aca="false">AQ8/AD8</f>
        <v>0.025474646963471</v>
      </c>
      <c r="AS8" s="0" t="n">
        <f aca="false">(-0.0000000905*G8)+0.000355703</f>
        <v>0.0003414945</v>
      </c>
      <c r="AT8" s="0" t="n">
        <f aca="false">AS8*AR8</f>
        <v>8.69945182746705E-006</v>
      </c>
      <c r="AU8" s="39" t="n">
        <f aca="false">AT8*(40.08/65.409)*1000000</f>
        <v>5.33067359606292</v>
      </c>
      <c r="AW8" s="0" t="n">
        <f aca="false">'Raw Data'!AP25</f>
        <v>82765760</v>
      </c>
      <c r="AX8" s="0" t="n">
        <f aca="false">(-1.2326*G8)+1163.6</f>
        <v>970.0818</v>
      </c>
      <c r="AY8" s="0" t="n">
        <f aca="false">AW8-AX8</f>
        <v>82764789.9182</v>
      </c>
      <c r="AZ8" s="0" t="n">
        <f aca="false">AY8/Z8</f>
        <v>2.83978801400772</v>
      </c>
      <c r="BA8" s="0" t="n">
        <f aca="false">(-0.000000000366*(G8*G8))+(0.000000098011*G8)+0.000969250927</f>
        <v>0.00097561712</v>
      </c>
      <c r="BB8" s="0" t="n">
        <f aca="false">BA8*AZ8</f>
        <v>0.00277054580363673</v>
      </c>
      <c r="BC8" s="39" t="n">
        <f aca="false">BB8*(40.08/87.62)*1000</f>
        <v>1.26733024206529</v>
      </c>
      <c r="BE8" s="0" t="n">
        <f aca="false">'Raw Data'!AT25</f>
        <v>924.8148</v>
      </c>
      <c r="BF8" s="0" t="n">
        <f aca="false">(-0.0656*G8)+142.97</f>
        <v>132.6708</v>
      </c>
      <c r="BG8" s="0" t="n">
        <f aca="false">BE8-BF8</f>
        <v>792.144</v>
      </c>
      <c r="BH8" s="0" t="n">
        <f aca="false">BG8/AD8</f>
        <v>0.000968110288653615</v>
      </c>
      <c r="BI8" s="0" t="n">
        <f aca="false">(0.000000000448*(G8*G8))-(0.000000184423*G8)+0.000282788211</f>
        <v>0.000264876552</v>
      </c>
      <c r="BJ8" s="0" t="n">
        <f aca="false">BI8*BH8</f>
        <v>2.56429715214294E-007</v>
      </c>
      <c r="BK8" s="39" t="n">
        <f aca="false">BJ8*(40.08/112.411)*1000000</f>
        <v>0.09142969091805</v>
      </c>
      <c r="BM8" s="0" t="n">
        <v>16170</v>
      </c>
      <c r="BN8" s="0" t="n">
        <f aca="false">(0.0209*G8)+109.39</f>
        <v>112.6713</v>
      </c>
      <c r="BO8" s="0" t="n">
        <f aca="false">BM8-BN8</f>
        <v>16057.3287</v>
      </c>
      <c r="BP8" s="0" t="n">
        <f aca="false">BO8/AD8</f>
        <v>0.0196242919504067</v>
      </c>
      <c r="BQ8" s="0" t="n">
        <f aca="false">(-0.00000003621*G8)+0.00017871307</f>
        <v>0.0001730281</v>
      </c>
      <c r="BR8" s="0" t="n">
        <f aca="false">BQ8*BP8</f>
        <v>3.39555395002417E-006</v>
      </c>
      <c r="BS8" s="39" t="n">
        <f aca="false">BR8*(40.08/137.327)*1000000</f>
        <v>0.991019991094022</v>
      </c>
      <c r="BU8" s="0" t="n">
        <f aca="false">'Raw Data'!BJ25</f>
        <v>9182.2217</v>
      </c>
      <c r="BV8" s="0" t="n">
        <f aca="false">(-0.2213*G8)+332.1</f>
        <v>297.3559</v>
      </c>
      <c r="BW8" s="0" t="n">
        <f aca="false">BU8-BV8</f>
        <v>8884.8658</v>
      </c>
      <c r="BX8" s="0" t="n">
        <f aca="false">BW8/AD8</f>
        <v>0.0108585433889377</v>
      </c>
      <c r="BY8" s="0" t="n">
        <f aca="false">(0.000000002094*G8)+0.000042105011</f>
        <v>4.2433769E-005</v>
      </c>
      <c r="BZ8" s="0" t="n">
        <f aca="false">BY8*BX8</f>
        <v>4.60768921842658E-007</v>
      </c>
      <c r="CA8" s="39" t="n">
        <f aca="false">BZ8*(40.08/207.2)*1000000</f>
        <v>0.0891294323718809</v>
      </c>
    </row>
    <row r="9" customFormat="false" ht="15" hidden="false" customHeight="false" outlineLevel="0" collapsed="false">
      <c r="A9" s="0" t="str">
        <f aca="false">'Raw Data'!C26</f>
        <v>POD11.D</v>
      </c>
      <c r="B9" s="0" t="str">
        <f aca="false">'Raw Data'!D26</f>
        <v>sample POD11</v>
      </c>
      <c r="C9" s="64" t="n">
        <f aca="false">'Raw Data'!E26</f>
        <v>0.785416666666667</v>
      </c>
      <c r="D9" s="60" t="n">
        <f aca="false">C9-D$1</f>
        <v>0.115277777777778</v>
      </c>
      <c r="E9" s="0" t="n">
        <v>2</v>
      </c>
      <c r="F9" s="0" t="n">
        <v>46</v>
      </c>
      <c r="G9" s="61" t="n">
        <f aca="false">(60*E9)+F9</f>
        <v>166</v>
      </c>
      <c r="H9" s="0" t="n">
        <f aca="false">'Raw Data'!J26</f>
        <v>32053.699</v>
      </c>
      <c r="I9" s="0" t="n">
        <f aca="false">(0.0498*(G9*G9))-(25.073*G9)+3837.8</f>
        <v>1047.9708</v>
      </c>
      <c r="J9" s="0" t="n">
        <f aca="false">H9-I9</f>
        <v>31005.7282</v>
      </c>
      <c r="K9" s="0" t="n">
        <f aca="false">(-0.0000000000496*(G9*G9))+(0.0000000316964*G9)+0.0000512088289</f>
        <v>5.51036537E-005</v>
      </c>
      <c r="L9" s="0" t="n">
        <f aca="false">J9/AD9</f>
        <v>0.0379551994325732</v>
      </c>
      <c r="M9" s="0" t="n">
        <f aca="false">K9*L9</f>
        <v>2.09147016564695E-006</v>
      </c>
      <c r="N9" s="48" t="n">
        <f aca="false">M9*(40.08/6.941)*1000000</f>
        <v>12.0769520586558</v>
      </c>
      <c r="P9" s="0" t="n">
        <f aca="false">'Raw Data'!N26</f>
        <v>19725750</v>
      </c>
      <c r="Q9" s="0" t="n">
        <f aca="false">(-4.84*G9)+7271.3</f>
        <v>6467.86</v>
      </c>
      <c r="R9" s="0" t="n">
        <f aca="false">P9-Q9</f>
        <v>19719282.14</v>
      </c>
      <c r="S9" s="0" t="n">
        <f aca="false">R9/Z9</f>
        <v>0.680714571260438</v>
      </c>
      <c r="T9" s="0" t="n">
        <f aca="false">(0.000000444*G9)+0.002755222</f>
        <v>0.002828926</v>
      </c>
      <c r="U9" s="0" t="n">
        <f aca="false">T9*S9</f>
        <v>0.0019256911492175</v>
      </c>
      <c r="V9" s="1" t="n">
        <f aca="false">U9*(40.08/24.305)*1000</f>
        <v>3.17554829297007</v>
      </c>
      <c r="X9" s="0" t="n">
        <f aca="false">'Raw Data'!V26</f>
        <v>28969860</v>
      </c>
      <c r="Y9" s="0" t="n">
        <f aca="false">(-0.6612*G9)+1466.7</f>
        <v>1356.9408</v>
      </c>
      <c r="Z9" s="0" t="n">
        <f aca="false">X9-Y9</f>
        <v>28968503.0592</v>
      </c>
      <c r="AB9" s="0" t="n">
        <f aca="false">'Raw Data'!Z26</f>
        <v>836702.88</v>
      </c>
      <c r="AC9" s="0" t="n">
        <f aca="false">(52.901*G9)+11018</f>
        <v>19799.566</v>
      </c>
      <c r="AD9" s="0" t="n">
        <f aca="false">AB9-AC9</f>
        <v>816903.314</v>
      </c>
      <c r="AG9" s="0" t="n">
        <f aca="false">'Raw Data'!AD26</f>
        <v>2348636</v>
      </c>
      <c r="AH9" s="0" t="n">
        <f aca="false">(7.6007*G9)+3480.5</f>
        <v>4742.2162</v>
      </c>
      <c r="AI9" s="0" t="n">
        <f aca="false">AG9-AH9</f>
        <v>2343893.7838</v>
      </c>
      <c r="AJ9" s="0" t="n">
        <f aca="false">AI9/AD9</f>
        <v>2.86924259411194</v>
      </c>
      <c r="AK9" s="0" t="n">
        <f aca="false">(-0.00000000416*G9)+0.00003749705</f>
        <v>3.680649E-005</v>
      </c>
      <c r="AL9" s="0" t="n">
        <f aca="false">AK9*AJ9</f>
        <v>0.000105606748847755</v>
      </c>
      <c r="AM9" s="39" t="n">
        <f aca="false">AL9*(40.08/54.938049)*1000000</f>
        <v>77.0453004950727</v>
      </c>
      <c r="AO9" s="0" t="n">
        <f aca="false">'Raw Data'!AH26</f>
        <v>53712.59</v>
      </c>
      <c r="AP9" s="0" t="n">
        <f aca="false">(-1.4931*G9)+1509</f>
        <v>1261.1454</v>
      </c>
      <c r="AQ9" s="0" t="n">
        <f aca="false">AO9-AP9</f>
        <v>52451.4446</v>
      </c>
      <c r="AR9" s="0" t="n">
        <f aca="false">AQ9/AD9</f>
        <v>0.0642076530980997</v>
      </c>
      <c r="AS9" s="0" t="n">
        <f aca="false">(-0.0000000905*G9)+0.000355703</f>
        <v>0.00034068</v>
      </c>
      <c r="AT9" s="0" t="n">
        <f aca="false">AS9*AR9</f>
        <v>2.18742632574606E-005</v>
      </c>
      <c r="AU9" s="39" t="n">
        <f aca="false">AT9*(40.08/65.409)*1000000</f>
        <v>13.4036672531153</v>
      </c>
      <c r="AW9" s="0" t="n">
        <f aca="false">'Raw Data'!AP26</f>
        <v>83356048</v>
      </c>
      <c r="AX9" s="0" t="n">
        <f aca="false">(-1.2326*G9)+1163.6</f>
        <v>958.9884</v>
      </c>
      <c r="AY9" s="0" t="n">
        <f aca="false">AW9-AX9</f>
        <v>83355089.0116</v>
      </c>
      <c r="AZ9" s="0" t="n">
        <f aca="false">AY9/Z9</f>
        <v>2.8774386043095</v>
      </c>
      <c r="BA9" s="0" t="n">
        <f aca="false">(-0.000000000366*(G9*G9))+(0.000000098011*G9)+0.000969250927</f>
        <v>0.000975435257</v>
      </c>
      <c r="BB9" s="0" t="n">
        <f aca="false">BA9*AZ9</f>
        <v>0.00280675506449636</v>
      </c>
      <c r="BC9" s="39" t="n">
        <f aca="false">BB9*(40.08/87.62)*1000</f>
        <v>1.2838934374003</v>
      </c>
      <c r="BE9" s="0" t="n">
        <f aca="false">'Raw Data'!AT26</f>
        <v>1615.926</v>
      </c>
      <c r="BF9" s="0" t="n">
        <f aca="false">(-0.0656*G9)+142.97</f>
        <v>132.0804</v>
      </c>
      <c r="BG9" s="0" t="n">
        <f aca="false">BE9-BF9</f>
        <v>1483.8456</v>
      </c>
      <c r="BH9" s="0" t="n">
        <f aca="false">BG9/AD9</f>
        <v>0.00181642744565974</v>
      </c>
      <c r="BI9" s="0" t="n">
        <f aca="false">(0.000000000448*(G9*G9))-(0.000000184423*G9)+0.000282788211</f>
        <v>0.000264519081</v>
      </c>
      <c r="BJ9" s="0" t="n">
        <f aca="false">BI9*BH9</f>
        <v>4.80479718629093E-007</v>
      </c>
      <c r="BK9" s="39" t="n">
        <f aca="false">BJ9*(40.08/112.411)*1000000</f>
        <v>0.171314436511143</v>
      </c>
      <c r="BM9" s="0" t="n">
        <v>46345.559</v>
      </c>
      <c r="BN9" s="0" t="n">
        <f aca="false">(0.0209*G9)+109.39</f>
        <v>112.8594</v>
      </c>
      <c r="BO9" s="0" t="n">
        <f aca="false">BM9-BN9</f>
        <v>46232.6996</v>
      </c>
      <c r="BP9" s="0" t="n">
        <f aca="false">BO9/AD9</f>
        <v>0.0565950692177018</v>
      </c>
      <c r="BQ9" s="0" t="n">
        <f aca="false">(-0.00000003621*G9)+0.00017871307</f>
        <v>0.00017270221</v>
      </c>
      <c r="BR9" s="0" t="n">
        <f aca="false">BQ9*BP9</f>
        <v>9.77409352900007E-006</v>
      </c>
      <c r="BS9" s="39" t="n">
        <f aca="false">BR9*(40.08/137.327)*1000000</f>
        <v>2.85264855885822</v>
      </c>
      <c r="BU9" s="0" t="n">
        <f aca="false">'Raw Data'!BJ26</f>
        <v>10880</v>
      </c>
      <c r="BV9" s="0" t="n">
        <f aca="false">(-0.2213*G9)+332.1</f>
        <v>295.3642</v>
      </c>
      <c r="BW9" s="0" t="n">
        <f aca="false">BU9-BV9</f>
        <v>10584.6358</v>
      </c>
      <c r="BX9" s="0" t="n">
        <f aca="false">BW9/AD9</f>
        <v>0.0129570239446966</v>
      </c>
      <c r="BY9" s="0" t="n">
        <f aca="false">(0.000000002094*G9)+0.000042105011</f>
        <v>4.2452615E-005</v>
      </c>
      <c r="BZ9" s="0" t="n">
        <f aca="false">BY9*BX9</f>
        <v>5.50059549069986E-007</v>
      </c>
      <c r="CA9" s="39" t="n">
        <f aca="false">BZ9*(40.08/207.2)*1000000</f>
        <v>0.106401480341337</v>
      </c>
    </row>
    <row r="10" customFormat="false" ht="15" hidden="false" customHeight="false" outlineLevel="0" collapsed="false">
      <c r="A10" s="0" t="str">
        <f aca="false">'Raw Data'!C27</f>
        <v>POD12.D</v>
      </c>
      <c r="B10" s="0" t="str">
        <f aca="false">'Raw Data'!D27</f>
        <v>sample POD12</v>
      </c>
      <c r="C10" s="64" t="n">
        <f aca="false">'Raw Data'!E27</f>
        <v>0.790972222222222</v>
      </c>
      <c r="D10" s="60" t="n">
        <f aca="false">C10-D$1</f>
        <v>0.120833333333333</v>
      </c>
      <c r="E10" s="0" t="n">
        <v>2</v>
      </c>
      <c r="F10" s="0" t="n">
        <v>54</v>
      </c>
      <c r="G10" s="61" t="n">
        <f aca="false">(60*E10)+F10</f>
        <v>174</v>
      </c>
      <c r="H10" s="0" t="n">
        <f aca="false">'Raw Data'!J27</f>
        <v>33291.109</v>
      </c>
      <c r="I10" s="0" t="n">
        <f aca="false">(0.0498*(G10*G10))-(25.073*G10)+3837.8</f>
        <v>982.8428</v>
      </c>
      <c r="J10" s="0" t="n">
        <f aca="false">H10-I10</f>
        <v>32308.2662</v>
      </c>
      <c r="K10" s="0" t="n">
        <f aca="false">(-0.0000000000496*(G10*G10))+(0.0000000316964*G10)+0.0000512088289</f>
        <v>5.52223129E-005</v>
      </c>
      <c r="L10" s="0" t="n">
        <f aca="false">J10/AD10</f>
        <v>0.0398533878621081</v>
      </c>
      <c r="M10" s="0" t="n">
        <f aca="false">K10*L10</f>
        <v>2.20079625464639E-006</v>
      </c>
      <c r="N10" s="48" t="n">
        <f aca="false">M10*(40.08/6.941)*1000000</f>
        <v>12.7082428880892</v>
      </c>
      <c r="P10" s="0" t="n">
        <f aca="false">'Raw Data'!N27</f>
        <v>25507620</v>
      </c>
      <c r="Q10" s="0" t="n">
        <f aca="false">(-4.84*G10)+7271.3</f>
        <v>6429.14</v>
      </c>
      <c r="R10" s="0" t="n">
        <f aca="false">P10-Q10</f>
        <v>25501190.86</v>
      </c>
      <c r="S10" s="0" t="n">
        <f aca="false">R10/Z10</f>
        <v>0.878505064795764</v>
      </c>
      <c r="T10" s="0" t="n">
        <f aca="false">(0.000000444*G10)+0.002755222</f>
        <v>0.002832478</v>
      </c>
      <c r="U10" s="0" t="n">
        <f aca="false">T10*S10</f>
        <v>0.00248834626892258</v>
      </c>
      <c r="V10" s="1" t="n">
        <f aca="false">U10*(40.08/24.305)*1000</f>
        <v>4.10339100836934</v>
      </c>
      <c r="X10" s="0" t="n">
        <f aca="false">'Raw Data'!V27</f>
        <v>29029290</v>
      </c>
      <c r="Y10" s="0" t="n">
        <f aca="false">(-0.6612*G10)+1466.7</f>
        <v>1351.6512</v>
      </c>
      <c r="Z10" s="0" t="n">
        <f aca="false">X10-Y10</f>
        <v>29027938.3488</v>
      </c>
      <c r="AB10" s="0" t="n">
        <f aca="false">'Raw Data'!Z27</f>
        <v>830900.81</v>
      </c>
      <c r="AC10" s="0" t="n">
        <f aca="false">(52.901*G10)+11018</f>
        <v>20222.774</v>
      </c>
      <c r="AD10" s="0" t="n">
        <f aca="false">AB10-AC10</f>
        <v>810678.036</v>
      </c>
      <c r="AG10" s="0" t="n">
        <f aca="false">'Raw Data'!AD27</f>
        <v>466141.09</v>
      </c>
      <c r="AH10" s="0" t="n">
        <f aca="false">(7.6007*G10)+3480.5</f>
        <v>4803.0218</v>
      </c>
      <c r="AI10" s="0" t="n">
        <f aca="false">AG10-AH10</f>
        <v>461338.0682</v>
      </c>
      <c r="AJ10" s="0" t="n">
        <f aca="false">AI10/AD10</f>
        <v>0.569076806960637</v>
      </c>
      <c r="AK10" s="0" t="n">
        <f aca="false">(-0.00000000416*G10)+0.00003749705</f>
        <v>3.677321E-005</v>
      </c>
      <c r="AL10" s="0" t="n">
        <f aca="false">AK10*AJ10</f>
        <v>2.0926780928493E-005</v>
      </c>
      <c r="AM10" s="39" t="n">
        <f aca="false">AL10*(40.08/54.938049)*1000000</f>
        <v>15.2671125910204</v>
      </c>
      <c r="AO10" s="0" t="n">
        <f aca="false">'Raw Data'!AH27</f>
        <v>40248.141</v>
      </c>
      <c r="AP10" s="0" t="n">
        <f aca="false">(-1.4931*G10)+1509</f>
        <v>1249.2006</v>
      </c>
      <c r="AQ10" s="0" t="n">
        <f aca="false">AO10-AP10</f>
        <v>38998.9404</v>
      </c>
      <c r="AR10" s="0" t="n">
        <f aca="false">AQ10/AD10</f>
        <v>0.0481065708803785</v>
      </c>
      <c r="AS10" s="0" t="n">
        <f aca="false">(-0.0000000905*G10)+0.000355703</f>
        <v>0.000339956</v>
      </c>
      <c r="AT10" s="0" t="n">
        <f aca="false">AS10*AR10</f>
        <v>1.63541174102099E-005</v>
      </c>
      <c r="AU10" s="39" t="n">
        <f aca="false">AT10*(40.08/65.409)*1000000</f>
        <v>10.0211442737424</v>
      </c>
      <c r="AW10" s="0" t="n">
        <f aca="false">'Raw Data'!AP27</f>
        <v>83066432</v>
      </c>
      <c r="AX10" s="0" t="n">
        <f aca="false">(-1.2326*G10)+1163.6</f>
        <v>949.1276</v>
      </c>
      <c r="AY10" s="0" t="n">
        <f aca="false">AW10-AX10</f>
        <v>83065482.8724</v>
      </c>
      <c r="AZ10" s="0" t="n">
        <f aca="false">AY10/Z10</f>
        <v>2.86157018367217</v>
      </c>
      <c r="BA10" s="0" t="n">
        <f aca="false">(-0.000000000366*(G10*G10))+(0.000000098011*G10)+0.000969250927</f>
        <v>0.000975223825</v>
      </c>
      <c r="BB10" s="0" t="n">
        <f aca="false">BA10*AZ10</f>
        <v>0.00279067142002673</v>
      </c>
      <c r="BC10" s="39" t="n">
        <f aca="false">BB10*(40.08/87.62)*1000</f>
        <v>1.27653629895767</v>
      </c>
      <c r="BE10" s="0" t="n">
        <f aca="false">'Raw Data'!AT27</f>
        <v>5286.2959</v>
      </c>
      <c r="BF10" s="0" t="n">
        <f aca="false">(-0.0656*G10)+142.97</f>
        <v>131.5556</v>
      </c>
      <c r="BG10" s="0" t="n">
        <f aca="false">BE10-BF10</f>
        <v>5154.7403</v>
      </c>
      <c r="BH10" s="0" t="n">
        <f aca="false">BG10/AD10</f>
        <v>0.00635855428553883</v>
      </c>
      <c r="BI10" s="0" t="n">
        <f aca="false">(0.000000000448*(G10*G10))-(0.000000184423*G10)+0.000282788211</f>
        <v>0.000264262257</v>
      </c>
      <c r="BJ10" s="0" t="n">
        <f aca="false">BI10*BH10</f>
        <v>1.68032590675351E-006</v>
      </c>
      <c r="BK10" s="39" t="n">
        <f aca="false">BJ10*(40.08/112.411)*1000000</f>
        <v>0.599118078681631</v>
      </c>
      <c r="BM10" s="0" t="n">
        <v>79325.547</v>
      </c>
      <c r="BN10" s="0" t="n">
        <f aca="false">(0.0209*G10)+109.39</f>
        <v>113.0266</v>
      </c>
      <c r="BO10" s="0" t="n">
        <f aca="false">BM10-BN10</f>
        <v>79212.5204</v>
      </c>
      <c r="BP10" s="0" t="n">
        <f aca="false">BO10/AD10</f>
        <v>0.0977114426225802</v>
      </c>
      <c r="BQ10" s="0" t="n">
        <f aca="false">(-0.00000003621*G10)+0.00017871307</f>
        <v>0.00017241253</v>
      </c>
      <c r="BR10" s="0" t="n">
        <f aca="false">BQ10*BP10</f>
        <v>1.68466770325089E-005</v>
      </c>
      <c r="BS10" s="39" t="n">
        <f aca="false">BR10*(40.08/137.327)*1000000</f>
        <v>4.91683948140538</v>
      </c>
      <c r="BU10" s="0" t="n">
        <f aca="false">'Raw Data'!BJ27</f>
        <v>17138.891</v>
      </c>
      <c r="BV10" s="0" t="n">
        <f aca="false">(-0.2213*G10)+332.1</f>
        <v>293.5938</v>
      </c>
      <c r="BW10" s="0" t="n">
        <f aca="false">BU10-BV10</f>
        <v>16845.2972</v>
      </c>
      <c r="BX10" s="0" t="n">
        <f aca="false">BW10/AD10</f>
        <v>0.0207792692683733</v>
      </c>
      <c r="BY10" s="0" t="n">
        <f aca="false">(0.000000002094*G10)+0.000042105011</f>
        <v>4.2469367E-005</v>
      </c>
      <c r="BZ10" s="0" t="n">
        <f aca="false">BY10*BX10</f>
        <v>8.82482412550366E-007</v>
      </c>
      <c r="CA10" s="39" t="n">
        <f aca="false">BZ10*(40.08/207.2)*1000000</f>
        <v>0.170704126906461</v>
      </c>
    </row>
    <row r="11" customFormat="false" ht="15" hidden="false" customHeight="false" outlineLevel="0" collapsed="false">
      <c r="A11" s="0" t="str">
        <f aca="false">'Raw Data'!C28</f>
        <v>POD2.D</v>
      </c>
      <c r="B11" s="0" t="str">
        <f aca="false">'Raw Data'!D28</f>
        <v>sample POD2</v>
      </c>
      <c r="C11" s="64" t="n">
        <f aca="false">'Raw Data'!E28</f>
        <v>0.739583333333333</v>
      </c>
      <c r="D11" s="60" t="n">
        <f aca="false">C11-D$1</f>
        <v>0.0694444444444445</v>
      </c>
      <c r="E11" s="0" t="n">
        <v>1</v>
      </c>
      <c r="F11" s="0" t="n">
        <v>40</v>
      </c>
      <c r="G11" s="61" t="n">
        <f aca="false">(60*E11)+F11</f>
        <v>100</v>
      </c>
      <c r="H11" s="0" t="n">
        <f aca="false">'Raw Data'!J28</f>
        <v>28167.779</v>
      </c>
      <c r="I11" s="0" t="n">
        <f aca="false">(0.0498*(G11*G11))-(25.073*G11)+3837.8</f>
        <v>1828.5</v>
      </c>
      <c r="J11" s="0" t="n">
        <f aca="false">H11-I11</f>
        <v>26339.279</v>
      </c>
      <c r="K11" s="0" t="n">
        <f aca="false">(-0.0000000000496*(G11*G11))+(0.0000000316964*G11)+0.0000512088289</f>
        <v>5.38824689E-005</v>
      </c>
      <c r="L11" s="0" t="n">
        <f aca="false">J11/AD11</f>
        <v>0.0315673619442614</v>
      </c>
      <c r="M11" s="0" t="n">
        <f aca="false">K11*L11</f>
        <v>1.70092739821671E-006</v>
      </c>
      <c r="N11" s="48" t="n">
        <f aca="false">M11*(40.08/6.941)*1000000</f>
        <v>9.82180811418033</v>
      </c>
      <c r="P11" s="0" t="n">
        <f aca="false">'Raw Data'!N28</f>
        <v>16726520</v>
      </c>
      <c r="Q11" s="0" t="n">
        <f aca="false">(-4.84*G11)+7271.3</f>
        <v>6787.3</v>
      </c>
      <c r="R11" s="0" t="n">
        <f aca="false">P11-Q11</f>
        <v>16719732.7</v>
      </c>
      <c r="S11" s="0" t="n">
        <f aca="false">R11/Z11</f>
        <v>0.562906401731224</v>
      </c>
      <c r="T11" s="0" t="n">
        <f aca="false">(0.000000444*G11)+0.002755222</f>
        <v>0.002799622</v>
      </c>
      <c r="U11" s="0" t="n">
        <f aca="false">T11*S11</f>
        <v>0.00157592514622757</v>
      </c>
      <c r="V11" s="1" t="n">
        <f aca="false">U11*(40.08/24.305)*1000</f>
        <v>2.59876897184946</v>
      </c>
      <c r="X11" s="0" t="n">
        <f aca="false">'Raw Data'!V28</f>
        <v>29703910</v>
      </c>
      <c r="Y11" s="0" t="n">
        <f aca="false">(-0.6612*G11)+1466.7</f>
        <v>1400.58</v>
      </c>
      <c r="Z11" s="0" t="n">
        <f aca="false">X11-Y11</f>
        <v>29702509.42</v>
      </c>
      <c r="AB11" s="0" t="n">
        <f aca="false">'Raw Data'!Z28</f>
        <v>850691.38</v>
      </c>
      <c r="AC11" s="0" t="n">
        <f aca="false">(52.901*G11)+11018</f>
        <v>16308.1</v>
      </c>
      <c r="AD11" s="0" t="n">
        <f aca="false">AB11-AC11</f>
        <v>834383.28</v>
      </c>
      <c r="AG11" s="0" t="n">
        <f aca="false">'Raw Data'!AD28</f>
        <v>298311.09</v>
      </c>
      <c r="AH11" s="0" t="n">
        <f aca="false">(7.6007*G11)+3480.5</f>
        <v>4240.57</v>
      </c>
      <c r="AI11" s="0" t="n">
        <f aca="false">AG11-AH11</f>
        <v>294070.52</v>
      </c>
      <c r="AJ11" s="0" t="n">
        <f aca="false">AI11/AD11</f>
        <v>0.352440571436187</v>
      </c>
      <c r="AK11" s="0" t="n">
        <f aca="false">(-0.00000000416*G11)+0.00003749705</f>
        <v>3.708105E-005</v>
      </c>
      <c r="AL11" s="0" t="n">
        <f aca="false">AK11*AJ11</f>
        <v>1.30688664514538E-005</v>
      </c>
      <c r="AM11" s="39" t="n">
        <f aca="false">AL11*(40.08/54.938049)*1000000</f>
        <v>9.53437875768521</v>
      </c>
      <c r="AO11" s="0" t="n">
        <f aca="false">'Raw Data'!AH28</f>
        <v>14354.44</v>
      </c>
      <c r="AP11" s="0" t="n">
        <f aca="false">(-1.4931*G11)+1509</f>
        <v>1359.69</v>
      </c>
      <c r="AQ11" s="0" t="n">
        <f aca="false">AO11-AP11</f>
        <v>12994.75</v>
      </c>
      <c r="AR11" s="0" t="n">
        <f aca="false">AQ11/AD11</f>
        <v>0.0155740776588908</v>
      </c>
      <c r="AS11" s="0" t="n">
        <f aca="false">(-0.0000000905*G11)+0.000355703</f>
        <v>0.000346653</v>
      </c>
      <c r="AT11" s="0" t="n">
        <f aca="false">AS11*AR11</f>
        <v>5.39880074268746E-006</v>
      </c>
      <c r="AU11" s="39" t="n">
        <f aca="false">AT11*(40.08/65.409)*1000000</f>
        <v>3.30816758805231</v>
      </c>
      <c r="AW11" s="0" t="n">
        <f aca="false">'Raw Data'!AP28</f>
        <v>90315240</v>
      </c>
      <c r="AX11" s="0" t="n">
        <f aca="false">(-1.2326*G11)+1163.6</f>
        <v>1040.34</v>
      </c>
      <c r="AY11" s="0" t="n">
        <f aca="false">AW11-AX11</f>
        <v>90314199.66</v>
      </c>
      <c r="AZ11" s="0" t="n">
        <f aca="false">AY11/Z11</f>
        <v>3.04062523414899</v>
      </c>
      <c r="BA11" s="0" t="n">
        <f aca="false">(-0.000000000366*(G11*G11))+(0.000000098011*G11)+0.000969250927</f>
        <v>0.000975392027</v>
      </c>
      <c r="BB11" s="0" t="n">
        <f aca="false">BA11*AZ11</f>
        <v>0.00296580161048393</v>
      </c>
      <c r="BC11" s="39" t="n">
        <f aca="false">BB11*(40.08/87.62)*1000</f>
        <v>1.35664606879931</v>
      </c>
      <c r="BE11" s="0" t="n">
        <f aca="false">'Raw Data'!AT28</f>
        <v>758.5185</v>
      </c>
      <c r="BF11" s="0" t="n">
        <f aca="false">(-0.0656*G11)+142.97</f>
        <v>136.41</v>
      </c>
      <c r="BG11" s="0" t="n">
        <f aca="false">BE11-BF11</f>
        <v>622.1085</v>
      </c>
      <c r="BH11" s="0" t="n">
        <f aca="false">BG11/AD11</f>
        <v>0.000745590803305646</v>
      </c>
      <c r="BI11" s="0" t="n">
        <f aca="false">(0.000000000448*(G11*G11))-(0.000000184423*G11)+0.000282788211</f>
        <v>0.000268825911</v>
      </c>
      <c r="BJ11" s="0" t="n">
        <f aca="false">BI11*BH11</f>
        <v>2.00434126931862E-007</v>
      </c>
      <c r="BK11" s="39" t="n">
        <f aca="false">BJ11*(40.08/112.411)*1000000</f>
        <v>0.0714645346756904</v>
      </c>
      <c r="BM11" s="0" t="n">
        <v>100872.2</v>
      </c>
      <c r="BN11" s="0" t="n">
        <f aca="false">(0.0209*G11)+109.39</f>
        <v>111.48</v>
      </c>
      <c r="BO11" s="0" t="n">
        <f aca="false">BM11-BN11</f>
        <v>100760.72</v>
      </c>
      <c r="BP11" s="0" t="n">
        <f aca="false">BO11/AD11</f>
        <v>0.120760713230016</v>
      </c>
      <c r="BQ11" s="0" t="n">
        <f aca="false">(-0.00000003621*G11)+0.00017871307</f>
        <v>0.00017509207</v>
      </c>
      <c r="BR11" s="0" t="n">
        <f aca="false">BQ11*BP11</f>
        <v>2.11442432541199E-005</v>
      </c>
      <c r="BS11" s="39" t="n">
        <f aca="false">BR11*(40.08/137.327)*1000000</f>
        <v>6.1711190780045</v>
      </c>
      <c r="BU11" s="0" t="n">
        <f aca="false">'Raw Data'!BJ28</f>
        <v>6613.333</v>
      </c>
      <c r="BV11" s="0" t="n">
        <f aca="false">(-0.2213*G11)+332.1</f>
        <v>309.97</v>
      </c>
      <c r="BW11" s="0" t="n">
        <f aca="false">BU11-BV11</f>
        <v>6303.363</v>
      </c>
      <c r="BX11" s="0" t="n">
        <f aca="false">BW11/AD11</f>
        <v>0.00755451739157573</v>
      </c>
      <c r="BY11" s="0" t="n">
        <f aca="false">(0.000000002094*G11)+0.000042105011</f>
        <v>4.2314411E-005</v>
      </c>
      <c r="BZ11" s="0" t="n">
        <f aca="false">BY11*BX11</f>
        <v>3.19664953813783E-007</v>
      </c>
      <c r="CA11" s="39" t="n">
        <f aca="false">BZ11*(40.08/207.2)*1000000</f>
        <v>0.0618348038072222</v>
      </c>
    </row>
    <row r="12" customFormat="false" ht="15" hidden="false" customHeight="false" outlineLevel="0" collapsed="false">
      <c r="A12" s="0" t="str">
        <f aca="false">'Raw Data'!C29</f>
        <v>POD3.D</v>
      </c>
      <c r="B12" s="0" t="str">
        <f aca="false">'Raw Data'!D29</f>
        <v>sample POD3</v>
      </c>
      <c r="C12" s="64" t="n">
        <f aca="false">'Raw Data'!E29</f>
        <v>0.745138888888889</v>
      </c>
      <c r="D12" s="60" t="n">
        <f aca="false">C12-D$1</f>
        <v>0.075</v>
      </c>
      <c r="E12" s="0" t="n">
        <v>1</v>
      </c>
      <c r="F12" s="0" t="n">
        <v>48</v>
      </c>
      <c r="G12" s="61" t="n">
        <f aca="false">(60*E12)+F12</f>
        <v>108</v>
      </c>
      <c r="H12" s="0" t="n">
        <f aca="false">'Raw Data'!J29</f>
        <v>26973.699</v>
      </c>
      <c r="I12" s="0" t="n">
        <f aca="false">(0.0498*(G12*G12))-(25.073*G12)+3837.8</f>
        <v>1710.7832</v>
      </c>
      <c r="J12" s="0" t="n">
        <f aca="false">H12-I12</f>
        <v>25262.9158</v>
      </c>
      <c r="K12" s="0" t="n">
        <f aca="false">(-0.0000000000496*(G12*G12))+(0.0000000316964*G12)+0.0000512088289</f>
        <v>5.40535057E-005</v>
      </c>
      <c r="L12" s="0" t="n">
        <f aca="false">J12/AD12</f>
        <v>0.0316387234428488</v>
      </c>
      <c r="M12" s="0" t="n">
        <f aca="false">K12*L12</f>
        <v>1.71018391795875E-006</v>
      </c>
      <c r="N12" s="48" t="n">
        <f aca="false">M12*(40.08/6.941)*1000000</f>
        <v>9.87525881454931</v>
      </c>
      <c r="P12" s="0" t="n">
        <f aca="false">'Raw Data'!N29</f>
        <v>20323980</v>
      </c>
      <c r="Q12" s="0" t="n">
        <f aca="false">(-4.84*G12)+7271.3</f>
        <v>6748.58</v>
      </c>
      <c r="R12" s="0" t="n">
        <f aca="false">P12-Q12</f>
        <v>20317231.42</v>
      </c>
      <c r="S12" s="0" t="n">
        <f aca="false">R12/Z12</f>
        <v>0.698961876891932</v>
      </c>
      <c r="T12" s="0" t="n">
        <f aca="false">(0.000000444*G12)+0.002755222</f>
        <v>0.002803174</v>
      </c>
      <c r="U12" s="0" t="n">
        <f aca="false">T12*S12</f>
        <v>0.00195931176029466</v>
      </c>
      <c r="V12" s="1" t="n">
        <f aca="false">U12*(40.08/24.305)*1000</f>
        <v>3.2309901399963</v>
      </c>
      <c r="X12" s="0" t="n">
        <f aca="false">'Raw Data'!V29</f>
        <v>29069120</v>
      </c>
      <c r="Y12" s="0" t="n">
        <f aca="false">(-0.6612*G12)+1466.7</f>
        <v>1395.2904</v>
      </c>
      <c r="Z12" s="0" t="n">
        <f aca="false">X12-Y12</f>
        <v>29067724.7096</v>
      </c>
      <c r="AB12" s="0" t="n">
        <f aca="false">'Raw Data'!Z29</f>
        <v>815212.19</v>
      </c>
      <c r="AC12" s="0" t="n">
        <f aca="false">(52.901*G12)+11018</f>
        <v>16731.308</v>
      </c>
      <c r="AD12" s="0" t="n">
        <f aca="false">AB12-AC12</f>
        <v>798480.882</v>
      </c>
      <c r="AG12" s="0" t="n">
        <f aca="false">'Raw Data'!AD29</f>
        <v>224561.09</v>
      </c>
      <c r="AH12" s="0" t="n">
        <f aca="false">(7.6007*G12)+3480.5</f>
        <v>4301.3756</v>
      </c>
      <c r="AI12" s="0" t="n">
        <f aca="false">AG12-AH12</f>
        <v>220259.7144</v>
      </c>
      <c r="AJ12" s="0" t="n">
        <f aca="false">AI12/AD12</f>
        <v>0.275848450933857</v>
      </c>
      <c r="AK12" s="0" t="n">
        <f aca="false">(-0.00000000416*G12)+0.00003749705</f>
        <v>3.704777E-005</v>
      </c>
      <c r="AL12" s="0" t="n">
        <f aca="false">AK12*AJ12</f>
        <v>1.02195699650538E-005</v>
      </c>
      <c r="AM12" s="39" t="n">
        <f aca="false">AL12*(40.08/54.938049)*1000000</f>
        <v>7.45567728841913</v>
      </c>
      <c r="AO12" s="0" t="n">
        <f aca="false">'Raw Data'!AH29</f>
        <v>28575.551</v>
      </c>
      <c r="AP12" s="0" t="n">
        <f aca="false">(-1.4931*G12)+1509</f>
        <v>1347.7452</v>
      </c>
      <c r="AQ12" s="0" t="n">
        <f aca="false">AO12-AP12</f>
        <v>27227.8058</v>
      </c>
      <c r="AR12" s="0" t="n">
        <f aca="false">AQ12/AD12</f>
        <v>0.0340995087218632</v>
      </c>
      <c r="AS12" s="0" t="n">
        <f aca="false">(-0.0000000905*G12)+0.000355703</f>
        <v>0.000345929</v>
      </c>
      <c r="AT12" s="0" t="n">
        <f aca="false">AS12*AR12</f>
        <v>1.17960089526454E-005</v>
      </c>
      <c r="AU12" s="39" t="n">
        <f aca="false">AT12*(40.08/65.409)*1000000</f>
        <v>7.22811904817422</v>
      </c>
      <c r="AW12" s="0" t="n">
        <f aca="false">'Raw Data'!AP29</f>
        <v>68948632</v>
      </c>
      <c r="AX12" s="0" t="n">
        <f aca="false">(-1.2326*G12)+1163.6</f>
        <v>1030.4792</v>
      </c>
      <c r="AY12" s="0" t="n">
        <f aca="false">AW12-AX12</f>
        <v>68947601.5208</v>
      </c>
      <c r="AZ12" s="0" t="n">
        <f aca="false">AY12/Z12</f>
        <v>2.37196417021347</v>
      </c>
      <c r="BA12" s="0" t="n">
        <f aca="false">(-0.000000000366*(G12*G12))+(0.000000098011*G12)+0.000969250927</f>
        <v>0.000975567091</v>
      </c>
      <c r="BB12" s="0" t="n">
        <f aca="false">BA12*AZ12</f>
        <v>0.00231401018549139</v>
      </c>
      <c r="BC12" s="39" t="n">
        <f aca="false">BB12*(40.08/87.62)*1000</f>
        <v>1.05849724074977</v>
      </c>
      <c r="BE12" s="0" t="n">
        <f aca="false">'Raw Data'!AT29</f>
        <v>4537.4072</v>
      </c>
      <c r="BF12" s="0" t="n">
        <f aca="false">(-0.0656*G12)+142.97</f>
        <v>135.8852</v>
      </c>
      <c r="BG12" s="0" t="n">
        <f aca="false">BE12-BF12</f>
        <v>4401.522</v>
      </c>
      <c r="BH12" s="0" t="n">
        <f aca="false">BG12/AD12</f>
        <v>0.00551236992547055</v>
      </c>
      <c r="BI12" s="0" t="n">
        <f aca="false">(0.000000000448*(G12*G12))-(0.000000184423*G12)+0.000282788211</f>
        <v>0.000268095999</v>
      </c>
      <c r="BJ12" s="0" t="n">
        <f aca="false">BI12*BH12</f>
        <v>1.47784432202658E-006</v>
      </c>
      <c r="BK12" s="39" t="n">
        <f aca="false">BJ12*(40.08/112.411)*1000000</f>
        <v>0.526923525516412</v>
      </c>
      <c r="BM12" s="0" t="n">
        <v>62464.449</v>
      </c>
      <c r="BN12" s="0" t="n">
        <f aca="false">(0.0209*G12)+109.39</f>
        <v>111.6472</v>
      </c>
      <c r="BO12" s="0" t="n">
        <f aca="false">BM12-BN12</f>
        <v>62352.8018</v>
      </c>
      <c r="BP12" s="0" t="n">
        <f aca="false">BO12/AD12</f>
        <v>0.0780892857995816</v>
      </c>
      <c r="BQ12" s="0" t="n">
        <f aca="false">(-0.00000003621*G12)+0.00017871307</f>
        <v>0.00017480239</v>
      </c>
      <c r="BR12" s="0" t="n">
        <f aca="false">BQ12*BP12</f>
        <v>1.36501937911599E-005</v>
      </c>
      <c r="BS12" s="39" t="n">
        <f aca="false">BR12*(40.08/137.327)*1000000</f>
        <v>3.98391989302679</v>
      </c>
      <c r="BU12" s="0" t="n">
        <f aca="false">'Raw Data'!BJ29</f>
        <v>16953.33</v>
      </c>
      <c r="BV12" s="0" t="n">
        <f aca="false">(-0.2213*G12)+332.1</f>
        <v>308.1996</v>
      </c>
      <c r="BW12" s="0" t="n">
        <f aca="false">BU12-BV12</f>
        <v>16645.1304</v>
      </c>
      <c r="BX12" s="0" t="n">
        <f aca="false">BW12/AD12</f>
        <v>0.0208459974123714</v>
      </c>
      <c r="BY12" s="0" t="n">
        <f aca="false">(0.000000002094*G12)+0.000042105011</f>
        <v>4.2331163E-005</v>
      </c>
      <c r="BZ12" s="0" t="n">
        <f aca="false">BY12*BX12</f>
        <v>8.8243531436067E-007</v>
      </c>
      <c r="CA12" s="39" t="n">
        <f aca="false">BZ12*(40.08/207.2)*1000000</f>
        <v>0.170695016407218</v>
      </c>
    </row>
    <row r="13" customFormat="false" ht="15" hidden="false" customHeight="false" outlineLevel="0" collapsed="false">
      <c r="A13" s="0" t="str">
        <f aca="false">'Raw Data'!C30</f>
        <v>POD4.D</v>
      </c>
      <c r="B13" s="0" t="str">
        <f aca="false">'Raw Data'!D30</f>
        <v>Sample POD4</v>
      </c>
      <c r="C13" s="64" t="n">
        <f aca="false">'Raw Data'!E30</f>
        <v>0.81875</v>
      </c>
      <c r="D13" s="60" t="n">
        <f aca="false">C13-D$1</f>
        <v>0.148611111111111</v>
      </c>
      <c r="E13" s="0" t="n">
        <v>3</v>
      </c>
      <c r="F13" s="0" t="n">
        <v>34</v>
      </c>
      <c r="G13" s="61" t="n">
        <f aca="false">(60*E13)+F13</f>
        <v>214</v>
      </c>
      <c r="H13" s="0" t="n">
        <f aca="false">'Raw Data'!J30</f>
        <v>16622.221</v>
      </c>
      <c r="I13" s="0" t="n">
        <f aca="false">(0.0498*(G13*G13))-(25.073*G13)+3837.8</f>
        <v>752.8188</v>
      </c>
      <c r="J13" s="0" t="n">
        <f aca="false">H13-I13</f>
        <v>15869.4022</v>
      </c>
      <c r="K13" s="0" t="n">
        <f aca="false">(-0.0000000000496*(G13*G13))+(0.0000000316964*G13)+0.0000512088289</f>
        <v>5.57203769E-005</v>
      </c>
      <c r="L13" s="0" t="n">
        <f aca="false">J13/AD13</f>
        <v>0.0194655074197741</v>
      </c>
      <c r="M13" s="0" t="n">
        <f aca="false">K13*L13</f>
        <v>1.08462540997956E-006</v>
      </c>
      <c r="N13" s="48" t="n">
        <f aca="false">M13*(40.08/6.941)*1000000</f>
        <v>6.26304371588832</v>
      </c>
      <c r="P13" s="0" t="n">
        <f aca="false">'Raw Data'!N30</f>
        <v>20974310</v>
      </c>
      <c r="Q13" s="0" t="n">
        <f aca="false">(-4.84*G13)+7271.3</f>
        <v>6235.54</v>
      </c>
      <c r="R13" s="0" t="n">
        <f aca="false">P13-Q13</f>
        <v>20968074.46</v>
      </c>
      <c r="S13" s="0" t="n">
        <f aca="false">R13/Z13</f>
        <v>0.715602561642278</v>
      </c>
      <c r="T13" s="0" t="n">
        <f aca="false">(0.000000444*G13)+0.002755222</f>
        <v>0.002850238</v>
      </c>
      <c r="U13" s="0" t="n">
        <f aca="false">T13*S13</f>
        <v>0.00203963761409016</v>
      </c>
      <c r="V13" s="1" t="n">
        <f aca="false">U13*(40.08/24.305)*1000</f>
        <v>3.36345095958583</v>
      </c>
      <c r="X13" s="0" t="n">
        <f aca="false">'Raw Data'!V30</f>
        <v>29302610</v>
      </c>
      <c r="Y13" s="0" t="n">
        <f aca="false">(-0.6612*G13)+1466.7</f>
        <v>1325.2032</v>
      </c>
      <c r="Z13" s="0" t="n">
        <f aca="false">X13-Y13</f>
        <v>29301284.7968</v>
      </c>
      <c r="AB13" s="0" t="n">
        <f aca="false">'Raw Data'!Z30</f>
        <v>837596.38</v>
      </c>
      <c r="AC13" s="0" t="n">
        <f aca="false">(52.901*G13)+11018</f>
        <v>22338.814</v>
      </c>
      <c r="AD13" s="0" t="n">
        <f aca="false">AB13-AC13</f>
        <v>815257.566</v>
      </c>
      <c r="AG13" s="0" t="n">
        <f aca="false">'Raw Data'!AD30</f>
        <v>69744.438</v>
      </c>
      <c r="AH13" s="0" t="n">
        <f aca="false">(7.6007*G13)+3480.5</f>
        <v>5107.0498</v>
      </c>
      <c r="AI13" s="0" t="n">
        <f aca="false">AG13-AH13</f>
        <v>64637.3882</v>
      </c>
      <c r="AJ13" s="0" t="n">
        <f aca="false">AI13/AD13</f>
        <v>0.079284622303033</v>
      </c>
      <c r="AK13" s="0" t="n">
        <f aca="false">(-0.00000000416*G13)+0.00003749705</f>
        <v>3.660681E-005</v>
      </c>
      <c r="AL13" s="0" t="n">
        <f aca="false">AK13*AJ13</f>
        <v>2.90235710456889E-006</v>
      </c>
      <c r="AM13" s="39" t="n">
        <f aca="false">AL13*(40.08/54.938049)*1000000</f>
        <v>2.11741179143659</v>
      </c>
      <c r="AO13" s="0" t="n">
        <f aca="false">'Raw Data'!AH30</f>
        <v>13852.96</v>
      </c>
      <c r="AP13" s="0" t="n">
        <f aca="false">(-1.4931*G13)+1509</f>
        <v>1189.4766</v>
      </c>
      <c r="AQ13" s="0" t="n">
        <f aca="false">AO13-AP13</f>
        <v>12663.4834</v>
      </c>
      <c r="AR13" s="0" t="n">
        <f aca="false">AQ13/AD13</f>
        <v>0.0155331074842181</v>
      </c>
      <c r="AS13" s="0" t="n">
        <f aca="false">(-0.0000000905*G13)+0.000355703</f>
        <v>0.000336336</v>
      </c>
      <c r="AT13" s="0" t="n">
        <f aca="false">AS13*AR13</f>
        <v>5.22434323881197E-006</v>
      </c>
      <c r="AU13" s="39" t="n">
        <f aca="false">AT13*(40.08/65.409)*1000000</f>
        <v>3.20126705822721</v>
      </c>
      <c r="AW13" s="0" t="n">
        <f aca="false">'Raw Data'!AP30</f>
        <v>69623168</v>
      </c>
      <c r="AX13" s="0" t="n">
        <f aca="false">(-1.2326*G13)+1163.6</f>
        <v>899.8236</v>
      </c>
      <c r="AY13" s="0" t="n">
        <f aca="false">AW13-AX13</f>
        <v>69622268.1764</v>
      </c>
      <c r="AZ13" s="0" t="n">
        <f aca="false">AY13/Z13</f>
        <v>2.37608243663102</v>
      </c>
      <c r="BA13" s="0" t="n">
        <f aca="false">(-0.000000000366*(G13*G13))+(0.000000098011*G13)+0.000969250927</f>
        <v>0.000973463945</v>
      </c>
      <c r="BB13" s="0" t="n">
        <f aca="false">BA13*AZ13</f>
        <v>0.00231303058240805</v>
      </c>
      <c r="BC13" s="39" t="n">
        <f aca="false">BB13*(40.08/87.62)*1000</f>
        <v>1.05804914109695</v>
      </c>
      <c r="BE13" s="0" t="n">
        <f aca="false">'Raw Data'!AT30</f>
        <v>2224.074</v>
      </c>
      <c r="BF13" s="0" t="n">
        <f aca="false">(-0.0656*G13)+142.97</f>
        <v>128.9316</v>
      </c>
      <c r="BG13" s="0" t="n">
        <f aca="false">BE13-BF13</f>
        <v>2095.1424</v>
      </c>
      <c r="BH13" s="0" t="n">
        <f aca="false">BG13/AD13</f>
        <v>0.00256991469613666</v>
      </c>
      <c r="BI13" s="0" t="n">
        <f aca="false">(0.000000000448*(G13*G13))-(0.000000184423*G13)+0.000282788211</f>
        <v>0.000263838297</v>
      </c>
      <c r="BJ13" s="0" t="n">
        <f aca="false">BI13*BH13</f>
        <v>6.78041916863968E-007</v>
      </c>
      <c r="BK13" s="39" t="n">
        <f aca="false">BJ13*(40.08/112.411)*1000000</f>
        <v>0.241754988639082</v>
      </c>
      <c r="BM13" s="0" t="n">
        <v>48521.109</v>
      </c>
      <c r="BN13" s="0" t="n">
        <f aca="false">(0.0209*G13)+109.39</f>
        <v>113.8626</v>
      </c>
      <c r="BO13" s="0" t="n">
        <f aca="false">BM13-BN13</f>
        <v>48407.2464</v>
      </c>
      <c r="BP13" s="0" t="n">
        <f aca="false">BO13/AD13</f>
        <v>0.0593766294466993</v>
      </c>
      <c r="BQ13" s="0" t="n">
        <f aca="false">(-0.00000003621*G13)+0.00017871307</f>
        <v>0.00017096413</v>
      </c>
      <c r="BR13" s="0" t="n">
        <f aca="false">BQ13*BP13</f>
        <v>1.01512737956873E-005</v>
      </c>
      <c r="BS13" s="39" t="n">
        <f aca="false">BR13*(40.08/137.327)*1000000</f>
        <v>2.96273168227041</v>
      </c>
      <c r="BU13" s="0" t="n">
        <f aca="false">'Raw Data'!BJ30</f>
        <v>8208.8887</v>
      </c>
      <c r="BV13" s="0" t="n">
        <f aca="false">(-0.2213*G13)+332.1</f>
        <v>284.7418</v>
      </c>
      <c r="BW13" s="0" t="n">
        <f aca="false">BU13-BV13</f>
        <v>7924.1469</v>
      </c>
      <c r="BX13" s="0" t="n">
        <f aca="false">BW13/AD13</f>
        <v>0.00971980786253752</v>
      </c>
      <c r="BY13" s="0" t="n">
        <f aca="false">(0.000000002094*G13)+0.000042105011</f>
        <v>4.2553127E-005</v>
      </c>
      <c r="BZ13" s="0" t="n">
        <f aca="false">BY13*BX13</f>
        <v>4.13608218390158E-007</v>
      </c>
      <c r="CA13" s="39" t="n">
        <f aca="false">BZ13*(40.08/207.2)*1000000</f>
        <v>0.0800068407001811</v>
      </c>
    </row>
    <row r="14" customFormat="false" ht="15" hidden="false" customHeight="false" outlineLevel="0" collapsed="false">
      <c r="A14" s="0" t="str">
        <f aca="false">'Raw Data'!C31</f>
        <v>POD5.D</v>
      </c>
      <c r="B14" s="0" t="str">
        <f aca="false">'Raw Data'!D31</f>
        <v>Sample POD5</v>
      </c>
      <c r="C14" s="64" t="n">
        <f aca="false">'Raw Data'!E31</f>
        <v>0.825694444444444</v>
      </c>
      <c r="D14" s="60" t="n">
        <f aca="false">C14-D$1</f>
        <v>0.155555555555556</v>
      </c>
      <c r="E14" s="0" t="n">
        <v>3</v>
      </c>
      <c r="F14" s="0" t="n">
        <v>44</v>
      </c>
      <c r="G14" s="61" t="n">
        <f aca="false">(60*E14)+F14</f>
        <v>224</v>
      </c>
      <c r="H14" s="0" t="n">
        <f aca="false">'Raw Data'!J31</f>
        <v>25558.15</v>
      </c>
      <c r="I14" s="0" t="n">
        <f aca="false">(0.0498*(G14*G14))-(25.073*G14)+3837.8</f>
        <v>720.2128</v>
      </c>
      <c r="J14" s="0" t="n">
        <f aca="false">H14-I14</f>
        <v>24837.9372</v>
      </c>
      <c r="K14" s="0" t="n">
        <f aca="false">(-0.0000000000496*(G14*G14))+(0.0000000316964*G14)+0.0000512088289</f>
        <v>5.58200929E-005</v>
      </c>
      <c r="L14" s="0" t="n">
        <f aca="false">J14/AD14</f>
        <v>0.0321276176252189</v>
      </c>
      <c r="M14" s="0" t="n">
        <f aca="false">K14*L14</f>
        <v>1.79336660049539E-006</v>
      </c>
      <c r="N14" s="48" t="n">
        <f aca="false">M14*(40.08/6.941)*1000000</f>
        <v>10.3555875735276</v>
      </c>
      <c r="P14" s="0" t="n">
        <f aca="false">'Raw Data'!N31</f>
        <v>14577600</v>
      </c>
      <c r="Q14" s="0" t="n">
        <f aca="false">(-4.84*G14)+7271.3</f>
        <v>6187.14</v>
      </c>
      <c r="R14" s="0" t="n">
        <f aca="false">P14-Q14</f>
        <v>14571412.86</v>
      </c>
      <c r="S14" s="0" t="n">
        <f aca="false">R14/Z14</f>
        <v>0.515309326585058</v>
      </c>
      <c r="T14" s="0" t="n">
        <f aca="false">(0.000000444*G14)+0.002755222</f>
        <v>0.002854678</v>
      </c>
      <c r="U14" s="0" t="n">
        <f aca="false">T14*S14</f>
        <v>0.00147104219779718</v>
      </c>
      <c r="V14" s="1" t="n">
        <f aca="false">U14*(40.08/24.305)*1000</f>
        <v>2.42581243726439</v>
      </c>
      <c r="X14" s="0" t="n">
        <f aca="false">'Raw Data'!V31</f>
        <v>28278340</v>
      </c>
      <c r="Y14" s="0" t="n">
        <f aca="false">(-0.6612*G14)+1466.7</f>
        <v>1318.5912</v>
      </c>
      <c r="Z14" s="0" t="n">
        <f aca="false">X14-Y14</f>
        <v>28277021.4088</v>
      </c>
      <c r="AB14" s="0" t="n">
        <f aca="false">'Raw Data'!Z31</f>
        <v>795970.19</v>
      </c>
      <c r="AC14" s="0" t="n">
        <f aca="false">(52.901*G14)+11018</f>
        <v>22867.824</v>
      </c>
      <c r="AD14" s="0" t="n">
        <f aca="false">AB14-AC14</f>
        <v>773102.366</v>
      </c>
      <c r="AG14" s="0" t="n">
        <f aca="false">'Raw Data'!AD31</f>
        <v>653680.13</v>
      </c>
      <c r="AH14" s="0" t="n">
        <f aca="false">(7.6007*G14)+3480.5</f>
        <v>5183.0568</v>
      </c>
      <c r="AI14" s="0" t="n">
        <f aca="false">AG14-AH14</f>
        <v>648497.0732</v>
      </c>
      <c r="AJ14" s="0" t="n">
        <f aca="false">AI14/AD14</f>
        <v>0.838824328730615</v>
      </c>
      <c r="AK14" s="0" t="n">
        <f aca="false">(-0.00000000416*G14)+0.00003749705</f>
        <v>3.656521E-005</v>
      </c>
      <c r="AL14" s="0" t="n">
        <f aca="false">AK14*AJ14</f>
        <v>3.0671787733144E-005</v>
      </c>
      <c r="AM14" s="39" t="n">
        <f aca="false">AL14*(40.08/54.938049)*1000000</f>
        <v>22.3765727891868</v>
      </c>
      <c r="AO14" s="0" t="n">
        <f aca="false">'Raw Data'!AH31</f>
        <v>32530.74</v>
      </c>
      <c r="AP14" s="0" t="n">
        <f aca="false">(-1.4931*G14)+1509</f>
        <v>1174.5456</v>
      </c>
      <c r="AQ14" s="0" t="n">
        <f aca="false">AO14-AP14</f>
        <v>31356.1944</v>
      </c>
      <c r="AR14" s="0" t="n">
        <f aca="false">AQ14/AD14</f>
        <v>0.0405589166182943</v>
      </c>
      <c r="AS14" s="0" t="n">
        <f aca="false">(-0.0000000905*G14)+0.000355703</f>
        <v>0.000335431</v>
      </c>
      <c r="AT14" s="0" t="n">
        <f aca="false">AS14*AR14</f>
        <v>1.36047179601911E-005</v>
      </c>
      <c r="AU14" s="39" t="n">
        <f aca="false">AT14*(40.08/65.409)*1000000</f>
        <v>8.33642305866865</v>
      </c>
      <c r="AW14" s="0" t="n">
        <f aca="false">'Raw Data'!AP31</f>
        <v>80034928</v>
      </c>
      <c r="AX14" s="0" t="n">
        <f aca="false">(-1.2326*G14)+1163.6</f>
        <v>887.4976</v>
      </c>
      <c r="AY14" s="0" t="n">
        <f aca="false">AW14-AX14</f>
        <v>80034040.5024</v>
      </c>
      <c r="AZ14" s="0" t="n">
        <f aca="false">AY14/Z14</f>
        <v>2.83035611655664</v>
      </c>
      <c r="BA14" s="0" t="n">
        <f aca="false">(-0.000000000366*(G14*G14))+(0.000000098011*G14)+0.000969250927</f>
        <v>0.000972840975</v>
      </c>
      <c r="BB14" s="0" t="n">
        <f aca="false">BA14*AZ14</f>
        <v>0.00275348640402817</v>
      </c>
      <c r="BC14" s="39" t="n">
        <f aca="false">BB14*(40.08/87.62)*1000</f>
        <v>1.25952676413432</v>
      </c>
      <c r="BE14" s="0" t="n">
        <f aca="false">'Raw Data'!AT31</f>
        <v>1236.667</v>
      </c>
      <c r="BF14" s="0" t="n">
        <f aca="false">(-0.0656*G14)+142.97</f>
        <v>128.2756</v>
      </c>
      <c r="BG14" s="0" t="n">
        <f aca="false">BE14-BF14</f>
        <v>1108.3914</v>
      </c>
      <c r="BH14" s="0" t="n">
        <f aca="false">BG14/AD14</f>
        <v>0.0014336929347853</v>
      </c>
      <c r="BI14" s="0" t="n">
        <f aca="false">(0.000000000448*(G14*G14))-(0.000000184423*G14)+0.000282788211</f>
        <v>0.000263956307</v>
      </c>
      <c r="BJ14" s="0" t="n">
        <f aca="false">BI14*BH14</f>
        <v>3.7843229243792E-007</v>
      </c>
      <c r="BK14" s="39" t="n">
        <f aca="false">BJ14*(40.08/112.411)*1000000</f>
        <v>0.13492955565658</v>
      </c>
      <c r="BM14" s="0" t="n">
        <v>66120</v>
      </c>
      <c r="BN14" s="0" t="n">
        <f aca="false">(0.0209*G14)+109.39</f>
        <v>114.0716</v>
      </c>
      <c r="BO14" s="0" t="n">
        <f aca="false">BM14-BN14</f>
        <v>66005.9284</v>
      </c>
      <c r="BP14" s="0" t="n">
        <f aca="false">BO14/AD14</f>
        <v>0.0853779930095312</v>
      </c>
      <c r="BQ14" s="0" t="n">
        <f aca="false">(-0.00000003621*G14)+0.00017871307</f>
        <v>0.00017060203</v>
      </c>
      <c r="BR14" s="0" t="n">
        <f aca="false">BQ14*BP14</f>
        <v>1.45656589247518E-005</v>
      </c>
      <c r="BS14" s="39" t="n">
        <f aca="false">BR14*(40.08/137.327)*1000000</f>
        <v>4.25110582554089</v>
      </c>
      <c r="BU14" s="0" t="n">
        <f aca="false">'Raw Data'!BJ31</f>
        <v>8784.4443</v>
      </c>
      <c r="BV14" s="0" t="n">
        <f aca="false">(-0.2213*G14)+332.1</f>
        <v>282.5288</v>
      </c>
      <c r="BW14" s="0" t="n">
        <f aca="false">BU14-BV14</f>
        <v>8501.9155</v>
      </c>
      <c r="BX14" s="0" t="n">
        <f aca="false">BW14/AD14</f>
        <v>0.0109971407072372</v>
      </c>
      <c r="BY14" s="0" t="n">
        <f aca="false">(0.000000002094*G14)+0.000042105011</f>
        <v>4.2574067E-005</v>
      </c>
      <c r="BZ14" s="0" t="n">
        <f aca="false">BY14*BX14</f>
        <v>4.68193005278344E-007</v>
      </c>
      <c r="CA14" s="39" t="n">
        <f aca="false">BZ14*(40.08/207.2)*1000000</f>
        <v>0.0905655195538419</v>
      </c>
    </row>
    <row r="15" customFormat="false" ht="15" hidden="false" customHeight="false" outlineLevel="0" collapsed="false">
      <c r="A15" s="0" t="str">
        <f aca="false">'Raw Data'!C32</f>
        <v>POD6.D</v>
      </c>
      <c r="B15" s="0" t="str">
        <f aca="false">'Raw Data'!D32</f>
        <v>Sample POD6</v>
      </c>
      <c r="C15" s="64" t="n">
        <f aca="false">'Raw Data'!E32</f>
        <v>0.830555555555556</v>
      </c>
      <c r="D15" s="60" t="n">
        <f aca="false">C15-D$1</f>
        <v>0.160416666666667</v>
      </c>
      <c r="E15" s="0" t="n">
        <v>3</v>
      </c>
      <c r="F15" s="0" t="n">
        <v>51</v>
      </c>
      <c r="G15" s="61" t="n">
        <f aca="false">(60*E15)+F15</f>
        <v>231</v>
      </c>
      <c r="H15" s="0" t="n">
        <f aca="false">'Raw Data'!J32</f>
        <v>21945.551</v>
      </c>
      <c r="I15" s="0" t="n">
        <f aca="false">(0.0498*(G15*G15))-(25.073*G15)+3837.8</f>
        <v>703.3148</v>
      </c>
      <c r="J15" s="0" t="n">
        <f aca="false">H15-I15</f>
        <v>21242.2362</v>
      </c>
      <c r="K15" s="0" t="n">
        <f aca="false">(-0.0000000000496*(G15*G15))+(0.0000000316964*G15)+0.0000512088289</f>
        <v>5.58839917E-005</v>
      </c>
      <c r="L15" s="0" t="n">
        <f aca="false">J15/AD15</f>
        <v>0.0241701458122987</v>
      </c>
      <c r="M15" s="0" t="n">
        <f aca="false">K15*L15</f>
        <v>1.35072422796229E-006</v>
      </c>
      <c r="N15" s="48" t="n">
        <f aca="false">M15*(40.08/6.941)*1000000</f>
        <v>7.79960049801594</v>
      </c>
      <c r="P15" s="0" t="n">
        <f aca="false">'Raw Data'!N32</f>
        <v>21839650</v>
      </c>
      <c r="Q15" s="0" t="n">
        <f aca="false">(-4.84*G15)+7271.3</f>
        <v>6153.26</v>
      </c>
      <c r="R15" s="0" t="n">
        <f aca="false">P15-Q15</f>
        <v>21833496.74</v>
      </c>
      <c r="S15" s="0" t="n">
        <f aca="false">R15/Z15</f>
        <v>0.706316933716901</v>
      </c>
      <c r="T15" s="0" t="n">
        <f aca="false">(0.000000444*G15)+0.002755222</f>
        <v>0.002857786</v>
      </c>
      <c r="U15" s="0" t="n">
        <f aca="false">T15*S15</f>
        <v>0.00201850264473909</v>
      </c>
      <c r="V15" s="1" t="n">
        <f aca="false">U15*(40.08/24.305)*1000</f>
        <v>3.3285984777265</v>
      </c>
      <c r="X15" s="0" t="n">
        <f aca="false">'Raw Data'!V32</f>
        <v>30913070</v>
      </c>
      <c r="Y15" s="0" t="n">
        <f aca="false">(-0.6612*G15)+1466.7</f>
        <v>1313.9628</v>
      </c>
      <c r="Z15" s="0" t="n">
        <f aca="false">X15-Y15</f>
        <v>30911756.0372</v>
      </c>
      <c r="AB15" s="0" t="n">
        <f aca="false">'Raw Data'!Z32</f>
        <v>902100.69</v>
      </c>
      <c r="AC15" s="0" t="n">
        <f aca="false">(52.901*G15)+11018</f>
        <v>23238.131</v>
      </c>
      <c r="AD15" s="0" t="n">
        <f aca="false">AB15-AC15</f>
        <v>878862.559</v>
      </c>
      <c r="AG15" s="0" t="n">
        <f aca="false">'Raw Data'!AD32</f>
        <v>479237.69</v>
      </c>
      <c r="AH15" s="0" t="n">
        <f aca="false">(7.6007*G15)+3480.5</f>
        <v>5236.2617</v>
      </c>
      <c r="AI15" s="0" t="n">
        <f aca="false">AG15-AH15</f>
        <v>474001.4283</v>
      </c>
      <c r="AJ15" s="0" t="n">
        <f aca="false">AI15/AD15</f>
        <v>0.539335102452578</v>
      </c>
      <c r="AK15" s="0" t="n">
        <f aca="false">(-0.00000000416*G15)+0.00003749705</f>
        <v>3.653609E-005</v>
      </c>
      <c r="AL15" s="0" t="n">
        <f aca="false">AK15*AJ15</f>
        <v>1.97051958433666E-005</v>
      </c>
      <c r="AM15" s="39" t="n">
        <f aca="false">AL15*(40.08/54.938049)*1000000</f>
        <v>14.3759063850654</v>
      </c>
      <c r="AO15" s="0" t="n">
        <f aca="false">'Raw Data'!AH32</f>
        <v>10729.63</v>
      </c>
      <c r="AP15" s="0" t="n">
        <f aca="false">(-1.4931*G15)+1509</f>
        <v>1164.0939</v>
      </c>
      <c r="AQ15" s="0" t="n">
        <f aca="false">AO15-AP15</f>
        <v>9565.5361</v>
      </c>
      <c r="AR15" s="0" t="n">
        <f aca="false">AQ15/AD15</f>
        <v>0.0108839954575878</v>
      </c>
      <c r="AS15" s="0" t="n">
        <f aca="false">(-0.0000000905*G15)+0.000355703</f>
        <v>0.0003347975</v>
      </c>
      <c r="AT15" s="0" t="n">
        <f aca="false">AS15*AR15</f>
        <v>3.64393446921176E-006</v>
      </c>
      <c r="AU15" s="39" t="n">
        <f aca="false">AT15*(40.08/65.409)*1000000</f>
        <v>2.23285623577806</v>
      </c>
      <c r="AW15" s="0" t="n">
        <f aca="false">'Raw Data'!AP32</f>
        <v>80498416</v>
      </c>
      <c r="AX15" s="0" t="n">
        <f aca="false">(-1.2326*G15)+1163.6</f>
        <v>878.8694</v>
      </c>
      <c r="AY15" s="0" t="n">
        <f aca="false">AW15-AX15</f>
        <v>80497537.1306</v>
      </c>
      <c r="AZ15" s="0" t="n">
        <f aca="false">AY15/Z15</f>
        <v>2.60410754515943</v>
      </c>
      <c r="BA15" s="0" t="n">
        <f aca="false">(-0.000000000366*(G15*G15))+(0.000000098011*G15)+0.000969250927</f>
        <v>0.000972361342</v>
      </c>
      <c r="BB15" s="0" t="n">
        <f aca="false">BA15*AZ15</f>
        <v>0.00253213350732355</v>
      </c>
      <c r="BC15" s="39" t="n">
        <f aca="false">BB15*(40.08/87.62)*1000</f>
        <v>1.15827335053102</v>
      </c>
      <c r="BE15" s="0" t="n">
        <f aca="false">'Raw Data'!AT32</f>
        <v>766.6666</v>
      </c>
      <c r="BF15" s="0" t="n">
        <f aca="false">(-0.0656*G15)+142.97</f>
        <v>127.8164</v>
      </c>
      <c r="BG15" s="0" t="n">
        <f aca="false">BE15-BF15</f>
        <v>638.8502</v>
      </c>
      <c r="BH15" s="0" t="n">
        <f aca="false">BG15/AD15</f>
        <v>0.00072690569584271</v>
      </c>
      <c r="BI15" s="0" t="n">
        <f aca="false">(0.000000000448*(G15*G15))-(0.000000184423*G15)+0.000282788211</f>
        <v>0.000264092226</v>
      </c>
      <c r="BJ15" s="0" t="n">
        <f aca="false">BI15*BH15</f>
        <v>1.9197014330718E-007</v>
      </c>
      <c r="BK15" s="39" t="n">
        <f aca="false">BJ15*(40.08/112.411)*1000000</f>
        <v>0.0684467120099615</v>
      </c>
      <c r="BM15" s="0" t="n">
        <v>13052.22</v>
      </c>
      <c r="BN15" s="0" t="n">
        <f aca="false">(0.0209*G15)+109.39</f>
        <v>114.2179</v>
      </c>
      <c r="BO15" s="0" t="n">
        <f aca="false">BM15-BN15</f>
        <v>12938.0021</v>
      </c>
      <c r="BP15" s="0" t="n">
        <f aca="false">BO15/AD15</f>
        <v>0.014721303083751</v>
      </c>
      <c r="BQ15" s="0" t="n">
        <f aca="false">(-0.00000003621*G15)+0.00017871307</f>
        <v>0.00017034856</v>
      </c>
      <c r="BR15" s="0" t="n">
        <f aca="false">BQ15*BP15</f>
        <v>2.50775278164054E-006</v>
      </c>
      <c r="BS15" s="39" t="n">
        <f aca="false">BR15*(40.08/137.327)*1000000</f>
        <v>0.731908011448244</v>
      </c>
      <c r="BU15" s="0" t="n">
        <f aca="false">'Raw Data'!BJ32</f>
        <v>7268.8892</v>
      </c>
      <c r="BV15" s="0" t="n">
        <f aca="false">(-0.2213*G15)+332.1</f>
        <v>280.9797</v>
      </c>
      <c r="BW15" s="0" t="n">
        <f aca="false">BU15-BV15</f>
        <v>6987.9095</v>
      </c>
      <c r="BX15" s="0" t="n">
        <f aca="false">BW15/AD15</f>
        <v>0.00795108339573719</v>
      </c>
      <c r="BY15" s="0" t="n">
        <f aca="false">(0.000000002094*G15)+0.000042105011</f>
        <v>4.2588725E-005</v>
      </c>
      <c r="BZ15" s="0" t="n">
        <f aca="false">BY15*BX15</f>
        <v>3.38626504193118E-007</v>
      </c>
      <c r="CA15" s="39" t="n">
        <f aca="false">BZ15*(40.08/207.2)*1000000</f>
        <v>0.0655026558304061</v>
      </c>
    </row>
    <row r="16" customFormat="false" ht="15" hidden="false" customHeight="false" outlineLevel="0" collapsed="false">
      <c r="A16" s="0" t="str">
        <f aca="false">'Raw Data'!C33</f>
        <v>POD7.D</v>
      </c>
      <c r="B16" s="0" t="str">
        <f aca="false">'Raw Data'!D33</f>
        <v>Sample POD7</v>
      </c>
      <c r="C16" s="64" t="n">
        <f aca="false">'Raw Data'!E33</f>
        <v>0.865972222222222</v>
      </c>
      <c r="D16" s="60" t="n">
        <f aca="false">C16-D$1</f>
        <v>0.195833333333333</v>
      </c>
      <c r="E16" s="0" t="n">
        <v>4</v>
      </c>
      <c r="F16" s="0" t="n">
        <v>42</v>
      </c>
      <c r="G16" s="61" t="n">
        <f aca="false">(60*E16)+F16</f>
        <v>282</v>
      </c>
      <c r="H16" s="0" t="n">
        <f aca="false">'Raw Data'!J33</f>
        <v>22730.369</v>
      </c>
      <c r="I16" s="0" t="n">
        <f aca="false">(0.0498*(G16*G16))-(25.073*G16)+3837.8</f>
        <v>727.5092</v>
      </c>
      <c r="J16" s="0" t="n">
        <f aca="false">H16-I16</f>
        <v>22002.8598</v>
      </c>
      <c r="K16" s="0" t="n">
        <f aca="false">(-0.0000000000496*(G16*G16))+(0.0000000316964*G16)+0.0000512088289</f>
        <v>5.62028233E-005</v>
      </c>
      <c r="L16" s="0" t="n">
        <f aca="false">J16/AD16</f>
        <v>0.027306509880424</v>
      </c>
      <c r="M16" s="0" t="n">
        <f aca="false">K16*L16</f>
        <v>1.53470294974917E-006</v>
      </c>
      <c r="N16" s="48" t="n">
        <f aca="false">M16*(40.08/6.941)*1000000</f>
        <v>8.86196430283055</v>
      </c>
      <c r="P16" s="0" t="n">
        <f aca="false">'Raw Data'!N33</f>
        <v>23706630</v>
      </c>
      <c r="Q16" s="0" t="n">
        <f aca="false">(-4.84*G16)+7271.3</f>
        <v>5906.42</v>
      </c>
      <c r="R16" s="0" t="n">
        <f aca="false">P16-Q16</f>
        <v>23700723.58</v>
      </c>
      <c r="S16" s="0" t="n">
        <f aca="false">R16/Z16</f>
        <v>0.797690462899507</v>
      </c>
      <c r="T16" s="0" t="n">
        <f aca="false">(0.000000444*G16)+0.002755222</f>
        <v>0.00288043</v>
      </c>
      <c r="U16" s="0" t="n">
        <f aca="false">T16*S16</f>
        <v>0.00229769154004963</v>
      </c>
      <c r="V16" s="1" t="n">
        <f aca="false">U16*(40.08/24.305)*1000</f>
        <v>3.788993084764</v>
      </c>
      <c r="X16" s="0" t="n">
        <f aca="false">'Raw Data'!V33</f>
        <v>29712960</v>
      </c>
      <c r="Y16" s="0" t="n">
        <f aca="false">(-0.6612*G16)+1466.7</f>
        <v>1280.2416</v>
      </c>
      <c r="Z16" s="0" t="n">
        <f aca="false">X16-Y16</f>
        <v>29711679.7584</v>
      </c>
      <c r="AB16" s="0" t="n">
        <f aca="false">'Raw Data'!Z33</f>
        <v>831709.5</v>
      </c>
      <c r="AC16" s="0" t="n">
        <f aca="false">(52.901*G16)+11018</f>
        <v>25936.082</v>
      </c>
      <c r="AD16" s="0" t="n">
        <f aca="false">AB16-AC16</f>
        <v>805773.418</v>
      </c>
      <c r="AG16" s="0" t="n">
        <f aca="false">'Raw Data'!AD33</f>
        <v>716134.81</v>
      </c>
      <c r="AH16" s="0" t="n">
        <f aca="false">(7.6007*G16)+3480.5</f>
        <v>5623.8974</v>
      </c>
      <c r="AI16" s="0" t="n">
        <f aca="false">AG16-AH16</f>
        <v>710510.9126</v>
      </c>
      <c r="AJ16" s="0" t="n">
        <f aca="false">AI16/AD16</f>
        <v>0.881775070668812</v>
      </c>
      <c r="AK16" s="0" t="n">
        <f aca="false">(-0.00000000416*G16)+0.00003749705</f>
        <v>3.632393E-005</v>
      </c>
      <c r="AL16" s="0" t="n">
        <f aca="false">AK16*AJ16</f>
        <v>3.2029535942719E-005</v>
      </c>
      <c r="AM16" s="39" t="n">
        <f aca="false">AL16*(40.08/54.938049)*1000000</f>
        <v>23.3671166696177</v>
      </c>
      <c r="AO16" s="0" t="n">
        <f aca="false">'Raw Data'!AH33</f>
        <v>23812.221</v>
      </c>
      <c r="AP16" s="0" t="n">
        <f aca="false">(-1.4931*G16)+1509</f>
        <v>1087.9458</v>
      </c>
      <c r="AQ16" s="0" t="n">
        <f aca="false">AO16-AP16</f>
        <v>22724.2752</v>
      </c>
      <c r="AR16" s="0" t="n">
        <f aca="false">AQ16/AD16</f>
        <v>0.028201817896157</v>
      </c>
      <c r="AS16" s="0" t="n">
        <f aca="false">(-0.0000000905*G16)+0.000355703</f>
        <v>0.000330182</v>
      </c>
      <c r="AT16" s="0" t="n">
        <f aca="false">AS16*AR16</f>
        <v>9.31173263658891E-006</v>
      </c>
      <c r="AU16" s="39" t="n">
        <f aca="false">AT16*(40.08/65.409)*1000000</f>
        <v>5.70585460830289</v>
      </c>
      <c r="AW16" s="0" t="n">
        <f aca="false">'Raw Data'!AP33</f>
        <v>77668688</v>
      </c>
      <c r="AX16" s="0" t="n">
        <f aca="false">(-1.2326*G16)+1163.6</f>
        <v>816.0068</v>
      </c>
      <c r="AY16" s="0" t="n">
        <f aca="false">AW16-AX16</f>
        <v>77667871.9932</v>
      </c>
      <c r="AZ16" s="0" t="n">
        <f aca="false">AY16/Z16</f>
        <v>2.61405186865081</v>
      </c>
      <c r="BA16" s="0" t="n">
        <f aca="false">(-0.000000000366*(G16*G16))+(0.000000098011*G16)+0.000969250927</f>
        <v>0.000967784245</v>
      </c>
      <c r="BB16" s="0" t="n">
        <f aca="false">BA16*AZ16</f>
        <v>0.00252983821409307</v>
      </c>
      <c r="BC16" s="39" t="n">
        <f aca="false">BB16*(40.08/87.62)*1000</f>
        <v>1.15722341498345</v>
      </c>
      <c r="BE16" s="0" t="n">
        <f aca="false">'Raw Data'!AT33</f>
        <v>1311.111</v>
      </c>
      <c r="BF16" s="0" t="n">
        <f aca="false">(-0.0656*G16)+142.97</f>
        <v>124.4708</v>
      </c>
      <c r="BG16" s="0" t="n">
        <f aca="false">BE16-BF16</f>
        <v>1186.6402</v>
      </c>
      <c r="BH16" s="0" t="n">
        <f aca="false">BG16/AD16</f>
        <v>0.00147267230897905</v>
      </c>
      <c r="BI16" s="0" t="n">
        <f aca="false">(0.000000000448*(G16*G16))-(0.000000184423*G16)+0.000282788211</f>
        <v>0.000266407677</v>
      </c>
      <c r="BJ16" s="0" t="n">
        <f aca="false">BI16*BH16</f>
        <v>3.92331208817335E-007</v>
      </c>
      <c r="BK16" s="39" t="n">
        <f aca="false">BJ16*(40.08/112.411)*1000000</f>
        <v>0.139885196728067</v>
      </c>
      <c r="BM16" s="0" t="n">
        <v>12306.67</v>
      </c>
      <c r="BN16" s="0" t="n">
        <f aca="false">(0.0209*G16)+109.39</f>
        <v>115.2838</v>
      </c>
      <c r="BO16" s="0" t="n">
        <f aca="false">BM16-BN16</f>
        <v>12191.3862</v>
      </c>
      <c r="BP16" s="0" t="n">
        <f aca="false">BO16/AD16</f>
        <v>0.0151300426741057</v>
      </c>
      <c r="BQ16" s="0" t="n">
        <f aca="false">(-0.00000003621*G16)+0.00017871307</f>
        <v>0.00016850185</v>
      </c>
      <c r="BR16" s="0" t="n">
        <f aca="false">BQ16*BP16</f>
        <v>2.54944018116576E-006</v>
      </c>
      <c r="BS16" s="39" t="n">
        <f aca="false">BR16*(40.08/137.327)*1000000</f>
        <v>0.744074817487628</v>
      </c>
      <c r="BU16" s="0" t="n">
        <f aca="false">'Raw Data'!BJ33</f>
        <v>9544.4443</v>
      </c>
      <c r="BV16" s="0" t="n">
        <f aca="false">(-0.2213*G16)+332.1</f>
        <v>269.6934</v>
      </c>
      <c r="BW16" s="0" t="n">
        <f aca="false">BU16-BV16</f>
        <v>9274.7509</v>
      </c>
      <c r="BX16" s="0" t="n">
        <f aca="false">BW16/AD16</f>
        <v>0.0115103708968468</v>
      </c>
      <c r="BY16" s="0" t="n">
        <f aca="false">(0.000000002094*G16)+0.000042105011</f>
        <v>4.2695519E-005</v>
      </c>
      <c r="BZ16" s="0" t="n">
        <f aca="false">BY16*BX16</f>
        <v>4.91441259323371E-007</v>
      </c>
      <c r="CA16" s="39" t="n">
        <f aca="false">BZ16*(40.08/207.2)*1000000</f>
        <v>0.0950625756451772</v>
      </c>
    </row>
    <row r="17" customFormat="false" ht="15" hidden="false" customHeight="false" outlineLevel="0" collapsed="false">
      <c r="A17" s="0" t="str">
        <f aca="false">'Raw Data'!C34</f>
        <v>POD8.D</v>
      </c>
      <c r="B17" s="0" t="str">
        <f aca="false">'Raw Data'!D34</f>
        <v>Sample POD8</v>
      </c>
      <c r="C17" s="64" t="n">
        <f aca="false">'Raw Data'!E34</f>
        <v>0.873611111111111</v>
      </c>
      <c r="D17" s="60" t="n">
        <f aca="false">C17-D$1</f>
        <v>0.203472222222222</v>
      </c>
      <c r="E17" s="0" t="n">
        <v>4</v>
      </c>
      <c r="F17" s="0" t="n">
        <v>53</v>
      </c>
      <c r="G17" s="61" t="n">
        <f aca="false">(60*E17)+F17</f>
        <v>293</v>
      </c>
      <c r="H17" s="0" t="n">
        <f aca="false">'Raw Data'!J34</f>
        <v>32017.779</v>
      </c>
      <c r="I17" s="0" t="n">
        <f aca="false">(0.0498*(G17*G17))-(25.073*G17)+3837.8</f>
        <v>766.6912</v>
      </c>
      <c r="J17" s="0" t="n">
        <f aca="false">H17-I17</f>
        <v>31251.0878</v>
      </c>
      <c r="K17" s="0" t="n">
        <f aca="false">(-0.0000000000496*(G17*G17))+(0.0000000316964*G17)+0.0000512088289</f>
        <v>5.62377637E-005</v>
      </c>
      <c r="L17" s="0" t="n">
        <f aca="false">J17/AD17</f>
        <v>0.0369351972136792</v>
      </c>
      <c r="M17" s="0" t="n">
        <f aca="false">K17*L17</f>
        <v>2.07715289311579E-006</v>
      </c>
      <c r="N17" s="48" t="n">
        <f aca="false">M17*(40.08/6.941)*1000000</f>
        <v>11.9942786278751</v>
      </c>
      <c r="P17" s="0" t="n">
        <f aca="false">'Raw Data'!N34</f>
        <v>21963310</v>
      </c>
      <c r="Q17" s="0" t="n">
        <f aca="false">(-4.84*G17)+7271.3</f>
        <v>5853.18</v>
      </c>
      <c r="R17" s="0" t="n">
        <f aca="false">P17-Q17</f>
        <v>21957456.82</v>
      </c>
      <c r="S17" s="0" t="n">
        <f aca="false">R17/Z17</f>
        <v>0.726614404940564</v>
      </c>
      <c r="T17" s="0" t="n">
        <f aca="false">(0.000000444*G17)+0.002755222</f>
        <v>0.002885314</v>
      </c>
      <c r="U17" s="0" t="n">
        <f aca="false">T17*S17</f>
        <v>0.00209651071517668</v>
      </c>
      <c r="V17" s="1" t="n">
        <f aca="false">U17*(40.08/24.305)*1000</f>
        <v>3.4572371719515</v>
      </c>
      <c r="X17" s="0" t="n">
        <f aca="false">'Raw Data'!V34</f>
        <v>30220130</v>
      </c>
      <c r="Y17" s="0" t="n">
        <f aca="false">(-0.6612*G17)+1466.7</f>
        <v>1272.9684</v>
      </c>
      <c r="Z17" s="0" t="n">
        <f aca="false">X17-Y17</f>
        <v>30218857.0316</v>
      </c>
      <c r="AB17" s="0" t="n">
        <f aca="false">'Raw Data'!Z34</f>
        <v>872623.88</v>
      </c>
      <c r="AC17" s="0" t="n">
        <f aca="false">(52.901*G17)+11018</f>
        <v>26517.993</v>
      </c>
      <c r="AD17" s="0" t="n">
        <f aca="false">AB17-AC17</f>
        <v>846105.887</v>
      </c>
      <c r="AG17" s="0" t="n">
        <f aca="false">'Raw Data'!AD34</f>
        <v>1533161</v>
      </c>
      <c r="AH17" s="0" t="n">
        <f aca="false">(7.6007*G17)+3480.5</f>
        <v>5707.5051</v>
      </c>
      <c r="AI17" s="0" t="n">
        <f aca="false">AG17-AH17</f>
        <v>1527453.4949</v>
      </c>
      <c r="AJ17" s="0" t="n">
        <f aca="false">AI17/AD17</f>
        <v>1.80527463331549</v>
      </c>
      <c r="AK17" s="0" t="n">
        <f aca="false">(-0.00000000416*G17)+0.00003749705</f>
        <v>3.627817E-005</v>
      </c>
      <c r="AL17" s="0" t="n">
        <f aca="false">AK17*AJ17</f>
        <v>6.54920600441069E-005</v>
      </c>
      <c r="AM17" s="39" t="n">
        <f aca="false">AL17*(40.08/54.938049)*1000000</f>
        <v>47.7796684510548</v>
      </c>
      <c r="AO17" s="0" t="n">
        <f aca="false">'Raw Data'!AH34</f>
        <v>46093.328</v>
      </c>
      <c r="AP17" s="0" t="n">
        <f aca="false">(-1.4931*G17)+1509</f>
        <v>1071.5217</v>
      </c>
      <c r="AQ17" s="0" t="n">
        <f aca="false">AO17-AP17</f>
        <v>45021.8063</v>
      </c>
      <c r="AR17" s="0" t="n">
        <f aca="false">AQ17/AD17</f>
        <v>0.0532106051875278</v>
      </c>
      <c r="AS17" s="0" t="n">
        <f aca="false">(-0.0000000905*G17)+0.000355703</f>
        <v>0.0003291865</v>
      </c>
      <c r="AT17" s="0" t="n">
        <f aca="false">AS17*AR17</f>
        <v>1.75162128845641E-005</v>
      </c>
      <c r="AU17" s="39" t="n">
        <f aca="false">AT17*(40.08/65.409)*1000000</f>
        <v>10.7332295618849</v>
      </c>
      <c r="AW17" s="0" t="n">
        <f aca="false">'Raw Data'!AP34</f>
        <v>92401008</v>
      </c>
      <c r="AX17" s="0" t="n">
        <f aca="false">(-1.2326*G17)+1163.6</f>
        <v>802.4482</v>
      </c>
      <c r="AY17" s="0" t="n">
        <f aca="false">AW17-AX17</f>
        <v>92400205.5518</v>
      </c>
      <c r="AZ17" s="0" t="n">
        <f aca="false">AY17/Z17</f>
        <v>3.057700211996</v>
      </c>
      <c r="BA17" s="0" t="n">
        <f aca="false">(-0.000000000366*(G17*G17))+(0.000000098011*G17)+0.000969250927</f>
        <v>0.000966547416</v>
      </c>
      <c r="BB17" s="0" t="n">
        <f aca="false">BA17*AZ17</f>
        <v>0.00295541223880738</v>
      </c>
      <c r="BC17" s="39" t="n">
        <f aca="false">BB17*(40.08/87.62)*1000</f>
        <v>1.35189366048162</v>
      </c>
      <c r="BE17" s="0" t="n">
        <f aca="false">'Raw Data'!AT34</f>
        <v>2354.8149</v>
      </c>
      <c r="BF17" s="0" t="n">
        <f aca="false">(-0.0656*G17)+142.97</f>
        <v>123.7492</v>
      </c>
      <c r="BG17" s="0" t="n">
        <f aca="false">BE17-BF17</f>
        <v>2231.0657</v>
      </c>
      <c r="BH17" s="0" t="n">
        <f aca="false">BG17/AD17</f>
        <v>0.00263686346387518</v>
      </c>
      <c r="BI17" s="0" t="n">
        <f aca="false">(0.000000000448*(G17*G17))-(0.000000184423*G17)+0.000282788211</f>
        <v>0.000267212624</v>
      </c>
      <c r="BJ17" s="0" t="n">
        <f aca="false">BI17*BH17</f>
        <v>7.04603205311815E-007</v>
      </c>
      <c r="BK17" s="39" t="n">
        <f aca="false">BJ17*(40.08/112.411)*1000000</f>
        <v>0.251225382470555</v>
      </c>
      <c r="BM17" s="0" t="n">
        <v>47584.441</v>
      </c>
      <c r="BN17" s="0" t="n">
        <f aca="false">(0.0209*G17)+109.39</f>
        <v>115.5137</v>
      </c>
      <c r="BO17" s="0" t="n">
        <f aca="false">BM17-BN17</f>
        <v>47468.9273</v>
      </c>
      <c r="BP17" s="0" t="n">
        <f aca="false">BO17/AD17</f>
        <v>0.0561028212063486</v>
      </c>
      <c r="BQ17" s="0" t="n">
        <f aca="false">(-0.00000003621*G17)+0.00017871307</f>
        <v>0.00016810354</v>
      </c>
      <c r="BR17" s="0" t="n">
        <f aca="false">BQ17*BP17</f>
        <v>9.43108284877427E-006</v>
      </c>
      <c r="BS17" s="39" t="n">
        <f aca="false">BR17*(40.08/137.327)*1000000</f>
        <v>2.7525381067006</v>
      </c>
      <c r="BU17" s="0" t="n">
        <f aca="false">'Raw Data'!BJ34</f>
        <v>7603.333</v>
      </c>
      <c r="BV17" s="0" t="n">
        <f aca="false">(-0.2213*G17)+332.1</f>
        <v>267.2591</v>
      </c>
      <c r="BW17" s="0" t="n">
        <f aca="false">BU17-BV17</f>
        <v>7336.0739</v>
      </c>
      <c r="BX17" s="0" t="n">
        <f aca="false">BW17/AD17</f>
        <v>0.00867039694761041</v>
      </c>
      <c r="BY17" s="0" t="n">
        <f aca="false">(0.000000002094*G17)+0.000042105011</f>
        <v>4.2718553E-005</v>
      </c>
      <c r="BZ17" s="0" t="n">
        <f aca="false">BY17*BX17</f>
        <v>3.70386811537534E-007</v>
      </c>
      <c r="CA17" s="39" t="n">
        <f aca="false">BZ17*(40.08/207.2)*1000000</f>
        <v>0.0716462519615075</v>
      </c>
    </row>
    <row r="18" customFormat="false" ht="15" hidden="false" customHeight="false" outlineLevel="0" collapsed="false">
      <c r="A18" s="0" t="str">
        <f aca="false">'Raw Data'!C35</f>
        <v>POD9.D</v>
      </c>
      <c r="B18" s="0" t="str">
        <f aca="false">'Raw Data'!D35</f>
        <v>Sample POD9</v>
      </c>
      <c r="C18" s="64" t="n">
        <f aca="false">'Raw Data'!E35</f>
        <v>0.879861111111111</v>
      </c>
      <c r="D18" s="60" t="n">
        <f aca="false">C18-D$1</f>
        <v>0.209722222222222</v>
      </c>
      <c r="E18" s="0" t="n">
        <v>5</v>
      </c>
      <c r="F18" s="0" t="n">
        <v>2</v>
      </c>
      <c r="G18" s="61" t="n">
        <f aca="false">(60*E18)+F18</f>
        <v>302</v>
      </c>
      <c r="H18" s="0" t="n">
        <f aca="false">'Raw Data'!J35</f>
        <v>24570.74</v>
      </c>
      <c r="I18" s="0" t="n">
        <f aca="false">(0.0498*(G18*G18))-(25.073*G18)+3837.8</f>
        <v>807.713199999999</v>
      </c>
      <c r="J18" s="0" t="n">
        <f aca="false">H18-I18</f>
        <v>23763.0268</v>
      </c>
      <c r="K18" s="0" t="n">
        <f aca="false">(-0.0000000000496*(G18*G18))+(0.0000000316964*G18)+0.0000512088289</f>
        <v>5.62574233E-005</v>
      </c>
      <c r="L18" s="0" t="n">
        <f aca="false">J18/AD18</f>
        <v>0.0286982475579755</v>
      </c>
      <c r="M18" s="0" t="n">
        <f aca="false">K18*L18</f>
        <v>1.61448946083722E-006</v>
      </c>
      <c r="N18" s="48" t="n">
        <f aca="false">M18*(40.08/6.941)*1000000</f>
        <v>9.32268226341387</v>
      </c>
      <c r="P18" s="0" t="n">
        <f aca="false">'Raw Data'!N35</f>
        <v>16226210</v>
      </c>
      <c r="Q18" s="0" t="n">
        <f aca="false">(-4.84*G18)+7271.3</f>
        <v>5809.62</v>
      </c>
      <c r="R18" s="0" t="n">
        <f aca="false">P18-Q18</f>
        <v>16220400.38</v>
      </c>
      <c r="S18" s="0" t="n">
        <f aca="false">R18/Z18</f>
        <v>0.548076987901555</v>
      </c>
      <c r="T18" s="0" t="n">
        <f aca="false">(0.000000444*G18)+0.002755222</f>
        <v>0.00288931</v>
      </c>
      <c r="U18" s="0" t="n">
        <f aca="false">T18*S18</f>
        <v>0.00158356432191384</v>
      </c>
      <c r="V18" s="1" t="n">
        <f aca="false">U18*(40.08/24.305)*1000</f>
        <v>2.61136630414757</v>
      </c>
      <c r="X18" s="0" t="n">
        <f aca="false">'Raw Data'!V35</f>
        <v>29596380</v>
      </c>
      <c r="Y18" s="0" t="n">
        <f aca="false">(-0.6612*G18)+1466.7</f>
        <v>1267.0176</v>
      </c>
      <c r="Z18" s="0" t="n">
        <f aca="false">X18-Y18</f>
        <v>29595112.9824</v>
      </c>
      <c r="AB18" s="0" t="n">
        <f aca="false">'Raw Data'!Z35</f>
        <v>855024.69</v>
      </c>
      <c r="AC18" s="0" t="n">
        <f aca="false">(52.901*G18)+11018</f>
        <v>26994.102</v>
      </c>
      <c r="AD18" s="0" t="n">
        <f aca="false">AB18-AC18</f>
        <v>828030.588</v>
      </c>
      <c r="AG18" s="0" t="n">
        <f aca="false">'Raw Data'!AD35</f>
        <v>362178.91</v>
      </c>
      <c r="AH18" s="0" t="n">
        <f aca="false">(7.6007*G18)+3480.5</f>
        <v>5775.9114</v>
      </c>
      <c r="AI18" s="0" t="n">
        <f aca="false">AG18-AH18</f>
        <v>356402.9986</v>
      </c>
      <c r="AJ18" s="0" t="n">
        <f aca="false">AI18/AD18</f>
        <v>0.430422503425683</v>
      </c>
      <c r="AK18" s="0" t="n">
        <f aca="false">(-0.00000000416*G18)+0.00003749705</f>
        <v>3.624073E-005</v>
      </c>
      <c r="AL18" s="0" t="n">
        <f aca="false">AK18*AJ18</f>
        <v>1.55988257325742E-005</v>
      </c>
      <c r="AM18" s="39" t="n">
        <f aca="false">AL18*(40.08/54.938049)*1000000</f>
        <v>11.3801080806778</v>
      </c>
      <c r="AO18" s="0" t="n">
        <f aca="false">'Raw Data'!AH35</f>
        <v>21635.18</v>
      </c>
      <c r="AP18" s="0" t="n">
        <f aca="false">(-1.4931*G18)+1509</f>
        <v>1058.0838</v>
      </c>
      <c r="AQ18" s="0" t="n">
        <f aca="false">AO18-AP18</f>
        <v>20577.0962</v>
      </c>
      <c r="AR18" s="0" t="n">
        <f aca="false">AQ18/AD18</f>
        <v>0.0248506474255997</v>
      </c>
      <c r="AS18" s="0" t="n">
        <f aca="false">(-0.0000000905*G18)+0.000355703</f>
        <v>0.000328372</v>
      </c>
      <c r="AT18" s="0" t="n">
        <f aca="false">AS18*AR18</f>
        <v>8.16025679643902E-006</v>
      </c>
      <c r="AU18" s="39" t="n">
        <f aca="false">AT18*(40.08/65.409)*1000000</f>
        <v>5.00027660415655</v>
      </c>
      <c r="AW18" s="0" t="n">
        <f aca="false">'Raw Data'!AP35</f>
        <v>82661440</v>
      </c>
      <c r="AX18" s="0" t="n">
        <f aca="false">(-1.2326*G18)+1163.6</f>
        <v>791.3548</v>
      </c>
      <c r="AY18" s="0" t="n">
        <f aca="false">AW18-AX18</f>
        <v>82660648.6452</v>
      </c>
      <c r="AZ18" s="0" t="n">
        <f aca="false">AY18/Z18</f>
        <v>2.79305061934914</v>
      </c>
      <c r="BA18" s="0" t="n">
        <f aca="false">(-0.000000000366*(G18*G18))+(0.000000098011*G18)+0.000969250927</f>
        <v>0.000965469585</v>
      </c>
      <c r="BB18" s="0" t="n">
        <f aca="false">BA18*AZ18</f>
        <v>0.002696605422347</v>
      </c>
      <c r="BC18" s="39" t="n">
        <f aca="false">BB18*(40.08/87.62)*1000</f>
        <v>1.23350770746026</v>
      </c>
      <c r="BE18" s="0" t="n">
        <f aca="false">'Raw Data'!AT35</f>
        <v>848.5185</v>
      </c>
      <c r="BF18" s="0" t="n">
        <f aca="false">(-0.0656*G18)+142.97</f>
        <v>123.1588</v>
      </c>
      <c r="BG18" s="0" t="n">
        <f aca="false">BE18-BF18</f>
        <v>725.3597</v>
      </c>
      <c r="BH18" s="0" t="n">
        <f aca="false">BG18/AD18</f>
        <v>0.000876005923587934</v>
      </c>
      <c r="BI18" s="0" t="n">
        <f aca="false">(0.000000000448*(G18*G18))-(0.000000184423*G18)+0.000282788211</f>
        <v>0.000267951857</v>
      </c>
      <c r="BJ18" s="0" t="n">
        <f aca="false">BI18*BH18</f>
        <v>2.34727413968387E-007</v>
      </c>
      <c r="BK18" s="39" t="n">
        <f aca="false">BJ18*(40.08/112.411)*1000000</f>
        <v>0.0836917628332899</v>
      </c>
      <c r="BM18" s="0" t="n">
        <v>42180</v>
      </c>
      <c r="BN18" s="0" t="n">
        <f aca="false">(0.0209*G18)+109.39</f>
        <v>115.7018</v>
      </c>
      <c r="BO18" s="0" t="n">
        <f aca="false">BM18-BN18</f>
        <v>42064.2982</v>
      </c>
      <c r="BP18" s="0" t="n">
        <f aca="false">BO18/AD18</f>
        <v>0.0508004158416428</v>
      </c>
      <c r="BQ18" s="0" t="n">
        <f aca="false">(-0.00000003621*G18)+0.00017871307</f>
        <v>0.00016777765</v>
      </c>
      <c r="BR18" s="0" t="n">
        <f aca="false">BQ18*BP18</f>
        <v>8.5231743889336E-006</v>
      </c>
      <c r="BS18" s="39" t="n">
        <f aca="false">BR18*(40.08/137.327)*1000000</f>
        <v>2.4875576507785</v>
      </c>
      <c r="BU18" s="0" t="n">
        <f aca="false">'Raw Data'!BJ35</f>
        <v>6016.667</v>
      </c>
      <c r="BV18" s="0" t="n">
        <f aca="false">(-0.2213*G18)+332.1</f>
        <v>265.2674</v>
      </c>
      <c r="BW18" s="0" t="n">
        <f aca="false">BU18-BV18</f>
        <v>5751.3996</v>
      </c>
      <c r="BX18" s="0" t="n">
        <f aca="false">BW18/AD18</f>
        <v>0.00694587818777535</v>
      </c>
      <c r="BY18" s="0" t="n">
        <f aca="false">(0.000000002094*G18)+0.000042105011</f>
        <v>4.2737399E-005</v>
      </c>
      <c r="BZ18" s="0" t="n">
        <f aca="false">BY18*BX18</f>
        <v>2.96848767516352E-007</v>
      </c>
      <c r="CA18" s="39" t="n">
        <f aca="false">BZ18*(40.08/207.2)*1000000</f>
        <v>0.0574213252994952</v>
      </c>
    </row>
    <row r="20" customFormat="false" ht="15" hidden="false" customHeight="false" outlineLevel="0" collapsed="false">
      <c r="J20" s="51" t="n">
        <f aca="false">AVERAGE(J3:J18)</f>
        <v>27735.2497875</v>
      </c>
      <c r="R20" s="51" t="n">
        <f aca="false">AVERAGE(R3:R18)</f>
        <v>20214611.915</v>
      </c>
      <c r="AI20" s="51" t="n">
        <f aca="false">AVERAGE(AI3:AI18)</f>
        <v>694700.89105</v>
      </c>
      <c r="AQ20" s="51" t="n">
        <f aca="false">AVERAGE(AQ3:AQ18)</f>
        <v>22569.0475375</v>
      </c>
      <c r="AY20" s="51" t="n">
        <f aca="false">AVERAGE(AY3:AY18)</f>
        <v>82553691.44885</v>
      </c>
      <c r="BG20" s="51" t="n">
        <f aca="false">AVERAGE(BG3:BG18)</f>
        <v>1698.4630125</v>
      </c>
      <c r="BO20" s="51" t="n">
        <f aca="false">AVERAGE(BO3:BO18)</f>
        <v>64336.331975</v>
      </c>
      <c r="BW20" s="51" t="n">
        <f aca="false">AVERAGE(BW3:BW18)</f>
        <v>7482.8730125</v>
      </c>
    </row>
    <row r="21" customFormat="false" ht="15" hidden="false" customHeight="false" outlineLevel="0" collapsed="false">
      <c r="J21" s="48" t="n">
        <f aca="false">MIN(J3:J18)</f>
        <v>15869.4022</v>
      </c>
      <c r="R21" s="48" t="n">
        <f aca="false">MIN(R3:R18)</f>
        <v>14571412.86</v>
      </c>
      <c r="AI21" s="48" t="n">
        <f aca="false">MIN(AI3:AI18)</f>
        <v>64637.3882</v>
      </c>
      <c r="AQ21" s="48" t="n">
        <f aca="false">MIN(AQ3:AQ18)</f>
        <v>9565.5361</v>
      </c>
      <c r="AY21" s="48" t="n">
        <f aca="false">MIN(AY3:AY18)</f>
        <v>68947601.5208</v>
      </c>
      <c r="BG21" s="48" t="n">
        <f aca="false">MIN(BG3:BG18)</f>
        <v>608.1192</v>
      </c>
      <c r="BO21" s="48" t="n">
        <f aca="false">MIN(BO3:BO18)</f>
        <v>12191.3862</v>
      </c>
      <c r="BW21" s="48" t="n">
        <f aca="false">MIN(BW3:BW18)</f>
        <v>1763.60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8.82"/>
    <col collapsed="false" customWidth="true" hidden="false" outlineLevel="0" max="2" min="2" style="0" width="12.66"/>
    <col collapsed="false" customWidth="true" hidden="false" outlineLevel="0" max="3" min="3" style="60" width="11.5"/>
    <col collapsed="false" customWidth="true" hidden="false" outlineLevel="0" max="4" min="4" style="60" width="13.49"/>
    <col collapsed="false" customWidth="true" hidden="false" outlineLevel="0" max="6" min="5" style="0" width="12.15"/>
    <col collapsed="false" customWidth="true" hidden="false" outlineLevel="0" max="7" min="7" style="0" width="11.05"/>
    <col collapsed="false" customWidth="true" hidden="false" outlineLevel="0" max="8" min="8" style="0" width="9.66"/>
    <col collapsed="false" customWidth="true" hidden="false" outlineLevel="0" max="9" min="9" style="0" width="9.49"/>
    <col collapsed="false" customWidth="true" hidden="false" outlineLevel="0" max="10" min="10" style="0" width="9.33"/>
    <col collapsed="false" customWidth="true" hidden="false" outlineLevel="0" max="11" min="11" style="0" width="17.32"/>
    <col collapsed="false" customWidth="true" hidden="false" outlineLevel="0" max="12" min="12" style="0" width="12.5"/>
    <col collapsed="false" customWidth="true" hidden="false" outlineLevel="0" max="18" min="14" style="0" width="11.66"/>
    <col collapsed="false" customWidth="true" hidden="false" outlineLevel="0" max="24" min="20" style="0" width="11.5"/>
    <col collapsed="false" customWidth="true" hidden="false" outlineLevel="0" max="30" min="26" style="0" width="11.5"/>
    <col collapsed="false" customWidth="true" hidden="false" outlineLevel="0" max="36" min="32" style="0" width="11.66"/>
    <col collapsed="false" customWidth="true" hidden="false" outlineLevel="0" max="42" min="38" style="0" width="11.15"/>
    <col collapsed="false" customWidth="true" hidden="false" outlineLevel="0" max="48" min="44" style="0" width="10.99"/>
    <col collapsed="false" customWidth="true" hidden="false" outlineLevel="0" max="54" min="50" style="0" width="12.5"/>
    <col collapsed="false" customWidth="true" hidden="false" outlineLevel="0" max="60" min="56" style="0" width="12.5"/>
    <col collapsed="false" customWidth="true" hidden="false" outlineLevel="0" max="62" min="62" style="0" width="12.5"/>
    <col collapsed="false" customWidth="true" hidden="false" outlineLevel="0" max="66" min="66" style="0" width="12.5"/>
  </cols>
  <sheetData>
    <row r="1" customFormat="false" ht="12" hidden="false" customHeight="false" outlineLevel="0" collapsed="false">
      <c r="D1" s="60" t="n">
        <f aca="false">'Blank Drift'!E1</f>
        <v>0.670138888888889</v>
      </c>
    </row>
    <row r="2" customFormat="false" ht="12" hidden="false" customHeight="false" outlineLevel="0" collapsed="false">
      <c r="A2" s="0" t="str">
        <f aca="false">'Raw Data'!C2</f>
        <v>Data File Name</v>
      </c>
      <c r="B2" s="0" t="str">
        <f aca="false">'Raw Data'!D2</f>
        <v>Sample Name</v>
      </c>
      <c r="C2" s="60" t="s">
        <v>194</v>
      </c>
      <c r="D2" s="60" t="s">
        <v>195</v>
      </c>
      <c r="E2" s="62" t="s">
        <v>196</v>
      </c>
      <c r="F2" s="62" t="s">
        <v>197</v>
      </c>
      <c r="G2" s="63" t="s">
        <v>198</v>
      </c>
      <c r="H2" s="0" t="s">
        <v>217</v>
      </c>
      <c r="I2" s="0" t="s">
        <v>199</v>
      </c>
      <c r="J2" s="0" t="s">
        <v>200</v>
      </c>
      <c r="K2" s="0" t="s">
        <v>218</v>
      </c>
      <c r="L2" s="0" t="s">
        <v>219</v>
      </c>
      <c r="N2" s="0" t="s">
        <v>220</v>
      </c>
      <c r="O2" s="0" t="s">
        <v>199</v>
      </c>
      <c r="P2" s="0" t="s">
        <v>200</v>
      </c>
      <c r="Q2" s="0" t="s">
        <v>221</v>
      </c>
      <c r="R2" s="0" t="s">
        <v>219</v>
      </c>
      <c r="T2" s="0" t="s">
        <v>222</v>
      </c>
      <c r="U2" s="0" t="s">
        <v>199</v>
      </c>
      <c r="V2" s="0" t="s">
        <v>200</v>
      </c>
      <c r="Z2" s="0" t="s">
        <v>223</v>
      </c>
      <c r="AA2" s="0" t="s">
        <v>199</v>
      </c>
      <c r="AB2" s="0" t="s">
        <v>200</v>
      </c>
      <c r="AF2" s="0" t="s">
        <v>224</v>
      </c>
      <c r="AG2" s="0" t="s">
        <v>199</v>
      </c>
      <c r="AH2" s="0" t="s">
        <v>200</v>
      </c>
      <c r="AI2" s="0" t="s">
        <v>225</v>
      </c>
      <c r="AJ2" s="0" t="s">
        <v>219</v>
      </c>
      <c r="AL2" s="0" t="s">
        <v>226</v>
      </c>
      <c r="AM2" s="0" t="s">
        <v>199</v>
      </c>
      <c r="AN2" s="0" t="s">
        <v>200</v>
      </c>
      <c r="AO2" s="0" t="s">
        <v>227</v>
      </c>
      <c r="AP2" s="0" t="s">
        <v>219</v>
      </c>
      <c r="AR2" s="0" t="s">
        <v>228</v>
      </c>
      <c r="AS2" s="0" t="s">
        <v>199</v>
      </c>
      <c r="AT2" s="0" t="s">
        <v>200</v>
      </c>
      <c r="AU2" s="0" t="s">
        <v>229</v>
      </c>
      <c r="AV2" s="0" t="s">
        <v>219</v>
      </c>
      <c r="AX2" s="0" t="s">
        <v>230</v>
      </c>
      <c r="AY2" s="0" t="s">
        <v>199</v>
      </c>
      <c r="AZ2" s="0" t="s">
        <v>200</v>
      </c>
      <c r="BA2" s="0" t="s">
        <v>231</v>
      </c>
      <c r="BB2" s="0" t="s">
        <v>219</v>
      </c>
      <c r="BD2" s="0" t="s">
        <v>232</v>
      </c>
      <c r="BE2" s="0" t="s">
        <v>199</v>
      </c>
      <c r="BF2" s="0" t="s">
        <v>200</v>
      </c>
      <c r="BG2" s="0" t="s">
        <v>233</v>
      </c>
      <c r="BH2" s="0" t="s">
        <v>219</v>
      </c>
      <c r="BJ2" s="0" t="s">
        <v>234</v>
      </c>
      <c r="BK2" s="0" t="s">
        <v>199</v>
      </c>
      <c r="BL2" s="0" t="s">
        <v>200</v>
      </c>
      <c r="BM2" s="0" t="s">
        <v>235</v>
      </c>
      <c r="BN2" s="0" t="s">
        <v>219</v>
      </c>
    </row>
    <row r="3" customFormat="false" ht="12" hidden="false" customHeight="false" outlineLevel="0" collapsed="false">
      <c r="A3" s="0" t="str">
        <f aca="false">'Raw Data'!C41</f>
        <v>STD3.D</v>
      </c>
      <c r="B3" s="0" t="str">
        <f aca="false">'Raw Data'!D41</f>
        <v>Std 3 run 1</v>
      </c>
      <c r="C3" s="60" t="n">
        <f aca="false">'Raw Data'!E41</f>
        <v>0.7</v>
      </c>
      <c r="D3" s="60" t="n">
        <f aca="false">C3-$D$1</f>
        <v>0.0298611111111111</v>
      </c>
      <c r="E3" s="0" t="n">
        <v>0</v>
      </c>
      <c r="F3" s="0" t="n">
        <v>43</v>
      </c>
      <c r="G3" s="63" t="n">
        <f aca="false">(60*E3)+F3</f>
        <v>43</v>
      </c>
      <c r="H3" s="0" t="n">
        <f aca="false">'Raw Data'!J41</f>
        <v>37269.629</v>
      </c>
      <c r="I3" s="0" t="n">
        <f aca="false">(0.0348*(G3*G3))-(19.071*G3)+3412.7</f>
        <v>2656.9922</v>
      </c>
      <c r="J3" s="0" t="n">
        <f aca="false">H3-I3</f>
        <v>34612.6368</v>
      </c>
      <c r="K3" s="0" t="n">
        <f aca="false">J3/AB3</f>
        <v>0.033583462947038</v>
      </c>
      <c r="L3" s="0" t="n">
        <f aca="false">Standards!$E$28/' C Factor Drift'!K3</f>
        <v>5.21625807974227E-005</v>
      </c>
      <c r="N3" s="0" t="n">
        <f aca="false">'Raw Data'!N41</f>
        <v>33163040</v>
      </c>
      <c r="O3" s="0" t="n">
        <f aca="false">(-75.47*G3)+1934153.92</f>
        <v>1930908.71</v>
      </c>
      <c r="P3" s="0" t="n">
        <f aca="false">N3-O3</f>
        <v>31232131.29</v>
      </c>
      <c r="Q3" s="0" t="n">
        <f aca="false">P3/V3</f>
        <v>0.847796092802132</v>
      </c>
      <c r="R3" s="0" t="n">
        <f aca="false">Standards!$E$29/Q3</f>
        <v>0.00276443415256844</v>
      </c>
      <c r="T3" s="0" t="n">
        <f aca="false">'Raw Data'!V41</f>
        <v>36840640</v>
      </c>
      <c r="U3" s="0" t="n">
        <f aca="false">(-0.6612*G3)+1466.7</f>
        <v>1438.2684</v>
      </c>
      <c r="V3" s="0" t="n">
        <f aca="false">T3-U3</f>
        <v>36839201.7316</v>
      </c>
      <c r="Z3" s="0" t="n">
        <f aca="false">'Raw Data'!Z41</f>
        <v>1043938</v>
      </c>
      <c r="AA3" s="0" t="n">
        <f aca="false">(52.901*G3)+11018</f>
        <v>13292.743</v>
      </c>
      <c r="AB3" s="0" t="n">
        <f aca="false">Z3-AA3</f>
        <v>1030645.257</v>
      </c>
      <c r="AF3" s="0" t="n">
        <f aca="false">'Raw Data'!AD41</f>
        <v>3345295</v>
      </c>
      <c r="AG3" s="0" t="n">
        <f aca="false">(7.4687*G3)+9710.6</f>
        <v>10031.7541</v>
      </c>
      <c r="AH3" s="0" t="n">
        <f aca="false">AF3-AG3</f>
        <v>3335263.2459</v>
      </c>
      <c r="AI3" s="0" t="n">
        <f aca="false">AH3/AB3</f>
        <v>3.23609236373753</v>
      </c>
      <c r="AJ3" s="0" t="n">
        <f aca="false">Standards!$E$31/' C Factor Drift'!AI3</f>
        <v>3.7080579613525E-005</v>
      </c>
      <c r="AL3" s="0" t="n">
        <f aca="false">'Raw Data'!AH41</f>
        <v>8959.6289</v>
      </c>
      <c r="AM3" s="0" t="n">
        <f aca="false">(0.0908*G3)+2131.2</f>
        <v>2135.1044</v>
      </c>
      <c r="AN3" s="0" t="n">
        <f aca="false">AL3-AM3</f>
        <v>6824.5245</v>
      </c>
      <c r="AO3" s="0" t="n">
        <f aca="false">AN3/AB3</f>
        <v>0.00662160375128957</v>
      </c>
      <c r="AP3" s="0" t="n">
        <f aca="false">Standards!$E$32/' C Factor Drift'!AO3</f>
        <v>0.000364489040326881</v>
      </c>
      <c r="AR3" s="0" t="n">
        <f aca="false">'Raw Data'!AP41</f>
        <v>72246272</v>
      </c>
      <c r="AS3" s="0" t="n">
        <f aca="false">(-3.74*(G3*G3))+(2271.83*G3)+6136262.11</f>
        <v>6227035.54</v>
      </c>
      <c r="AT3" s="0" t="n">
        <f aca="false">AR3-AS3</f>
        <v>66019236.46</v>
      </c>
      <c r="AU3" s="0" t="n">
        <f aca="false">AT3/V3</f>
        <v>1.79209193893498</v>
      </c>
      <c r="AV3" s="0" t="n">
        <f aca="false">Standards!$E$33/' C Factor Drift'!AU3</f>
        <v>0.000964987689704235</v>
      </c>
      <c r="AX3" s="0" t="n">
        <f aca="false">'Raw Data'!AT41</f>
        <v>1950.741</v>
      </c>
      <c r="AY3" s="0" t="n">
        <f aca="false">(0.0547*G3)+995.54</f>
        <v>997.8921</v>
      </c>
      <c r="AZ3" s="0" t="n">
        <f aca="false">AX3-AY3</f>
        <v>952.8489</v>
      </c>
      <c r="BA3" s="0" t="n">
        <f aca="false">AZ3/AB3</f>
        <v>0.000924516843723272</v>
      </c>
      <c r="BB3" s="0" t="n">
        <f aca="false">Standards!$E$34/' C Factor Drift'!BA3</f>
        <v>0.00025916838091776</v>
      </c>
      <c r="BD3" s="0" t="n">
        <v>41348.891</v>
      </c>
      <c r="BE3" s="0" t="n">
        <f aca="false">(-0.0049*(G3*G3))+(2.3293*G3)+4825.4</f>
        <v>4916.4998</v>
      </c>
      <c r="BF3" s="0" t="n">
        <f aca="false">BD3-BE3</f>
        <v>36432.3912</v>
      </c>
      <c r="BG3" s="0" t="n">
        <f aca="false">BF3/AB3</f>
        <v>0.035349108679787</v>
      </c>
      <c r="BH3" s="0" t="n">
        <f aca="false">Standards!$E$35/' C Factor Drift'!BG3</f>
        <v>0.00017392589497137</v>
      </c>
      <c r="BJ3" s="0" t="n">
        <f aca="false">'Raw Data'!BJ41</f>
        <v>26883.33</v>
      </c>
      <c r="BK3" s="0" t="n">
        <f aca="false">(2.1664*G3)+20077</f>
        <v>20170.1552</v>
      </c>
      <c r="BL3" s="0" t="n">
        <f aca="false">BJ3-BK3</f>
        <v>6713.1748</v>
      </c>
      <c r="BM3" s="0" t="n">
        <f aca="false">BL3/AB3</f>
        <v>0.00651356492877161</v>
      </c>
      <c r="BN3" s="0" t="n">
        <f aca="false">Standards!$E$36/' C Factor Drift'!BM3</f>
        <v>4.16363008787603E-005</v>
      </c>
    </row>
    <row r="4" customFormat="false" ht="12" hidden="false" customHeight="false" outlineLevel="0" collapsed="false">
      <c r="A4" s="0" t="str">
        <f aca="false">'Raw Data'!C42</f>
        <v>STD3B.D</v>
      </c>
      <c r="B4" s="0" t="str">
        <f aca="false">'Raw Data'!D42</f>
        <v>Std 3 run 2</v>
      </c>
      <c r="C4" s="60" t="n">
        <f aca="false">'Raw Data'!E42</f>
        <v>0.758333333333333</v>
      </c>
      <c r="D4" s="60" t="n">
        <f aca="false">C4-$D$1</f>
        <v>0.0881944444444445</v>
      </c>
      <c r="E4" s="0" t="n">
        <v>2</v>
      </c>
      <c r="F4" s="0" t="n">
        <v>7</v>
      </c>
      <c r="G4" s="63" t="n">
        <f aca="false">(60*E4)+F4</f>
        <v>127</v>
      </c>
      <c r="H4" s="0" t="n">
        <f aca="false">'Raw Data'!J42</f>
        <v>35782.961</v>
      </c>
      <c r="I4" s="0" t="n">
        <f aca="false">(0.0348*(G4*G4))-(19.071*G4)+3412.7</f>
        <v>1551.9722</v>
      </c>
      <c r="J4" s="0" t="n">
        <f aca="false">H4-I4</f>
        <v>34230.9888</v>
      </c>
      <c r="K4" s="0" t="n">
        <f aca="false">J4/AB4</f>
        <v>0.0317403085971823</v>
      </c>
      <c r="L4" s="0" t="n">
        <f aca="false">Standards!$E$28/' C Factor Drift'!K4</f>
        <v>5.51916530385479E-005</v>
      </c>
      <c r="N4" s="0" t="n">
        <f aca="false">'Raw Data'!N42</f>
        <v>33317430</v>
      </c>
      <c r="O4" s="0" t="n">
        <f aca="false">(-75.47*G4)+1934153.92</f>
        <v>1924569.23</v>
      </c>
      <c r="P4" s="0" t="n">
        <f aca="false">N4-O4</f>
        <v>31392860.77</v>
      </c>
      <c r="Q4" s="0" t="n">
        <f aca="false">P4/V4</f>
        <v>0.829346712771728</v>
      </c>
      <c r="R4" s="0" t="n">
        <f aca="false">Standards!$E$29/Q4</f>
        <v>0.00282593086493776</v>
      </c>
      <c r="T4" s="0" t="n">
        <f aca="false">'Raw Data'!V42</f>
        <v>37853900</v>
      </c>
      <c r="U4" s="0" t="n">
        <f aca="false">(-0.6612*G4)+1466.7</f>
        <v>1382.7276</v>
      </c>
      <c r="V4" s="0" t="n">
        <f aca="false">T4-U4</f>
        <v>37852517.2724</v>
      </c>
      <c r="Z4" s="0" t="n">
        <f aca="false">'Raw Data'!Z42</f>
        <v>1096207</v>
      </c>
      <c r="AA4" s="0" t="n">
        <f aca="false">(52.901*G4)+11018</f>
        <v>17736.427</v>
      </c>
      <c r="AB4" s="0" t="n">
        <f aca="false">Z4-AA4</f>
        <v>1078470.573</v>
      </c>
      <c r="AF4" s="0" t="n">
        <f aca="false">'Raw Data'!AD42</f>
        <v>3473632</v>
      </c>
      <c r="AG4" s="0" t="n">
        <f aca="false">(7.4687*G4)+9710.6</f>
        <v>10659.1249</v>
      </c>
      <c r="AH4" s="0" t="n">
        <f aca="false">AF4-AG4</f>
        <v>3462972.8751</v>
      </c>
      <c r="AI4" s="0" t="n">
        <f aca="false">AH4/AB4</f>
        <v>3.21100358396149</v>
      </c>
      <c r="AJ4" s="0" t="n">
        <f aca="false">Standards!$E$31/' C Factor Drift'!AI4</f>
        <v>3.73703041409402E-005</v>
      </c>
      <c r="AL4" s="0" t="n">
        <f aca="false">'Raw Data'!AH42</f>
        <v>9283.7031</v>
      </c>
      <c r="AM4" s="0" t="n">
        <f aca="false">(0.0908*G4)+2131.2</f>
        <v>2142.7316</v>
      </c>
      <c r="AN4" s="0" t="n">
        <f aca="false">AL4-AM4</f>
        <v>7140.9715</v>
      </c>
      <c r="AO4" s="0" t="n">
        <f aca="false">AN4/AB4</f>
        <v>0.00662138743399909</v>
      </c>
      <c r="AP4" s="0" t="n">
        <f aca="false">Standards!$E$32/' C Factor Drift'!AO4</f>
        <v>0.000364500947994631</v>
      </c>
      <c r="AR4" s="0" t="n">
        <f aca="false">'Raw Data'!AP42</f>
        <v>74156120</v>
      </c>
      <c r="AS4" s="0" t="n">
        <f aca="false">(-3.74*(G4*G4))+(2271.83*G4)+6136262.11</f>
        <v>6364462.06</v>
      </c>
      <c r="AT4" s="0" t="n">
        <f aca="false">AR4-AS4</f>
        <v>67791657.94</v>
      </c>
      <c r="AU4" s="0" t="n">
        <f aca="false">AT4/V4</f>
        <v>1.79094186661742</v>
      </c>
      <c r="AV4" s="0" t="n">
        <f aca="false">Standards!$E$33/' C Factor Drift'!AU4</f>
        <v>0.000965607366785556</v>
      </c>
      <c r="AX4" s="0" t="n">
        <f aca="false">'Raw Data'!AT42</f>
        <v>1921.111</v>
      </c>
      <c r="AY4" s="0" t="n">
        <f aca="false">(0.0547*G4)+995.54</f>
        <v>1002.4869</v>
      </c>
      <c r="AZ4" s="0" t="n">
        <f aca="false">AX4-AY4</f>
        <v>918.6241</v>
      </c>
      <c r="BA4" s="0" t="n">
        <f aca="false">AZ4/AB4</f>
        <v>0.00085178411261111</v>
      </c>
      <c r="BB4" s="0" t="n">
        <f aca="false">Standards!$E$34/' C Factor Drift'!BA4</f>
        <v>0.000281298429932506</v>
      </c>
      <c r="BD4" s="0" t="n">
        <v>42612.219</v>
      </c>
      <c r="BE4" s="0" t="n">
        <f aca="false">(-0.0049*(G4*G4))+(2.3293*G4)+4825.4</f>
        <v>5042.189</v>
      </c>
      <c r="BF4" s="0" t="n">
        <f aca="false">BD4-BE4</f>
        <v>37570.03</v>
      </c>
      <c r="BG4" s="0" t="n">
        <f aca="false">BF4/AB4</f>
        <v>0.0348363978958562</v>
      </c>
      <c r="BH4" s="0" t="n">
        <f aca="false">Standards!$E$35/' C Factor Drift'!BG4</f>
        <v>0.000176485679775277</v>
      </c>
      <c r="BJ4" s="0" t="n">
        <f aca="false">'Raw Data'!BJ42</f>
        <v>26953.33</v>
      </c>
      <c r="BK4" s="0" t="n">
        <f aca="false">(2.1664*G4)+20077</f>
        <v>20352.1328</v>
      </c>
      <c r="BL4" s="0" t="n">
        <f aca="false">BJ4-BK4</f>
        <v>6601.1972</v>
      </c>
      <c r="BM4" s="0" t="n">
        <f aca="false">BL4/AB4</f>
        <v>0.00612088763964819</v>
      </c>
      <c r="BN4" s="0" t="n">
        <f aca="false">Standards!$E$36/' C Factor Drift'!BM4</f>
        <v>4.43074215920852E-005</v>
      </c>
    </row>
    <row r="5" customFormat="false" ht="12" hidden="false" customHeight="false" outlineLevel="0" collapsed="false">
      <c r="A5" s="0" t="str">
        <f aca="false">'Raw Data'!C43</f>
        <v>STD3C.D</v>
      </c>
      <c r="B5" s="0" t="str">
        <f aca="false">'Raw Data'!D43</f>
        <v>Std 3 run 3 fresh!</v>
      </c>
      <c r="C5" s="60" t="n">
        <f aca="false">'Raw Data'!E43</f>
        <v>0.80625</v>
      </c>
      <c r="D5" s="60" t="n">
        <f aca="false">C5-$D$1</f>
        <v>0.136111111111111</v>
      </c>
      <c r="E5" s="0" t="n">
        <v>3</v>
      </c>
      <c r="F5" s="0" t="n">
        <v>16</v>
      </c>
      <c r="G5" s="63" t="n">
        <f aca="false">(60*E5)+F5</f>
        <v>196</v>
      </c>
      <c r="H5" s="0" t="n">
        <f aca="false">'Raw Data'!J43</f>
        <v>34624.07</v>
      </c>
      <c r="I5" s="0" t="n">
        <f aca="false">(0.0348*(G5*G5))-(19.071*G5)+3412.7</f>
        <v>1011.6608</v>
      </c>
      <c r="J5" s="0" t="n">
        <f aca="false">H5-I5</f>
        <v>33612.4092</v>
      </c>
      <c r="K5" s="0" t="n">
        <f aca="false">J5/AB5</f>
        <v>0.0316238269384315</v>
      </c>
      <c r="L5" s="0" t="n">
        <f aca="false">Standards!$E$28/' C Factor Drift'!K5</f>
        <v>5.53949432762426E-005</v>
      </c>
      <c r="N5" s="0" t="n">
        <f aca="false">'Raw Data'!N43</f>
        <v>33125050</v>
      </c>
      <c r="O5" s="0" t="n">
        <f aca="false">(-75.47*G5)+1934153.92</f>
        <v>1919361.8</v>
      </c>
      <c r="P5" s="0" t="n">
        <f aca="false">N5-O5</f>
        <v>31205688.2</v>
      </c>
      <c r="Q5" s="0" t="n">
        <f aca="false">P5/V5</f>
        <v>0.825873835212138</v>
      </c>
      <c r="R5" s="0" t="n">
        <f aca="false">Standards!$E$29/Q5</f>
        <v>0.00283781417140342</v>
      </c>
      <c r="T5" s="0" t="n">
        <f aca="false">'Raw Data'!V43</f>
        <v>37786392</v>
      </c>
      <c r="U5" s="0" t="n">
        <f aca="false">(-0.6612*G5)+1466.7</f>
        <v>1337.1048</v>
      </c>
      <c r="V5" s="0" t="n">
        <f aca="false">T5-U5</f>
        <v>37785054.8952</v>
      </c>
      <c r="Z5" s="0" t="n">
        <f aca="false">'Raw Data'!Z43</f>
        <v>1084269</v>
      </c>
      <c r="AA5" s="0" t="n">
        <f aca="false">(52.901*G5)+11018</f>
        <v>21386.596</v>
      </c>
      <c r="AB5" s="0" t="n">
        <f aca="false">Z5-AA5</f>
        <v>1062882.404</v>
      </c>
      <c r="AF5" s="0" t="n">
        <f aca="false">'Raw Data'!AD43</f>
        <v>3490917</v>
      </c>
      <c r="AG5" s="0" t="n">
        <f aca="false">(7.4687*G5)+9710.6</f>
        <v>11174.4652</v>
      </c>
      <c r="AH5" s="0" t="n">
        <f aca="false">AF5-AG5</f>
        <v>3479742.5348</v>
      </c>
      <c r="AI5" s="0" t="n">
        <f aca="false">AH5/AB5</f>
        <v>3.27387349880335</v>
      </c>
      <c r="AJ5" s="0" t="n">
        <f aca="false">Standards!$E$31/' C Factor Drift'!AI5</f>
        <v>3.66526625338914E-005</v>
      </c>
      <c r="AL5" s="0" t="n">
        <f aca="false">'Raw Data'!AH43</f>
        <v>9344.0742</v>
      </c>
      <c r="AM5" s="0" t="n">
        <f aca="false">(0.0908*G5)+2131.2</f>
        <v>2148.9968</v>
      </c>
      <c r="AN5" s="0" t="n">
        <f aca="false">AL5-AM5</f>
        <v>7195.0774</v>
      </c>
      <c r="AO5" s="0" t="n">
        <f aca="false">AN5/AB5</f>
        <v>0.00676940118015163</v>
      </c>
      <c r="AP5" s="0" t="n">
        <f aca="false">Standards!$E$32/' C Factor Drift'!AO5</f>
        <v>0.000356531092263961</v>
      </c>
      <c r="AR5" s="0" t="n">
        <f aca="false">'Raw Data'!AP43</f>
        <v>74440488</v>
      </c>
      <c r="AS5" s="0" t="n">
        <f aca="false">(-3.74*(G5*G5))+(2271.83*G5)+6136262.11</f>
        <v>6437864.95</v>
      </c>
      <c r="AT5" s="0" t="n">
        <f aca="false">AR5-AS5</f>
        <v>68002623.05</v>
      </c>
      <c r="AU5" s="0" t="n">
        <f aca="false">AT5/V5</f>
        <v>1.7997227538404</v>
      </c>
      <c r="AV5" s="0" t="n">
        <f aca="false">Standards!$E$33/' C Factor Drift'!AU5</f>
        <v>0.000960896147031662</v>
      </c>
      <c r="AX5" s="0" t="n">
        <f aca="false">'Raw Data'!AT43</f>
        <v>1900.741</v>
      </c>
      <c r="AY5" s="0" t="n">
        <f aca="false">(0.0547*G5)+995.54</f>
        <v>1006.2612</v>
      </c>
      <c r="AZ5" s="0" t="n">
        <f aca="false">AX5-AY5</f>
        <v>894.4798</v>
      </c>
      <c r="BA5" s="0" t="n">
        <f aca="false">AZ5/AB5</f>
        <v>0.000841560455449971</v>
      </c>
      <c r="BB5" s="0" t="n">
        <f aca="false">Standards!$E$34/' C Factor Drift'!BA5</f>
        <v>0.000284715770527554</v>
      </c>
      <c r="BD5" s="0" t="n">
        <v>42790</v>
      </c>
      <c r="BE5" s="0" t="n">
        <f aca="false">(-0.0049*(G5*G5))+(2.3293*G5)+4825.4</f>
        <v>5093.7044</v>
      </c>
      <c r="BF5" s="0" t="n">
        <f aca="false">BD5-BE5</f>
        <v>37696.2956</v>
      </c>
      <c r="BG5" s="0" t="n">
        <f aca="false">BF5/AB5</f>
        <v>0.0354661018548577</v>
      </c>
      <c r="BH5" s="0" t="n">
        <f aca="false">Standards!$E$35/' C Factor Drift'!BG5</f>
        <v>0.000173352160007122</v>
      </c>
      <c r="BJ5" s="0" t="n">
        <f aca="false">'Raw Data'!BJ43</f>
        <v>27548.891</v>
      </c>
      <c r="BK5" s="0" t="n">
        <f aca="false">(2.1664*G5)+20077</f>
        <v>20501.6144</v>
      </c>
      <c r="BL5" s="0" t="n">
        <f aca="false">BJ5-BK5</f>
        <v>7047.2766</v>
      </c>
      <c r="BM5" s="0" t="n">
        <f aca="false">BL5/AB5</f>
        <v>0.00663034459266483</v>
      </c>
      <c r="BN5" s="0" t="n">
        <f aca="false">Standards!$E$36/' C Factor Drift'!BM5</f>
        <v>4.09029644504006E-005</v>
      </c>
    </row>
    <row r="6" customFormat="false" ht="12" hidden="false" customHeight="false" outlineLevel="0" collapsed="false">
      <c r="A6" s="0" t="str">
        <f aca="false">'Raw Data'!C44</f>
        <v>STD3D.D</v>
      </c>
      <c r="B6" s="0" t="str">
        <f aca="false">'Raw Data'!D44</f>
        <v>Std 3 run 4</v>
      </c>
      <c r="C6" s="60" t="n">
        <f aca="false">'Raw Data'!E44</f>
        <v>0.851388888888889</v>
      </c>
      <c r="D6" s="60" t="n">
        <f aca="false">C6-$D$1</f>
        <v>0.18125</v>
      </c>
      <c r="E6" s="0" t="n">
        <v>4</v>
      </c>
      <c r="F6" s="0" t="n">
        <v>21</v>
      </c>
      <c r="G6" s="63" t="n">
        <f aca="false">(60*E6)+F6</f>
        <v>261</v>
      </c>
      <c r="H6" s="0" t="n">
        <f aca="false">'Raw Data'!J44</f>
        <v>34336.672</v>
      </c>
      <c r="I6" s="0" t="n">
        <f aca="false">(0.0348*(G6*G6))-(19.071*G6)+3412.7</f>
        <v>805.7798</v>
      </c>
      <c r="J6" s="0" t="n">
        <f aca="false">H6-I6</f>
        <v>33530.8922</v>
      </c>
      <c r="K6" s="0" t="n">
        <f aca="false">J6/AB6</f>
        <v>0.0315668697783939</v>
      </c>
      <c r="L6" s="0" t="n">
        <f aca="false">Standards!$E$28/' C Factor Drift'!K6</f>
        <v>5.54948942270846E-005</v>
      </c>
      <c r="N6" s="0" t="n">
        <f aca="false">'Raw Data'!N44</f>
        <v>33233640</v>
      </c>
      <c r="O6" s="0" t="n">
        <f aca="false">(-75.47*G6)+1934153.92</f>
        <v>1914456.25</v>
      </c>
      <c r="P6" s="0" t="n">
        <f aca="false">N6-O6</f>
        <v>31319183.75</v>
      </c>
      <c r="Q6" s="0" t="n">
        <f aca="false">P6/V6</f>
        <v>0.814465657682664</v>
      </c>
      <c r="R6" s="0" t="n">
        <f aca="false">Standards!$E$29/Q6</f>
        <v>0.00287756328489599</v>
      </c>
      <c r="T6" s="0" t="n">
        <f aca="false">'Raw Data'!V44</f>
        <v>38454952</v>
      </c>
      <c r="U6" s="0" t="n">
        <f aca="false">(-0.6612*G6)+1466.7</f>
        <v>1294.1268</v>
      </c>
      <c r="V6" s="0" t="n">
        <f aca="false">T6-U6</f>
        <v>38453657.8732</v>
      </c>
      <c r="Z6" s="0" t="n">
        <f aca="false">'Raw Data'!Z44</f>
        <v>1087043</v>
      </c>
      <c r="AA6" s="0" t="n">
        <f aca="false">(52.901*G6)+11018</f>
        <v>24825.161</v>
      </c>
      <c r="AB6" s="0" t="n">
        <f aca="false">Z6-AA6</f>
        <v>1062217.839</v>
      </c>
      <c r="AF6" s="0" t="n">
        <f aca="false">'Raw Data'!AD44</f>
        <v>3525707</v>
      </c>
      <c r="AG6" s="0" t="n">
        <f aca="false">(7.4687*G6)+9710.6</f>
        <v>11659.9307</v>
      </c>
      <c r="AH6" s="0" t="n">
        <f aca="false">AF6-AG6</f>
        <v>3514047.0693</v>
      </c>
      <c r="AI6" s="0" t="n">
        <f aca="false">AH6/AB6</f>
        <v>3.30821695915804</v>
      </c>
      <c r="AJ6" s="0" t="n">
        <f aca="false">Standards!$E$31/' C Factor Drift'!AI6</f>
        <v>3.62721617148198E-005</v>
      </c>
      <c r="AL6" s="0" t="n">
        <f aca="false">'Raw Data'!AH44</f>
        <v>9283.7031</v>
      </c>
      <c r="AM6" s="0" t="n">
        <f aca="false">(0.0908*G6)+2131.2</f>
        <v>2154.8988</v>
      </c>
      <c r="AN6" s="0" t="n">
        <f aca="false">AL6-AM6</f>
        <v>7128.8043</v>
      </c>
      <c r="AO6" s="0" t="n">
        <f aca="false">AN6/AB6</f>
        <v>0.00671124513095284</v>
      </c>
      <c r="AP6" s="0" t="n">
        <f aca="false">Standards!$E$32/' C Factor Drift'!AO6</f>
        <v>0.000359620599402803</v>
      </c>
      <c r="AR6" s="0" t="n">
        <f aca="false">'Raw Data'!AP44</f>
        <v>75538840</v>
      </c>
      <c r="AS6" s="0" t="n">
        <f aca="false">(-3.74*(G6*G6))+(2271.83*G6)+6136262.11</f>
        <v>6474437.2</v>
      </c>
      <c r="AT6" s="0" t="n">
        <f aca="false">AR6-AS6</f>
        <v>69064402.8</v>
      </c>
      <c r="AU6" s="0" t="n">
        <f aca="false">AT6/V6</f>
        <v>1.79604247345566</v>
      </c>
      <c r="AV6" s="0" t="n">
        <f aca="false">Standards!$E$33/' C Factor Drift'!AU6</f>
        <v>0.000962865124544139</v>
      </c>
      <c r="AX6" s="0" t="n">
        <f aca="false">'Raw Data'!AT44</f>
        <v>2007.778</v>
      </c>
      <c r="AY6" s="0" t="n">
        <f aca="false">(0.0547*G6)+995.54</f>
        <v>1009.8167</v>
      </c>
      <c r="AZ6" s="0" t="n">
        <f aca="false">AX6-AY6</f>
        <v>997.9613</v>
      </c>
      <c r="BA6" s="0" t="n">
        <f aca="false">AZ6/AB6</f>
        <v>0.000939507192742599</v>
      </c>
      <c r="BB6" s="0" t="n">
        <f aca="false">Standards!$E$34/' C Factor Drift'!BA6</f>
        <v>0.000255033208228565</v>
      </c>
      <c r="BD6" s="0" t="n">
        <v>43427.781</v>
      </c>
      <c r="BE6" s="0" t="n">
        <f aca="false">(-0.0049*(G6*G6))+(2.3293*G6)+4825.4</f>
        <v>5099.5544</v>
      </c>
      <c r="BF6" s="0" t="n">
        <f aca="false">BD6-BE6</f>
        <v>38328.2266</v>
      </c>
      <c r="BG6" s="0" t="n">
        <f aca="false">BF6/AB6</f>
        <v>0.0360832074107164</v>
      </c>
      <c r="BH6" s="0" t="n">
        <f aca="false">Standards!$E$35/' C Factor Drift'!BG6</f>
        <v>0.000170387440716987</v>
      </c>
      <c r="BJ6" s="0" t="n">
        <f aca="false">'Raw Data'!BJ44</f>
        <v>27422.221</v>
      </c>
      <c r="BK6" s="0" t="n">
        <f aca="false">(2.1664*G6)+20077</f>
        <v>20642.4304</v>
      </c>
      <c r="BL6" s="0" t="n">
        <f aca="false">BJ6-BK6</f>
        <v>6779.7906</v>
      </c>
      <c r="BM6" s="0" t="n">
        <f aca="false">BL6/AB6</f>
        <v>0.00638267439227219</v>
      </c>
      <c r="BN6" s="0" t="n">
        <f aca="false">Standards!$E$36/' C Factor Drift'!BM6</f>
        <v>4.24901432377675E-005</v>
      </c>
    </row>
    <row r="7" customFormat="false" ht="12" hidden="false" customHeight="false" outlineLevel="0" collapsed="false">
      <c r="A7" s="0" t="str">
        <f aca="false">'Raw Data'!C45</f>
        <v>STD3E.D</v>
      </c>
      <c r="B7" s="0" t="str">
        <f aca="false">'Raw Data'!D45</f>
        <v>Std 3 run 5</v>
      </c>
      <c r="C7" s="60" t="n">
        <f aca="false">'Raw Data'!E45</f>
        <v>0.909027777777778</v>
      </c>
      <c r="D7" s="60" t="n">
        <f aca="false">C7-$D$1</f>
        <v>0.238888888888889</v>
      </c>
      <c r="E7" s="0" t="n">
        <v>5</v>
      </c>
      <c r="F7" s="0" t="n">
        <v>44</v>
      </c>
      <c r="G7" s="63" t="n">
        <f aca="false">(60*E7)+F7</f>
        <v>344</v>
      </c>
      <c r="H7" s="0" t="n">
        <f aca="false">'Raw Data'!J45</f>
        <v>33116.289</v>
      </c>
      <c r="I7" s="0" t="n">
        <f aca="false">(0.0348*(G7*G7))-(19.071*G7)+3412.7</f>
        <v>970.368799999998</v>
      </c>
      <c r="J7" s="0" t="n">
        <f aca="false">H7-I7</f>
        <v>32145.9202</v>
      </c>
      <c r="K7" s="0" t="n">
        <f aca="false">J7/AB7</f>
        <v>0.0309840775258282</v>
      </c>
      <c r="L7" s="0" t="n">
        <f aca="false">Standards!$E$28/' C Factor Drift'!K7</f>
        <v>5.65387205080362E-005</v>
      </c>
      <c r="N7" s="0" t="n">
        <f aca="false">'Raw Data'!N45</f>
        <v>32463030</v>
      </c>
      <c r="O7" s="0" t="n">
        <f aca="false">(-75.47*G7)+1934153.92</f>
        <v>1908192.24</v>
      </c>
      <c r="P7" s="0" t="n">
        <f aca="false">N7-O7</f>
        <v>30554837.76</v>
      </c>
      <c r="Q7" s="0" t="n">
        <f aca="false">P7/V7</f>
        <v>0.807707645862857</v>
      </c>
      <c r="R7" s="0" t="n">
        <f aca="false">Standards!$E$29/Q7</f>
        <v>0.00290163957882632</v>
      </c>
      <c r="T7" s="0" t="n">
        <f aca="false">'Raw Data'!V45</f>
        <v>37830320</v>
      </c>
      <c r="U7" s="0" t="n">
        <f aca="false">(-0.6612*G7)+1466.7</f>
        <v>1239.2472</v>
      </c>
      <c r="V7" s="0" t="n">
        <f aca="false">T7-U7</f>
        <v>37829080.7528</v>
      </c>
      <c r="Z7" s="0" t="n">
        <f aca="false">'Raw Data'!Z45</f>
        <v>1066714</v>
      </c>
      <c r="AA7" s="0" t="n">
        <f aca="false">(52.901*G7)+11018</f>
        <v>29215.944</v>
      </c>
      <c r="AB7" s="0" t="n">
        <f aca="false">Z7-AA7</f>
        <v>1037498.056</v>
      </c>
      <c r="AF7" s="0" t="n">
        <f aca="false">'Raw Data'!AD45</f>
        <v>3463989</v>
      </c>
      <c r="AG7" s="0" t="n">
        <f aca="false">(7.4687*G7)+9710.6</f>
        <v>12279.8328</v>
      </c>
      <c r="AH7" s="0" t="n">
        <f aca="false">AF7-AG7</f>
        <v>3451709.1672</v>
      </c>
      <c r="AI7" s="0" t="n">
        <f aca="false">AH7/AB7</f>
        <v>3.32695482872307</v>
      </c>
      <c r="AJ7" s="0" t="n">
        <f aca="false">Standards!$E$31/' C Factor Drift'!AI7</f>
        <v>3.60678718852175E-005</v>
      </c>
      <c r="AL7" s="0" t="n">
        <f aca="false">'Raw Data'!AH45</f>
        <v>9318.1475</v>
      </c>
      <c r="AM7" s="0" t="n">
        <f aca="false">(0.0908*G7)+2131.2</f>
        <v>2162.4352</v>
      </c>
      <c r="AN7" s="0" t="n">
        <f aca="false">AL7-AM7</f>
        <v>7155.7123</v>
      </c>
      <c r="AO7" s="0" t="n">
        <f aca="false">AN7/AB7</f>
        <v>0.00689708501969473</v>
      </c>
      <c r="AP7" s="0" t="n">
        <f aca="false">Standards!$E$32/' C Factor Drift'!AO7</f>
        <v>0.000349930730133182</v>
      </c>
      <c r="AR7" s="0" t="n">
        <f aca="false">'Raw Data'!AP45</f>
        <v>75489392</v>
      </c>
      <c r="AS7" s="0" t="n">
        <f aca="false">(-3.74*(G7*G7))+(2271.83*G7)+6136262.11</f>
        <v>6475194.99</v>
      </c>
      <c r="AT7" s="0" t="n">
        <f aca="false">AR7-AS7</f>
        <v>69014197.01</v>
      </c>
      <c r="AU7" s="0" t="n">
        <f aca="false">AT7/V7</f>
        <v>1.82436886217204</v>
      </c>
      <c r="AV7" s="0" t="n">
        <f aca="false">Standards!$E$33/' C Factor Drift'!AU7</f>
        <v>0.000947915027354468</v>
      </c>
      <c r="AX7" s="0" t="n">
        <f aca="false">'Raw Data'!AT45</f>
        <v>1990</v>
      </c>
      <c r="AY7" s="0" t="n">
        <f aca="false">(0.0547*G7)+995.54</f>
        <v>1014.3568</v>
      </c>
      <c r="AZ7" s="0" t="n">
        <f aca="false">AX7-AY7</f>
        <v>975.6432</v>
      </c>
      <c r="BA7" s="0" t="n">
        <f aca="false">AZ7/AB7</f>
        <v>0.000940380749976075</v>
      </c>
      <c r="BB7" s="0" t="n">
        <f aca="false">Standards!$E$34/' C Factor Drift'!BA7</f>
        <v>0.000254796297696496</v>
      </c>
      <c r="BD7" s="0" t="n">
        <v>43321.109</v>
      </c>
      <c r="BE7" s="0" t="n">
        <f aca="false">(-0.0049*(G7*G7))+(2.3293*G7)+4825.4</f>
        <v>5046.8328</v>
      </c>
      <c r="BF7" s="0" t="n">
        <f aca="false">BD7-BE7</f>
        <v>38274.2762</v>
      </c>
      <c r="BG7" s="0" t="n">
        <f aca="false">BF7/AB7</f>
        <v>0.0368909377503451</v>
      </c>
      <c r="BH7" s="0" t="n">
        <f aca="false">Standards!$E$35/' C Factor Drift'!BG7</f>
        <v>0.000166656792656746</v>
      </c>
      <c r="BJ7" s="0" t="n">
        <f aca="false">'Raw Data'!BJ45</f>
        <v>27332.221</v>
      </c>
      <c r="BK7" s="0" t="n">
        <f aca="false">(2.1664*G7)+20077</f>
        <v>20822.2416</v>
      </c>
      <c r="BL7" s="0" t="n">
        <f aca="false">BJ7-BK7</f>
        <v>6509.9794</v>
      </c>
      <c r="BM7" s="0" t="n">
        <f aca="false">BL7/AB7</f>
        <v>0.00627469069686623</v>
      </c>
      <c r="BN7" s="0" t="n">
        <f aca="false">Standards!$E$36/' C Factor Drift'!BM7</f>
        <v>4.32213733344851E-005</v>
      </c>
    </row>
    <row r="8" customFormat="false" ht="15" hidden="false" customHeight="false" outlineLevel="0" collapsed="false">
      <c r="G8" s="63"/>
      <c r="J8" s="48" t="n">
        <f aca="false">AVERAGE(J3:J7)</f>
        <v>33626.56944</v>
      </c>
      <c r="P8" s="48" t="n">
        <f aca="false">AVERAGE(P3:P7)</f>
        <v>31140940.354</v>
      </c>
      <c r="AH8" s="48" t="n">
        <f aca="false">AVERAGE(AH3:AH7)</f>
        <v>3448746.97846</v>
      </c>
      <c r="AN8" s="48" t="n">
        <f aca="false">AVERAGE(AN3:AN7)</f>
        <v>7089.018</v>
      </c>
      <c r="AT8" s="48" t="n">
        <f aca="false">AVERAGE(AT3:AT7)</f>
        <v>67978423.452</v>
      </c>
      <c r="AZ8" s="48" t="n">
        <f aca="false">AVERAGE(AZ3:AZ7)</f>
        <v>947.91146</v>
      </c>
      <c r="BF8" s="48" t="n">
        <f aca="false">AVERAGE(BF3:BF7)</f>
        <v>37660.24392</v>
      </c>
      <c r="BL8" s="48" t="n">
        <f aca="false">AVERAGE(BL3:BL7)</f>
        <v>6730.28372</v>
      </c>
    </row>
    <row r="9" customFormat="false" ht="12" hidden="false" customHeight="false" outlineLevel="0" collapsed="false">
      <c r="A9" s="0" t="str">
        <f aca="false">'Raw Data'!C47</f>
        <v>STD4.D</v>
      </c>
      <c r="B9" s="0" t="str">
        <f aca="false">'Raw Data'!D47</f>
        <v>Std 4 run 1</v>
      </c>
      <c r="C9" s="60" t="n">
        <f aca="false">'Raw Data'!E47</f>
        <v>0.70625</v>
      </c>
      <c r="D9" s="60" t="n">
        <f aca="false">C9-$D$1</f>
        <v>0.0361111111111111</v>
      </c>
      <c r="E9" s="0" t="n">
        <v>0</v>
      </c>
      <c r="F9" s="0" t="n">
        <v>52</v>
      </c>
      <c r="G9" s="63" t="n">
        <f aca="false">(60*E9)+F9</f>
        <v>52</v>
      </c>
      <c r="H9" s="0" t="n">
        <f aca="false">'Raw Data'!J47</f>
        <v>48512.961</v>
      </c>
      <c r="I9" s="0" t="n">
        <f aca="false">(0.0348*(G9*G9))-(19.071*G9)+3412.7</f>
        <v>2515.1072</v>
      </c>
      <c r="J9" s="0" t="n">
        <f aca="false">H9-I9</f>
        <v>45997.8538</v>
      </c>
      <c r="K9" s="0" t="n">
        <f aca="false">J9/AB9</f>
        <v>0.0446263890082916</v>
      </c>
      <c r="L9" s="0" t="n">
        <f aca="false">Standards!$F$28/' C Factor Drift'!K9</f>
        <v>5.31958944536375E-005</v>
      </c>
      <c r="N9" s="0" t="n">
        <f aca="false">'Raw Data'!N47</f>
        <v>74585520</v>
      </c>
      <c r="O9" s="0" t="n">
        <f aca="false">(-75.47*G9)+1934153.92</f>
        <v>1930229.48</v>
      </c>
      <c r="P9" s="0" t="n">
        <f aca="false">N9-O9</f>
        <v>72655290.52</v>
      </c>
      <c r="Q9" s="0" t="n">
        <f aca="false">P9/V9</f>
        <v>2.01870047837187</v>
      </c>
      <c r="R9" s="0" t="n">
        <f aca="false">Standards!$F$29/' C Factor Drift'!Q9</f>
        <v>0.00277629095576314</v>
      </c>
      <c r="T9" s="0" t="n">
        <f aca="false">'Raw Data'!V47</f>
        <v>35992552</v>
      </c>
      <c r="U9" s="0" t="n">
        <f aca="false">(-0.6612*G9)+1466.7</f>
        <v>1432.3176</v>
      </c>
      <c r="V9" s="0" t="n">
        <f aca="false">T9-U9</f>
        <v>35991119.6824</v>
      </c>
      <c r="Z9" s="0" t="n">
        <f aca="false">'Raw Data'!Z47</f>
        <v>1044501</v>
      </c>
      <c r="AA9" s="0" t="n">
        <f aca="false">(52.901*G9)+11018</f>
        <v>13768.852</v>
      </c>
      <c r="AB9" s="0" t="n">
        <f aca="false">Z9-AA9</f>
        <v>1030732.148</v>
      </c>
      <c r="AF9" s="0" t="n">
        <f aca="false">'Raw Data'!AD47</f>
        <v>8124956</v>
      </c>
      <c r="AG9" s="0" t="n">
        <f aca="false">(7.4687*G9)+9710.6</f>
        <v>10098.9724</v>
      </c>
      <c r="AH9" s="0" t="n">
        <f aca="false">AF9-AG9</f>
        <v>8114857.0276</v>
      </c>
      <c r="AI9" s="0" t="n">
        <f aca="false">AH9/AB9</f>
        <v>7.87290572370893</v>
      </c>
      <c r="AJ9" s="0" t="n">
        <f aca="false">Standards!$F$31/' C Factor Drift'!AI9</f>
        <v>3.82394281503647E-005</v>
      </c>
      <c r="AL9" s="0" t="n">
        <f aca="false">'Raw Data'!AH47</f>
        <v>16294.44</v>
      </c>
      <c r="AM9" s="0" t="n">
        <f aca="false">(0.0908*G9)+2131.2</f>
        <v>2135.9216</v>
      </c>
      <c r="AN9" s="0" t="n">
        <f aca="false">AL9-AM9</f>
        <v>14158.5184</v>
      </c>
      <c r="AO9" s="0" t="n">
        <f aca="false">AN9/AB9</f>
        <v>0.0137363702368969</v>
      </c>
      <c r="AP9" s="0" t="n">
        <f aca="false">Standards!$F$32/' C Factor Drift'!AO9</f>
        <v>0.000354698119494272</v>
      </c>
      <c r="AR9" s="0" t="n">
        <f aca="false">'Raw Data'!AP47</f>
        <v>93256560</v>
      </c>
      <c r="AS9" s="0" t="n">
        <f aca="false">(-3.74*(G9*G9))+(2271.83*G9)+6136262.11</f>
        <v>6244284.31</v>
      </c>
      <c r="AT9" s="0" t="n">
        <f aca="false">AR9-AS9</f>
        <v>87012275.69</v>
      </c>
      <c r="AU9" s="0" t="n">
        <f aca="false">AT9/V9</f>
        <v>2.41760402170955</v>
      </c>
      <c r="AV9" s="0" t="n">
        <f aca="false">Standards!$F$33/' C Factor Drift'!AU9</f>
        <v>0.000982036103903544</v>
      </c>
      <c r="AX9" s="0" t="n">
        <f aca="false">'Raw Data'!AT47</f>
        <v>2823.333</v>
      </c>
      <c r="AY9" s="0" t="n">
        <f aca="false">(0.0547*G9)+995.54</f>
        <v>998.3844</v>
      </c>
      <c r="AZ9" s="0" t="n">
        <f aca="false">AX9-AY9</f>
        <v>1824.9486</v>
      </c>
      <c r="BA9" s="0" t="n">
        <f aca="false">AZ9/AB9</f>
        <v>0.00177053621888196</v>
      </c>
      <c r="BB9" s="0" t="n">
        <f aca="false">Standards!$F$34/' C Factor Drift'!BA9</f>
        <v>0.000273071574632378</v>
      </c>
      <c r="BD9" s="0" t="n">
        <v>58804.449</v>
      </c>
      <c r="BE9" s="0" t="n">
        <f aca="false">(-0.0049*(G9*G9))+(2.3293*G9)+4825.4</f>
        <v>4933.274</v>
      </c>
      <c r="BF9" s="0" t="n">
        <f aca="false">BD9-BE9</f>
        <v>53871.175</v>
      </c>
      <c r="BG9" s="0" t="n">
        <f aca="false">BF9/AB9</f>
        <v>0.0522649604987386</v>
      </c>
      <c r="BH9" s="0" t="n">
        <f aca="false">Standards!$F$35/' C Factor Drift'!BG9</f>
        <v>0.000177180965866799</v>
      </c>
      <c r="BJ9" s="0" t="n">
        <f aca="false">'Raw Data'!BJ47</f>
        <v>33544.441</v>
      </c>
      <c r="BK9" s="0" t="n">
        <f aca="false">(2.1664*G9)+20077</f>
        <v>20189.6528</v>
      </c>
      <c r="BL9" s="0" t="n">
        <f aca="false">BJ9-BK9</f>
        <v>13354.7882</v>
      </c>
      <c r="BM9" s="0" t="n">
        <f aca="false">BL9/AB9</f>
        <v>0.0129566039304326</v>
      </c>
      <c r="BN9" s="0" t="n">
        <f aca="false">Standards!$F$36/' C Factor Drift'!BM9</f>
        <v>4.20696130574445E-005</v>
      </c>
    </row>
    <row r="10" customFormat="false" ht="12" hidden="false" customHeight="false" outlineLevel="0" collapsed="false">
      <c r="A10" s="0" t="str">
        <f aca="false">'Raw Data'!C48</f>
        <v>STD4B.D</v>
      </c>
      <c r="B10" s="0" t="str">
        <f aca="false">'Raw Data'!D48</f>
        <v>Std 4 run 2</v>
      </c>
      <c r="C10" s="60" t="n">
        <f aca="false">'Raw Data'!E48</f>
        <v>0.764583333333333</v>
      </c>
      <c r="D10" s="60" t="n">
        <f aca="false">C10-$D$1</f>
        <v>0.0944444444444444</v>
      </c>
      <c r="E10" s="0" t="n">
        <v>2</v>
      </c>
      <c r="F10" s="0" t="n">
        <v>16</v>
      </c>
      <c r="G10" s="63" t="n">
        <f aca="false">(60*E10)+F10</f>
        <v>136</v>
      </c>
      <c r="H10" s="0" t="n">
        <f aca="false">'Raw Data'!J48</f>
        <v>47687.031</v>
      </c>
      <c r="I10" s="0" t="n">
        <f aca="false">(0.0348*(G10*G10))-(19.071*G10)+3412.7</f>
        <v>1462.7048</v>
      </c>
      <c r="J10" s="0" t="n">
        <f aca="false">H10-I10</f>
        <v>46224.3262</v>
      </c>
      <c r="K10" s="0" t="n">
        <f aca="false">J10/AB10</f>
        <v>0.0432242816516209</v>
      </c>
      <c r="L10" s="0" t="n">
        <f aca="false">Standards!$F$28/' C Factor Drift'!K10</f>
        <v>5.49214605500107E-005</v>
      </c>
      <c r="N10" s="0" t="n">
        <f aca="false">'Raw Data'!N48</f>
        <v>75786848</v>
      </c>
      <c r="O10" s="0" t="n">
        <f aca="false">(-75.47*G10)+1934153.92</f>
        <v>1923890</v>
      </c>
      <c r="P10" s="0" t="n">
        <f aca="false">N10-O10</f>
        <v>73862958</v>
      </c>
      <c r="Q10" s="0" t="n">
        <f aca="false">P10/V10</f>
        <v>1.95407218882881</v>
      </c>
      <c r="R10" s="0" t="n">
        <f aca="false">Standards!$F$29/' C Factor Drift'!Q10</f>
        <v>0.00286811301677532</v>
      </c>
      <c r="T10" s="0" t="n">
        <f aca="false">'Raw Data'!V48</f>
        <v>37800880</v>
      </c>
      <c r="U10" s="0" t="n">
        <f aca="false">(-0.6612*G10)+1466.7</f>
        <v>1376.7768</v>
      </c>
      <c r="V10" s="0" t="n">
        <f aca="false">T10-U10</f>
        <v>37799503.2232</v>
      </c>
      <c r="Z10" s="0" t="n">
        <f aca="false">'Raw Data'!Z48</f>
        <v>1087619</v>
      </c>
      <c r="AA10" s="0" t="n">
        <f aca="false">(52.901*G10)+11018</f>
        <v>18212.536</v>
      </c>
      <c r="AB10" s="0" t="n">
        <f aca="false">Z10-AA10</f>
        <v>1069406.464</v>
      </c>
      <c r="AF10" s="0" t="n">
        <f aca="false">'Raw Data'!AD48</f>
        <v>8596614</v>
      </c>
      <c r="AG10" s="0" t="n">
        <f aca="false">(7.4687*G10)+9710.6</f>
        <v>10726.3432</v>
      </c>
      <c r="AH10" s="0" t="n">
        <f aca="false">AF10-AG10</f>
        <v>8585887.6568</v>
      </c>
      <c r="AI10" s="0" t="n">
        <f aca="false">AH10/AB10</f>
        <v>8.02864761513168</v>
      </c>
      <c r="AJ10" s="0" t="n">
        <f aca="false">Standards!$F$31/' C Factor Drift'!AI10</f>
        <v>3.74976493163008E-005</v>
      </c>
      <c r="AL10" s="0" t="n">
        <f aca="false">'Raw Data'!AH48</f>
        <v>17185.18</v>
      </c>
      <c r="AM10" s="0" t="n">
        <f aca="false">(0.0908*G10)+2131.2</f>
        <v>2143.5488</v>
      </c>
      <c r="AN10" s="0" t="n">
        <f aca="false">AL10-AM10</f>
        <v>15041.6312</v>
      </c>
      <c r="AO10" s="0" t="n">
        <f aca="false">AN10/AB10</f>
        <v>0.0140654014225222</v>
      </c>
      <c r="AP10" s="0" t="n">
        <f aca="false">Standards!$F$32/' C Factor Drift'!AO10</f>
        <v>0.000346400685294536</v>
      </c>
      <c r="AR10" s="0" t="n">
        <f aca="false">'Raw Data'!AP48</f>
        <v>97237024</v>
      </c>
      <c r="AS10" s="0" t="n">
        <f aca="false">(-3.74*(G10*G10))+(2271.83*G10)+6136262.11</f>
        <v>6376055.95</v>
      </c>
      <c r="AT10" s="0" t="n">
        <f aca="false">AR10-AS10</f>
        <v>90860968.05</v>
      </c>
      <c r="AU10" s="0" t="n">
        <f aca="false">AT10/V10</f>
        <v>2.40376090430291</v>
      </c>
      <c r="AV10" s="0" t="n">
        <f aca="false">Standards!$F$33/' C Factor Drift'!AU10</f>
        <v>0.000987691591959599</v>
      </c>
      <c r="AX10" s="0" t="n">
        <f aca="false">'Raw Data'!AT48</f>
        <v>2936.2959</v>
      </c>
      <c r="AY10" s="0" t="n">
        <f aca="false">(0.0547*G10)+995.54</f>
        <v>1002.9792</v>
      </c>
      <c r="AZ10" s="0" t="n">
        <f aca="false">AX10-AY10</f>
        <v>1933.3167</v>
      </c>
      <c r="BA10" s="0" t="n">
        <f aca="false">AZ10/AB10</f>
        <v>0.0018078408585344</v>
      </c>
      <c r="BB10" s="0" t="n">
        <f aca="false">Standards!$F$34/' C Factor Drift'!BA10</f>
        <v>0.000267436766323397</v>
      </c>
      <c r="BD10" s="0" t="n">
        <v>61785.551</v>
      </c>
      <c r="BE10" s="0" t="n">
        <f aca="false">(-0.0049*(G10*G10))+(2.3293*G10)+4825.4</f>
        <v>5051.5544</v>
      </c>
      <c r="BF10" s="0" t="n">
        <f aca="false">BD10-BE10</f>
        <v>56733.9966</v>
      </c>
      <c r="BG10" s="0" t="n">
        <f aca="false">BF10/AB10</f>
        <v>0.0530518549399754</v>
      </c>
      <c r="BH10" s="0" t="n">
        <f aca="false">Standards!$F$35/' C Factor Drift'!BG10</f>
        <v>0.000174552919829742</v>
      </c>
      <c r="BJ10" s="0" t="n">
        <f aca="false">'Raw Data'!BJ48</f>
        <v>33268.891</v>
      </c>
      <c r="BK10" s="0" t="n">
        <f aca="false">(2.1664*G10)+20077</f>
        <v>20371.6304</v>
      </c>
      <c r="BL10" s="0" t="n">
        <f aca="false">BJ10-BK10</f>
        <v>12897.2606</v>
      </c>
      <c r="BM10" s="0" t="n">
        <f aca="false">BL10/AB10</f>
        <v>0.0120602044537483</v>
      </c>
      <c r="BN10" s="0" t="n">
        <f aca="false">Standards!$F$36/' C Factor Drift'!BM10</f>
        <v>4.51965234903172E-005</v>
      </c>
    </row>
    <row r="11" customFormat="false" ht="12" hidden="false" customHeight="false" outlineLevel="0" collapsed="false">
      <c r="A11" s="0" t="str">
        <f aca="false">'Raw Data'!C49</f>
        <v>STD4C.D</v>
      </c>
      <c r="B11" s="0" t="str">
        <f aca="false">'Raw Data'!D49</f>
        <v>Std 4 run 3 fresh!</v>
      </c>
      <c r="C11" s="60" t="n">
        <f aca="false">'Raw Data'!E49</f>
        <v>0.811805555555556</v>
      </c>
      <c r="D11" s="60" t="n">
        <f aca="false">C11-$D$1</f>
        <v>0.141666666666667</v>
      </c>
      <c r="E11" s="0" t="n">
        <v>3</v>
      </c>
      <c r="F11" s="0" t="n">
        <v>24</v>
      </c>
      <c r="G11" s="63" t="n">
        <f aca="false">(60*E11)+F11</f>
        <v>204</v>
      </c>
      <c r="H11" s="0" t="n">
        <f aca="false">'Raw Data'!J49</f>
        <v>46230.738</v>
      </c>
      <c r="I11" s="0" t="n">
        <f aca="false">(0.0348*(G11*G11))-(19.071*G11)+3412.7</f>
        <v>970.452799999999</v>
      </c>
      <c r="J11" s="0" t="n">
        <f aca="false">H11-I11</f>
        <v>45260.2852</v>
      </c>
      <c r="K11" s="0" t="n">
        <f aca="false">J11/AB11</f>
        <v>0.0435440740738874</v>
      </c>
      <c r="L11" s="0" t="n">
        <f aca="false">Standards!$F$28/' C Factor Drift'!K11</f>
        <v>5.45181113623831E-005</v>
      </c>
      <c r="N11" s="0" t="n">
        <f aca="false">'Raw Data'!N49</f>
        <v>74939552</v>
      </c>
      <c r="O11" s="0" t="n">
        <f aca="false">(-75.47*G11)+1934153.92</f>
        <v>1918758.04</v>
      </c>
      <c r="P11" s="0" t="n">
        <f aca="false">N11-O11</f>
        <v>73020793.96</v>
      </c>
      <c r="Q11" s="0" t="n">
        <f aca="false">P11/V11</f>
        <v>1.94718398443807</v>
      </c>
      <c r="R11" s="0" t="n">
        <f aca="false">Standards!$F$29/' C Factor Drift'!Q11</f>
        <v>0.00287825902703074</v>
      </c>
      <c r="T11" s="0" t="n">
        <f aca="false">'Raw Data'!V49</f>
        <v>37502048</v>
      </c>
      <c r="U11" s="0" t="n">
        <f aca="false">(-0.6612*G11)+1466.7</f>
        <v>1331.8152</v>
      </c>
      <c r="V11" s="0" t="n">
        <f aca="false">T11-U11</f>
        <v>37500716.1848</v>
      </c>
      <c r="Z11" s="0" t="n">
        <f aca="false">'Raw Data'!Z49</f>
        <v>1061223</v>
      </c>
      <c r="AA11" s="0" t="n">
        <f aca="false">(52.901*G11)+11018</f>
        <v>21809.804</v>
      </c>
      <c r="AB11" s="0" t="n">
        <f aca="false">Z11-AA11</f>
        <v>1039413.196</v>
      </c>
      <c r="AF11" s="0" t="n">
        <f aca="false">'Raw Data'!AD49</f>
        <v>8506369</v>
      </c>
      <c r="AG11" s="0" t="n">
        <f aca="false">(7.4687*G11)+9710.6</f>
        <v>11234.2148</v>
      </c>
      <c r="AH11" s="0" t="n">
        <f aca="false">AF11-AG11</f>
        <v>8495134.7852</v>
      </c>
      <c r="AI11" s="0" t="n">
        <f aca="false">AH11/AB11</f>
        <v>8.17301032726161</v>
      </c>
      <c r="AJ11" s="0" t="n">
        <f aca="false">Standards!$F$31/' C Factor Drift'!AI11</f>
        <v>3.68353153491281E-005</v>
      </c>
      <c r="AL11" s="0" t="n">
        <f aca="false">'Raw Data'!AH49</f>
        <v>17665.92</v>
      </c>
      <c r="AM11" s="0" t="n">
        <f aca="false">(0.0908*G11)+2131.2</f>
        <v>2149.7232</v>
      </c>
      <c r="AN11" s="0" t="n">
        <f aca="false">AL11-AM11</f>
        <v>15516.1968</v>
      </c>
      <c r="AO11" s="0" t="n">
        <f aca="false">AN11/AB11</f>
        <v>0.014927842805644</v>
      </c>
      <c r="AP11" s="0" t="n">
        <f aca="false">Standards!$F$32/' C Factor Drift'!AO11</f>
        <v>0.000326387727626814</v>
      </c>
      <c r="AR11" s="0" t="n">
        <f aca="false">'Raw Data'!AP49</f>
        <v>96723040</v>
      </c>
      <c r="AS11" s="0" t="n">
        <f aca="false">(-3.74*(G11*G11))+(2271.83*G11)+6136262.11</f>
        <v>6444071.59</v>
      </c>
      <c r="AT11" s="0" t="n">
        <f aca="false">AR11-AS11</f>
        <v>90278968.41</v>
      </c>
      <c r="AU11" s="0" t="n">
        <f aca="false">AT11/V11</f>
        <v>2.40739318057591</v>
      </c>
      <c r="AV11" s="0" t="n">
        <f aca="false">Standards!$F$33/' C Factor Drift'!AU11</f>
        <v>0.000986201362293976</v>
      </c>
      <c r="AX11" s="0" t="n">
        <f aca="false">'Raw Data'!AT49</f>
        <v>2878.5181</v>
      </c>
      <c r="AY11" s="0" t="n">
        <f aca="false">(0.0547*G11)+995.54</f>
        <v>1006.6988</v>
      </c>
      <c r="AZ11" s="0" t="n">
        <f aca="false">AX11-AY11</f>
        <v>1871.8193</v>
      </c>
      <c r="BA11" s="0" t="n">
        <f aca="false">AZ11/AB11</f>
        <v>0.00180084234758936</v>
      </c>
      <c r="BB11" s="0" t="n">
        <f aca="false">Standards!$F$34/' C Factor Drift'!BA11</f>
        <v>0.00026847609058114</v>
      </c>
      <c r="BD11" s="0" t="n">
        <v>62027.781</v>
      </c>
      <c r="BE11" s="0" t="n">
        <f aca="false">(-0.0049*(G11*G11))+(2.3293*G11)+4825.4</f>
        <v>5096.6588</v>
      </c>
      <c r="BF11" s="0" t="n">
        <f aca="false">BD11-BE11</f>
        <v>56931.1222</v>
      </c>
      <c r="BG11" s="0" t="n">
        <f aca="false">BF11/AB11</f>
        <v>0.054772368119906</v>
      </c>
      <c r="BH11" s="0" t="n">
        <f aca="false">Standards!$F$35/' C Factor Drift'!BG11</f>
        <v>0.000169069852190509</v>
      </c>
      <c r="BJ11" s="0" t="n">
        <f aca="false">'Raw Data'!BJ49</f>
        <v>34048.891</v>
      </c>
      <c r="BK11" s="0" t="n">
        <f aca="false">(2.1664*G11)+20077</f>
        <v>20518.9456</v>
      </c>
      <c r="BL11" s="0" t="n">
        <f aca="false">BJ11-BK11</f>
        <v>13529.9454</v>
      </c>
      <c r="BM11" s="0" t="n">
        <f aca="false">BL11/AB11</f>
        <v>0.0130169074743977</v>
      </c>
      <c r="BN11" s="0" t="n">
        <f aca="false">Standards!$F$36/' C Factor Drift'!BM11</f>
        <v>4.18747167838406E-005</v>
      </c>
    </row>
    <row r="12" customFormat="false" ht="12" hidden="false" customHeight="false" outlineLevel="0" collapsed="false">
      <c r="A12" s="0" t="str">
        <f aca="false">'Raw Data'!C50</f>
        <v>STD4D.D</v>
      </c>
      <c r="B12" s="0" t="str">
        <f aca="false">'Raw Data'!D50</f>
        <v>Std 4 run 4</v>
      </c>
      <c r="C12" s="60" t="n">
        <f aca="false">'Raw Data'!E50</f>
        <v>0.858333333333333</v>
      </c>
      <c r="D12" s="60" t="n">
        <f aca="false">C12-$D$1</f>
        <v>0.188194444444444</v>
      </c>
      <c r="E12" s="0" t="n">
        <v>4</v>
      </c>
      <c r="F12" s="0" t="n">
        <v>31</v>
      </c>
      <c r="G12" s="63" t="n">
        <f aca="false">(60*E12)+F12</f>
        <v>271</v>
      </c>
      <c r="H12" s="0" t="n">
        <f aca="false">'Raw Data'!J50</f>
        <v>45042.59</v>
      </c>
      <c r="I12" s="0" t="n">
        <f aca="false">(0.0348*(G12*G12))-(19.071*G12)+3412.7</f>
        <v>800.2058</v>
      </c>
      <c r="J12" s="0" t="n">
        <f aca="false">H12-I12</f>
        <v>44242.3842</v>
      </c>
      <c r="K12" s="0" t="n">
        <f aca="false">J12/AB12</f>
        <v>0.0424670561783315</v>
      </c>
      <c r="L12" s="0" t="n">
        <f aca="false">Standards!$F$28/' C Factor Drift'!K12</f>
        <v>5.59007591570084E-005</v>
      </c>
      <c r="N12" s="0" t="n">
        <f aca="false">'Raw Data'!N50</f>
        <v>74434480</v>
      </c>
      <c r="O12" s="0" t="n">
        <f aca="false">(-75.47*G12)+1934153.92</f>
        <v>1913701.55</v>
      </c>
      <c r="P12" s="0" t="n">
        <f aca="false">N12-O12</f>
        <v>72520778.45</v>
      </c>
      <c r="Q12" s="0" t="n">
        <f aca="false">P12/V12</f>
        <v>1.92780151094823</v>
      </c>
      <c r="R12" s="0" t="n">
        <f aca="false">Standards!$F$29/' C Factor Drift'!Q12</f>
        <v>0.00290719757644648</v>
      </c>
      <c r="T12" s="0" t="n">
        <f aca="false">'Raw Data'!V50</f>
        <v>37619672</v>
      </c>
      <c r="U12" s="0" t="n">
        <f aca="false">(-0.6612*G12)+1466.7</f>
        <v>1287.5148</v>
      </c>
      <c r="V12" s="0" t="n">
        <f aca="false">T12-U12</f>
        <v>37618384.4852</v>
      </c>
      <c r="Z12" s="0" t="n">
        <f aca="false">'Raw Data'!Z50</f>
        <v>1067159</v>
      </c>
      <c r="AA12" s="0" t="n">
        <f aca="false">(52.901*G12)+11018</f>
        <v>25354.171</v>
      </c>
      <c r="AB12" s="0" t="n">
        <f aca="false">Z12-AA12</f>
        <v>1041804.829</v>
      </c>
      <c r="AF12" s="0" t="n">
        <f aca="false">'Raw Data'!AD50</f>
        <v>8481224</v>
      </c>
      <c r="AG12" s="0" t="n">
        <f aca="false">(7.4687*G12)+9710.6</f>
        <v>11734.6177</v>
      </c>
      <c r="AH12" s="0" t="n">
        <f aca="false">AF12-AG12</f>
        <v>8469489.3823</v>
      </c>
      <c r="AI12" s="0" t="n">
        <f aca="false">AH12/AB12</f>
        <v>8.12963152650159</v>
      </c>
      <c r="AJ12" s="0" t="n">
        <f aca="false">Standards!$F$31/' C Factor Drift'!AI12</f>
        <v>3.70318644547369E-005</v>
      </c>
      <c r="AL12" s="0" t="n">
        <f aca="false">'Raw Data'!AH50</f>
        <v>17572.59</v>
      </c>
      <c r="AM12" s="0" t="n">
        <f aca="false">(0.0908*G12)+2131.2</f>
        <v>2155.8068</v>
      </c>
      <c r="AN12" s="0" t="n">
        <f aca="false">AL12-AM12</f>
        <v>15416.7832</v>
      </c>
      <c r="AO12" s="0" t="n">
        <f aca="false">AN12/AB12</f>
        <v>0.0147981491070627</v>
      </c>
      <c r="AP12" s="0" t="n">
        <f aca="false">Standards!$F$32/' C Factor Drift'!AO12</f>
        <v>0.000329248249659751</v>
      </c>
      <c r="AR12" s="0" t="n">
        <f aca="false">'Raw Data'!AP50</f>
        <v>98012288</v>
      </c>
      <c r="AS12" s="0" t="n">
        <f aca="false">(-3.74*(G12*G12))+(2271.83*G12)+6136262.11</f>
        <v>6477258.7</v>
      </c>
      <c r="AT12" s="0" t="n">
        <f aca="false">AR12-AS12</f>
        <v>91535029.3</v>
      </c>
      <c r="AU12" s="0" t="n">
        <f aca="false">AT12/V12</f>
        <v>2.43325253204353</v>
      </c>
      <c r="AV12" s="0" t="n">
        <f aca="false">Standards!$F$33/' C Factor Drift'!AU12</f>
        <v>0.000975720523453959</v>
      </c>
      <c r="AX12" s="0" t="n">
        <f aca="false">'Raw Data'!AT50</f>
        <v>2960.3701</v>
      </c>
      <c r="AY12" s="0" t="n">
        <f aca="false">(0.0547*G12)+995.54</f>
        <v>1010.3637</v>
      </c>
      <c r="AZ12" s="0" t="n">
        <f aca="false">AX12-AY12</f>
        <v>1950.0064</v>
      </c>
      <c r="BA12" s="0" t="n">
        <f aca="false">AZ12/AB12</f>
        <v>0.00187175788182107</v>
      </c>
      <c r="BB12" s="0" t="n">
        <f aca="false">Standards!$F$34/' C Factor Drift'!BA12</f>
        <v>0.000258304302030434</v>
      </c>
      <c r="BD12" s="0" t="n">
        <v>61954.441</v>
      </c>
      <c r="BE12" s="0" t="n">
        <f aca="false">(-0.0049*(G12*G12))+(2.3293*G12)+4825.4</f>
        <v>5096.7794</v>
      </c>
      <c r="BF12" s="0" t="n">
        <f aca="false">BD12-BE12</f>
        <v>56857.6616</v>
      </c>
      <c r="BG12" s="0" t="n">
        <f aca="false">BF12/AB12</f>
        <v>0.0545761163869591</v>
      </c>
      <c r="BH12" s="0" t="n">
        <f aca="false">Standards!$F$35/' C Factor Drift'!BG12</f>
        <v>0.000169677815044556</v>
      </c>
      <c r="BJ12" s="0" t="n">
        <f aca="false">'Raw Data'!BJ50</f>
        <v>34014.441</v>
      </c>
      <c r="BK12" s="0" t="n">
        <f aca="false">(2.1664*G12)+20077</f>
        <v>20664.0944</v>
      </c>
      <c r="BL12" s="0" t="n">
        <f aca="false">BJ12-BK12</f>
        <v>13350.3466</v>
      </c>
      <c r="BM12" s="0" t="n">
        <f aca="false">BL12/AB12</f>
        <v>0.0128146330563803</v>
      </c>
      <c r="BN12" s="0" t="n">
        <f aca="false">Standards!$F$36/' C Factor Drift'!BM12</f>
        <v>4.25356942718288E-005</v>
      </c>
    </row>
    <row r="13" customFormat="false" ht="12" hidden="false" customHeight="false" outlineLevel="0" collapsed="false">
      <c r="A13" s="0" t="str">
        <f aca="false">'Raw Data'!C51</f>
        <v>STD4E.D</v>
      </c>
      <c r="B13" s="0" t="str">
        <f aca="false">'Raw Data'!D51</f>
        <v>Std 4 run 5</v>
      </c>
      <c r="C13" s="60" t="n">
        <f aca="false">'Raw Data'!E51</f>
        <v>0.913888888888889</v>
      </c>
      <c r="D13" s="60" t="n">
        <f aca="false">C13-$D$1</f>
        <v>0.24375</v>
      </c>
      <c r="E13" s="0" t="n">
        <v>5</v>
      </c>
      <c r="F13" s="0" t="n">
        <v>51</v>
      </c>
      <c r="G13" s="63" t="n">
        <f aca="false">(60*E13)+F13</f>
        <v>351</v>
      </c>
      <c r="H13" s="0" t="n">
        <f aca="false">'Raw Data'!J51</f>
        <v>43167.781</v>
      </c>
      <c r="I13" s="0" t="n">
        <f aca="false">(0.0348*(G13*G13))-(19.071*G13)+3412.7</f>
        <v>1006.1738</v>
      </c>
      <c r="J13" s="0" t="n">
        <f aca="false">H13-I13</f>
        <v>42161.6072</v>
      </c>
      <c r="K13" s="0" t="n">
        <f aca="false">J13/AB13</f>
        <v>0.0411738165029067</v>
      </c>
      <c r="L13" s="0" t="n">
        <f aca="false">Standards!$F$28/' C Factor Drift'!K13</f>
        <v>5.76565614063117E-005</v>
      </c>
      <c r="N13" s="0" t="n">
        <f aca="false">'Raw Data'!N51</f>
        <v>72147344</v>
      </c>
      <c r="O13" s="0" t="n">
        <f aca="false">(-75.47*G13)+1934153.92</f>
        <v>1907663.95</v>
      </c>
      <c r="P13" s="0" t="n">
        <f aca="false">N13-O13</f>
        <v>70239680.05</v>
      </c>
      <c r="Q13" s="0" t="n">
        <f aca="false">P13/V13</f>
        <v>1.90094446370699</v>
      </c>
      <c r="R13" s="0" t="n">
        <f aca="false">Standards!$F$29/' C Factor Drift'!Q13</f>
        <v>0.00294827123437859</v>
      </c>
      <c r="T13" s="0" t="n">
        <f aca="false">'Raw Data'!V51</f>
        <v>36951120</v>
      </c>
      <c r="U13" s="0" t="n">
        <f aca="false">(-0.6612*G13)+1466.7</f>
        <v>1234.6188</v>
      </c>
      <c r="V13" s="0" t="n">
        <f aca="false">T13-U13</f>
        <v>36949885.3812</v>
      </c>
      <c r="Z13" s="0" t="n">
        <f aca="false">'Raw Data'!Z51</f>
        <v>1053577</v>
      </c>
      <c r="AA13" s="0" t="n">
        <f aca="false">(52.901*G13)+11018</f>
        <v>29586.251</v>
      </c>
      <c r="AB13" s="0" t="n">
        <f aca="false">Z13-AA13</f>
        <v>1023990.749</v>
      </c>
      <c r="AF13" s="0" t="n">
        <f aca="false">'Raw Data'!AD51</f>
        <v>8385570</v>
      </c>
      <c r="AG13" s="0" t="n">
        <f aca="false">(7.4687*G13)+9710.6</f>
        <v>12332.1137</v>
      </c>
      <c r="AH13" s="0" t="n">
        <f aca="false">AF13-AG13</f>
        <v>8373237.8863</v>
      </c>
      <c r="AI13" s="0" t="n">
        <f aca="false">AH13/AB13</f>
        <v>8.1770639964053</v>
      </c>
      <c r="AJ13" s="0" t="n">
        <f aca="false">Standards!$F$31/' C Factor Drift'!AI13</f>
        <v>3.681705473856E-005</v>
      </c>
      <c r="AL13" s="0" t="n">
        <f aca="false">'Raw Data'!AH51</f>
        <v>17279.631</v>
      </c>
      <c r="AM13" s="0" t="n">
        <f aca="false">(0.0908*G13)+2131.2</f>
        <v>2163.0708</v>
      </c>
      <c r="AN13" s="0" t="n">
        <f aca="false">AL13-AM13</f>
        <v>15116.5602</v>
      </c>
      <c r="AO13" s="0" t="n">
        <f aca="false">AN13/AB13</f>
        <v>0.0147623991864794</v>
      </c>
      <c r="AP13" s="0" t="n">
        <f aca="false">Standards!$F$32/' C Factor Drift'!AO13</f>
        <v>0.000330045586097336</v>
      </c>
      <c r="AR13" s="0" t="n">
        <f aca="false">'Raw Data'!AP51</f>
        <v>96990464</v>
      </c>
      <c r="AS13" s="0" t="n">
        <f aca="false">(-3.74*(G13*G13))+(2271.83*G13)+6136262.11</f>
        <v>6472902.7</v>
      </c>
      <c r="AT13" s="0" t="n">
        <f aca="false">AR13-AS13</f>
        <v>90517561.3</v>
      </c>
      <c r="AU13" s="0" t="n">
        <f aca="false">AT13/V13</f>
        <v>2.44973862208664</v>
      </c>
      <c r="AV13" s="0" t="n">
        <f aca="false">Standards!$F$33/' C Factor Drift'!AU13</f>
        <v>0.000969154183575273</v>
      </c>
      <c r="AX13" s="0" t="n">
        <f aca="false">'Raw Data'!AT51</f>
        <v>2808.8889</v>
      </c>
      <c r="AY13" s="0" t="n">
        <f aca="false">(0.0547*G13)+995.54</f>
        <v>1014.7397</v>
      </c>
      <c r="AZ13" s="0" t="n">
        <f aca="false">AX13-AY13</f>
        <v>1794.1492</v>
      </c>
      <c r="BA13" s="0" t="n">
        <f aca="false">AZ13/AB13</f>
        <v>0.00175211465704364</v>
      </c>
      <c r="BB13" s="0" t="n">
        <f aca="false">Standards!$F$34/' C Factor Drift'!BA13</f>
        <v>0.0002759426224135</v>
      </c>
      <c r="BD13" s="0" t="n">
        <v>62037.781</v>
      </c>
      <c r="BE13" s="0" t="n">
        <f aca="false">(-0.0049*(G13*G13))+(2.3293*G13)+4825.4</f>
        <v>5039.2994</v>
      </c>
      <c r="BF13" s="0" t="n">
        <f aca="false">BD13-BE13</f>
        <v>56998.4816</v>
      </c>
      <c r="BG13" s="0" t="n">
        <f aca="false">BF13/AB13</f>
        <v>0.0556630825577898</v>
      </c>
      <c r="BH13" s="0" t="n">
        <f aca="false">Standards!$F$35/' C Factor Drift'!BG13</f>
        <v>0.000166364415275465</v>
      </c>
      <c r="BJ13" s="0" t="n">
        <f aca="false">'Raw Data'!BJ51</f>
        <v>33928.891</v>
      </c>
      <c r="BK13" s="0" t="n">
        <f aca="false">(2.1664*G13)+20077</f>
        <v>20837.4064</v>
      </c>
      <c r="BL13" s="0" t="n">
        <f aca="false">BJ13-BK13</f>
        <v>13091.4846</v>
      </c>
      <c r="BM13" s="0" t="n">
        <f aca="false">BL13/AB13</f>
        <v>0.0127847684295828</v>
      </c>
      <c r="BN13" s="0" t="n">
        <f aca="false">Standards!$F$36/' C Factor Drift'!BM13</f>
        <v>4.26350556831831E-005</v>
      </c>
    </row>
    <row r="14" customFormat="false" ht="15" hidden="false" customHeight="false" outlineLevel="0" collapsed="false">
      <c r="J14" s="48" t="n">
        <f aca="false">AVERAGE(J9:J13)</f>
        <v>44777.29132</v>
      </c>
      <c r="P14" s="48" t="n">
        <f aca="false">AVERAGE(P9:P13)</f>
        <v>72459900.196</v>
      </c>
      <c r="AH14" s="48" t="n">
        <f aca="false">AVERAGE(AH9:AH13)</f>
        <v>8407721.34764</v>
      </c>
      <c r="AN14" s="48" t="n">
        <f aca="false">AVERAGE(AN9:AN13)</f>
        <v>15049.93796</v>
      </c>
      <c r="AT14" s="48" t="n">
        <f aca="false">AVERAGE(AT9:AT13)</f>
        <v>90040960.55</v>
      </c>
      <c r="AZ14" s="48" t="n">
        <f aca="false">AVERAGE(AZ9:AZ13)</f>
        <v>1874.84804</v>
      </c>
      <c r="BF14" s="48" t="n">
        <f aca="false">AVERAGE(BF9:BF13)</f>
        <v>56278.4874</v>
      </c>
      <c r="BL14" s="48" t="n">
        <f aca="false">AVERAGE(BL9:BL13)</f>
        <v>13244.76508</v>
      </c>
    </row>
    <row r="40" customFormat="false" ht="15" hidden="false" customHeight="false" outlineLevel="0" collapsed="false">
      <c r="A40" s="48" t="s">
        <v>236</v>
      </c>
    </row>
    <row r="41" customFormat="false" ht="15" hidden="false" customHeight="false" outlineLevel="0" collapsed="false">
      <c r="A41" s="48" t="s">
        <v>1</v>
      </c>
      <c r="B41" s="0" t="s">
        <v>21</v>
      </c>
      <c r="C41" s="60" t="s">
        <v>22</v>
      </c>
      <c r="D41" s="60" t="s">
        <v>24</v>
      </c>
      <c r="E41" s="0" t="s">
        <v>25</v>
      </c>
      <c r="F41" s="0" t="s">
        <v>26</v>
      </c>
      <c r="G41" s="0" t="s">
        <v>27</v>
      </c>
      <c r="H41" s="0" t="s">
        <v>28</v>
      </c>
      <c r="I41" s="0" t="s">
        <v>29</v>
      </c>
    </row>
    <row r="42" customFormat="false" ht="15" hidden="false" customHeight="false" outlineLevel="0" collapsed="false">
      <c r="A42" s="48" t="s">
        <v>237</v>
      </c>
      <c r="B42" s="0" t="n">
        <f aca="false">J8</f>
        <v>33626.56944</v>
      </c>
      <c r="C42" s="62" t="n">
        <f aca="false">P8</f>
        <v>31140940.354</v>
      </c>
      <c r="D42" s="62" t="n">
        <f aca="false">AH8</f>
        <v>3448746.97846</v>
      </c>
      <c r="E42" s="0" t="n">
        <f aca="false">AN8</f>
        <v>7089.018</v>
      </c>
      <c r="F42" s="0" t="n">
        <f aca="false">AT8</f>
        <v>67978423.452</v>
      </c>
      <c r="G42" s="0" t="n">
        <f aca="false">AZ8</f>
        <v>947.91146</v>
      </c>
      <c r="H42" s="0" t="n">
        <f aca="false">BF8</f>
        <v>37660.24392</v>
      </c>
      <c r="I42" s="0" t="n">
        <f aca="false">BL8</f>
        <v>6730.28372</v>
      </c>
    </row>
    <row r="43" customFormat="false" ht="15" hidden="false" customHeight="false" outlineLevel="0" collapsed="false">
      <c r="A43" s="48" t="s">
        <v>238</v>
      </c>
      <c r="B43" s="0" t="n">
        <f aca="false">J14</f>
        <v>44777.29132</v>
      </c>
      <c r="C43" s="62" t="n">
        <f aca="false">P14</f>
        <v>72459900.196</v>
      </c>
      <c r="D43" s="62" t="n">
        <f aca="false">AH14</f>
        <v>8407721.34764</v>
      </c>
      <c r="E43" s="0" t="n">
        <f aca="false">AN14</f>
        <v>15049.93796</v>
      </c>
      <c r="F43" s="0" t="n">
        <f aca="false">AT14</f>
        <v>90040960.55</v>
      </c>
      <c r="G43" s="0" t="n">
        <f aca="false">AZ14</f>
        <v>1874.84804</v>
      </c>
      <c r="H43" s="0" t="n">
        <f aca="false">BF14</f>
        <v>56278.4874</v>
      </c>
      <c r="I43" s="0" t="n">
        <f aca="false">BL14</f>
        <v>13244.76508</v>
      </c>
    </row>
    <row r="44" customFormat="false" ht="15" hidden="false" customHeight="false" outlineLevel="0" collapsed="false">
      <c r="A44" s="48" t="s">
        <v>239</v>
      </c>
      <c r="B44" s="42" t="n">
        <f aca="false">Samples!J20</f>
        <v>27735.2497875</v>
      </c>
      <c r="C44" s="62" t="n">
        <f aca="false">Samples!R20</f>
        <v>20214611.915</v>
      </c>
      <c r="D44" s="62" t="n">
        <f aca="false">Samples!AI20</f>
        <v>694700.89105</v>
      </c>
      <c r="E44" s="42" t="n">
        <f aca="false">Samples!AQ20</f>
        <v>22569.0475375</v>
      </c>
      <c r="F44" s="42" t="n">
        <f aca="false">Samples!AY20</f>
        <v>82553691.44885</v>
      </c>
      <c r="G44" s="42" t="n">
        <f aca="false">Samples!BG20</f>
        <v>1698.4630125</v>
      </c>
      <c r="H44" s="42" t="n">
        <f aca="false">Samples!BO20</f>
        <v>64336.331975</v>
      </c>
      <c r="I44" s="42" t="n">
        <f aca="false">Samples!BW20</f>
        <v>7482.8730125</v>
      </c>
    </row>
    <row r="46" customFormat="false" ht="15" hidden="false" customHeight="false" outlineLevel="0" collapsed="false">
      <c r="A46" s="48" t="s">
        <v>240</v>
      </c>
      <c r="B46" s="0" t="s">
        <v>241</v>
      </c>
      <c r="C46" s="60" t="s">
        <v>241</v>
      </c>
      <c r="D46" s="60" t="s">
        <v>241</v>
      </c>
      <c r="E46" s="0" t="s">
        <v>242</v>
      </c>
      <c r="F46" s="0" t="s">
        <v>243</v>
      </c>
      <c r="G46" s="0" t="s">
        <v>242</v>
      </c>
      <c r="H46" s="0" t="s">
        <v>242</v>
      </c>
      <c r="I46" s="0" t="s">
        <v>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A11" activeCellId="0" sqref="A11:K1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13.99"/>
    <col collapsed="false" customWidth="true" hidden="false" outlineLevel="0" max="3" min="3" style="0" width="24.15"/>
    <col collapsed="false" customWidth="true" hidden="false" outlineLevel="0" max="5" min="4" style="60" width="19.5"/>
    <col collapsed="false" customWidth="true" hidden="false" outlineLevel="0" max="8" min="6" style="62" width="19.5"/>
    <col collapsed="false" customWidth="true" hidden="false" outlineLevel="0" max="10" min="9" style="0" width="9.99"/>
    <col collapsed="false" customWidth="true" hidden="false" outlineLevel="0" max="11" min="11" style="0" width="11.66"/>
    <col collapsed="false" customWidth="true" hidden="false" outlineLevel="0" max="13" min="13" style="0" width="11.5"/>
    <col collapsed="false" customWidth="true" hidden="false" outlineLevel="0" max="15" min="15" style="0" width="11.5"/>
    <col collapsed="false" customWidth="true" hidden="false" outlineLevel="0" max="17" min="17" style="0" width="11.66"/>
    <col collapsed="false" customWidth="true" hidden="false" outlineLevel="0" max="19" min="19" style="0" width="11.15"/>
    <col collapsed="false" customWidth="true" hidden="false" outlineLevel="0" max="21" min="21" style="0" width="10.99"/>
    <col collapsed="false" customWidth="true" hidden="false" outlineLevel="0" max="23" min="23" style="0" width="12.5"/>
    <col collapsed="false" customWidth="true" hidden="false" outlineLevel="0" max="25" min="25" style="0" width="12.5"/>
    <col collapsed="false" customWidth="true" hidden="false" outlineLevel="0" max="27" min="27" style="0" width="12.5"/>
  </cols>
  <sheetData>
    <row r="1" customFormat="false" ht="12" hidden="false" customHeight="false" outlineLevel="0" collapsed="false">
      <c r="E1" s="60" t="n">
        <f aca="false">D3</f>
        <v>0.670138888888889</v>
      </c>
    </row>
    <row r="2" customFormat="false" ht="12" hidden="false" customHeight="false" outlineLevel="0" collapsed="false">
      <c r="A2" s="0" t="str">
        <f aca="false">'Raw Data'!B2</f>
        <v>Date Acquired</v>
      </c>
      <c r="B2" s="0" t="str">
        <f aca="false">'Raw Data'!C2</f>
        <v>Data File Name</v>
      </c>
      <c r="C2" s="0" t="str">
        <f aca="false">'Raw Data'!D2</f>
        <v>Sample Name</v>
      </c>
      <c r="D2" s="60" t="s">
        <v>194</v>
      </c>
      <c r="E2" s="60" t="s">
        <v>195</v>
      </c>
      <c r="F2" s="62" t="s">
        <v>196</v>
      </c>
      <c r="G2" s="62" t="s">
        <v>197</v>
      </c>
      <c r="H2" s="63" t="s">
        <v>198</v>
      </c>
      <c r="I2" s="0" t="s">
        <v>217</v>
      </c>
      <c r="K2" s="0" t="s">
        <v>220</v>
      </c>
      <c r="M2" s="0" t="s">
        <v>222</v>
      </c>
      <c r="O2" s="0" t="s">
        <v>223</v>
      </c>
      <c r="Q2" s="0" t="s">
        <v>224</v>
      </c>
      <c r="S2" s="0" t="s">
        <v>226</v>
      </c>
      <c r="U2" s="0" t="s">
        <v>228</v>
      </c>
      <c r="W2" s="0" t="s">
        <v>230</v>
      </c>
      <c r="Y2" s="0" t="s">
        <v>232</v>
      </c>
      <c r="AA2" s="0" t="s">
        <v>234</v>
      </c>
    </row>
    <row r="3" customFormat="false" ht="12" hidden="false" customHeight="false" outlineLevel="0" collapsed="false">
      <c r="A3" s="0" t="str">
        <f aca="false">'Raw Data'!B4</f>
        <v>Jul 23 2003  04:05 pm</v>
      </c>
      <c r="B3" s="0" t="str">
        <f aca="false">'Raw Data'!C4</f>
        <v>BLANK01.D</v>
      </c>
      <c r="C3" s="0" t="str">
        <f aca="false">'Raw Data'!D4</f>
        <v>2% nitric blank 1</v>
      </c>
      <c r="D3" s="60" t="n">
        <f aca="false">'Raw Data'!E4</f>
        <v>0.670138888888889</v>
      </c>
      <c r="E3" s="60" t="n">
        <f aca="false">D3-$E$1</f>
        <v>0</v>
      </c>
      <c r="F3" s="62" t="n">
        <v>0</v>
      </c>
      <c r="G3" s="62" t="n">
        <v>0</v>
      </c>
      <c r="H3" s="63" t="n">
        <f aca="false">(60*F3)+G3</f>
        <v>0</v>
      </c>
      <c r="I3" s="0" t="n">
        <f aca="false">'Raw Data'!J4</f>
        <v>3860</v>
      </c>
      <c r="K3" s="0" t="n">
        <f aca="false">'Raw Data'!N4</f>
        <v>7555.5562</v>
      </c>
      <c r="M3" s="0" t="n">
        <f aca="false">'Raw Data'!V4</f>
        <v>1495.5551</v>
      </c>
      <c r="O3" s="0" t="n">
        <f aca="false">'Raw Data'!Z4</f>
        <v>12370</v>
      </c>
      <c r="Q3" s="0" t="n">
        <f aca="false">'Raw Data'!AD4</f>
        <v>3443.333</v>
      </c>
      <c r="S3" s="0" t="n">
        <f aca="false">'Raw Data'!AH4</f>
        <v>1608.1479</v>
      </c>
      <c r="U3" s="0" t="n">
        <f aca="false">'Raw Data'!AP4</f>
        <v>1226.667</v>
      </c>
      <c r="W3" s="0" t="n">
        <f aca="false">'Raw Data'!AT4</f>
        <v>144.0741</v>
      </c>
      <c r="Y3" s="0" t="n">
        <v>112.2222</v>
      </c>
      <c r="AA3" s="0" t="n">
        <f aca="false">'Raw Data'!BJ4</f>
        <v>341.1111</v>
      </c>
    </row>
    <row r="4" customFormat="false" ht="12" hidden="false" customHeight="false" outlineLevel="0" collapsed="false">
      <c r="A4" s="0" t="str">
        <f aca="false">'Raw Data'!B5</f>
        <v>Jul 23 2003  04:09 pm</v>
      </c>
      <c r="B4" s="0" t="str">
        <f aca="false">'Raw Data'!C5</f>
        <v>BLANK02.D</v>
      </c>
      <c r="C4" s="0" t="str">
        <f aca="false">'Raw Data'!D5</f>
        <v>2% nitric blank 2</v>
      </c>
      <c r="D4" s="60" t="n">
        <f aca="false">'Raw Data'!E5</f>
        <v>0.672916666666667</v>
      </c>
      <c r="E4" s="60" t="n">
        <f aca="false">D4-$E$1</f>
        <v>0.00277777777777778</v>
      </c>
      <c r="F4" s="62" t="n">
        <v>0</v>
      </c>
      <c r="G4" s="62" t="n">
        <v>4</v>
      </c>
      <c r="H4" s="63" t="n">
        <f aca="false">(60*F4)+G4</f>
        <v>4</v>
      </c>
      <c r="I4" s="0" t="n">
        <f aca="false">'Raw Data'!J5</f>
        <v>3900.3701</v>
      </c>
      <c r="K4" s="0" t="n">
        <f aca="false">'Raw Data'!N5</f>
        <v>7726.667</v>
      </c>
      <c r="M4" s="0" t="n">
        <f aca="false">'Raw Data'!V5</f>
        <v>1484.444</v>
      </c>
      <c r="O4" s="0" t="n">
        <f aca="false">'Raw Data'!Z5</f>
        <v>10990</v>
      </c>
      <c r="Q4" s="0" t="n">
        <f aca="false">'Raw Data'!AD5</f>
        <v>3335.5549</v>
      </c>
      <c r="S4" s="0" t="n">
        <f aca="false">'Raw Data'!AH5</f>
        <v>1669.259</v>
      </c>
      <c r="U4" s="0" t="n">
        <f aca="false">'Raw Data'!AP5</f>
        <v>1297.778</v>
      </c>
      <c r="W4" s="0" t="n">
        <f aca="false">'Raw Data'!AT5</f>
        <v>142.5926</v>
      </c>
      <c r="Y4" s="0" t="n">
        <v>116.6667</v>
      </c>
      <c r="AA4" s="0" t="n">
        <f aca="false">'Raw Data'!BJ5</f>
        <v>346.6667</v>
      </c>
    </row>
    <row r="5" customFormat="false" ht="12" hidden="false" customHeight="false" outlineLevel="0" collapsed="false">
      <c r="A5" s="0" t="str">
        <f aca="false">'Raw Data'!B6</f>
        <v>Jul 23 2003  05:22 pm</v>
      </c>
      <c r="B5" s="0" t="str">
        <f aca="false">'Raw Data'!C6</f>
        <v>BLANK03.D</v>
      </c>
      <c r="C5" s="0" t="str">
        <f aca="false">'Raw Data'!D6</f>
        <v>2% nitric blank 3 from vial 1</v>
      </c>
      <c r="D5" s="60" t="n">
        <f aca="false">'Raw Data'!E6</f>
        <v>0.723611111111111</v>
      </c>
      <c r="E5" s="60" t="n">
        <f aca="false">D5-$E$1</f>
        <v>0.0534722222222222</v>
      </c>
      <c r="F5" s="62" t="n">
        <v>1</v>
      </c>
      <c r="G5" s="62" t="n">
        <v>17</v>
      </c>
      <c r="H5" s="63" t="n">
        <f aca="false">(60*F5)+G5</f>
        <v>77</v>
      </c>
      <c r="I5" s="0" t="n">
        <f aca="false">'Raw Data'!J6</f>
        <v>1912.222</v>
      </c>
      <c r="K5" s="0" t="n">
        <f aca="false">'Raw Data'!N6</f>
        <v>4871.1108</v>
      </c>
      <c r="M5" s="0" t="n">
        <f aca="false">'Raw Data'!V6</f>
        <v>1325.556</v>
      </c>
      <c r="O5" s="0" t="n">
        <f aca="false">'Raw Data'!Z6</f>
        <v>11563.33</v>
      </c>
      <c r="Q5" s="0" t="n">
        <f aca="false">'Raw Data'!AD6</f>
        <v>4204.4448</v>
      </c>
      <c r="S5" s="0" t="n">
        <f aca="false">'Raw Data'!AH6</f>
        <v>771.4814</v>
      </c>
      <c r="U5" s="0" t="n">
        <f aca="false">'Raw Data'!AP6</f>
        <v>554.4444</v>
      </c>
      <c r="W5" s="0" t="n">
        <f aca="false">'Raw Data'!AT6</f>
        <v>142.2222</v>
      </c>
      <c r="Y5" s="0" t="n">
        <v>98.8889</v>
      </c>
      <c r="AA5" s="0" t="n">
        <f aca="false">'Raw Data'!BJ6</f>
        <v>278.8889</v>
      </c>
    </row>
    <row r="6" customFormat="false" ht="12" hidden="false" customHeight="false" outlineLevel="0" collapsed="false">
      <c r="A6" s="0" t="str">
        <f aca="false">'Raw Data'!B7</f>
        <v>Jul 23 2003  06:01 pm</v>
      </c>
      <c r="B6" s="0" t="str">
        <f aca="false">'Raw Data'!C7</f>
        <v>BLANK04.D</v>
      </c>
      <c r="C6" s="0" t="str">
        <f aca="false">'Raw Data'!D7</f>
        <v>2% nitric blank 4</v>
      </c>
      <c r="D6" s="60" t="n">
        <f aca="false">'Raw Data'!E7</f>
        <v>0.750694444444444</v>
      </c>
      <c r="E6" s="60" t="n">
        <f aca="false">D6-$E$1</f>
        <v>0.0805555555555556</v>
      </c>
      <c r="F6" s="62" t="n">
        <v>1</v>
      </c>
      <c r="G6" s="62" t="n">
        <v>56</v>
      </c>
      <c r="H6" s="63" t="n">
        <f aca="false">(60*F6)+G6</f>
        <v>116</v>
      </c>
      <c r="I6" s="0" t="n">
        <f aca="false">'Raw Data'!J7</f>
        <v>1463.333</v>
      </c>
      <c r="K6" s="0" t="n">
        <f aca="false">'Raw Data'!N7</f>
        <v>8266.666</v>
      </c>
      <c r="M6" s="0" t="n">
        <f aca="false">'Raw Data'!V7</f>
        <v>1443.333</v>
      </c>
      <c r="O6" s="0" t="n">
        <f aca="false">'Raw Data'!Z7</f>
        <v>23706.811</v>
      </c>
      <c r="Q6" s="0" t="n">
        <f aca="false">'Raw Data'!AD7</f>
        <v>4496.666</v>
      </c>
      <c r="S6" s="0" t="n">
        <f aca="false">'Raw Data'!AH7</f>
        <v>1732.222</v>
      </c>
      <c r="U6" s="0" t="n">
        <f aca="false">'Raw Data'!AP7</f>
        <v>1371.111</v>
      </c>
      <c r="W6" s="0" t="n">
        <f aca="false">'Raw Data'!AT7</f>
        <v>137.037</v>
      </c>
      <c r="Y6" s="0" t="n">
        <v>110</v>
      </c>
      <c r="AA6" s="0" t="n">
        <f aca="false">'Raw Data'!BJ7</f>
        <v>323.3333</v>
      </c>
    </row>
    <row r="7" customFormat="false" ht="12" hidden="false" customHeight="false" outlineLevel="0" collapsed="false">
      <c r="A7" s="0" t="str">
        <f aca="false">'Raw Data'!B8</f>
        <v>Jul 23 2003  07:09 pm</v>
      </c>
      <c r="B7" s="0" t="str">
        <f aca="false">'Raw Data'!C8</f>
        <v>BLANK05.D</v>
      </c>
      <c r="C7" s="0" t="str">
        <f aca="false">'Raw Data'!D8</f>
        <v>2% nitric blank 5</v>
      </c>
      <c r="D7" s="60" t="n">
        <f aca="false">'Raw Data'!E8</f>
        <v>0.797916666666667</v>
      </c>
      <c r="E7" s="60" t="n">
        <f aca="false">D7-$E$1</f>
        <v>0.127777777777778</v>
      </c>
      <c r="F7" s="62" t="n">
        <v>3</v>
      </c>
      <c r="G7" s="62" t="n">
        <v>4</v>
      </c>
      <c r="H7" s="63" t="n">
        <f aca="false">(60*F7)+G7</f>
        <v>184</v>
      </c>
      <c r="I7" s="0" t="n">
        <f aca="false">'Raw Data'!J8</f>
        <v>1082.222</v>
      </c>
      <c r="K7" s="0" t="n">
        <f aca="false">'Raw Data'!N8</f>
        <v>4980</v>
      </c>
      <c r="M7" s="0" t="n">
        <f aca="false">'Raw Data'!V8</f>
        <v>1250</v>
      </c>
      <c r="O7" s="0" t="n">
        <f aca="false">'Raw Data'!Z8</f>
        <v>10840</v>
      </c>
      <c r="Q7" s="0" t="n">
        <f aca="false">'Raw Data'!AD8</f>
        <v>4905.5552</v>
      </c>
      <c r="S7" s="0" t="n">
        <f aca="false">'Raw Data'!AH8</f>
        <v>815.5555</v>
      </c>
      <c r="U7" s="0" t="n">
        <f aca="false">'Raw Data'!AP8</f>
        <v>561.1111</v>
      </c>
      <c r="W7" s="0" t="n">
        <f aca="false">'Raw Data'!AT8</f>
        <v>122.2222</v>
      </c>
      <c r="Y7" s="0" t="n">
        <v>107.7778</v>
      </c>
      <c r="AA7" s="0" t="n">
        <f aca="false">'Raw Data'!BJ8</f>
        <v>273.3333</v>
      </c>
    </row>
    <row r="8" customFormat="false" ht="12" hidden="false" customHeight="false" outlineLevel="0" collapsed="false">
      <c r="A8" s="0" t="str">
        <f aca="false">'Raw Data'!B9</f>
        <v>Jul 23 2003  08:13 pm</v>
      </c>
      <c r="B8" s="0" t="str">
        <f aca="false">'Raw Data'!C9</f>
        <v>BLANK06.D</v>
      </c>
      <c r="C8" s="0" t="str">
        <f aca="false">'Raw Data'!D9</f>
        <v>2% nitric blank 6 </v>
      </c>
      <c r="D8" s="60" t="n">
        <f aca="false">'Raw Data'!E9</f>
        <v>0.842361111111111</v>
      </c>
      <c r="E8" s="60" t="n">
        <f aca="false">D8-$E$1</f>
        <v>0.172222222222222</v>
      </c>
      <c r="F8" s="62" t="n">
        <v>4</v>
      </c>
      <c r="G8" s="62" t="n">
        <v>8</v>
      </c>
      <c r="H8" s="63" t="n">
        <f aca="false">(60*F8)+G8</f>
        <v>248</v>
      </c>
      <c r="I8" s="0" t="n">
        <f aca="false">'Raw Data'!J9</f>
        <v>914.0741</v>
      </c>
      <c r="K8" s="0" t="n">
        <f aca="false">'Raw Data'!N9</f>
        <v>7793.333</v>
      </c>
      <c r="M8" s="0" t="n">
        <f aca="false">'Raw Data'!V9</f>
        <v>1417.778</v>
      </c>
      <c r="O8" s="0" t="n">
        <f aca="false">'Raw Data'!Z9</f>
        <v>31221.93</v>
      </c>
      <c r="Q8" s="0" t="n">
        <f aca="false">'Raw Data'!AD9</f>
        <v>5400</v>
      </c>
      <c r="S8" s="0" t="n">
        <f aca="false">'Raw Data'!AH9</f>
        <v>1734.074</v>
      </c>
      <c r="U8" s="0" t="n">
        <f aca="false">'Raw Data'!AP9</f>
        <v>1416.667</v>
      </c>
      <c r="W8" s="0" t="n">
        <f aca="false">'Raw Data'!AT9</f>
        <v>119.6296</v>
      </c>
      <c r="Y8" s="0" t="n">
        <v>126.6667</v>
      </c>
      <c r="AA8" s="0" t="n">
        <f aca="false">'Raw Data'!BJ9</f>
        <v>277.7778</v>
      </c>
    </row>
    <row r="9" customFormat="false" ht="12" hidden="false" customHeight="false" outlineLevel="0" collapsed="false">
      <c r="A9" s="0" t="str">
        <f aca="false">'Raw Data'!B10</f>
        <v>Jul 23 2003  09:26 pm</v>
      </c>
      <c r="B9" s="0" t="str">
        <f aca="false">'Raw Data'!C10</f>
        <v>BLANK07.D</v>
      </c>
      <c r="C9" s="0" t="str">
        <f aca="false">'Raw Data'!D10</f>
        <v>2% nitric blank 7 </v>
      </c>
      <c r="D9" s="60" t="n">
        <f aca="false">'Raw Data'!E10</f>
        <v>0.893055555555556</v>
      </c>
      <c r="E9" s="60" t="n">
        <f aca="false">D9-$E$1</f>
        <v>0.222916666666667</v>
      </c>
      <c r="F9" s="62" t="n">
        <v>5</v>
      </c>
      <c r="G9" s="62" t="n">
        <v>21</v>
      </c>
      <c r="H9" s="63" t="n">
        <f aca="false">(60*F9)+G9</f>
        <v>321</v>
      </c>
      <c r="I9" s="0" t="n">
        <f aca="false">'Raw Data'!J10</f>
        <v>762.963</v>
      </c>
      <c r="K9" s="0" t="n">
        <f aca="false">'Raw Data'!N10</f>
        <v>5107.7778</v>
      </c>
      <c r="M9" s="0" t="n">
        <f aca="false">'Raw Data'!V10</f>
        <v>1222.222</v>
      </c>
      <c r="O9" s="0" t="n">
        <f aca="false">'Raw Data'!Z10</f>
        <v>26688.221</v>
      </c>
      <c r="Q9" s="0" t="n">
        <f aca="false">'Raw Data'!AD10</f>
        <v>5798.8892</v>
      </c>
      <c r="S9" s="0" t="n">
        <f aca="false">'Raw Data'!AH10</f>
        <v>813.7036</v>
      </c>
      <c r="U9" s="0" t="n">
        <f aca="false">'Raw Data'!AP10</f>
        <v>546.6666</v>
      </c>
      <c r="W9" s="0" t="n">
        <f aca="false">'Raw Data'!AT10</f>
        <v>130.7407</v>
      </c>
      <c r="Y9" s="0" t="n">
        <v>113.3333</v>
      </c>
      <c r="AA9" s="0" t="n">
        <f aca="false">'Raw Data'!BJ10</f>
        <v>273.3333</v>
      </c>
    </row>
    <row r="10" customFormat="false" ht="12" hidden="false" customHeight="false" outlineLevel="0" collapsed="false">
      <c r="H10" s="63"/>
    </row>
    <row r="11" customFormat="false" ht="15" hidden="false" customHeight="false" outlineLevel="0" collapsed="false">
      <c r="A11" s="0" t="s">
        <v>244</v>
      </c>
      <c r="D11" s="64"/>
      <c r="E11" s="64"/>
      <c r="F11" s="0"/>
      <c r="G11" s="0"/>
      <c r="H11" s="65"/>
      <c r="I11" s="0" t="n">
        <f aca="false">AVERAGE(I3:I9)</f>
        <v>1985.02631428571</v>
      </c>
      <c r="K11" s="0" t="n">
        <f aca="false">AVERAGE(K3:K9)</f>
        <v>6614.4444</v>
      </c>
      <c r="Q11" s="0" t="n">
        <f aca="false">AVERAGE(Q3:Q9)</f>
        <v>4512.0633</v>
      </c>
      <c r="S11" s="0" t="n">
        <f aca="false">AVERAGE(S3:S9)</f>
        <v>1306.34905714286</v>
      </c>
      <c r="U11" s="0" t="n">
        <f aca="false">AVERAGE(U3:U9)</f>
        <v>996.3493</v>
      </c>
      <c r="W11" s="0" t="n">
        <f aca="false">AVERAGE(W3:W9)</f>
        <v>134.074057142857</v>
      </c>
      <c r="Y11" s="0" t="n">
        <f aca="false">AVERAGE(Y3:Y9)</f>
        <v>112.222228571429</v>
      </c>
      <c r="AA11" s="0" t="n">
        <f aca="false">AVERAGE(AA3:AA9)</f>
        <v>302.063485714286</v>
      </c>
    </row>
    <row r="12" customFormat="false" ht="15" hidden="false" customHeight="false" outlineLevel="0" collapsed="false">
      <c r="A12" s="0" t="s">
        <v>245</v>
      </c>
      <c r="D12" s="64"/>
      <c r="E12" s="64"/>
      <c r="F12" s="0"/>
      <c r="G12" s="0"/>
      <c r="H12" s="65"/>
      <c r="I12" s="0" t="n">
        <f aca="false">(STDEV(I3:I9)*3)</f>
        <v>4046.65890727963</v>
      </c>
      <c r="K12" s="0" t="n">
        <f aca="false">(STDEV(K3:K9)*3)</f>
        <v>4618.93004816631</v>
      </c>
      <c r="Q12" s="0" t="n">
        <f aca="false">(STDEV(Q3:Q9)*3)</f>
        <v>2798.32388492152</v>
      </c>
      <c r="S12" s="0" t="n">
        <f aca="false">(STDEV(S3:S9)*3)</f>
        <v>1426.58534508544</v>
      </c>
      <c r="U12" s="0" t="n">
        <f aca="false">(STDEV(U3:U9)*3)</f>
        <v>1253.76168004512</v>
      </c>
      <c r="W12" s="0" t="n">
        <f aca="false">(STDEV(W3:W9)*3)</f>
        <v>30.1982902250395</v>
      </c>
      <c r="Y12" s="0" t="n">
        <f aca="false">(STDEV(Y3:Y9)*3)</f>
        <v>25.4587742279833</v>
      </c>
      <c r="AA12" s="0" t="n">
        <f aca="false">(STDEV(AA3:AA9)*3)</f>
        <v>100.580348491407</v>
      </c>
    </row>
    <row r="13" customFormat="false" ht="15" hidden="false" customHeight="false" outlineLevel="0" collapsed="false">
      <c r="A13" s="0" t="s">
        <v>246</v>
      </c>
      <c r="D13" s="64"/>
      <c r="E13" s="64"/>
      <c r="F13" s="0"/>
      <c r="G13" s="0"/>
      <c r="H13" s="65"/>
      <c r="I13" s="0" t="n">
        <f aca="false">I11+I12</f>
        <v>6031.68522156535</v>
      </c>
      <c r="K13" s="0" t="n">
        <f aca="false">K11+K12</f>
        <v>11233.3744481663</v>
      </c>
      <c r="Q13" s="0" t="n">
        <f aca="false">Q11+Q12</f>
        <v>7310.38718492152</v>
      </c>
      <c r="S13" s="0" t="n">
        <f aca="false">S11+S12</f>
        <v>2732.93440222829</v>
      </c>
      <c r="U13" s="0" t="n">
        <f aca="false">U11+U12</f>
        <v>2250.11098004512</v>
      </c>
      <c r="W13" s="0" t="n">
        <f aca="false">W11+W12</f>
        <v>164.272347367897</v>
      </c>
      <c r="Y13" s="0" t="n">
        <f aca="false">Y11+Y12</f>
        <v>137.681002799412</v>
      </c>
      <c r="AA13" s="0" t="n">
        <f aca="false">AA11+AA12</f>
        <v>402.643834205693</v>
      </c>
    </row>
    <row r="14" customFormat="false" ht="15" hidden="false" customHeight="false" outlineLevel="0" collapsed="false">
      <c r="D14" s="64"/>
      <c r="E14" s="64"/>
      <c r="F14" s="0"/>
      <c r="G14" s="0"/>
      <c r="H14" s="65"/>
    </row>
    <row r="15" customFormat="false" ht="12" hidden="false" customHeight="false" outlineLevel="0" collapsed="false">
      <c r="H15" s="63"/>
      <c r="S15" s="39" t="n">
        <f aca="false">AVERAGE(S3:S9)</f>
        <v>1306.34905714286</v>
      </c>
    </row>
    <row r="16" customFormat="false" ht="12" hidden="false" customHeight="false" outlineLevel="0" collapsed="false">
      <c r="A16" s="0" t="str">
        <f aca="false">'Raw Data'!B12</f>
        <v>Jul 23 2003  04:13 pm</v>
      </c>
      <c r="B16" s="0" t="str">
        <f aca="false">'Raw Data'!C12</f>
        <v>CABLNK01.D</v>
      </c>
      <c r="C16" s="0" t="str">
        <f aca="false">'Raw Data'!D12</f>
        <v>Ca Std blank 1 from vial 1</v>
      </c>
      <c r="D16" s="60" t="n">
        <f aca="false">'Raw Data'!E12</f>
        <v>0.675694444444444</v>
      </c>
      <c r="E16" s="60" t="n">
        <f aca="false">D16-$E$1</f>
        <v>0.00555555555555556</v>
      </c>
      <c r="F16" s="62" t="n">
        <v>0</v>
      </c>
      <c r="G16" s="62" t="n">
        <v>8</v>
      </c>
      <c r="H16" s="63" t="n">
        <f aca="false">(60*F16)+G16</f>
        <v>8</v>
      </c>
      <c r="I16" s="0" t="n">
        <f aca="false">'Raw Data'!J12</f>
        <v>3456.2959</v>
      </c>
      <c r="K16" s="0" t="n">
        <f aca="false">'Raw Data'!N12</f>
        <v>1937083</v>
      </c>
      <c r="M16" s="0" t="n">
        <f aca="false">'Raw Data'!V12</f>
        <v>36616960</v>
      </c>
      <c r="O16" s="0" t="n">
        <f aca="false">'Raw Data'!Z12</f>
        <v>1054477</v>
      </c>
      <c r="Q16" s="0" t="n">
        <f aca="false">'Raw Data'!AD12</f>
        <v>9657.7773</v>
      </c>
      <c r="S16" s="0" t="n">
        <f aca="false">'Raw Data'!AH12</f>
        <v>2297.0371</v>
      </c>
      <c r="U16" s="0" t="n">
        <f aca="false">'Raw Data'!AP12</f>
        <v>6175500</v>
      </c>
      <c r="W16" s="0" t="n">
        <f aca="false">'Raw Data'!AT12</f>
        <v>1001.111</v>
      </c>
      <c r="Y16" s="0" t="n">
        <v>4842.2222</v>
      </c>
      <c r="AA16" s="0" t="n">
        <f aca="false">'Raw Data'!BJ12</f>
        <v>20234.439</v>
      </c>
    </row>
    <row r="17" customFormat="false" ht="12" hidden="false" customHeight="false" outlineLevel="0" collapsed="false">
      <c r="A17" s="0" t="str">
        <f aca="false">'Raw Data'!B13</f>
        <v>Jul 23 2003  04:21 pm</v>
      </c>
      <c r="B17" s="0" t="str">
        <f aca="false">'Raw Data'!C13</f>
        <v>CABLNK02.D</v>
      </c>
      <c r="C17" s="0" t="str">
        <f aca="false">'Raw Data'!D13</f>
        <v>Ca Std blank 2 from vial 2 (drop on floor?)</v>
      </c>
      <c r="D17" s="60" t="n">
        <f aca="false">'Raw Data'!E13</f>
        <v>0.68125</v>
      </c>
      <c r="E17" s="60" t="n">
        <f aca="false">D17-$E$1</f>
        <v>0.0111111111111111</v>
      </c>
      <c r="F17" s="62" t="n">
        <v>0</v>
      </c>
      <c r="G17" s="62" t="n">
        <v>16</v>
      </c>
      <c r="H17" s="63" t="n">
        <f aca="false">(60*F17)+G17</f>
        <v>16</v>
      </c>
      <c r="I17" s="0" t="n">
        <f aca="false">'Raw Data'!J13</f>
        <v>3050.3701</v>
      </c>
      <c r="K17" s="0" t="n">
        <f aca="false">'Raw Data'!N13</f>
        <v>1944572</v>
      </c>
      <c r="M17" s="0" t="n">
        <f aca="false">'Raw Data'!V13</f>
        <v>36695420</v>
      </c>
      <c r="O17" s="0" t="n">
        <f aca="false">'Raw Data'!Z13</f>
        <v>1079676</v>
      </c>
      <c r="Q17" s="0" t="n">
        <f aca="false">'Raw Data'!AD13</f>
        <v>9576.667</v>
      </c>
      <c r="S17" s="0" t="n">
        <f aca="false">'Raw Data'!AH13</f>
        <v>1670.741</v>
      </c>
      <c r="U17" s="0" t="n">
        <f aca="false">'Raw Data'!AP13</f>
        <v>6164236</v>
      </c>
      <c r="W17" s="0" t="n">
        <f aca="false">'Raw Data'!AT13</f>
        <v>984.4444</v>
      </c>
      <c r="Y17" s="0" t="n">
        <v>4880</v>
      </c>
      <c r="AA17" s="0" t="n">
        <f aca="false">'Raw Data'!BJ13</f>
        <v>19698.891</v>
      </c>
    </row>
    <row r="18" customFormat="false" ht="12" hidden="false" customHeight="false" outlineLevel="0" collapsed="false">
      <c r="A18" s="0" t="str">
        <f aca="false">'Raw Data'!B14</f>
        <v>Jul 23 2003  05:16 pm</v>
      </c>
      <c r="B18" s="0" t="str">
        <f aca="false">'Raw Data'!C14</f>
        <v>CABLNK03.D</v>
      </c>
      <c r="C18" s="0" t="str">
        <f aca="false">'Raw Data'!D14</f>
        <v>Ca Std blank 3 from vial 1</v>
      </c>
      <c r="D18" s="60" t="n">
        <f aca="false">'Raw Data'!E14</f>
        <v>0.719444444444444</v>
      </c>
      <c r="E18" s="60" t="n">
        <f aca="false">D18-$E$1</f>
        <v>0.0493055555555556</v>
      </c>
      <c r="F18" s="62" t="n">
        <v>1</v>
      </c>
      <c r="G18" s="62" t="n">
        <v>11</v>
      </c>
      <c r="H18" s="63" t="n">
        <f aca="false">(60*F18)+G18</f>
        <v>71</v>
      </c>
      <c r="I18" s="0" t="n">
        <f aca="false">'Raw Data'!J14</f>
        <v>2056.2959</v>
      </c>
      <c r="K18" s="0" t="n">
        <f aca="false">'Raw Data'!N14</f>
        <v>1886198</v>
      </c>
      <c r="M18" s="0" t="n">
        <f aca="false">'Raw Data'!V14</f>
        <v>36584712</v>
      </c>
      <c r="O18" s="0" t="n">
        <f aca="false">'Raw Data'!Z14</f>
        <v>1026202</v>
      </c>
      <c r="Q18" s="0" t="n">
        <f aca="false">'Raw Data'!AD14</f>
        <v>10278.89</v>
      </c>
      <c r="S18" s="0" t="n">
        <f aca="false">'Raw Data'!AH14</f>
        <v>2454.074</v>
      </c>
      <c r="U18" s="0" t="n">
        <f aca="false">'Raw Data'!AP14</f>
        <v>6257721</v>
      </c>
      <c r="W18" s="0" t="n">
        <f aca="false">'Raw Data'!AT14</f>
        <v>1011.111</v>
      </c>
      <c r="Y18" s="0" t="n">
        <v>4970</v>
      </c>
      <c r="AA18" s="0" t="n">
        <f aca="false">'Raw Data'!BJ14</f>
        <v>20361.109</v>
      </c>
    </row>
    <row r="19" customFormat="false" ht="12" hidden="false" customHeight="false" outlineLevel="0" collapsed="false">
      <c r="A19" s="0" t="str">
        <f aca="false">'Raw Data'!B15</f>
        <v>Jul 23 2003  06:04 pm</v>
      </c>
      <c r="B19" s="0" t="str">
        <f aca="false">'Raw Data'!C15</f>
        <v>CABLNK04.D</v>
      </c>
      <c r="C19" s="0" t="str">
        <f aca="false">'Raw Data'!D15</f>
        <v>Ca Std blank 4 vial 2</v>
      </c>
      <c r="D19" s="60" t="n">
        <f aca="false">'Raw Data'!E15</f>
        <v>0.752777777777778</v>
      </c>
      <c r="E19" s="60" t="n">
        <f aca="false">D19-$E$1</f>
        <v>0.0826388888888889</v>
      </c>
      <c r="F19" s="62" t="n">
        <v>1</v>
      </c>
      <c r="G19" s="62" t="n">
        <v>59</v>
      </c>
      <c r="H19" s="63" t="n">
        <f aca="false">(60*F19)+G19</f>
        <v>119</v>
      </c>
      <c r="I19" s="0" t="n">
        <f aca="false">'Raw Data'!J15</f>
        <v>1522.593</v>
      </c>
      <c r="K19" s="0" t="n">
        <f aca="false">'Raw Data'!N15</f>
        <v>1939175</v>
      </c>
      <c r="M19" s="0" t="n">
        <f aca="false">'Raw Data'!V15</f>
        <v>37873672</v>
      </c>
      <c r="O19" s="0" t="n">
        <f aca="false">'Raw Data'!Z15</f>
        <v>1062754</v>
      </c>
      <c r="Q19" s="0" t="n">
        <f aca="false">'Raw Data'!AD15</f>
        <v>10987.78</v>
      </c>
      <c r="S19" s="0" t="n">
        <f aca="false">'Raw Data'!AH15</f>
        <v>2064.074</v>
      </c>
      <c r="U19" s="0" t="n">
        <f aca="false">'Raw Data'!AP15</f>
        <v>6338576</v>
      </c>
      <c r="W19" s="0" t="n">
        <f aca="false">'Raw Data'!AT15</f>
        <v>1000.741</v>
      </c>
      <c r="Y19" s="0" t="n">
        <v>4972.2222</v>
      </c>
      <c r="AA19" s="0" t="n">
        <f aca="false">'Raw Data'!BJ15</f>
        <v>20341.109</v>
      </c>
    </row>
    <row r="20" customFormat="false" ht="12" hidden="false" customHeight="false" outlineLevel="0" collapsed="false">
      <c r="A20" s="0" t="str">
        <f aca="false">'Raw Data'!B16</f>
        <v>Jul 23 2003  07:12 pm</v>
      </c>
      <c r="B20" s="0" t="str">
        <f aca="false">'Raw Data'!C16</f>
        <v>CABLNK05.D</v>
      </c>
      <c r="C20" s="0" t="str">
        <f aca="false">'Raw Data'!D16</f>
        <v>Ca Std blank blank 5 vial 1</v>
      </c>
      <c r="D20" s="60" t="n">
        <f aca="false">'Raw Data'!E16</f>
        <v>0.8</v>
      </c>
      <c r="E20" s="60" t="n">
        <f aca="false">D20-$E$1</f>
        <v>0.129861111111111</v>
      </c>
      <c r="F20" s="62" t="n">
        <v>3</v>
      </c>
      <c r="G20" s="62" t="n">
        <v>7</v>
      </c>
      <c r="H20" s="63" t="n">
        <f aca="false">(60*F20)+G20</f>
        <v>187</v>
      </c>
      <c r="I20" s="0" t="n">
        <f aca="false">'Raw Data'!J16</f>
        <v>1187.778</v>
      </c>
      <c r="K20" s="0" t="n">
        <f aca="false">'Raw Data'!N16</f>
        <v>1949416</v>
      </c>
      <c r="M20" s="0" t="n">
        <f aca="false">'Raw Data'!V16</f>
        <v>38112872</v>
      </c>
      <c r="O20" s="0" t="n">
        <f aca="false">'Raw Data'!Z16</f>
        <v>1075532</v>
      </c>
      <c r="Q20" s="0" t="n">
        <f aca="false">'Raw Data'!AD16</f>
        <v>11321.11</v>
      </c>
      <c r="S20" s="0" t="n">
        <f aca="false">'Raw Data'!AH16</f>
        <v>2536.2959</v>
      </c>
      <c r="U20" s="0" t="n">
        <f aca="false">'Raw Data'!AP16</f>
        <v>6460704</v>
      </c>
      <c r="W20" s="0" t="n">
        <f aca="false">'Raw Data'!AT16</f>
        <v>998.5185</v>
      </c>
      <c r="Y20" s="0" t="n">
        <v>5121.1108</v>
      </c>
      <c r="AA20" s="0" t="n">
        <f aca="false">'Raw Data'!BJ16</f>
        <v>20941.109</v>
      </c>
    </row>
    <row r="21" customFormat="false" ht="12" hidden="false" customHeight="false" outlineLevel="0" collapsed="false">
      <c r="A21" s="0" t="str">
        <f aca="false">'Raw Data'!B17</f>
        <v>Jul 23 2003  08:17 pm</v>
      </c>
      <c r="B21" s="0" t="str">
        <f aca="false">'Raw Data'!C17</f>
        <v>CABLNK06.D</v>
      </c>
      <c r="C21" s="0" t="str">
        <f aca="false">'Raw Data'!D17</f>
        <v>Ca Std blank 6 vial 1 fresh! </v>
      </c>
      <c r="D21" s="60" t="n">
        <f aca="false">'Raw Data'!E17</f>
        <v>0.845138888888889</v>
      </c>
      <c r="E21" s="60" t="n">
        <f aca="false">D21-$E$1</f>
        <v>0.175</v>
      </c>
      <c r="F21" s="62" t="n">
        <v>4</v>
      </c>
      <c r="G21" s="62" t="n">
        <v>12</v>
      </c>
      <c r="H21" s="63" t="n">
        <f aca="false">(60*F21)+G21</f>
        <v>252</v>
      </c>
      <c r="I21" s="0" t="n">
        <f aca="false">'Raw Data'!J17</f>
        <v>962.2222</v>
      </c>
      <c r="K21" s="0" t="n">
        <f aca="false">'Raw Data'!N17</f>
        <v>1903819</v>
      </c>
      <c r="M21" s="0" t="n">
        <f aca="false">'Raw Data'!V17</f>
        <v>38283040</v>
      </c>
      <c r="O21" s="0" t="n">
        <f aca="false">'Raw Data'!Z17</f>
        <v>1094899</v>
      </c>
      <c r="Q21" s="0" t="n">
        <f aca="false">'Raw Data'!AD17</f>
        <v>11524.44</v>
      </c>
      <c r="S21" s="0" t="n">
        <f aca="false">'Raw Data'!AH17</f>
        <v>1776.666</v>
      </c>
      <c r="U21" s="0" t="n">
        <f aca="false">'Raw Data'!AP17</f>
        <v>6468712</v>
      </c>
      <c r="W21" s="0" t="n">
        <f aca="false">'Raw Data'!AT17</f>
        <v>1014.444</v>
      </c>
      <c r="Y21" s="0" t="n">
        <v>5135.5552</v>
      </c>
      <c r="AA21" s="0" t="n">
        <f aca="false">'Raw Data'!BJ17</f>
        <v>20418.891</v>
      </c>
    </row>
    <row r="22" customFormat="false" ht="12" hidden="false" customHeight="false" outlineLevel="0" collapsed="false">
      <c r="A22" s="0" t="str">
        <f aca="false">'Raw Data'!B18</f>
        <v>Jul 23 2003  09:29 pm</v>
      </c>
      <c r="B22" s="0" t="str">
        <f aca="false">'Raw Data'!C18</f>
        <v>CABLNK07.D</v>
      </c>
      <c r="C22" s="0" t="str">
        <f aca="false">'Raw Data'!D18</f>
        <v>Ca Std blank 7 vial 1</v>
      </c>
      <c r="D22" s="60" t="n">
        <f aca="false">'Raw Data'!E18</f>
        <v>0.895138888888889</v>
      </c>
      <c r="E22" s="60" t="n">
        <f aca="false">D22-$E$1</f>
        <v>0.225</v>
      </c>
      <c r="F22" s="62" t="n">
        <v>5</v>
      </c>
      <c r="G22" s="62" t="n">
        <v>24</v>
      </c>
      <c r="H22" s="63" t="n">
        <f aca="false">(60*F22)+G22</f>
        <v>324</v>
      </c>
      <c r="I22" s="0" t="n">
        <f aca="false">'Raw Data'!J18</f>
        <v>782.963</v>
      </c>
      <c r="K22" s="0" t="n">
        <f aca="false">'Raw Data'!N18</f>
        <v>1905079</v>
      </c>
      <c r="M22" s="0" t="n">
        <f aca="false">'Raw Data'!V18</f>
        <v>38212952</v>
      </c>
      <c r="O22" s="0" t="n">
        <f aca="false">'Raw Data'!Z18</f>
        <v>1102175</v>
      </c>
      <c r="Q22" s="0" t="n">
        <f aca="false">'Raw Data'!AD18</f>
        <v>11924.44</v>
      </c>
      <c r="S22" s="0" t="n">
        <f aca="false">'Raw Data'!AH18</f>
        <v>2208.1479</v>
      </c>
      <c r="U22" s="0" t="n">
        <f aca="false">'Raw Data'!AP18</f>
        <v>6474507</v>
      </c>
      <c r="W22" s="0" t="n">
        <f aca="false">'Raw Data'!AT18</f>
        <v>1011.852</v>
      </c>
      <c r="Y22" s="0" t="n">
        <v>5048.8892</v>
      </c>
      <c r="AA22" s="0" t="n">
        <f aca="false">'Raw Data'!BJ18</f>
        <v>20657.7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3"/>
  <sheetViews>
    <sheetView showFormulas="false" showGridLines="true" showRowColHeaders="true" showZeros="true" rightToLeft="false" tabSelected="false" showOutlineSymbols="true" defaultGridColor="true" view="normal" topLeftCell="BF1" colorId="64" zoomScale="100" zoomScaleNormal="100" zoomScalePageLayoutView="100" workbookViewId="0">
      <selection pane="topLeft" activeCell="AX41" activeCellId="0" sqref="AX41:AX51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16.5"/>
    <col collapsed="false" customWidth="true" hidden="false" outlineLevel="0" max="2" min="2" style="0" width="19.5"/>
    <col collapsed="false" customWidth="true" hidden="false" outlineLevel="0" max="3" min="3" style="0" width="13.99"/>
    <col collapsed="false" customWidth="true" hidden="false" outlineLevel="0" max="4" min="4" style="0" width="24.15"/>
    <col collapsed="false" customWidth="true" hidden="false" outlineLevel="0" max="6" min="5" style="66" width="19.5"/>
    <col collapsed="false" customWidth="true" hidden="false" outlineLevel="0" max="8" min="7" style="62" width="19.5"/>
    <col collapsed="false" customWidth="true" hidden="false" outlineLevel="0" max="9" min="9" style="67" width="19.5"/>
    <col collapsed="false" customWidth="true" hidden="false" outlineLevel="0" max="10" min="10" style="16" width="26.82"/>
    <col collapsed="false" customWidth="true" hidden="false" outlineLevel="0" max="11" min="11" style="0" width="24.66"/>
    <col collapsed="false" customWidth="true" hidden="false" outlineLevel="0" max="12" min="12" style="0" width="23.66"/>
    <col collapsed="false" customWidth="true" hidden="false" outlineLevel="0" max="13" min="13" style="0" width="21.66"/>
    <col collapsed="false" customWidth="true" hidden="false" outlineLevel="0" max="14" min="14" style="16" width="27.82"/>
    <col collapsed="false" customWidth="true" hidden="false" outlineLevel="0" max="15" min="15" style="0" width="25.82"/>
    <col collapsed="false" customWidth="true" hidden="false" outlineLevel="0" max="16" min="16" style="0" width="24.66"/>
    <col collapsed="false" customWidth="true" hidden="false" outlineLevel="0" max="17" min="17" style="0" width="22.66"/>
    <col collapsed="false" customWidth="true" hidden="false" outlineLevel="0" max="18" min="18" style="0" width="27.82"/>
    <col collapsed="false" customWidth="true" hidden="false" outlineLevel="0" max="19" min="19" style="0" width="25.82"/>
    <col collapsed="false" customWidth="true" hidden="false" outlineLevel="0" max="20" min="20" style="0" width="24.66"/>
    <col collapsed="false" customWidth="true" hidden="false" outlineLevel="0" max="21" min="21" style="0" width="22.66"/>
    <col collapsed="false" customWidth="true" hidden="false" outlineLevel="0" max="22" min="22" style="16" width="27.82"/>
    <col collapsed="false" customWidth="true" hidden="false" outlineLevel="0" max="23" min="23" style="0" width="25.82"/>
    <col collapsed="false" customWidth="true" hidden="false" outlineLevel="0" max="24" min="24" style="0" width="24.66"/>
    <col collapsed="false" customWidth="true" hidden="false" outlineLevel="0" max="25" min="25" style="0" width="22.66"/>
    <col collapsed="false" customWidth="true" hidden="false" outlineLevel="0" max="26" min="26" style="16" width="27.82"/>
    <col collapsed="false" customWidth="true" hidden="false" outlineLevel="0" max="27" min="27" style="0" width="25.82"/>
    <col collapsed="false" customWidth="true" hidden="false" outlineLevel="0" max="28" min="28" style="0" width="24.66"/>
    <col collapsed="false" customWidth="true" hidden="false" outlineLevel="0" max="29" min="29" style="0" width="22.66"/>
    <col collapsed="false" customWidth="true" hidden="false" outlineLevel="0" max="30" min="30" style="16" width="27.82"/>
    <col collapsed="false" customWidth="true" hidden="false" outlineLevel="0" max="31" min="31" style="0" width="25.82"/>
    <col collapsed="false" customWidth="true" hidden="false" outlineLevel="0" max="32" min="32" style="0" width="24.66"/>
    <col collapsed="false" customWidth="true" hidden="false" outlineLevel="0" max="33" min="33" style="0" width="22.66"/>
    <col collapsed="false" customWidth="true" hidden="false" outlineLevel="0" max="34" min="34" style="16" width="27.82"/>
    <col collapsed="false" customWidth="true" hidden="false" outlineLevel="0" max="35" min="35" style="0" width="25.82"/>
    <col collapsed="false" customWidth="true" hidden="false" outlineLevel="0" max="36" min="36" style="0" width="24.66"/>
    <col collapsed="false" customWidth="true" hidden="false" outlineLevel="0" max="37" min="37" style="0" width="22.66"/>
    <col collapsed="false" customWidth="true" hidden="false" outlineLevel="0" max="38" min="38" style="0" width="27.82"/>
    <col collapsed="false" customWidth="true" hidden="false" outlineLevel="0" max="39" min="39" style="0" width="25.82"/>
    <col collapsed="false" customWidth="true" hidden="false" outlineLevel="0" max="40" min="40" style="0" width="24.66"/>
    <col collapsed="false" customWidth="true" hidden="false" outlineLevel="0" max="41" min="41" style="0" width="22.66"/>
    <col collapsed="false" customWidth="true" hidden="false" outlineLevel="0" max="42" min="42" style="16" width="27.82"/>
    <col collapsed="false" customWidth="true" hidden="false" outlineLevel="0" max="43" min="43" style="0" width="25.82"/>
    <col collapsed="false" customWidth="true" hidden="false" outlineLevel="0" max="44" min="44" style="0" width="24.66"/>
    <col collapsed="false" customWidth="true" hidden="false" outlineLevel="0" max="45" min="45" style="0" width="22.66"/>
    <col collapsed="false" customWidth="true" hidden="false" outlineLevel="0" max="46" min="46" style="16" width="28.82"/>
    <col collapsed="false" customWidth="true" hidden="false" outlineLevel="0" max="47" min="47" style="0" width="26.82"/>
    <col collapsed="false" customWidth="true" hidden="false" outlineLevel="0" max="48" min="48" style="0" width="25.82"/>
    <col collapsed="false" customWidth="true" hidden="false" outlineLevel="0" max="49" min="49" style="0" width="23.66"/>
    <col collapsed="false" customWidth="true" hidden="false" outlineLevel="0" max="50" min="50" style="16" width="28.82"/>
    <col collapsed="false" customWidth="true" hidden="false" outlineLevel="0" max="51" min="51" style="0" width="26.82"/>
    <col collapsed="false" customWidth="true" hidden="false" outlineLevel="0" max="52" min="52" style="0" width="25.82"/>
    <col collapsed="false" customWidth="true" hidden="false" outlineLevel="0" max="53" min="53" style="0" width="23.66"/>
    <col collapsed="false" customWidth="true" hidden="false" outlineLevel="0" max="54" min="54" style="0" width="28.82"/>
    <col collapsed="false" customWidth="true" hidden="false" outlineLevel="0" max="55" min="55" style="0" width="26.82"/>
    <col collapsed="false" customWidth="true" hidden="false" outlineLevel="0" max="56" min="56" style="0" width="25.82"/>
    <col collapsed="false" customWidth="true" hidden="false" outlineLevel="0" max="57" min="57" style="0" width="23.66"/>
    <col collapsed="false" customWidth="true" hidden="false" outlineLevel="0" max="58" min="58" style="68" width="28.82"/>
    <col collapsed="false" customWidth="true" hidden="false" outlineLevel="0" max="59" min="59" style="0" width="26.82"/>
    <col collapsed="false" customWidth="true" hidden="false" outlineLevel="0" max="60" min="60" style="0" width="25.82"/>
    <col collapsed="false" customWidth="true" hidden="false" outlineLevel="0" max="61" min="61" style="0" width="23.66"/>
    <col collapsed="false" customWidth="true" hidden="false" outlineLevel="0" max="62" min="62" style="16" width="28.82"/>
    <col collapsed="false" customWidth="true" hidden="false" outlineLevel="0" max="63" min="63" style="0" width="26.82"/>
    <col collapsed="false" customWidth="true" hidden="false" outlineLevel="0" max="64" min="64" style="0" width="25.82"/>
    <col collapsed="false" customWidth="true" hidden="false" outlineLevel="0" max="65" min="65" style="0" width="23.66"/>
  </cols>
  <sheetData>
    <row r="1" customFormat="false" ht="15" hidden="false" customHeight="false" outlineLevel="0" collapsed="false">
      <c r="A1" s="0" t="s">
        <v>247</v>
      </c>
      <c r="J1" s="16" t="s">
        <v>89</v>
      </c>
      <c r="K1" s="0" t="s">
        <v>89</v>
      </c>
      <c r="L1" s="0" t="s">
        <v>89</v>
      </c>
      <c r="M1" s="0" t="s">
        <v>89</v>
      </c>
      <c r="N1" s="16" t="s">
        <v>90</v>
      </c>
      <c r="O1" s="0" t="s">
        <v>90</v>
      </c>
      <c r="P1" s="0" t="s">
        <v>90</v>
      </c>
      <c r="Q1" s="0" t="s">
        <v>90</v>
      </c>
      <c r="R1" s="0" t="s">
        <v>248</v>
      </c>
      <c r="S1" s="0" t="s">
        <v>248</v>
      </c>
      <c r="T1" s="0" t="s">
        <v>248</v>
      </c>
      <c r="U1" s="0" t="s">
        <v>248</v>
      </c>
      <c r="V1" s="16" t="s">
        <v>91</v>
      </c>
      <c r="W1" s="0" t="s">
        <v>91</v>
      </c>
      <c r="X1" s="0" t="s">
        <v>91</v>
      </c>
      <c r="Y1" s="0" t="s">
        <v>91</v>
      </c>
      <c r="Z1" s="16" t="s">
        <v>92</v>
      </c>
      <c r="AA1" s="0" t="s">
        <v>92</v>
      </c>
      <c r="AB1" s="0" t="s">
        <v>92</v>
      </c>
      <c r="AC1" s="0" t="s">
        <v>92</v>
      </c>
      <c r="AD1" s="16" t="s">
        <v>93</v>
      </c>
      <c r="AE1" s="0" t="s">
        <v>93</v>
      </c>
      <c r="AF1" s="0" t="s">
        <v>93</v>
      </c>
      <c r="AG1" s="0" t="s">
        <v>93</v>
      </c>
      <c r="AH1" s="16" t="s">
        <v>94</v>
      </c>
      <c r="AI1" s="0" t="s">
        <v>94</v>
      </c>
      <c r="AJ1" s="0" t="s">
        <v>94</v>
      </c>
      <c r="AK1" s="0" t="s">
        <v>94</v>
      </c>
      <c r="AL1" s="0" t="s">
        <v>249</v>
      </c>
      <c r="AM1" s="0" t="s">
        <v>249</v>
      </c>
      <c r="AN1" s="0" t="s">
        <v>249</v>
      </c>
      <c r="AO1" s="0" t="s">
        <v>249</v>
      </c>
      <c r="AP1" s="16" t="s">
        <v>95</v>
      </c>
      <c r="AQ1" s="0" t="s">
        <v>95</v>
      </c>
      <c r="AR1" s="0" t="s">
        <v>95</v>
      </c>
      <c r="AS1" s="0" t="s">
        <v>95</v>
      </c>
      <c r="AT1" s="16" t="s">
        <v>96</v>
      </c>
      <c r="AU1" s="0" t="s">
        <v>96</v>
      </c>
      <c r="AV1" s="0" t="s">
        <v>96</v>
      </c>
      <c r="AW1" s="0" t="s">
        <v>96</v>
      </c>
      <c r="AX1" s="16" t="s">
        <v>97</v>
      </c>
      <c r="AY1" s="0" t="s">
        <v>97</v>
      </c>
      <c r="AZ1" s="0" t="s">
        <v>97</v>
      </c>
      <c r="BA1" s="0" t="s">
        <v>97</v>
      </c>
      <c r="BB1" s="0" t="s">
        <v>250</v>
      </c>
      <c r="BC1" s="0" t="s">
        <v>250</v>
      </c>
      <c r="BD1" s="0" t="s">
        <v>250</v>
      </c>
      <c r="BE1" s="0" t="s">
        <v>250</v>
      </c>
      <c r="BF1" s="68" t="s">
        <v>251</v>
      </c>
      <c r="BG1" s="0" t="s">
        <v>251</v>
      </c>
      <c r="BH1" s="0" t="s">
        <v>251</v>
      </c>
      <c r="BI1" s="0" t="s">
        <v>251</v>
      </c>
      <c r="BJ1" s="16" t="s">
        <v>98</v>
      </c>
      <c r="BK1" s="0" t="s">
        <v>98</v>
      </c>
      <c r="BL1" s="0" t="s">
        <v>98</v>
      </c>
      <c r="BM1" s="0" t="s">
        <v>98</v>
      </c>
    </row>
    <row r="2" customFormat="false" ht="15" hidden="false" customHeight="false" outlineLevel="0" collapsed="false">
      <c r="A2" s="0" t="s">
        <v>252</v>
      </c>
      <c r="B2" s="0" t="s">
        <v>253</v>
      </c>
      <c r="C2" s="0" t="s">
        <v>99</v>
      </c>
      <c r="D2" s="0" t="s">
        <v>100</v>
      </c>
      <c r="E2" s="66" t="s">
        <v>254</v>
      </c>
      <c r="G2" s="62" t="s">
        <v>255</v>
      </c>
      <c r="H2" s="62" t="s">
        <v>256</v>
      </c>
      <c r="I2" s="67" t="s">
        <v>257</v>
      </c>
      <c r="J2" s="16" t="s">
        <v>258</v>
      </c>
      <c r="K2" s="0" t="s">
        <v>259</v>
      </c>
      <c r="L2" s="0" t="s">
        <v>260</v>
      </c>
      <c r="M2" s="0" t="s">
        <v>261</v>
      </c>
      <c r="N2" s="16" t="s">
        <v>262</v>
      </c>
      <c r="O2" s="0" t="s">
        <v>263</v>
      </c>
      <c r="P2" s="0" t="s">
        <v>264</v>
      </c>
      <c r="Q2" s="0" t="s">
        <v>265</v>
      </c>
      <c r="R2" s="0" t="s">
        <v>266</v>
      </c>
      <c r="S2" s="0" t="s">
        <v>267</v>
      </c>
      <c r="T2" s="0" t="s">
        <v>268</v>
      </c>
      <c r="U2" s="0" t="s">
        <v>269</v>
      </c>
      <c r="V2" s="16" t="s">
        <v>270</v>
      </c>
      <c r="W2" s="0" t="s">
        <v>271</v>
      </c>
      <c r="X2" s="0" t="s">
        <v>272</v>
      </c>
      <c r="Y2" s="0" t="s">
        <v>273</v>
      </c>
      <c r="Z2" s="16" t="s">
        <v>274</v>
      </c>
      <c r="AA2" s="0" t="s">
        <v>275</v>
      </c>
      <c r="AB2" s="0" t="s">
        <v>276</v>
      </c>
      <c r="AC2" s="0" t="s">
        <v>277</v>
      </c>
      <c r="AD2" s="16" t="s">
        <v>278</v>
      </c>
      <c r="AE2" s="0" t="s">
        <v>279</v>
      </c>
      <c r="AF2" s="0" t="s">
        <v>280</v>
      </c>
      <c r="AG2" s="0" t="s">
        <v>281</v>
      </c>
      <c r="AH2" s="16" t="s">
        <v>282</v>
      </c>
      <c r="AI2" s="0" t="s">
        <v>283</v>
      </c>
      <c r="AJ2" s="0" t="s">
        <v>284</v>
      </c>
      <c r="AK2" s="0" t="s">
        <v>285</v>
      </c>
      <c r="AL2" s="0" t="s">
        <v>286</v>
      </c>
      <c r="AM2" s="0" t="s">
        <v>287</v>
      </c>
      <c r="AN2" s="0" t="s">
        <v>288</v>
      </c>
      <c r="AO2" s="0" t="s">
        <v>289</v>
      </c>
      <c r="AP2" s="16" t="s">
        <v>290</v>
      </c>
      <c r="AQ2" s="0" t="s">
        <v>291</v>
      </c>
      <c r="AR2" s="0" t="s">
        <v>292</v>
      </c>
      <c r="AS2" s="0" t="s">
        <v>293</v>
      </c>
      <c r="AT2" s="16" t="s">
        <v>294</v>
      </c>
      <c r="AU2" s="0" t="s">
        <v>295</v>
      </c>
      <c r="AV2" s="0" t="s">
        <v>296</v>
      </c>
      <c r="AW2" s="0" t="s">
        <v>297</v>
      </c>
      <c r="AX2" s="16" t="s">
        <v>298</v>
      </c>
      <c r="AY2" s="0" t="s">
        <v>299</v>
      </c>
      <c r="AZ2" s="0" t="s">
        <v>300</v>
      </c>
      <c r="BA2" s="0" t="s">
        <v>301</v>
      </c>
      <c r="BB2" s="0" t="s">
        <v>302</v>
      </c>
      <c r="BC2" s="0" t="s">
        <v>303</v>
      </c>
      <c r="BD2" s="0" t="s">
        <v>304</v>
      </c>
      <c r="BE2" s="0" t="s">
        <v>305</v>
      </c>
      <c r="BF2" s="68" t="s">
        <v>306</v>
      </c>
      <c r="BG2" s="0" t="s">
        <v>307</v>
      </c>
      <c r="BH2" s="0" t="s">
        <v>308</v>
      </c>
      <c r="BI2" s="0" t="s">
        <v>309</v>
      </c>
      <c r="BJ2" s="16" t="s">
        <v>310</v>
      </c>
      <c r="BK2" s="0" t="s">
        <v>311</v>
      </c>
      <c r="BL2" s="0" t="s">
        <v>312</v>
      </c>
      <c r="BM2" s="0" t="s">
        <v>313</v>
      </c>
    </row>
    <row r="4" customFormat="false" ht="15" hidden="false" customHeight="false" outlineLevel="0" collapsed="false">
      <c r="B4" s="0" t="s">
        <v>314</v>
      </c>
      <c r="C4" s="0" t="s">
        <v>315</v>
      </c>
      <c r="D4" s="0" t="s">
        <v>316</v>
      </c>
      <c r="E4" s="66" t="n">
        <v>0.670138888888889</v>
      </c>
      <c r="F4" s="66" t="n">
        <f aca="false">E4-$E$4</f>
        <v>0</v>
      </c>
      <c r="G4" s="62" t="n">
        <v>0</v>
      </c>
      <c r="H4" s="62" t="n">
        <v>0</v>
      </c>
      <c r="I4" s="67" t="n">
        <f aca="false">(60*G4)+H4</f>
        <v>0</v>
      </c>
      <c r="J4" s="16" t="n">
        <v>3860</v>
      </c>
      <c r="K4" s="0" t="n">
        <v>39.46</v>
      </c>
      <c r="L4" s="0" t="n">
        <v>0</v>
      </c>
      <c r="M4" s="0" t="n">
        <v>0</v>
      </c>
      <c r="N4" s="16" t="n">
        <v>7555.5562</v>
      </c>
      <c r="O4" s="0" t="n">
        <v>85.66</v>
      </c>
      <c r="P4" s="0" t="n">
        <v>-0.1133</v>
      </c>
      <c r="Q4" s="0" t="n">
        <v>0</v>
      </c>
      <c r="R4" s="0" t="n">
        <v>1195.556</v>
      </c>
      <c r="S4" s="0" t="n">
        <v>30.97</v>
      </c>
      <c r="T4" s="0" t="n">
        <v>-0.1039</v>
      </c>
      <c r="U4" s="0" t="n">
        <v>0</v>
      </c>
      <c r="V4" s="16" t="n">
        <v>1495.5551</v>
      </c>
      <c r="W4" s="0" t="n">
        <v>34.69</v>
      </c>
      <c r="X4" s="0" t="n">
        <v>292700</v>
      </c>
      <c r="Y4" s="0" t="n">
        <v>0.2774</v>
      </c>
      <c r="Z4" s="16" t="n">
        <v>12370</v>
      </c>
      <c r="AA4" s="0" t="n">
        <v>2653</v>
      </c>
      <c r="AB4" s="0" t="n">
        <v>358200</v>
      </c>
      <c r="AC4" s="0" t="n">
        <v>912.1</v>
      </c>
      <c r="AD4" s="16" t="n">
        <v>3443.333</v>
      </c>
      <c r="AE4" s="0" t="n">
        <v>44.1</v>
      </c>
      <c r="AF4" s="0" t="n">
        <v>-0.0012</v>
      </c>
      <c r="AG4" s="0" t="n">
        <v>0</v>
      </c>
      <c r="AH4" s="16" t="n">
        <v>1608.1479</v>
      </c>
      <c r="AI4" s="0" t="n">
        <v>18</v>
      </c>
      <c r="AJ4" s="0" t="n">
        <v>-0.0001</v>
      </c>
      <c r="AK4" s="0" t="n">
        <v>0</v>
      </c>
      <c r="AL4" s="0" t="n">
        <v>1243.333</v>
      </c>
      <c r="AM4" s="0" t="n">
        <v>34.69</v>
      </c>
      <c r="AN4" s="0" t="n">
        <v>-0.0001</v>
      </c>
      <c r="AO4" s="0" t="n">
        <v>0</v>
      </c>
      <c r="AP4" s="16" t="n">
        <v>1226.667</v>
      </c>
      <c r="AQ4" s="0" t="n">
        <v>51.96</v>
      </c>
      <c r="AR4" s="0" t="n">
        <v>-0.087</v>
      </c>
      <c r="AS4" s="0" t="n">
        <v>0</v>
      </c>
      <c r="AT4" s="16" t="n">
        <v>144.0741</v>
      </c>
      <c r="AU4" s="0" t="n">
        <v>11.4</v>
      </c>
      <c r="AV4" s="0" t="n">
        <v>-0.0001</v>
      </c>
      <c r="AW4" s="0" t="n">
        <v>0</v>
      </c>
      <c r="AX4" s="16" t="n">
        <v>112.2222</v>
      </c>
      <c r="AY4" s="0" t="n">
        <v>6.939</v>
      </c>
      <c r="AZ4" s="0" t="n">
        <v>-0.0003</v>
      </c>
      <c r="BA4" s="0" t="n">
        <v>0</v>
      </c>
      <c r="BB4" s="0" t="n">
        <v>373.3333</v>
      </c>
      <c r="BC4" s="0" t="n">
        <v>20.82</v>
      </c>
      <c r="BD4" s="0" t="n">
        <v>-0.0003</v>
      </c>
      <c r="BE4" s="0" t="n">
        <v>0</v>
      </c>
      <c r="BF4" s="68" t="n">
        <v>162.2222</v>
      </c>
      <c r="BG4" s="0" t="n">
        <v>35.64</v>
      </c>
      <c r="BH4" s="0" t="n">
        <v>-0.0004</v>
      </c>
      <c r="BI4" s="0" t="n">
        <v>0</v>
      </c>
      <c r="BJ4" s="16" t="n">
        <v>341.1111</v>
      </c>
      <c r="BK4" s="0" t="n">
        <v>18.36</v>
      </c>
      <c r="BL4" s="0" t="n">
        <v>-0.0003</v>
      </c>
      <c r="BM4" s="0" t="n">
        <v>0</v>
      </c>
    </row>
    <row r="5" customFormat="false" ht="15" hidden="false" customHeight="false" outlineLevel="0" collapsed="false">
      <c r="B5" s="0" t="s">
        <v>317</v>
      </c>
      <c r="C5" s="0" t="s">
        <v>318</v>
      </c>
      <c r="D5" s="0" t="s">
        <v>319</v>
      </c>
      <c r="E5" s="66" t="n">
        <v>0.672916666666667</v>
      </c>
      <c r="F5" s="66" t="n">
        <f aca="false">E5-$E$4</f>
        <v>0.00277777777777778</v>
      </c>
      <c r="G5" s="62" t="n">
        <v>0</v>
      </c>
      <c r="H5" s="62" t="n">
        <v>4</v>
      </c>
      <c r="I5" s="67" t="n">
        <f aca="false">(60*G5)+H5</f>
        <v>4</v>
      </c>
      <c r="J5" s="16" t="n">
        <v>3900.3701</v>
      </c>
      <c r="K5" s="0" t="n">
        <v>85.38</v>
      </c>
      <c r="L5" s="0" t="n">
        <v>0</v>
      </c>
      <c r="M5" s="0" t="n">
        <v>0</v>
      </c>
      <c r="N5" s="16" t="n">
        <v>7726.667</v>
      </c>
      <c r="O5" s="0" t="n">
        <v>165.2</v>
      </c>
      <c r="P5" s="0" t="n">
        <v>-0.1133</v>
      </c>
      <c r="Q5" s="0" t="n">
        <v>0</v>
      </c>
      <c r="R5" s="0" t="n">
        <v>1167.778</v>
      </c>
      <c r="S5" s="0" t="n">
        <v>30.25</v>
      </c>
      <c r="T5" s="0" t="n">
        <v>-0.1039</v>
      </c>
      <c r="U5" s="0" t="n">
        <v>0</v>
      </c>
      <c r="V5" s="16" t="n">
        <v>1484.444</v>
      </c>
      <c r="W5" s="0" t="n">
        <v>45.99</v>
      </c>
      <c r="X5" s="0" t="n">
        <v>292700</v>
      </c>
      <c r="Y5" s="0" t="n">
        <v>0.3676</v>
      </c>
      <c r="Z5" s="16" t="n">
        <v>10990</v>
      </c>
      <c r="AA5" s="0" t="n">
        <v>319.6</v>
      </c>
      <c r="AB5" s="0" t="n">
        <v>358700</v>
      </c>
      <c r="AC5" s="0" t="n">
        <v>109.9</v>
      </c>
      <c r="AD5" s="16" t="n">
        <v>3335.5549</v>
      </c>
      <c r="AE5" s="0" t="n">
        <v>133.2</v>
      </c>
      <c r="AF5" s="0" t="n">
        <v>-0.0012</v>
      </c>
      <c r="AG5" s="0" t="n">
        <v>0</v>
      </c>
      <c r="AH5" s="16" t="n">
        <v>1669.259</v>
      </c>
      <c r="AI5" s="0" t="n">
        <v>46.27</v>
      </c>
      <c r="AJ5" s="0" t="n">
        <v>0</v>
      </c>
      <c r="AK5" s="0" t="n">
        <v>0</v>
      </c>
      <c r="AL5" s="0" t="n">
        <v>1268.889</v>
      </c>
      <c r="AM5" s="0" t="n">
        <v>23.2</v>
      </c>
      <c r="AN5" s="0" t="n">
        <v>-0.0001</v>
      </c>
      <c r="AO5" s="0" t="n">
        <v>0</v>
      </c>
      <c r="AP5" s="16" t="n">
        <v>1297.778</v>
      </c>
      <c r="AQ5" s="0" t="n">
        <v>8.389</v>
      </c>
      <c r="AR5" s="0" t="n">
        <v>-0.087</v>
      </c>
      <c r="AS5" s="0" t="n">
        <v>0</v>
      </c>
      <c r="AT5" s="16" t="n">
        <v>142.5926</v>
      </c>
      <c r="AU5" s="0" t="n">
        <v>9.45</v>
      </c>
      <c r="AV5" s="0" t="n">
        <v>-0.0001</v>
      </c>
      <c r="AW5" s="0" t="n">
        <v>0</v>
      </c>
      <c r="AX5" s="16" t="n">
        <v>116.6667</v>
      </c>
      <c r="AY5" s="0" t="n">
        <v>28.87</v>
      </c>
      <c r="AZ5" s="0" t="n">
        <v>-0.0003</v>
      </c>
      <c r="BA5" s="0" t="n">
        <v>0</v>
      </c>
      <c r="BB5" s="0" t="n">
        <v>422.2222</v>
      </c>
      <c r="BC5" s="0" t="n">
        <v>68.5</v>
      </c>
      <c r="BD5" s="0" t="n">
        <v>-0.0003</v>
      </c>
      <c r="BE5" s="0" t="n">
        <v>0</v>
      </c>
      <c r="BF5" s="68" t="n">
        <v>191.1111</v>
      </c>
      <c r="BG5" s="0" t="n">
        <v>22.19</v>
      </c>
      <c r="BH5" s="0" t="n">
        <v>-0.0004</v>
      </c>
      <c r="BI5" s="0" t="n">
        <v>0</v>
      </c>
      <c r="BJ5" s="16" t="n">
        <v>346.6667</v>
      </c>
      <c r="BK5" s="0" t="n">
        <v>43.59</v>
      </c>
      <c r="BL5" s="0" t="n">
        <v>-0.0003</v>
      </c>
      <c r="BM5" s="0" t="n">
        <v>0</v>
      </c>
    </row>
    <row r="6" customFormat="false" ht="15" hidden="false" customHeight="false" outlineLevel="0" collapsed="false">
      <c r="B6" s="0" t="s">
        <v>320</v>
      </c>
      <c r="C6" s="0" t="s">
        <v>321</v>
      </c>
      <c r="D6" s="0" t="s">
        <v>322</v>
      </c>
      <c r="E6" s="66" t="n">
        <v>0.723611111111111</v>
      </c>
      <c r="F6" s="66" t="n">
        <f aca="false">E6-$E$4</f>
        <v>0.0534722222222222</v>
      </c>
      <c r="G6" s="62" t="n">
        <v>1</v>
      </c>
      <c r="H6" s="62" t="n">
        <v>17</v>
      </c>
      <c r="I6" s="67" t="n">
        <f aca="false">(60*G6)+H6</f>
        <v>77</v>
      </c>
      <c r="J6" s="16" t="n">
        <v>1912.222</v>
      </c>
      <c r="K6" s="0" t="n">
        <v>61.74</v>
      </c>
      <c r="L6" s="0" t="n">
        <v>0</v>
      </c>
      <c r="M6" s="0" t="n">
        <v>0</v>
      </c>
      <c r="N6" s="16" t="n">
        <v>4871.1108</v>
      </c>
      <c r="O6" s="0" t="n">
        <v>226.1</v>
      </c>
      <c r="P6" s="0" t="n">
        <v>-0.1134</v>
      </c>
      <c r="Q6" s="0" t="n">
        <v>0</v>
      </c>
      <c r="R6" s="0" t="n">
        <v>898.8888</v>
      </c>
      <c r="S6" s="0" t="n">
        <v>78.97</v>
      </c>
      <c r="T6" s="0" t="n">
        <v>-0.104</v>
      </c>
      <c r="U6" s="0" t="n">
        <v>0</v>
      </c>
      <c r="V6" s="16" t="n">
        <v>1325.556</v>
      </c>
      <c r="W6" s="0" t="n">
        <v>97.54</v>
      </c>
      <c r="X6" s="0" t="n">
        <v>292700</v>
      </c>
      <c r="Y6" s="0" t="n">
        <v>0.78</v>
      </c>
      <c r="Z6" s="16" t="n">
        <v>11563.33</v>
      </c>
      <c r="AA6" s="0" t="n">
        <v>2870</v>
      </c>
      <c r="AB6" s="0" t="n">
        <v>358500</v>
      </c>
      <c r="AC6" s="0" t="n">
        <v>986.9</v>
      </c>
      <c r="AD6" s="16" t="n">
        <v>4204.4448</v>
      </c>
      <c r="AE6" s="0" t="n">
        <v>20.37</v>
      </c>
      <c r="AF6" s="0" t="n">
        <v>-0.0012</v>
      </c>
      <c r="AG6" s="0" t="n">
        <v>0</v>
      </c>
      <c r="AH6" s="16" t="n">
        <v>771.4814</v>
      </c>
      <c r="AI6" s="0" t="n">
        <v>52.78</v>
      </c>
      <c r="AJ6" s="0" t="n">
        <v>-0.0002</v>
      </c>
      <c r="AK6" s="0" t="n">
        <v>0</v>
      </c>
      <c r="AL6" s="0" t="n">
        <v>656.2963</v>
      </c>
      <c r="AM6" s="0" t="n">
        <v>7.804</v>
      </c>
      <c r="AN6" s="0" t="n">
        <v>-0.0002</v>
      </c>
      <c r="AO6" s="0" t="n">
        <v>0</v>
      </c>
      <c r="AP6" s="16" t="n">
        <v>554.4444</v>
      </c>
      <c r="AQ6" s="0" t="n">
        <v>62.92</v>
      </c>
      <c r="AR6" s="0" t="n">
        <v>-0.0871</v>
      </c>
      <c r="AS6" s="0" t="n">
        <v>0</v>
      </c>
      <c r="AT6" s="16" t="n">
        <v>142.2222</v>
      </c>
      <c r="AU6" s="0" t="n">
        <v>18.49</v>
      </c>
      <c r="AV6" s="0" t="n">
        <v>-0.0001</v>
      </c>
      <c r="AW6" s="0" t="n">
        <v>0</v>
      </c>
      <c r="AX6" s="16" t="n">
        <v>98.8889</v>
      </c>
      <c r="AY6" s="0" t="n">
        <v>29.12</v>
      </c>
      <c r="AZ6" s="0" t="n">
        <v>-0.0003</v>
      </c>
      <c r="BA6" s="0" t="n">
        <v>0</v>
      </c>
      <c r="BB6" s="0" t="n">
        <v>334.4444</v>
      </c>
      <c r="BC6" s="0" t="n">
        <v>27.15</v>
      </c>
      <c r="BD6" s="0" t="n">
        <v>-0.0003</v>
      </c>
      <c r="BE6" s="0" t="n">
        <v>0</v>
      </c>
      <c r="BF6" s="68" t="n">
        <v>126.6667</v>
      </c>
      <c r="BG6" s="0" t="n">
        <v>26.46</v>
      </c>
      <c r="BH6" s="0" t="n">
        <v>-0.0004</v>
      </c>
      <c r="BI6" s="0" t="n">
        <v>0</v>
      </c>
      <c r="BJ6" s="16" t="n">
        <v>278.8889</v>
      </c>
      <c r="BK6" s="0" t="n">
        <v>45.5</v>
      </c>
      <c r="BL6" s="0" t="n">
        <v>-0.0003</v>
      </c>
      <c r="BM6" s="0" t="n">
        <v>0</v>
      </c>
    </row>
    <row r="7" customFormat="false" ht="15" hidden="false" customHeight="false" outlineLevel="0" collapsed="false">
      <c r="B7" s="0" t="s">
        <v>323</v>
      </c>
      <c r="C7" s="0" t="s">
        <v>324</v>
      </c>
      <c r="D7" s="0" t="s">
        <v>325</v>
      </c>
      <c r="E7" s="66" t="n">
        <v>0.750694444444444</v>
      </c>
      <c r="F7" s="66" t="n">
        <f aca="false">E7-$E$4</f>
        <v>0.0805555555555556</v>
      </c>
      <c r="G7" s="62" t="n">
        <v>1</v>
      </c>
      <c r="H7" s="62" t="n">
        <v>56</v>
      </c>
      <c r="I7" s="67" t="n">
        <f aca="false">(60*G7)+H7</f>
        <v>116</v>
      </c>
      <c r="J7" s="16" t="n">
        <v>1463.333</v>
      </c>
      <c r="K7" s="0" t="n">
        <v>66.95</v>
      </c>
      <c r="L7" s="0" t="n">
        <v>-0.0001</v>
      </c>
      <c r="M7" s="0" t="n">
        <v>0</v>
      </c>
      <c r="N7" s="16" t="n">
        <v>8266.666</v>
      </c>
      <c r="O7" s="0" t="n">
        <v>157.6</v>
      </c>
      <c r="P7" s="0" t="n">
        <v>-0.1133</v>
      </c>
      <c r="Q7" s="0" t="n">
        <v>0</v>
      </c>
      <c r="R7" s="0" t="n">
        <v>1301.111</v>
      </c>
      <c r="S7" s="0" t="n">
        <v>21.43</v>
      </c>
      <c r="T7" s="0" t="n">
        <v>-0.1039</v>
      </c>
      <c r="U7" s="0" t="n">
        <v>0</v>
      </c>
      <c r="V7" s="16" t="n">
        <v>1443.333</v>
      </c>
      <c r="W7" s="0" t="n">
        <v>60.83</v>
      </c>
      <c r="X7" s="0" t="n">
        <v>292700</v>
      </c>
      <c r="Y7" s="0" t="n">
        <v>0.4864</v>
      </c>
      <c r="Z7" s="16" t="n">
        <v>23706.811</v>
      </c>
      <c r="AA7" s="0" t="n">
        <v>12730</v>
      </c>
      <c r="AB7" s="0" t="n">
        <v>354300</v>
      </c>
      <c r="AC7" s="0" t="n">
        <v>4378</v>
      </c>
      <c r="AD7" s="16" t="n">
        <v>4496.666</v>
      </c>
      <c r="AE7" s="0" t="n">
        <v>80.9</v>
      </c>
      <c r="AF7" s="0" t="n">
        <v>-0.0012</v>
      </c>
      <c r="AG7" s="0" t="n">
        <v>0</v>
      </c>
      <c r="AH7" s="16" t="n">
        <v>1732.222</v>
      </c>
      <c r="AI7" s="0" t="n">
        <v>10.6</v>
      </c>
      <c r="AJ7" s="0" t="n">
        <v>0</v>
      </c>
      <c r="AK7" s="0" t="n">
        <v>0</v>
      </c>
      <c r="AL7" s="0" t="n">
        <v>1373.333</v>
      </c>
      <c r="AM7" s="0" t="n">
        <v>98.96</v>
      </c>
      <c r="AN7" s="0" t="n">
        <v>-0.0001</v>
      </c>
      <c r="AO7" s="0" t="n">
        <v>0</v>
      </c>
      <c r="AP7" s="16" t="n">
        <v>1371.111</v>
      </c>
      <c r="AQ7" s="0" t="n">
        <v>48.57</v>
      </c>
      <c r="AR7" s="0" t="n">
        <v>-0.087</v>
      </c>
      <c r="AS7" s="0" t="n">
        <v>0</v>
      </c>
      <c r="AT7" s="16" t="n">
        <v>137.037</v>
      </c>
      <c r="AU7" s="0" t="n">
        <v>2.313</v>
      </c>
      <c r="AV7" s="0" t="n">
        <v>-0.0001</v>
      </c>
      <c r="AW7" s="0" t="n">
        <v>0</v>
      </c>
      <c r="AX7" s="16" t="n">
        <v>110</v>
      </c>
      <c r="AY7" s="0" t="n">
        <v>29.63</v>
      </c>
      <c r="AZ7" s="0" t="n">
        <v>-0.0003</v>
      </c>
      <c r="BA7" s="0" t="n">
        <v>0</v>
      </c>
      <c r="BB7" s="0" t="n">
        <v>460</v>
      </c>
      <c r="BC7" s="0" t="n">
        <v>28.48</v>
      </c>
      <c r="BD7" s="0" t="n">
        <v>-0.0003</v>
      </c>
      <c r="BE7" s="0" t="n">
        <v>0</v>
      </c>
      <c r="BF7" s="68" t="n">
        <v>171.1111</v>
      </c>
      <c r="BG7" s="0" t="n">
        <v>20.37</v>
      </c>
      <c r="BH7" s="0" t="n">
        <v>-0.0004</v>
      </c>
      <c r="BI7" s="0" t="n">
        <v>0</v>
      </c>
      <c r="BJ7" s="16" t="n">
        <v>323.3333</v>
      </c>
      <c r="BK7" s="0" t="n">
        <v>30.55</v>
      </c>
      <c r="BL7" s="0" t="n">
        <v>-0.0003</v>
      </c>
      <c r="BM7" s="0" t="n">
        <v>0</v>
      </c>
    </row>
    <row r="8" customFormat="false" ht="15" hidden="false" customHeight="false" outlineLevel="0" collapsed="false">
      <c r="B8" s="0" t="s">
        <v>326</v>
      </c>
      <c r="C8" s="0" t="s">
        <v>327</v>
      </c>
      <c r="D8" s="0" t="s">
        <v>328</v>
      </c>
      <c r="E8" s="66" t="n">
        <v>0.797916666666667</v>
      </c>
      <c r="F8" s="66" t="n">
        <f aca="false">E8-$E$4</f>
        <v>0.127777777777778</v>
      </c>
      <c r="G8" s="62" t="n">
        <v>3</v>
      </c>
      <c r="H8" s="62" t="n">
        <v>4</v>
      </c>
      <c r="I8" s="67" t="n">
        <f aca="false">(60*G8)+H8</f>
        <v>184</v>
      </c>
      <c r="J8" s="16" t="n">
        <v>1082.222</v>
      </c>
      <c r="K8" s="0" t="n">
        <v>36.12</v>
      </c>
      <c r="L8" s="0" t="n">
        <v>-0.0001</v>
      </c>
      <c r="M8" s="0" t="n">
        <v>0</v>
      </c>
      <c r="N8" s="16" t="n">
        <v>4980</v>
      </c>
      <c r="O8" s="0" t="n">
        <v>207.4</v>
      </c>
      <c r="P8" s="0" t="n">
        <v>-0.1134</v>
      </c>
      <c r="Q8" s="0" t="n">
        <v>0</v>
      </c>
      <c r="R8" s="0" t="n">
        <v>814.4444</v>
      </c>
      <c r="S8" s="0" t="n">
        <v>58.53</v>
      </c>
      <c r="T8" s="0" t="n">
        <v>-0.104</v>
      </c>
      <c r="U8" s="0" t="n">
        <v>0</v>
      </c>
      <c r="V8" s="16" t="n">
        <v>1250</v>
      </c>
      <c r="W8" s="0" t="n">
        <v>56.86</v>
      </c>
      <c r="X8" s="0" t="n">
        <v>292700</v>
      </c>
      <c r="Y8" s="0" t="n">
        <v>0.4547</v>
      </c>
      <c r="Z8" s="16" t="n">
        <v>10840</v>
      </c>
      <c r="AA8" s="0" t="n">
        <v>2934</v>
      </c>
      <c r="AB8" s="0" t="n">
        <v>358800</v>
      </c>
      <c r="AC8" s="0" t="n">
        <v>1009</v>
      </c>
      <c r="AD8" s="16" t="n">
        <v>4905.5552</v>
      </c>
      <c r="AE8" s="0" t="n">
        <v>178.2</v>
      </c>
      <c r="AF8" s="0" t="n">
        <v>-0.0012</v>
      </c>
      <c r="AG8" s="0" t="n">
        <v>0</v>
      </c>
      <c r="AH8" s="16" t="n">
        <v>815.5555</v>
      </c>
      <c r="AI8" s="0" t="n">
        <v>49.15</v>
      </c>
      <c r="AJ8" s="0" t="n">
        <v>-0.0002</v>
      </c>
      <c r="AK8" s="0" t="n">
        <v>0</v>
      </c>
      <c r="AL8" s="0" t="n">
        <v>690.7407</v>
      </c>
      <c r="AM8" s="0" t="n">
        <v>20.65</v>
      </c>
      <c r="AN8" s="0" t="n">
        <v>-0.0002</v>
      </c>
      <c r="AO8" s="0" t="n">
        <v>0</v>
      </c>
      <c r="AP8" s="16" t="n">
        <v>561.1111</v>
      </c>
      <c r="AQ8" s="0" t="n">
        <v>54.19</v>
      </c>
      <c r="AR8" s="0" t="n">
        <v>-0.0871</v>
      </c>
      <c r="AS8" s="0" t="n">
        <v>0</v>
      </c>
      <c r="AT8" s="16" t="n">
        <v>122.2222</v>
      </c>
      <c r="AU8" s="0" t="n">
        <v>7.778</v>
      </c>
      <c r="AV8" s="0" t="n">
        <v>-0.0001</v>
      </c>
      <c r="AW8" s="0" t="n">
        <v>0</v>
      </c>
      <c r="AX8" s="16" t="n">
        <v>107.7778</v>
      </c>
      <c r="AY8" s="0" t="n">
        <v>6.939</v>
      </c>
      <c r="AZ8" s="0" t="n">
        <v>-0.0003</v>
      </c>
      <c r="BA8" s="0" t="n">
        <v>0</v>
      </c>
      <c r="BB8" s="0" t="n">
        <v>462.2222</v>
      </c>
      <c r="BC8" s="0" t="n">
        <v>19.53</v>
      </c>
      <c r="BD8" s="0" t="n">
        <v>-0.0003</v>
      </c>
      <c r="BE8" s="0" t="n">
        <v>0</v>
      </c>
      <c r="BF8" s="68" t="n">
        <v>196.6667</v>
      </c>
      <c r="BG8" s="0" t="n">
        <v>20.27</v>
      </c>
      <c r="BH8" s="0" t="n">
        <v>-0.0004</v>
      </c>
      <c r="BI8" s="0" t="n">
        <v>0</v>
      </c>
      <c r="BJ8" s="16" t="n">
        <v>273.3333</v>
      </c>
      <c r="BK8" s="0" t="n">
        <v>18.56</v>
      </c>
      <c r="BL8" s="0" t="n">
        <v>-0.0003</v>
      </c>
      <c r="BM8" s="0" t="n">
        <v>0</v>
      </c>
    </row>
    <row r="9" customFormat="false" ht="15" hidden="false" customHeight="false" outlineLevel="0" collapsed="false">
      <c r="B9" s="0" t="s">
        <v>329</v>
      </c>
      <c r="C9" s="0" t="s">
        <v>330</v>
      </c>
      <c r="D9" s="0" t="s">
        <v>331</v>
      </c>
      <c r="E9" s="66" t="n">
        <v>0.842361111111111</v>
      </c>
      <c r="F9" s="66" t="n">
        <f aca="false">E9-$E$4</f>
        <v>0.172222222222222</v>
      </c>
      <c r="G9" s="62" t="n">
        <v>4</v>
      </c>
      <c r="H9" s="62" t="n">
        <v>8</v>
      </c>
      <c r="I9" s="67" t="n">
        <f aca="false">(60*G9)+H9</f>
        <v>248</v>
      </c>
      <c r="J9" s="16" t="n">
        <v>914.0741</v>
      </c>
      <c r="K9" s="0" t="n">
        <v>23.42</v>
      </c>
      <c r="L9" s="0" t="n">
        <v>-0.0001</v>
      </c>
      <c r="M9" s="0" t="n">
        <v>0</v>
      </c>
      <c r="N9" s="16" t="n">
        <v>7793.333</v>
      </c>
      <c r="O9" s="0" t="n">
        <v>188.8</v>
      </c>
      <c r="P9" s="0" t="n">
        <v>-0.1133</v>
      </c>
      <c r="Q9" s="0" t="n">
        <v>0</v>
      </c>
      <c r="R9" s="0" t="n">
        <v>1288.889</v>
      </c>
      <c r="S9" s="0" t="n">
        <v>114.1</v>
      </c>
      <c r="T9" s="0" t="n">
        <v>-0.1039</v>
      </c>
      <c r="U9" s="0" t="n">
        <v>0</v>
      </c>
      <c r="V9" s="16" t="n">
        <v>1417.778</v>
      </c>
      <c r="W9" s="0" t="n">
        <v>8.389</v>
      </c>
      <c r="X9" s="0" t="n">
        <v>292700</v>
      </c>
      <c r="Y9" s="0" t="n">
        <v>0.0671</v>
      </c>
      <c r="Z9" s="16" t="n">
        <v>31221.93</v>
      </c>
      <c r="AA9" s="0" t="n">
        <v>8479</v>
      </c>
      <c r="AB9" s="0" t="n">
        <v>351800</v>
      </c>
      <c r="AC9" s="0" t="n">
        <v>2915</v>
      </c>
      <c r="AD9" s="16" t="n">
        <v>5400</v>
      </c>
      <c r="AE9" s="0" t="n">
        <v>46.31</v>
      </c>
      <c r="AF9" s="0" t="n">
        <v>-0.0012</v>
      </c>
      <c r="AG9" s="0" t="n">
        <v>0</v>
      </c>
      <c r="AH9" s="16" t="n">
        <v>1734.074</v>
      </c>
      <c r="AI9" s="0" t="n">
        <v>56.28</v>
      </c>
      <c r="AJ9" s="0" t="n">
        <v>0</v>
      </c>
      <c r="AK9" s="0" t="n">
        <v>0</v>
      </c>
      <c r="AL9" s="0" t="n">
        <v>1322.222</v>
      </c>
      <c r="AM9" s="0" t="n">
        <v>25.63</v>
      </c>
      <c r="AN9" s="0" t="n">
        <v>-0.0001</v>
      </c>
      <c r="AO9" s="0" t="n">
        <v>0</v>
      </c>
      <c r="AP9" s="16" t="n">
        <v>1416.667</v>
      </c>
      <c r="AQ9" s="0" t="n">
        <v>29.06</v>
      </c>
      <c r="AR9" s="0" t="n">
        <v>-0.087</v>
      </c>
      <c r="AS9" s="0" t="n">
        <v>0</v>
      </c>
      <c r="AT9" s="16" t="n">
        <v>119.6296</v>
      </c>
      <c r="AU9" s="0" t="n">
        <v>9.049</v>
      </c>
      <c r="AV9" s="0" t="n">
        <v>-0.0001</v>
      </c>
      <c r="AW9" s="0" t="n">
        <v>0</v>
      </c>
      <c r="AX9" s="16" t="n">
        <v>126.6667</v>
      </c>
      <c r="AY9" s="0" t="n">
        <v>13.33</v>
      </c>
      <c r="AZ9" s="0" t="n">
        <v>-0.0003</v>
      </c>
      <c r="BA9" s="0" t="n">
        <v>0</v>
      </c>
      <c r="BB9" s="0" t="n">
        <v>415.5555</v>
      </c>
      <c r="BC9" s="0" t="n">
        <v>21.43</v>
      </c>
      <c r="BD9" s="0" t="n">
        <v>-0.0003</v>
      </c>
      <c r="BE9" s="0" t="n">
        <v>0</v>
      </c>
      <c r="BF9" s="68" t="n">
        <v>163.3333</v>
      </c>
      <c r="BG9" s="0" t="n">
        <v>46.67</v>
      </c>
      <c r="BH9" s="0" t="n">
        <v>-0.0004</v>
      </c>
      <c r="BI9" s="0" t="n">
        <v>0</v>
      </c>
      <c r="BJ9" s="16" t="n">
        <v>277.7778</v>
      </c>
      <c r="BK9" s="0" t="n">
        <v>11.71</v>
      </c>
      <c r="BL9" s="0" t="n">
        <v>-0.0003</v>
      </c>
      <c r="BM9" s="0" t="n">
        <v>0</v>
      </c>
    </row>
    <row r="10" customFormat="false" ht="15" hidden="false" customHeight="false" outlineLevel="0" collapsed="false">
      <c r="B10" s="0" t="s">
        <v>332</v>
      </c>
      <c r="C10" s="0" t="s">
        <v>333</v>
      </c>
      <c r="D10" s="0" t="s">
        <v>334</v>
      </c>
      <c r="E10" s="66" t="n">
        <v>0.893055555555556</v>
      </c>
      <c r="F10" s="66" t="n">
        <f aca="false">E10-$E$4</f>
        <v>0.222916666666667</v>
      </c>
      <c r="G10" s="62" t="n">
        <v>5</v>
      </c>
      <c r="H10" s="62" t="n">
        <v>21</v>
      </c>
      <c r="I10" s="67" t="n">
        <f aca="false">(60*G10)+H10</f>
        <v>321</v>
      </c>
      <c r="J10" s="16" t="n">
        <v>762.963</v>
      </c>
      <c r="K10" s="0" t="n">
        <v>18.34</v>
      </c>
      <c r="L10" s="0" t="n">
        <v>-0.0001</v>
      </c>
      <c r="M10" s="0" t="n">
        <v>0</v>
      </c>
      <c r="N10" s="16" t="n">
        <v>5107.7778</v>
      </c>
      <c r="O10" s="0" t="n">
        <v>229.6</v>
      </c>
      <c r="P10" s="0" t="n">
        <v>-0.1134</v>
      </c>
      <c r="Q10" s="0" t="n">
        <v>0</v>
      </c>
      <c r="R10" s="0" t="n">
        <v>854.4445</v>
      </c>
      <c r="S10" s="0" t="n">
        <v>42.21</v>
      </c>
      <c r="T10" s="0" t="n">
        <v>-0.104</v>
      </c>
      <c r="U10" s="0" t="n">
        <v>0</v>
      </c>
      <c r="V10" s="16" t="n">
        <v>1222.222</v>
      </c>
      <c r="W10" s="0" t="n">
        <v>52.74</v>
      </c>
      <c r="X10" s="0" t="n">
        <v>292700</v>
      </c>
      <c r="Y10" s="0" t="n">
        <v>0.4217</v>
      </c>
      <c r="Z10" s="16" t="n">
        <v>26688.221</v>
      </c>
      <c r="AA10" s="0" t="n">
        <v>12220</v>
      </c>
      <c r="AB10" s="0" t="n">
        <v>353300</v>
      </c>
      <c r="AC10" s="0" t="n">
        <v>4201</v>
      </c>
      <c r="AD10" s="16" t="n">
        <v>5798.8892</v>
      </c>
      <c r="AE10" s="0" t="n">
        <v>134</v>
      </c>
      <c r="AF10" s="0" t="n">
        <v>-0.0012</v>
      </c>
      <c r="AG10" s="0" t="n">
        <v>0</v>
      </c>
      <c r="AH10" s="16" t="n">
        <v>813.7036</v>
      </c>
      <c r="AI10" s="0" t="n">
        <v>6.415</v>
      </c>
      <c r="AJ10" s="0" t="n">
        <v>-0.0002</v>
      </c>
      <c r="AK10" s="0" t="n">
        <v>0</v>
      </c>
      <c r="AL10" s="0" t="n">
        <v>695.1852</v>
      </c>
      <c r="AM10" s="0" t="n">
        <v>53.13</v>
      </c>
      <c r="AN10" s="0" t="n">
        <v>-0.0002</v>
      </c>
      <c r="AO10" s="0" t="n">
        <v>0</v>
      </c>
      <c r="AP10" s="16" t="n">
        <v>546.6666</v>
      </c>
      <c r="AQ10" s="0" t="n">
        <v>29.06</v>
      </c>
      <c r="AR10" s="0" t="n">
        <v>-0.0871</v>
      </c>
      <c r="AS10" s="0" t="n">
        <v>0</v>
      </c>
      <c r="AT10" s="16" t="n">
        <v>130.7407</v>
      </c>
      <c r="AU10" s="0" t="n">
        <v>12.97</v>
      </c>
      <c r="AV10" s="0" t="n">
        <v>-0.0001</v>
      </c>
      <c r="AW10" s="0" t="n">
        <v>0</v>
      </c>
      <c r="AX10" s="16" t="n">
        <v>113.3333</v>
      </c>
      <c r="AY10" s="0" t="n">
        <v>10</v>
      </c>
      <c r="AZ10" s="0" t="n">
        <v>-0.0003</v>
      </c>
      <c r="BA10" s="0" t="n">
        <v>0</v>
      </c>
      <c r="BB10" s="0" t="n">
        <v>381.1111</v>
      </c>
      <c r="BC10" s="0" t="n">
        <v>29.12</v>
      </c>
      <c r="BD10" s="0" t="n">
        <v>-0.0003</v>
      </c>
      <c r="BE10" s="0" t="n">
        <v>0</v>
      </c>
      <c r="BF10" s="68" t="n">
        <v>167.7778</v>
      </c>
      <c r="BG10" s="0" t="n">
        <v>15.75</v>
      </c>
      <c r="BH10" s="0" t="n">
        <v>-0.0004</v>
      </c>
      <c r="BI10" s="0" t="n">
        <v>0</v>
      </c>
      <c r="BJ10" s="16" t="n">
        <v>273.3333</v>
      </c>
      <c r="BK10" s="0" t="n">
        <v>38.44</v>
      </c>
      <c r="BL10" s="0" t="n">
        <v>-0.0003</v>
      </c>
      <c r="BM10" s="0" t="n">
        <v>0</v>
      </c>
    </row>
    <row r="11" customFormat="false" ht="15" hidden="false" customHeight="false" outlineLevel="0" collapsed="false">
      <c r="F11" s="66" t="n">
        <f aca="false">E11-$E$4</f>
        <v>-0.670138888888889</v>
      </c>
      <c r="I11" s="67" t="n">
        <f aca="false">(60*G11)+H11</f>
        <v>0</v>
      </c>
    </row>
    <row r="12" customFormat="false" ht="15" hidden="false" customHeight="false" outlineLevel="0" collapsed="false">
      <c r="B12" s="0" t="s">
        <v>335</v>
      </c>
      <c r="C12" s="0" t="s">
        <v>336</v>
      </c>
      <c r="D12" s="0" t="s">
        <v>337</v>
      </c>
      <c r="E12" s="66" t="n">
        <v>0.675694444444444</v>
      </c>
      <c r="F12" s="66" t="n">
        <f aca="false">E12-$E$4</f>
        <v>0.00555555555555556</v>
      </c>
      <c r="G12" s="62" t="n">
        <v>0</v>
      </c>
      <c r="H12" s="62" t="n">
        <v>8</v>
      </c>
      <c r="I12" s="67" t="n">
        <f aca="false">(60*G12)+H12</f>
        <v>8</v>
      </c>
      <c r="J12" s="16" t="n">
        <v>3456.2959</v>
      </c>
      <c r="K12" s="0" t="n">
        <v>92.61</v>
      </c>
      <c r="L12" s="0" t="n">
        <v>0</v>
      </c>
      <c r="M12" s="0" t="n">
        <v>0</v>
      </c>
      <c r="N12" s="16" t="n">
        <v>1937083</v>
      </c>
      <c r="O12" s="0" t="n">
        <v>41220</v>
      </c>
      <c r="P12" s="0" t="n">
        <v>-0.0488</v>
      </c>
      <c r="Q12" s="0" t="n">
        <v>0.0014</v>
      </c>
      <c r="R12" s="0" t="n">
        <v>241811.09</v>
      </c>
      <c r="S12" s="0" t="n">
        <v>5149</v>
      </c>
      <c r="T12" s="0" t="n">
        <v>-0.0442</v>
      </c>
      <c r="U12" s="0" t="n">
        <v>0.0013</v>
      </c>
      <c r="V12" s="16" t="n">
        <v>36616960</v>
      </c>
      <c r="W12" s="0" t="n">
        <v>452900</v>
      </c>
      <c r="X12" s="0" t="n">
        <v>-96.96</v>
      </c>
      <c r="Y12" s="0" t="n">
        <v>3622</v>
      </c>
      <c r="Z12" s="16" t="n">
        <v>1054477</v>
      </c>
      <c r="AA12" s="0" t="n">
        <v>14150</v>
      </c>
      <c r="AB12" s="0" t="n">
        <v>-62.19</v>
      </c>
      <c r="AC12" s="0" t="n">
        <v>4864</v>
      </c>
      <c r="AD12" s="16" t="n">
        <v>9657.7773</v>
      </c>
      <c r="AE12" s="0" t="n">
        <v>239.8</v>
      </c>
      <c r="AF12" s="0" t="n">
        <v>-0.0011</v>
      </c>
      <c r="AG12" s="0" t="n">
        <v>0</v>
      </c>
      <c r="AH12" s="16" t="n">
        <v>2297.0371</v>
      </c>
      <c r="AI12" s="0" t="n">
        <v>117.1</v>
      </c>
      <c r="AJ12" s="0" t="n">
        <v>0</v>
      </c>
      <c r="AK12" s="0" t="n">
        <v>0</v>
      </c>
      <c r="AL12" s="0" t="n">
        <v>1835.5551</v>
      </c>
      <c r="AM12" s="0" t="n">
        <v>18.95</v>
      </c>
      <c r="AN12" s="0" t="n">
        <v>0</v>
      </c>
      <c r="AO12" s="0" t="n">
        <v>0</v>
      </c>
      <c r="AP12" s="16" t="n">
        <v>6175500</v>
      </c>
      <c r="AQ12" s="0" t="n">
        <v>44800</v>
      </c>
      <c r="AR12" s="0" t="n">
        <v>-0.0158</v>
      </c>
      <c r="AS12" s="0" t="n">
        <v>0.0005</v>
      </c>
      <c r="AT12" s="16" t="n">
        <v>1001.111</v>
      </c>
      <c r="AU12" s="0" t="n">
        <v>27.91</v>
      </c>
      <c r="AV12" s="0" t="n">
        <v>0</v>
      </c>
      <c r="AW12" s="0" t="n">
        <v>0</v>
      </c>
      <c r="AX12" s="16" t="n">
        <v>4842.2222</v>
      </c>
      <c r="AY12" s="0" t="n">
        <v>128.6</v>
      </c>
      <c r="AZ12" s="0" t="n">
        <v>0</v>
      </c>
      <c r="BA12" s="0" t="n">
        <v>0</v>
      </c>
      <c r="BB12" s="0" t="n">
        <v>31464.439</v>
      </c>
      <c r="BC12" s="0" t="n">
        <v>333.9</v>
      </c>
      <c r="BD12" s="0" t="n">
        <v>0</v>
      </c>
      <c r="BE12" s="0" t="n">
        <v>0</v>
      </c>
      <c r="BF12" s="68" t="n">
        <v>10183.33</v>
      </c>
      <c r="BG12" s="0" t="n">
        <v>221</v>
      </c>
      <c r="BH12" s="0" t="n">
        <v>0</v>
      </c>
      <c r="BI12" s="0" t="n">
        <v>0</v>
      </c>
      <c r="BJ12" s="16" t="n">
        <v>20234.439</v>
      </c>
      <c r="BK12" s="0" t="n">
        <v>240.8</v>
      </c>
      <c r="BL12" s="0" t="n">
        <v>0</v>
      </c>
      <c r="BM12" s="0" t="n">
        <v>0</v>
      </c>
    </row>
    <row r="13" customFormat="false" ht="15" hidden="false" customHeight="false" outlineLevel="0" collapsed="false">
      <c r="B13" s="0" t="s">
        <v>338</v>
      </c>
      <c r="C13" s="0" t="s">
        <v>339</v>
      </c>
      <c r="D13" s="0" t="s">
        <v>340</v>
      </c>
      <c r="E13" s="66" t="n">
        <v>0.68125</v>
      </c>
      <c r="F13" s="66" t="n">
        <f aca="false">E13-$E$4</f>
        <v>0.0111111111111111</v>
      </c>
      <c r="G13" s="62" t="n">
        <v>0</v>
      </c>
      <c r="H13" s="62" t="n">
        <v>16</v>
      </c>
      <c r="I13" s="67" t="n">
        <f aca="false">(60*G13)+H13</f>
        <v>16</v>
      </c>
      <c r="J13" s="16" t="n">
        <v>3050.3701</v>
      </c>
      <c r="K13" s="0" t="n">
        <v>162</v>
      </c>
      <c r="L13" s="0" t="n">
        <v>0</v>
      </c>
      <c r="M13" s="0" t="n">
        <v>0</v>
      </c>
      <c r="N13" s="16" t="n">
        <v>1944572</v>
      </c>
      <c r="O13" s="0" t="n">
        <v>44820</v>
      </c>
      <c r="P13" s="0" t="n">
        <v>-0.0485</v>
      </c>
      <c r="Q13" s="0" t="n">
        <v>0.0015</v>
      </c>
      <c r="R13" s="0" t="n">
        <v>242476.7</v>
      </c>
      <c r="S13" s="0" t="n">
        <v>5308</v>
      </c>
      <c r="T13" s="0" t="n">
        <v>-0.0441</v>
      </c>
      <c r="U13" s="0" t="n">
        <v>0.0013</v>
      </c>
      <c r="V13" s="16" t="n">
        <v>36695420</v>
      </c>
      <c r="W13" s="0" t="n">
        <v>744600</v>
      </c>
      <c r="X13" s="0" t="n">
        <v>-724.3</v>
      </c>
      <c r="Y13" s="0" t="n">
        <v>5954</v>
      </c>
      <c r="Z13" s="16" t="n">
        <v>1079676</v>
      </c>
      <c r="AA13" s="0" t="n">
        <v>17980</v>
      </c>
      <c r="AB13" s="0" t="n">
        <v>-8726</v>
      </c>
      <c r="AC13" s="0" t="n">
        <v>6181</v>
      </c>
      <c r="AD13" s="16" t="n">
        <v>9576.667</v>
      </c>
      <c r="AE13" s="0" t="n">
        <v>6.667</v>
      </c>
      <c r="AF13" s="0" t="n">
        <v>-0.0011</v>
      </c>
      <c r="AG13" s="0" t="n">
        <v>0</v>
      </c>
      <c r="AH13" s="16" t="n">
        <v>1670.741</v>
      </c>
      <c r="AI13" s="0" t="n">
        <v>13.8</v>
      </c>
      <c r="AJ13" s="0" t="n">
        <v>0</v>
      </c>
      <c r="AK13" s="0" t="n">
        <v>0</v>
      </c>
      <c r="AL13" s="0" t="n">
        <v>1352.593</v>
      </c>
      <c r="AM13" s="0" t="n">
        <v>40.77</v>
      </c>
      <c r="AN13" s="0" t="n">
        <v>-0.0001</v>
      </c>
      <c r="AO13" s="0" t="n">
        <v>0</v>
      </c>
      <c r="AP13" s="16" t="n">
        <v>6164236</v>
      </c>
      <c r="AQ13" s="0" t="n">
        <v>102500</v>
      </c>
      <c r="AR13" s="0" t="n">
        <v>-0.0159</v>
      </c>
      <c r="AS13" s="0" t="n">
        <v>0.0012</v>
      </c>
      <c r="AT13" s="16" t="n">
        <v>984.4444</v>
      </c>
      <c r="AU13" s="0" t="n">
        <v>24.06</v>
      </c>
      <c r="AV13" s="0" t="n">
        <v>0</v>
      </c>
      <c r="AW13" s="0" t="n">
        <v>0</v>
      </c>
      <c r="AX13" s="16" t="n">
        <v>4880</v>
      </c>
      <c r="AY13" s="0" t="n">
        <v>114.6</v>
      </c>
      <c r="AZ13" s="0" t="n">
        <v>0</v>
      </c>
      <c r="BA13" s="0" t="n">
        <v>0</v>
      </c>
      <c r="BB13" s="0" t="n">
        <v>31200</v>
      </c>
      <c r="BC13" s="0" t="n">
        <v>494.8</v>
      </c>
      <c r="BD13" s="0" t="n">
        <v>0</v>
      </c>
      <c r="BE13" s="0" t="n">
        <v>0</v>
      </c>
      <c r="BF13" s="68" t="n">
        <v>10197.78</v>
      </c>
      <c r="BG13" s="0" t="n">
        <v>173.6</v>
      </c>
      <c r="BH13" s="0" t="n">
        <v>0</v>
      </c>
      <c r="BI13" s="0" t="n">
        <v>0</v>
      </c>
      <c r="BJ13" s="16" t="n">
        <v>19698.891</v>
      </c>
      <c r="BK13" s="0" t="n">
        <v>393.7</v>
      </c>
      <c r="BL13" s="0" t="n">
        <v>0</v>
      </c>
      <c r="BM13" s="0" t="n">
        <v>0</v>
      </c>
    </row>
    <row r="14" customFormat="false" ht="15" hidden="false" customHeight="false" outlineLevel="0" collapsed="false">
      <c r="B14" s="0" t="s">
        <v>341</v>
      </c>
      <c r="C14" s="0" t="s">
        <v>342</v>
      </c>
      <c r="D14" s="0" t="s">
        <v>343</v>
      </c>
      <c r="E14" s="66" t="n">
        <v>0.719444444444444</v>
      </c>
      <c r="F14" s="66" t="n">
        <f aca="false">E14-$E$4</f>
        <v>0.0493055555555556</v>
      </c>
      <c r="G14" s="62" t="n">
        <v>1</v>
      </c>
      <c r="H14" s="62" t="n">
        <v>11</v>
      </c>
      <c r="I14" s="67" t="n">
        <f aca="false">(60*G14)+H14</f>
        <v>71</v>
      </c>
      <c r="J14" s="16" t="n">
        <v>2056.2959</v>
      </c>
      <c r="K14" s="0" t="n">
        <v>1.697</v>
      </c>
      <c r="L14" s="0" t="n">
        <v>0</v>
      </c>
      <c r="M14" s="0" t="n">
        <v>0</v>
      </c>
      <c r="N14" s="16" t="n">
        <v>1886198</v>
      </c>
      <c r="O14" s="0" t="n">
        <v>18960</v>
      </c>
      <c r="P14" s="0" t="n">
        <v>-0.0505</v>
      </c>
      <c r="Q14" s="0" t="n">
        <v>0.0006</v>
      </c>
      <c r="R14" s="0" t="n">
        <v>238537.8</v>
      </c>
      <c r="S14" s="0" t="n">
        <v>3837</v>
      </c>
      <c r="T14" s="0" t="n">
        <v>-0.045</v>
      </c>
      <c r="U14" s="0" t="n">
        <v>0.001</v>
      </c>
      <c r="V14" s="16" t="n">
        <v>36584712</v>
      </c>
      <c r="W14" s="0" t="n">
        <v>152200</v>
      </c>
      <c r="X14" s="0" t="n">
        <v>160.9</v>
      </c>
      <c r="Y14" s="0" t="n">
        <v>1217</v>
      </c>
      <c r="Z14" s="16" t="n">
        <v>1026202</v>
      </c>
      <c r="AA14" s="0" t="n">
        <v>10710</v>
      </c>
      <c r="AB14" s="0" t="n">
        <v>9659</v>
      </c>
      <c r="AC14" s="0" t="n">
        <v>3684</v>
      </c>
      <c r="AD14" s="16" t="n">
        <v>10278.89</v>
      </c>
      <c r="AE14" s="0" t="n">
        <v>111</v>
      </c>
      <c r="AF14" s="0" t="n">
        <v>-0.0011</v>
      </c>
      <c r="AG14" s="0" t="n">
        <v>0</v>
      </c>
      <c r="AH14" s="16" t="n">
        <v>2454.074</v>
      </c>
      <c r="AI14" s="0" t="n">
        <v>80.16</v>
      </c>
      <c r="AJ14" s="0" t="n">
        <v>0.0001</v>
      </c>
      <c r="AK14" s="0" t="n">
        <v>0</v>
      </c>
      <c r="AL14" s="0" t="n">
        <v>1856.296</v>
      </c>
      <c r="AM14" s="0" t="n">
        <v>34.07</v>
      </c>
      <c r="AN14" s="0" t="n">
        <v>0</v>
      </c>
      <c r="AO14" s="0" t="n">
        <v>0</v>
      </c>
      <c r="AP14" s="16" t="n">
        <v>6257721</v>
      </c>
      <c r="AQ14" s="0" t="n">
        <v>47580</v>
      </c>
      <c r="AR14" s="0" t="n">
        <v>-0.0148</v>
      </c>
      <c r="AS14" s="0" t="n">
        <v>0.0005</v>
      </c>
      <c r="AT14" s="16" t="n">
        <v>1011.111</v>
      </c>
      <c r="AU14" s="0" t="n">
        <v>24.04</v>
      </c>
      <c r="AV14" s="0" t="n">
        <v>0</v>
      </c>
      <c r="AW14" s="0" t="n">
        <v>0</v>
      </c>
      <c r="AX14" s="16" t="n">
        <v>4970</v>
      </c>
      <c r="AY14" s="0" t="n">
        <v>189.8</v>
      </c>
      <c r="AZ14" s="0" t="n">
        <v>0</v>
      </c>
      <c r="BA14" s="0" t="n">
        <v>0</v>
      </c>
      <c r="BB14" s="0" t="n">
        <v>31538.891</v>
      </c>
      <c r="BC14" s="0" t="n">
        <v>779.7</v>
      </c>
      <c r="BD14" s="0" t="n">
        <v>0</v>
      </c>
      <c r="BE14" s="0" t="n">
        <v>0</v>
      </c>
      <c r="BF14" s="68" t="n">
        <v>10344.44</v>
      </c>
      <c r="BG14" s="0" t="n">
        <v>152.8</v>
      </c>
      <c r="BH14" s="0" t="n">
        <v>0</v>
      </c>
      <c r="BI14" s="0" t="n">
        <v>0</v>
      </c>
      <c r="BJ14" s="16" t="n">
        <v>20361.109</v>
      </c>
      <c r="BK14" s="0" t="n">
        <v>324.2</v>
      </c>
      <c r="BL14" s="0" t="n">
        <v>0</v>
      </c>
      <c r="BM14" s="0" t="n">
        <v>0</v>
      </c>
    </row>
    <row r="15" customFormat="false" ht="15" hidden="false" customHeight="false" outlineLevel="0" collapsed="false">
      <c r="B15" s="0" t="s">
        <v>344</v>
      </c>
      <c r="C15" s="0" t="s">
        <v>345</v>
      </c>
      <c r="D15" s="0" t="s">
        <v>346</v>
      </c>
      <c r="E15" s="66" t="n">
        <v>0.752777777777778</v>
      </c>
      <c r="F15" s="66" t="n">
        <f aca="false">E15-$E$4</f>
        <v>0.0826388888888889</v>
      </c>
      <c r="G15" s="62" t="n">
        <v>1</v>
      </c>
      <c r="H15" s="62" t="n">
        <v>59</v>
      </c>
      <c r="I15" s="67" t="n">
        <f aca="false">(60*G15)+H15</f>
        <v>119</v>
      </c>
      <c r="J15" s="16" t="n">
        <v>1522.593</v>
      </c>
      <c r="K15" s="0" t="n">
        <v>15.88</v>
      </c>
      <c r="L15" s="0" t="n">
        <v>-0.0001</v>
      </c>
      <c r="M15" s="0" t="n">
        <v>0</v>
      </c>
      <c r="N15" s="16" t="n">
        <v>1939175</v>
      </c>
      <c r="O15" s="0" t="n">
        <v>33170</v>
      </c>
      <c r="P15" s="0" t="n">
        <v>-0.0487</v>
      </c>
      <c r="Q15" s="0" t="n">
        <v>0.0011</v>
      </c>
      <c r="R15" s="0" t="n">
        <v>242190</v>
      </c>
      <c r="S15" s="0" t="n">
        <v>3627</v>
      </c>
      <c r="T15" s="0" t="n">
        <v>-0.0441</v>
      </c>
      <c r="U15" s="0" t="n">
        <v>0.0009</v>
      </c>
      <c r="V15" s="16" t="n">
        <v>37873672</v>
      </c>
      <c r="W15" s="0" t="n">
        <v>314000</v>
      </c>
      <c r="X15" s="0" t="n">
        <v>-10140</v>
      </c>
      <c r="Y15" s="0" t="n">
        <v>2511</v>
      </c>
      <c r="Z15" s="16" t="n">
        <v>1062754</v>
      </c>
      <c r="AA15" s="0" t="n">
        <v>13090</v>
      </c>
      <c r="AB15" s="0" t="n">
        <v>-2908</v>
      </c>
      <c r="AC15" s="0" t="n">
        <v>4500</v>
      </c>
      <c r="AD15" s="16" t="n">
        <v>10987.78</v>
      </c>
      <c r="AE15" s="0" t="n">
        <v>196.2</v>
      </c>
      <c r="AF15" s="0" t="n">
        <v>-0.0011</v>
      </c>
      <c r="AG15" s="0" t="n">
        <v>0</v>
      </c>
      <c r="AH15" s="16" t="n">
        <v>2064.074</v>
      </c>
      <c r="AI15" s="0" t="n">
        <v>52.78</v>
      </c>
      <c r="AJ15" s="0" t="n">
        <v>0</v>
      </c>
      <c r="AK15" s="0" t="n">
        <v>0</v>
      </c>
      <c r="AL15" s="0" t="n">
        <v>1651.111</v>
      </c>
      <c r="AM15" s="0" t="n">
        <v>52.92</v>
      </c>
      <c r="AN15" s="0" t="n">
        <v>0</v>
      </c>
      <c r="AO15" s="0" t="n">
        <v>0</v>
      </c>
      <c r="AP15" s="16" t="n">
        <v>6338576</v>
      </c>
      <c r="AQ15" s="0" t="n">
        <v>70470</v>
      </c>
      <c r="AR15" s="0" t="n">
        <v>-0.0139</v>
      </c>
      <c r="AS15" s="0" t="n">
        <v>0.0008</v>
      </c>
      <c r="AT15" s="16" t="n">
        <v>1000.741</v>
      </c>
      <c r="AU15" s="0" t="n">
        <v>38.17</v>
      </c>
      <c r="AV15" s="0" t="n">
        <v>0</v>
      </c>
      <c r="AW15" s="0" t="n">
        <v>0</v>
      </c>
      <c r="AX15" s="16" t="n">
        <v>4972.2222</v>
      </c>
      <c r="AY15" s="0" t="n">
        <v>173.9</v>
      </c>
      <c r="AZ15" s="0" t="n">
        <v>0</v>
      </c>
      <c r="BA15" s="0" t="n">
        <v>0</v>
      </c>
      <c r="BB15" s="0" t="n">
        <v>32323.33</v>
      </c>
      <c r="BC15" s="0" t="n">
        <v>334.5</v>
      </c>
      <c r="BD15" s="0" t="n">
        <v>0</v>
      </c>
      <c r="BE15" s="0" t="n">
        <v>0</v>
      </c>
      <c r="BF15" s="68" t="n">
        <v>10405.56</v>
      </c>
      <c r="BG15" s="0" t="n">
        <v>182.1</v>
      </c>
      <c r="BH15" s="0" t="n">
        <v>0</v>
      </c>
      <c r="BI15" s="0" t="n">
        <v>0</v>
      </c>
      <c r="BJ15" s="16" t="n">
        <v>20341.109</v>
      </c>
      <c r="BK15" s="0" t="n">
        <v>411</v>
      </c>
      <c r="BL15" s="0" t="n">
        <v>0</v>
      </c>
      <c r="BM15" s="0" t="n">
        <v>0</v>
      </c>
    </row>
    <row r="16" customFormat="false" ht="15" hidden="false" customHeight="false" outlineLevel="0" collapsed="false">
      <c r="B16" s="0" t="s">
        <v>347</v>
      </c>
      <c r="C16" s="0" t="s">
        <v>348</v>
      </c>
      <c r="D16" s="0" t="s">
        <v>349</v>
      </c>
      <c r="E16" s="66" t="n">
        <v>0.8</v>
      </c>
      <c r="F16" s="66" t="n">
        <f aca="false">E16-$E$4</f>
        <v>0.129861111111111</v>
      </c>
      <c r="G16" s="62" t="n">
        <v>3</v>
      </c>
      <c r="H16" s="62" t="n">
        <v>7</v>
      </c>
      <c r="I16" s="67" t="n">
        <f aca="false">(60*G16)+H16</f>
        <v>187</v>
      </c>
      <c r="J16" s="16" t="n">
        <v>1187.778</v>
      </c>
      <c r="K16" s="0" t="n">
        <v>37.63</v>
      </c>
      <c r="L16" s="0" t="n">
        <v>-0.0001</v>
      </c>
      <c r="M16" s="0" t="n">
        <v>0</v>
      </c>
      <c r="N16" s="16" t="n">
        <v>1949416</v>
      </c>
      <c r="O16" s="0" t="n">
        <v>44260</v>
      </c>
      <c r="P16" s="0" t="n">
        <v>-0.0484</v>
      </c>
      <c r="Q16" s="0" t="n">
        <v>0.0015</v>
      </c>
      <c r="R16" s="0" t="n">
        <v>244364.41</v>
      </c>
      <c r="S16" s="0" t="n">
        <v>5011</v>
      </c>
      <c r="T16" s="0" t="n">
        <v>-0.0436</v>
      </c>
      <c r="U16" s="0" t="n">
        <v>0.0012</v>
      </c>
      <c r="V16" s="16" t="n">
        <v>38112872</v>
      </c>
      <c r="W16" s="0" t="n">
        <v>824000</v>
      </c>
      <c r="X16" s="0" t="n">
        <v>-12050</v>
      </c>
      <c r="Y16" s="0" t="n">
        <v>6589</v>
      </c>
      <c r="Z16" s="16" t="n">
        <v>1075532</v>
      </c>
      <c r="AA16" s="0" t="n">
        <v>25190</v>
      </c>
      <c r="AB16" s="0" t="n">
        <v>-7301</v>
      </c>
      <c r="AC16" s="0" t="n">
        <v>8663</v>
      </c>
      <c r="AD16" s="16" t="n">
        <v>11321.11</v>
      </c>
      <c r="AE16" s="0" t="n">
        <v>123.7</v>
      </c>
      <c r="AF16" s="0" t="n">
        <v>-0.0011</v>
      </c>
      <c r="AG16" s="0" t="n">
        <v>0</v>
      </c>
      <c r="AH16" s="16" t="n">
        <v>2536.2959</v>
      </c>
      <c r="AI16" s="0" t="n">
        <v>17.79</v>
      </c>
      <c r="AJ16" s="0" t="n">
        <v>0.0001</v>
      </c>
      <c r="AK16" s="0" t="n">
        <v>0</v>
      </c>
      <c r="AL16" s="0" t="n">
        <v>1962.963</v>
      </c>
      <c r="AM16" s="0" t="n">
        <v>59.24</v>
      </c>
      <c r="AN16" s="0" t="n">
        <v>0.0001</v>
      </c>
      <c r="AO16" s="0" t="n">
        <v>0</v>
      </c>
      <c r="AP16" s="16" t="n">
        <v>6460704</v>
      </c>
      <c r="AQ16" s="0" t="n">
        <v>23620</v>
      </c>
      <c r="AR16" s="0" t="n">
        <v>-0.0125</v>
      </c>
      <c r="AS16" s="0" t="n">
        <v>0.0003</v>
      </c>
      <c r="AT16" s="16" t="n">
        <v>998.5185</v>
      </c>
      <c r="AU16" s="0" t="n">
        <v>60.08</v>
      </c>
      <c r="AV16" s="0" t="n">
        <v>0</v>
      </c>
      <c r="AW16" s="0" t="n">
        <v>0</v>
      </c>
      <c r="AX16" s="16" t="n">
        <v>5121.1108</v>
      </c>
      <c r="AY16" s="0" t="n">
        <v>80.65</v>
      </c>
      <c r="AZ16" s="0" t="n">
        <v>0</v>
      </c>
      <c r="BA16" s="0" t="n">
        <v>0</v>
      </c>
      <c r="BB16" s="0" t="n">
        <v>33037.781</v>
      </c>
      <c r="BC16" s="0" t="n">
        <v>656.7</v>
      </c>
      <c r="BD16" s="0" t="n">
        <v>0</v>
      </c>
      <c r="BE16" s="0" t="n">
        <v>0</v>
      </c>
      <c r="BF16" s="68" t="n">
        <v>10370</v>
      </c>
      <c r="BG16" s="0" t="n">
        <v>153.4</v>
      </c>
      <c r="BH16" s="0" t="n">
        <v>0</v>
      </c>
      <c r="BI16" s="0" t="n">
        <v>0</v>
      </c>
      <c r="BJ16" s="16" t="n">
        <v>20941.109</v>
      </c>
      <c r="BK16" s="0" t="n">
        <v>203.9</v>
      </c>
      <c r="BL16" s="0" t="n">
        <v>0</v>
      </c>
      <c r="BM16" s="0" t="n">
        <v>0</v>
      </c>
    </row>
    <row r="17" customFormat="false" ht="15" hidden="false" customHeight="false" outlineLevel="0" collapsed="false">
      <c r="B17" s="0" t="s">
        <v>350</v>
      </c>
      <c r="C17" s="0" t="s">
        <v>351</v>
      </c>
      <c r="D17" s="0" t="s">
        <v>352</v>
      </c>
      <c r="E17" s="66" t="n">
        <v>0.845138888888889</v>
      </c>
      <c r="F17" s="66" t="n">
        <f aca="false">E17-$E$4</f>
        <v>0.175</v>
      </c>
      <c r="G17" s="62" t="n">
        <v>4</v>
      </c>
      <c r="H17" s="62" t="n">
        <v>12</v>
      </c>
      <c r="I17" s="67" t="n">
        <f aca="false">(60*G17)+H17</f>
        <v>252</v>
      </c>
      <c r="J17" s="16" t="n">
        <v>962.2222</v>
      </c>
      <c r="K17" s="0" t="n">
        <v>16.59</v>
      </c>
      <c r="L17" s="0" t="n">
        <v>-0.0001</v>
      </c>
      <c r="M17" s="0" t="n">
        <v>0</v>
      </c>
      <c r="N17" s="16" t="n">
        <v>1903819</v>
      </c>
      <c r="O17" s="0" t="n">
        <v>26420</v>
      </c>
      <c r="P17" s="0" t="n">
        <v>-0.0499</v>
      </c>
      <c r="Q17" s="0" t="n">
        <v>0.0009</v>
      </c>
      <c r="R17" s="0" t="n">
        <v>238988.91</v>
      </c>
      <c r="S17" s="0" t="n">
        <v>4305</v>
      </c>
      <c r="T17" s="0" t="n">
        <v>-0.0449</v>
      </c>
      <c r="U17" s="0" t="n">
        <v>0.0011</v>
      </c>
      <c r="V17" s="16" t="n">
        <v>38283040</v>
      </c>
      <c r="W17" s="0" t="n">
        <v>481600</v>
      </c>
      <c r="X17" s="0" t="n">
        <v>-13410</v>
      </c>
      <c r="Y17" s="0" t="n">
        <v>3851</v>
      </c>
      <c r="Z17" s="16" t="n">
        <v>1094899</v>
      </c>
      <c r="AA17" s="0" t="n">
        <v>40980</v>
      </c>
      <c r="AB17" s="0" t="n">
        <v>-13960</v>
      </c>
      <c r="AC17" s="0" t="n">
        <v>14090</v>
      </c>
      <c r="AD17" s="16" t="n">
        <v>11524.44</v>
      </c>
      <c r="AE17" s="0" t="n">
        <v>234.4</v>
      </c>
      <c r="AF17" s="0" t="n">
        <v>-0.0011</v>
      </c>
      <c r="AG17" s="0" t="n">
        <v>0</v>
      </c>
      <c r="AH17" s="16" t="n">
        <v>1776.666</v>
      </c>
      <c r="AI17" s="0" t="n">
        <v>60.58</v>
      </c>
      <c r="AJ17" s="0" t="n">
        <v>0</v>
      </c>
      <c r="AK17" s="0" t="n">
        <v>0</v>
      </c>
      <c r="AL17" s="0" t="n">
        <v>1389.63</v>
      </c>
      <c r="AM17" s="0" t="n">
        <v>26.7</v>
      </c>
      <c r="AN17" s="0" t="n">
        <v>-0.0001</v>
      </c>
      <c r="AO17" s="0" t="n">
        <v>0</v>
      </c>
      <c r="AP17" s="16" t="n">
        <v>6468712</v>
      </c>
      <c r="AQ17" s="0" t="n">
        <v>39680</v>
      </c>
      <c r="AR17" s="0" t="n">
        <v>-0.0124</v>
      </c>
      <c r="AS17" s="0" t="n">
        <v>0.0005</v>
      </c>
      <c r="AT17" s="16" t="n">
        <v>1014.444</v>
      </c>
      <c r="AU17" s="0" t="n">
        <v>87.18</v>
      </c>
      <c r="AV17" s="0" t="n">
        <v>0</v>
      </c>
      <c r="AW17" s="0" t="n">
        <v>0</v>
      </c>
      <c r="AX17" s="16" t="n">
        <v>5135.5552</v>
      </c>
      <c r="AY17" s="0" t="n">
        <v>221.7</v>
      </c>
      <c r="AZ17" s="0" t="n">
        <v>0</v>
      </c>
      <c r="BA17" s="0" t="n">
        <v>0</v>
      </c>
      <c r="BB17" s="0" t="n">
        <v>32834.441</v>
      </c>
      <c r="BC17" s="0" t="n">
        <v>158.3</v>
      </c>
      <c r="BD17" s="0" t="n">
        <v>0</v>
      </c>
      <c r="BE17" s="0" t="n">
        <v>0</v>
      </c>
      <c r="BF17" s="68" t="n">
        <v>10491.11</v>
      </c>
      <c r="BG17" s="0" t="n">
        <v>175.1</v>
      </c>
      <c r="BH17" s="0" t="n">
        <v>0</v>
      </c>
      <c r="BI17" s="0" t="n">
        <v>0</v>
      </c>
      <c r="BJ17" s="16" t="n">
        <v>20418.891</v>
      </c>
      <c r="BK17" s="0" t="n">
        <v>394.5</v>
      </c>
      <c r="BL17" s="0" t="n">
        <v>0</v>
      </c>
      <c r="BM17" s="0" t="n">
        <v>0</v>
      </c>
    </row>
    <row r="18" customFormat="false" ht="15" hidden="false" customHeight="false" outlineLevel="0" collapsed="false">
      <c r="B18" s="0" t="s">
        <v>353</v>
      </c>
      <c r="C18" s="0" t="s">
        <v>354</v>
      </c>
      <c r="D18" s="0" t="s">
        <v>355</v>
      </c>
      <c r="E18" s="66" t="n">
        <v>0.895138888888889</v>
      </c>
      <c r="F18" s="66" t="n">
        <f aca="false">E18-$E$4</f>
        <v>0.225</v>
      </c>
      <c r="G18" s="62" t="n">
        <v>5</v>
      </c>
      <c r="H18" s="62" t="n">
        <v>24</v>
      </c>
      <c r="I18" s="67" t="n">
        <f aca="false">(60*G18)+H18</f>
        <v>324</v>
      </c>
      <c r="J18" s="16" t="n">
        <v>782.963</v>
      </c>
      <c r="K18" s="0" t="n">
        <v>29</v>
      </c>
      <c r="L18" s="0" t="n">
        <v>-0.0001</v>
      </c>
      <c r="M18" s="0" t="n">
        <v>0</v>
      </c>
      <c r="N18" s="16" t="n">
        <v>1905079</v>
      </c>
      <c r="O18" s="0" t="n">
        <v>37700</v>
      </c>
      <c r="P18" s="0" t="n">
        <v>-0.0499</v>
      </c>
      <c r="Q18" s="0" t="n">
        <v>0.0013</v>
      </c>
      <c r="R18" s="0" t="n">
        <v>237630</v>
      </c>
      <c r="S18" s="0" t="n">
        <v>1298</v>
      </c>
      <c r="T18" s="0" t="n">
        <v>-0.0453</v>
      </c>
      <c r="U18" s="0" t="n">
        <v>0.0003</v>
      </c>
      <c r="V18" s="16" t="n">
        <v>38212952</v>
      </c>
      <c r="W18" s="0" t="n">
        <v>151600</v>
      </c>
      <c r="X18" s="0" t="n">
        <v>-12850</v>
      </c>
      <c r="Y18" s="0" t="n">
        <v>1212</v>
      </c>
      <c r="Z18" s="16" t="n">
        <v>1102175</v>
      </c>
      <c r="AA18" s="0" t="n">
        <v>26070</v>
      </c>
      <c r="AB18" s="0" t="n">
        <v>-16460</v>
      </c>
      <c r="AC18" s="0" t="n">
        <v>8962</v>
      </c>
      <c r="AD18" s="16" t="n">
        <v>11924.44</v>
      </c>
      <c r="AE18" s="0" t="n">
        <v>135</v>
      </c>
      <c r="AF18" s="0" t="n">
        <v>-0.0011</v>
      </c>
      <c r="AG18" s="0" t="n">
        <v>0</v>
      </c>
      <c r="AH18" s="16" t="n">
        <v>2208.1479</v>
      </c>
      <c r="AI18" s="0" t="n">
        <v>38.32</v>
      </c>
      <c r="AJ18" s="0" t="n">
        <v>0</v>
      </c>
      <c r="AK18" s="0" t="n">
        <v>0</v>
      </c>
      <c r="AL18" s="0" t="n">
        <v>1720.741</v>
      </c>
      <c r="AM18" s="0" t="n">
        <v>24.45</v>
      </c>
      <c r="AN18" s="0" t="n">
        <v>0</v>
      </c>
      <c r="AO18" s="0" t="n">
        <v>0</v>
      </c>
      <c r="AP18" s="16" t="n">
        <v>6474507</v>
      </c>
      <c r="AQ18" s="0" t="n">
        <v>26140</v>
      </c>
      <c r="AR18" s="0" t="n">
        <v>-0.0123</v>
      </c>
      <c r="AS18" s="0" t="n">
        <v>0.0003</v>
      </c>
      <c r="AT18" s="16" t="n">
        <v>1011.852</v>
      </c>
      <c r="AU18" s="0" t="n">
        <v>34.02</v>
      </c>
      <c r="AV18" s="0" t="n">
        <v>0</v>
      </c>
      <c r="AW18" s="0" t="n">
        <v>0</v>
      </c>
      <c r="AX18" s="16" t="n">
        <v>5048.8892</v>
      </c>
      <c r="AY18" s="0" t="n">
        <v>186.2</v>
      </c>
      <c r="AZ18" s="0" t="n">
        <v>0</v>
      </c>
      <c r="BA18" s="0" t="n">
        <v>0</v>
      </c>
      <c r="BB18" s="0" t="n">
        <v>32795.559</v>
      </c>
      <c r="BC18" s="0" t="n">
        <v>573.5</v>
      </c>
      <c r="BD18" s="0" t="n">
        <v>0</v>
      </c>
      <c r="BE18" s="0" t="n">
        <v>0</v>
      </c>
      <c r="BF18" s="68" t="n">
        <v>10345.56</v>
      </c>
      <c r="BG18" s="0" t="n">
        <v>59.75</v>
      </c>
      <c r="BH18" s="0" t="n">
        <v>0</v>
      </c>
      <c r="BI18" s="0" t="n">
        <v>0</v>
      </c>
      <c r="BJ18" s="16" t="n">
        <v>20657.779</v>
      </c>
      <c r="BK18" s="0" t="n">
        <v>130.7</v>
      </c>
      <c r="BL18" s="0" t="n">
        <v>0</v>
      </c>
      <c r="BM18" s="0" t="n">
        <v>0</v>
      </c>
    </row>
    <row r="19" customFormat="false" ht="15" hidden="false" customHeight="false" outlineLevel="0" collapsed="false">
      <c r="F19" s="66" t="n">
        <f aca="false">E19-$E$4</f>
        <v>-0.670138888888889</v>
      </c>
      <c r="I19" s="67" t="n">
        <f aca="false">(60*G19)+H19</f>
        <v>0</v>
      </c>
    </row>
    <row r="20" customFormat="false" ht="15" hidden="false" customHeight="false" outlineLevel="0" collapsed="false">
      <c r="B20" s="0" t="s">
        <v>356</v>
      </c>
      <c r="C20" s="0" t="s">
        <v>357</v>
      </c>
      <c r="D20" s="0" t="s">
        <v>358</v>
      </c>
      <c r="E20" s="66" t="n">
        <v>0.726388888888889</v>
      </c>
      <c r="F20" s="66" t="n">
        <f aca="false">E20-$E$4</f>
        <v>0.05625</v>
      </c>
      <c r="G20" s="62" t="n">
        <v>1</v>
      </c>
      <c r="H20" s="62" t="n">
        <v>21</v>
      </c>
      <c r="I20" s="67" t="n">
        <f aca="false">(60*G20)+H20</f>
        <v>81</v>
      </c>
      <c r="J20" s="16" t="n">
        <v>36238.891</v>
      </c>
      <c r="K20" s="0" t="n">
        <v>285.1</v>
      </c>
      <c r="L20" s="0" t="n">
        <v>0.0007</v>
      </c>
      <c r="M20" s="0" t="n">
        <v>0</v>
      </c>
      <c r="N20" s="16" t="n">
        <v>19539490</v>
      </c>
      <c r="O20" s="0" t="n">
        <v>148800</v>
      </c>
      <c r="P20" s="0" t="n">
        <v>0.5406</v>
      </c>
      <c r="Q20" s="0" t="n">
        <v>0.005</v>
      </c>
      <c r="R20" s="0" t="n">
        <v>2612172</v>
      </c>
      <c r="S20" s="0" t="n">
        <v>31660</v>
      </c>
      <c r="T20" s="0" t="n">
        <v>0.5445</v>
      </c>
      <c r="U20" s="0" t="n">
        <v>0.0079</v>
      </c>
      <c r="V20" s="16" t="n">
        <v>29252940</v>
      </c>
      <c r="W20" s="0" t="n">
        <v>85050</v>
      </c>
      <c r="X20" s="0" t="n">
        <v>58790</v>
      </c>
      <c r="Y20" s="0" t="n">
        <v>680.1</v>
      </c>
      <c r="Z20" s="16" t="n">
        <v>847552.5</v>
      </c>
      <c r="AA20" s="0" t="n">
        <v>8308</v>
      </c>
      <c r="AB20" s="0" t="n">
        <v>71080</v>
      </c>
      <c r="AC20" s="0" t="n">
        <v>2857</v>
      </c>
      <c r="AD20" s="16" t="n">
        <v>600493.31</v>
      </c>
      <c r="AE20" s="0" t="n">
        <v>450</v>
      </c>
      <c r="AF20" s="0" t="n">
        <v>0.0082</v>
      </c>
      <c r="AG20" s="0" t="n">
        <v>0</v>
      </c>
      <c r="AH20" s="16" t="n">
        <v>14960.37</v>
      </c>
      <c r="AI20" s="0" t="n">
        <v>80.16</v>
      </c>
      <c r="AJ20" s="0" t="n">
        <v>0.0019</v>
      </c>
      <c r="AK20" s="0" t="n">
        <v>0</v>
      </c>
      <c r="AL20" s="0" t="n">
        <v>11698.52</v>
      </c>
      <c r="AM20" s="0" t="n">
        <v>47.61</v>
      </c>
      <c r="AN20" s="0" t="n">
        <v>0.0019</v>
      </c>
      <c r="AO20" s="0" t="n">
        <v>0</v>
      </c>
      <c r="AP20" s="16" t="n">
        <v>84297040</v>
      </c>
      <c r="AQ20" s="0" t="n">
        <v>611000</v>
      </c>
      <c r="AR20" s="0" t="n">
        <v>0.8864</v>
      </c>
      <c r="AS20" s="0" t="n">
        <v>0.0071</v>
      </c>
      <c r="AT20" s="16" t="n">
        <v>1619.63</v>
      </c>
      <c r="AU20" s="0" t="n">
        <v>41.24</v>
      </c>
      <c r="AV20" s="0" t="n">
        <v>0.0001</v>
      </c>
      <c r="AW20" s="0" t="n">
        <v>0</v>
      </c>
      <c r="AX20" s="16" t="n">
        <v>83368.891</v>
      </c>
      <c r="AY20" s="0" t="n">
        <v>352.7</v>
      </c>
      <c r="AZ20" s="0" t="n">
        <v>0.0056</v>
      </c>
      <c r="BA20" s="0" t="n">
        <v>0</v>
      </c>
      <c r="BB20" s="0" t="n">
        <v>544795.63</v>
      </c>
      <c r="BC20" s="0" t="n">
        <v>1308</v>
      </c>
      <c r="BD20" s="0" t="n">
        <v>0.0057</v>
      </c>
      <c r="BE20" s="0" t="n">
        <v>0</v>
      </c>
      <c r="BF20" s="68" t="n">
        <v>1065.556</v>
      </c>
      <c r="BG20" s="0" t="n">
        <v>43.38</v>
      </c>
      <c r="BH20" s="0" t="n">
        <v>-0.0003</v>
      </c>
      <c r="BI20" s="0" t="n">
        <v>0</v>
      </c>
      <c r="BJ20" s="16" t="n">
        <v>2077.7781</v>
      </c>
      <c r="BK20" s="0" t="n">
        <v>26.74</v>
      </c>
      <c r="BL20" s="0" t="n">
        <v>-0.0003</v>
      </c>
      <c r="BM20" s="0" t="n">
        <v>0</v>
      </c>
    </row>
    <row r="21" customFormat="false" ht="15" hidden="false" customHeight="false" outlineLevel="0" collapsed="false">
      <c r="B21" s="0" t="s">
        <v>359</v>
      </c>
      <c r="C21" s="0" t="s">
        <v>360</v>
      </c>
      <c r="D21" s="0" t="s">
        <v>361</v>
      </c>
      <c r="E21" s="66" t="n">
        <v>0.772916666666667</v>
      </c>
      <c r="F21" s="66" t="n">
        <f aca="false">E21-$E$4</f>
        <v>0.102777777777778</v>
      </c>
      <c r="G21" s="62" t="n">
        <v>2</v>
      </c>
      <c r="H21" s="62" t="n">
        <v>28</v>
      </c>
      <c r="I21" s="67" t="n">
        <f aca="false">(60*G21)+H21</f>
        <v>148</v>
      </c>
      <c r="J21" s="16" t="n">
        <v>35734.809</v>
      </c>
      <c r="K21" s="0" t="n">
        <v>141.7</v>
      </c>
      <c r="L21" s="0" t="n">
        <v>0.0007</v>
      </c>
      <c r="M21" s="0" t="n">
        <v>0</v>
      </c>
      <c r="N21" s="16" t="n">
        <v>19682910</v>
      </c>
      <c r="O21" s="0" t="n">
        <v>195200</v>
      </c>
      <c r="P21" s="0" t="n">
        <v>0.5454</v>
      </c>
      <c r="Q21" s="0" t="n">
        <v>0.0065</v>
      </c>
      <c r="R21" s="0" t="n">
        <v>2638368</v>
      </c>
      <c r="S21" s="0" t="n">
        <v>21630</v>
      </c>
      <c r="T21" s="0" t="n">
        <v>0.551</v>
      </c>
      <c r="U21" s="0" t="n">
        <v>0.0054</v>
      </c>
      <c r="V21" s="16" t="n">
        <v>29610680</v>
      </c>
      <c r="W21" s="0" t="n">
        <v>77130</v>
      </c>
      <c r="X21" s="0" t="n">
        <v>55930</v>
      </c>
      <c r="Y21" s="0" t="n">
        <v>616.7</v>
      </c>
      <c r="Z21" s="16" t="n">
        <v>865092.5</v>
      </c>
      <c r="AA21" s="0" t="n">
        <v>18680</v>
      </c>
      <c r="AB21" s="0" t="n">
        <v>65050</v>
      </c>
      <c r="AC21" s="0" t="n">
        <v>6422</v>
      </c>
      <c r="AD21" s="16" t="n">
        <v>594892.13</v>
      </c>
      <c r="AE21" s="0" t="n">
        <v>17680</v>
      </c>
      <c r="AF21" s="0" t="n">
        <v>0.0081</v>
      </c>
      <c r="AG21" s="0" t="n">
        <v>0.0003</v>
      </c>
      <c r="AH21" s="16" t="n">
        <v>15094.81</v>
      </c>
      <c r="AI21" s="0" t="n">
        <v>82.79</v>
      </c>
      <c r="AJ21" s="0" t="n">
        <v>0.0019</v>
      </c>
      <c r="AK21" s="0" t="n">
        <v>0</v>
      </c>
      <c r="AL21" s="0" t="n">
        <v>12055.93</v>
      </c>
      <c r="AM21" s="0" t="n">
        <v>137</v>
      </c>
      <c r="AN21" s="0" t="n">
        <v>0.002</v>
      </c>
      <c r="AO21" s="0" t="n">
        <v>0</v>
      </c>
      <c r="AP21" s="16" t="n">
        <v>85514032</v>
      </c>
      <c r="AQ21" s="0" t="n">
        <v>768800</v>
      </c>
      <c r="AR21" s="0" t="n">
        <v>0.9004</v>
      </c>
      <c r="AS21" s="0" t="n">
        <v>0.0089</v>
      </c>
      <c r="AT21" s="16" t="n">
        <v>1674.444</v>
      </c>
      <c r="AU21" s="0" t="n">
        <v>30.57</v>
      </c>
      <c r="AV21" s="0" t="n">
        <v>0.0001</v>
      </c>
      <c r="AW21" s="0" t="n">
        <v>0</v>
      </c>
      <c r="AX21" s="16" t="n">
        <v>85463.328</v>
      </c>
      <c r="AY21" s="0" t="n">
        <v>617.8</v>
      </c>
      <c r="AZ21" s="0" t="n">
        <v>0.0058</v>
      </c>
      <c r="BA21" s="0" t="n">
        <v>0</v>
      </c>
      <c r="BB21" s="0" t="n">
        <v>557213.31</v>
      </c>
      <c r="BC21" s="0" t="n">
        <v>3159</v>
      </c>
      <c r="BD21" s="0" t="n">
        <v>0.0058</v>
      </c>
      <c r="BE21" s="0" t="n">
        <v>0</v>
      </c>
      <c r="BF21" s="68" t="n">
        <v>1062.222</v>
      </c>
      <c r="BG21" s="0" t="n">
        <v>25.02</v>
      </c>
      <c r="BH21" s="0" t="n">
        <v>-0.0003</v>
      </c>
      <c r="BI21" s="0" t="n">
        <v>0</v>
      </c>
      <c r="BJ21" s="16" t="n">
        <v>2085.5549</v>
      </c>
      <c r="BK21" s="0" t="n">
        <v>94.59</v>
      </c>
      <c r="BL21" s="0" t="n">
        <v>-0.0003</v>
      </c>
      <c r="BM21" s="0" t="n">
        <v>0</v>
      </c>
    </row>
    <row r="22" customFormat="false" ht="15" hidden="false" customHeight="false" outlineLevel="0" collapsed="false">
      <c r="B22" s="0" t="s">
        <v>362</v>
      </c>
      <c r="C22" s="0" t="s">
        <v>363</v>
      </c>
      <c r="D22" s="0" t="s">
        <v>364</v>
      </c>
      <c r="E22" s="66" t="n">
        <v>0.835416666666667</v>
      </c>
      <c r="F22" s="66" t="n">
        <f aca="false">E22-$E$4</f>
        <v>0.165277777777778</v>
      </c>
      <c r="G22" s="62" t="n">
        <v>3</v>
      </c>
      <c r="H22" s="62" t="n">
        <v>58</v>
      </c>
      <c r="I22" s="67" t="n">
        <f aca="false">(60*G22)+H22</f>
        <v>238</v>
      </c>
      <c r="J22" s="16" t="n">
        <v>33727.398</v>
      </c>
      <c r="K22" s="0" t="n">
        <v>152.7</v>
      </c>
      <c r="L22" s="0" t="n">
        <v>0.0007</v>
      </c>
      <c r="M22" s="0" t="n">
        <v>0</v>
      </c>
      <c r="N22" s="16" t="n">
        <v>18999910</v>
      </c>
      <c r="O22" s="0" t="n">
        <v>123900</v>
      </c>
      <c r="P22" s="0" t="n">
        <v>0.5226</v>
      </c>
      <c r="Q22" s="0" t="n">
        <v>0.0041</v>
      </c>
      <c r="R22" s="0" t="n">
        <v>2587859</v>
      </c>
      <c r="S22" s="0" t="n">
        <v>36640</v>
      </c>
      <c r="T22" s="0" t="n">
        <v>0.5384</v>
      </c>
      <c r="U22" s="0" t="n">
        <v>0.0091</v>
      </c>
      <c r="V22" s="16" t="n">
        <v>29450900</v>
      </c>
      <c r="W22" s="0" t="n">
        <v>111000</v>
      </c>
      <c r="X22" s="0" t="n">
        <v>57200</v>
      </c>
      <c r="Y22" s="0" t="n">
        <v>887.3</v>
      </c>
      <c r="Z22" s="16" t="n">
        <v>848260.88</v>
      </c>
      <c r="AA22" s="0" t="n">
        <v>14580</v>
      </c>
      <c r="AB22" s="0" t="n">
        <v>70840</v>
      </c>
      <c r="AC22" s="0" t="n">
        <v>5014</v>
      </c>
      <c r="AD22" s="16" t="n">
        <v>605775.63</v>
      </c>
      <c r="AE22" s="0" t="n">
        <v>2553</v>
      </c>
      <c r="AF22" s="0" t="n">
        <v>0.0083</v>
      </c>
      <c r="AG22" s="0" t="n">
        <v>0</v>
      </c>
      <c r="AH22" s="16" t="n">
        <v>15151.85</v>
      </c>
      <c r="AI22" s="0" t="n">
        <v>50.41</v>
      </c>
      <c r="AJ22" s="0" t="n">
        <v>0.0019</v>
      </c>
      <c r="AK22" s="0" t="n">
        <v>0</v>
      </c>
      <c r="AL22" s="0" t="n">
        <v>12000.74</v>
      </c>
      <c r="AM22" s="0" t="n">
        <v>150.6</v>
      </c>
      <c r="AN22" s="0" t="n">
        <v>0.002</v>
      </c>
      <c r="AO22" s="0" t="n">
        <v>0</v>
      </c>
      <c r="AP22" s="16" t="n">
        <v>86228232</v>
      </c>
      <c r="AQ22" s="0" t="n">
        <v>896100</v>
      </c>
      <c r="AR22" s="0" t="n">
        <v>0.9087</v>
      </c>
      <c r="AS22" s="0" t="n">
        <v>0.0104</v>
      </c>
      <c r="AT22" s="16" t="n">
        <v>1673.704</v>
      </c>
      <c r="AU22" s="0" t="n">
        <v>41.71</v>
      </c>
      <c r="AV22" s="0" t="n">
        <v>0.0001</v>
      </c>
      <c r="AW22" s="0" t="n">
        <v>0</v>
      </c>
      <c r="AX22" s="16" t="n">
        <v>85727.781</v>
      </c>
      <c r="AY22" s="0" t="n">
        <v>729</v>
      </c>
      <c r="AZ22" s="0" t="n">
        <v>0.0058</v>
      </c>
      <c r="BA22" s="0" t="n">
        <v>0.0001</v>
      </c>
      <c r="BB22" s="0" t="n">
        <v>555907.69</v>
      </c>
      <c r="BC22" s="0" t="n">
        <v>3115</v>
      </c>
      <c r="BD22" s="0" t="n">
        <v>0.0058</v>
      </c>
      <c r="BE22" s="0" t="n">
        <v>0</v>
      </c>
      <c r="BF22" s="68" t="n">
        <v>1012.222</v>
      </c>
      <c r="BG22" s="0" t="n">
        <v>84.74</v>
      </c>
      <c r="BH22" s="0" t="n">
        <v>-0.0003</v>
      </c>
      <c r="BI22" s="0" t="n">
        <v>0</v>
      </c>
      <c r="BJ22" s="16" t="n">
        <v>2140</v>
      </c>
      <c r="BK22" s="0" t="n">
        <v>122</v>
      </c>
      <c r="BL22" s="0" t="n">
        <v>-0.0003</v>
      </c>
      <c r="BM22" s="0" t="n">
        <v>0</v>
      </c>
    </row>
    <row r="23" customFormat="false" ht="15" hidden="false" customHeight="false" outlineLevel="0" collapsed="false">
      <c r="B23" s="0" t="s">
        <v>365</v>
      </c>
      <c r="C23" s="0" t="s">
        <v>366</v>
      </c>
      <c r="D23" s="0" t="s">
        <v>367</v>
      </c>
      <c r="E23" s="66" t="n">
        <v>0.884027777777778</v>
      </c>
      <c r="F23" s="66" t="n">
        <f aca="false">E23-$E$4</f>
        <v>0.213888888888889</v>
      </c>
      <c r="G23" s="62" t="n">
        <v>5</v>
      </c>
      <c r="H23" s="62" t="n">
        <v>8</v>
      </c>
      <c r="I23" s="67" t="n">
        <f aca="false">(60*G23)+H23</f>
        <v>308</v>
      </c>
      <c r="J23" s="16" t="n">
        <v>33404.809</v>
      </c>
      <c r="K23" s="0" t="n">
        <v>177.4</v>
      </c>
      <c r="L23" s="0" t="n">
        <v>0.0007</v>
      </c>
      <c r="M23" s="0" t="n">
        <v>0</v>
      </c>
      <c r="N23" s="16" t="n">
        <v>18931930</v>
      </c>
      <c r="O23" s="0" t="n">
        <v>127300</v>
      </c>
      <c r="P23" s="0" t="n">
        <v>0.5203</v>
      </c>
      <c r="Q23" s="0" t="n">
        <v>0.0043</v>
      </c>
      <c r="R23" s="0" t="n">
        <v>2552839</v>
      </c>
      <c r="S23" s="0" t="n">
        <v>44150</v>
      </c>
      <c r="T23" s="0" t="n">
        <v>0.5297</v>
      </c>
      <c r="U23" s="0" t="n">
        <v>0.011</v>
      </c>
      <c r="V23" s="16" t="n">
        <v>29546260</v>
      </c>
      <c r="W23" s="0" t="n">
        <v>279300</v>
      </c>
      <c r="X23" s="0" t="n">
        <v>56440</v>
      </c>
      <c r="Y23" s="0" t="n">
        <v>2234</v>
      </c>
      <c r="Z23" s="16" t="n">
        <v>822088.88</v>
      </c>
      <c r="AA23" s="0" t="n">
        <v>6151</v>
      </c>
      <c r="AB23" s="0" t="n">
        <v>79840</v>
      </c>
      <c r="AC23" s="0" t="n">
        <v>2115</v>
      </c>
      <c r="AD23" s="16" t="n">
        <v>602943.31</v>
      </c>
      <c r="AE23" s="0" t="n">
        <v>685.4</v>
      </c>
      <c r="AF23" s="0" t="n">
        <v>0.0082</v>
      </c>
      <c r="AG23" s="0" t="n">
        <v>0</v>
      </c>
      <c r="AH23" s="16" t="n">
        <v>16657.779</v>
      </c>
      <c r="AI23" s="0" t="n">
        <v>150.6</v>
      </c>
      <c r="AJ23" s="0" t="n">
        <v>0.0021</v>
      </c>
      <c r="AK23" s="0" t="n">
        <v>0</v>
      </c>
      <c r="AL23" s="0" t="n">
        <v>13108.89</v>
      </c>
      <c r="AM23" s="0" t="n">
        <v>92.24</v>
      </c>
      <c r="AN23" s="0" t="n">
        <v>0.0022</v>
      </c>
      <c r="AO23" s="0" t="n">
        <v>0</v>
      </c>
      <c r="AP23" s="16" t="n">
        <v>86286712</v>
      </c>
      <c r="AQ23" s="0" t="n">
        <v>935000</v>
      </c>
      <c r="AR23" s="0" t="n">
        <v>0.9093</v>
      </c>
      <c r="AS23" s="0" t="n">
        <v>0.0108</v>
      </c>
      <c r="AT23" s="16" t="n">
        <v>1680.741</v>
      </c>
      <c r="AU23" s="0" t="n">
        <v>25.59</v>
      </c>
      <c r="AV23" s="0" t="n">
        <v>0.0001</v>
      </c>
      <c r="AW23" s="0" t="n">
        <v>0</v>
      </c>
      <c r="AX23" s="16" t="n">
        <v>86377.781</v>
      </c>
      <c r="AY23" s="0" t="n">
        <v>340.9</v>
      </c>
      <c r="AZ23" s="0" t="n">
        <v>0.0058</v>
      </c>
      <c r="BA23" s="0" t="n">
        <v>0</v>
      </c>
      <c r="BB23" s="0" t="n">
        <v>561771.13</v>
      </c>
      <c r="BC23" s="0" t="n">
        <v>1342</v>
      </c>
      <c r="BD23" s="0" t="n">
        <v>0.0059</v>
      </c>
      <c r="BE23" s="0" t="n">
        <v>0</v>
      </c>
      <c r="BF23" s="68" t="n">
        <v>2261.1111</v>
      </c>
      <c r="BG23" s="0" t="n">
        <v>64.75</v>
      </c>
      <c r="BH23" s="0" t="n">
        <v>-0.0003</v>
      </c>
      <c r="BI23" s="0" t="n">
        <v>0</v>
      </c>
      <c r="BJ23" s="16" t="n">
        <v>4682.2222</v>
      </c>
      <c r="BK23" s="0" t="n">
        <v>132.9</v>
      </c>
      <c r="BL23" s="0" t="n">
        <v>-0.0003</v>
      </c>
      <c r="BM23" s="0" t="n">
        <v>0</v>
      </c>
    </row>
    <row r="24" customFormat="false" ht="15" hidden="false" customHeight="false" outlineLevel="0" collapsed="false">
      <c r="B24" s="0" t="s">
        <v>368</v>
      </c>
      <c r="C24" s="0" t="s">
        <v>369</v>
      </c>
      <c r="D24" s="0" t="s">
        <v>370</v>
      </c>
      <c r="E24" s="66" t="n">
        <v>0.732638888888889</v>
      </c>
      <c r="F24" s="66" t="n">
        <f aca="false">E24-$E$4</f>
        <v>0.0625</v>
      </c>
      <c r="G24" s="62" t="n">
        <v>1</v>
      </c>
      <c r="H24" s="62" t="n">
        <v>30</v>
      </c>
      <c r="I24" s="67" t="n">
        <f aca="false">(60*G24)+H24</f>
        <v>90</v>
      </c>
      <c r="J24" s="16" t="n">
        <v>30155.92</v>
      </c>
      <c r="K24" s="0" t="n">
        <v>191.9</v>
      </c>
      <c r="L24" s="0" t="n">
        <v>0.0006</v>
      </c>
      <c r="M24" s="0" t="n">
        <v>0</v>
      </c>
      <c r="N24" s="16" t="n">
        <v>14780690</v>
      </c>
      <c r="O24" s="0" t="n">
        <v>307800</v>
      </c>
      <c r="P24" s="0" t="n">
        <v>0.3813</v>
      </c>
      <c r="Q24" s="0" t="n">
        <v>0.0103</v>
      </c>
      <c r="R24" s="0" t="n">
        <v>2005851</v>
      </c>
      <c r="S24" s="0" t="n">
        <v>5821</v>
      </c>
      <c r="T24" s="0" t="n">
        <v>0.3939</v>
      </c>
      <c r="U24" s="0" t="n">
        <v>0.0014</v>
      </c>
      <c r="V24" s="16" t="n">
        <v>28070140</v>
      </c>
      <c r="W24" s="0" t="n">
        <v>498600</v>
      </c>
      <c r="X24" s="0" t="n">
        <v>68240</v>
      </c>
      <c r="Y24" s="0" t="n">
        <v>3986</v>
      </c>
      <c r="Z24" s="16" t="n">
        <v>799927.63</v>
      </c>
      <c r="AA24" s="0" t="n">
        <v>14860</v>
      </c>
      <c r="AB24" s="0" t="n">
        <v>87460</v>
      </c>
      <c r="AC24" s="0" t="n">
        <v>5108</v>
      </c>
      <c r="AD24" s="16" t="n">
        <v>420324.41</v>
      </c>
      <c r="AE24" s="0" t="n">
        <v>1649</v>
      </c>
      <c r="AF24" s="0" t="n">
        <v>0.0053</v>
      </c>
      <c r="AG24" s="0" t="n">
        <v>0</v>
      </c>
      <c r="AH24" s="16" t="n">
        <v>11067.78</v>
      </c>
      <c r="AI24" s="0" t="n">
        <v>28.57</v>
      </c>
      <c r="AJ24" s="0" t="n">
        <v>0.0013</v>
      </c>
      <c r="AK24" s="0" t="n">
        <v>0</v>
      </c>
      <c r="AL24" s="0" t="n">
        <v>10308.15</v>
      </c>
      <c r="AM24" s="0" t="n">
        <v>58.39</v>
      </c>
      <c r="AN24" s="0" t="n">
        <v>0.0017</v>
      </c>
      <c r="AO24" s="0" t="n">
        <v>0</v>
      </c>
      <c r="AP24" s="16" t="n">
        <v>87208064</v>
      </c>
      <c r="AQ24" s="0" t="n">
        <v>646800</v>
      </c>
      <c r="AR24" s="0" t="n">
        <v>0.92</v>
      </c>
      <c r="AS24" s="0" t="n">
        <v>0.0075</v>
      </c>
      <c r="AT24" s="16" t="n">
        <v>745.1852</v>
      </c>
      <c r="AU24" s="0" t="n">
        <v>32.85</v>
      </c>
      <c r="AV24" s="0" t="n">
        <v>0</v>
      </c>
      <c r="AW24" s="0" t="n">
        <v>0</v>
      </c>
      <c r="AX24" s="16" t="n">
        <v>155316.7</v>
      </c>
      <c r="AY24" s="0" t="n">
        <v>778.1</v>
      </c>
      <c r="AZ24" s="0" t="n">
        <v>0.0108</v>
      </c>
      <c r="BA24" s="0" t="n">
        <v>0.0001</v>
      </c>
      <c r="BB24" s="0" t="n">
        <v>968716.38</v>
      </c>
      <c r="BC24" s="0" t="n">
        <v>7895</v>
      </c>
      <c r="BD24" s="0" t="n">
        <v>0.0104</v>
      </c>
      <c r="BE24" s="0" t="n">
        <v>0.0001</v>
      </c>
      <c r="BF24" s="68" t="n">
        <v>2517.7781</v>
      </c>
      <c r="BG24" s="0" t="n">
        <v>231.7</v>
      </c>
      <c r="BH24" s="0" t="n">
        <v>-0.0003</v>
      </c>
      <c r="BI24" s="0" t="n">
        <v>0</v>
      </c>
      <c r="BJ24" s="16" t="n">
        <v>5170</v>
      </c>
      <c r="BK24" s="0" t="n">
        <v>35.12</v>
      </c>
      <c r="BL24" s="0" t="n">
        <v>-0.0003</v>
      </c>
      <c r="BM24" s="0" t="n">
        <v>0</v>
      </c>
    </row>
    <row r="25" customFormat="false" ht="15" hidden="false" customHeight="false" outlineLevel="0" collapsed="false">
      <c r="B25" s="0" t="s">
        <v>371</v>
      </c>
      <c r="C25" s="0" t="s">
        <v>372</v>
      </c>
      <c r="D25" s="0" t="s">
        <v>373</v>
      </c>
      <c r="E25" s="66" t="n">
        <v>0.779166666666667</v>
      </c>
      <c r="F25" s="66" t="n">
        <f aca="false">E25-$E$4</f>
        <v>0.109027777777778</v>
      </c>
      <c r="G25" s="62" t="n">
        <v>2</v>
      </c>
      <c r="H25" s="62" t="n">
        <v>37</v>
      </c>
      <c r="I25" s="67" t="n">
        <f aca="false">(60*G25)+H25</f>
        <v>157</v>
      </c>
      <c r="J25" s="16" t="n">
        <v>28615.18</v>
      </c>
      <c r="K25" s="0" t="n">
        <v>263</v>
      </c>
      <c r="L25" s="0" t="n">
        <v>0.0006</v>
      </c>
      <c r="M25" s="0" t="n">
        <v>0</v>
      </c>
      <c r="N25" s="16" t="n">
        <v>30028540</v>
      </c>
      <c r="O25" s="0" t="n">
        <v>129500</v>
      </c>
      <c r="P25" s="0" t="n">
        <v>0.8918</v>
      </c>
      <c r="Q25" s="0" t="n">
        <v>0.0043</v>
      </c>
      <c r="R25" s="0" t="n">
        <v>4014722</v>
      </c>
      <c r="S25" s="0" t="n">
        <v>48050</v>
      </c>
      <c r="T25" s="0" t="n">
        <v>0.8928</v>
      </c>
      <c r="U25" s="0" t="n">
        <v>0.0119</v>
      </c>
      <c r="V25" s="16" t="n">
        <v>29146070</v>
      </c>
      <c r="W25" s="0" t="n">
        <v>319600</v>
      </c>
      <c r="X25" s="0" t="n">
        <v>59640</v>
      </c>
      <c r="Y25" s="0" t="n">
        <v>2555</v>
      </c>
      <c r="Z25" s="16" t="n">
        <v>837560.81</v>
      </c>
      <c r="AA25" s="0" t="n">
        <v>19230</v>
      </c>
      <c r="AB25" s="0" t="n">
        <v>74520</v>
      </c>
      <c r="AC25" s="0" t="n">
        <v>6610</v>
      </c>
      <c r="AD25" s="16" t="n">
        <v>1218371</v>
      </c>
      <c r="AE25" s="0" t="n">
        <v>9062</v>
      </c>
      <c r="AF25" s="0" t="n">
        <v>0.0179</v>
      </c>
      <c r="AG25" s="0" t="n">
        <v>0.0001</v>
      </c>
      <c r="AH25" s="16" t="n">
        <v>22118.891</v>
      </c>
      <c r="AI25" s="0" t="n">
        <v>91.82</v>
      </c>
      <c r="AJ25" s="0" t="n">
        <v>0.0029</v>
      </c>
      <c r="AK25" s="0" t="n">
        <v>0</v>
      </c>
      <c r="AL25" s="0" t="n">
        <v>15942.22</v>
      </c>
      <c r="AM25" s="0" t="n">
        <v>146.7</v>
      </c>
      <c r="AN25" s="0" t="n">
        <v>0.0027</v>
      </c>
      <c r="AO25" s="0" t="n">
        <v>0</v>
      </c>
      <c r="AP25" s="16" t="n">
        <v>82765760</v>
      </c>
      <c r="AQ25" s="0" t="n">
        <v>617200</v>
      </c>
      <c r="AR25" s="0" t="n">
        <v>0.8687</v>
      </c>
      <c r="AS25" s="0" t="n">
        <v>0.0071</v>
      </c>
      <c r="AT25" s="16" t="n">
        <v>924.8148</v>
      </c>
      <c r="AU25" s="0" t="n">
        <v>28.42</v>
      </c>
      <c r="AV25" s="0" t="n">
        <v>0</v>
      </c>
      <c r="AW25" s="0" t="n">
        <v>0</v>
      </c>
      <c r="AX25" s="16" t="n">
        <v>16170</v>
      </c>
      <c r="AY25" s="0" t="n">
        <v>135.4</v>
      </c>
      <c r="AZ25" s="0" t="n">
        <v>0.0008</v>
      </c>
      <c r="BA25" s="0" t="n">
        <v>0</v>
      </c>
      <c r="BB25" s="0" t="n">
        <v>103422.2</v>
      </c>
      <c r="BC25" s="0" t="n">
        <v>286.1</v>
      </c>
      <c r="BD25" s="0" t="n">
        <v>0.0008</v>
      </c>
      <c r="BE25" s="0" t="n">
        <v>0</v>
      </c>
      <c r="BF25" s="68" t="n">
        <v>4627.7778</v>
      </c>
      <c r="BG25" s="0" t="n">
        <v>27.76</v>
      </c>
      <c r="BH25" s="0" t="n">
        <v>-0.0002</v>
      </c>
      <c r="BI25" s="0" t="n">
        <v>0</v>
      </c>
      <c r="BJ25" s="16" t="n">
        <v>9182.2217</v>
      </c>
      <c r="BK25" s="0" t="n">
        <v>140.5</v>
      </c>
      <c r="BL25" s="0" t="n">
        <v>-0.0002</v>
      </c>
      <c r="BM25" s="0" t="n">
        <v>0</v>
      </c>
    </row>
    <row r="26" customFormat="false" ht="15" hidden="false" customHeight="false" outlineLevel="0" collapsed="false">
      <c r="B26" s="0" t="s">
        <v>374</v>
      </c>
      <c r="C26" s="0" t="s">
        <v>375</v>
      </c>
      <c r="D26" s="0" t="s">
        <v>376</v>
      </c>
      <c r="E26" s="66" t="n">
        <v>0.785416666666667</v>
      </c>
      <c r="F26" s="66" t="n">
        <f aca="false">E26-$E$4</f>
        <v>0.115277777777778</v>
      </c>
      <c r="G26" s="62" t="n">
        <v>2</v>
      </c>
      <c r="H26" s="62" t="n">
        <v>46</v>
      </c>
      <c r="I26" s="67" t="n">
        <f aca="false">(60*G26)+H26</f>
        <v>166</v>
      </c>
      <c r="J26" s="16" t="n">
        <v>32053.699</v>
      </c>
      <c r="K26" s="0" t="n">
        <v>244.1</v>
      </c>
      <c r="L26" s="0" t="n">
        <v>0.0006</v>
      </c>
      <c r="M26" s="0" t="n">
        <v>0</v>
      </c>
      <c r="N26" s="16" t="n">
        <v>19725750</v>
      </c>
      <c r="O26" s="0" t="n">
        <v>278000</v>
      </c>
      <c r="P26" s="0" t="n">
        <v>0.5469</v>
      </c>
      <c r="Q26" s="0" t="n">
        <v>0.0093</v>
      </c>
      <c r="R26" s="0" t="n">
        <v>2661859</v>
      </c>
      <c r="S26" s="0" t="n">
        <v>35620</v>
      </c>
      <c r="T26" s="0" t="n">
        <v>0.5568</v>
      </c>
      <c r="U26" s="0" t="n">
        <v>0.0088</v>
      </c>
      <c r="V26" s="16" t="n">
        <v>28969860</v>
      </c>
      <c r="W26" s="0" t="n">
        <v>294100</v>
      </c>
      <c r="X26" s="0" t="n">
        <v>61050</v>
      </c>
      <c r="Y26" s="0" t="n">
        <v>2352</v>
      </c>
      <c r="Z26" s="16" t="n">
        <v>836702.88</v>
      </c>
      <c r="AA26" s="0" t="n">
        <v>32780</v>
      </c>
      <c r="AB26" s="0" t="n">
        <v>74810</v>
      </c>
      <c r="AC26" s="0" t="n">
        <v>11270</v>
      </c>
      <c r="AD26" s="16" t="n">
        <v>2348636</v>
      </c>
      <c r="AE26" s="0" t="n">
        <v>7482</v>
      </c>
      <c r="AF26" s="0" t="n">
        <v>0.0357</v>
      </c>
      <c r="AG26" s="0" t="n">
        <v>0.0001</v>
      </c>
      <c r="AH26" s="16" t="n">
        <v>53712.59</v>
      </c>
      <c r="AI26" s="0" t="n">
        <v>344.4</v>
      </c>
      <c r="AJ26" s="0" t="n">
        <v>0.0074</v>
      </c>
      <c r="AK26" s="0" t="n">
        <v>0</v>
      </c>
      <c r="AL26" s="0" t="n">
        <v>38391.852</v>
      </c>
      <c r="AM26" s="0" t="n">
        <v>340</v>
      </c>
      <c r="AN26" s="0" t="n">
        <v>0.0071</v>
      </c>
      <c r="AO26" s="0" t="n">
        <v>0.0001</v>
      </c>
      <c r="AP26" s="16" t="n">
        <v>83356048</v>
      </c>
      <c r="AQ26" s="0" t="n">
        <v>922700</v>
      </c>
      <c r="AR26" s="0" t="n">
        <v>0.8755</v>
      </c>
      <c r="AS26" s="0" t="n">
        <v>0.0107</v>
      </c>
      <c r="AT26" s="16" t="n">
        <v>1615.926</v>
      </c>
      <c r="AU26" s="0" t="n">
        <v>47.78</v>
      </c>
      <c r="AV26" s="0" t="n">
        <v>0.0001</v>
      </c>
      <c r="AW26" s="0" t="n">
        <v>0</v>
      </c>
      <c r="AX26" s="16" t="n">
        <v>46345.559</v>
      </c>
      <c r="AY26" s="0" t="n">
        <v>239.5</v>
      </c>
      <c r="AZ26" s="0" t="n">
        <v>0.003</v>
      </c>
      <c r="BA26" s="0" t="n">
        <v>0</v>
      </c>
      <c r="BB26" s="0" t="n">
        <v>301641.09</v>
      </c>
      <c r="BC26" s="0" t="n">
        <v>1986</v>
      </c>
      <c r="BD26" s="0" t="n">
        <v>0.003</v>
      </c>
      <c r="BE26" s="0" t="n">
        <v>0</v>
      </c>
      <c r="BF26" s="68" t="n">
        <v>5324.4448</v>
      </c>
      <c r="BG26" s="0" t="n">
        <v>176.5</v>
      </c>
      <c r="BH26" s="0" t="n">
        <v>-0.0002</v>
      </c>
      <c r="BI26" s="0" t="n">
        <v>0</v>
      </c>
      <c r="BJ26" s="16" t="n">
        <v>10880</v>
      </c>
      <c r="BK26" s="0" t="n">
        <v>105.4</v>
      </c>
      <c r="BL26" s="0" t="n">
        <v>-0.0002</v>
      </c>
      <c r="BM26" s="0" t="n">
        <v>0</v>
      </c>
    </row>
    <row r="27" customFormat="false" ht="15" hidden="false" customHeight="false" outlineLevel="0" collapsed="false">
      <c r="B27" s="0" t="s">
        <v>377</v>
      </c>
      <c r="C27" s="0" t="s">
        <v>378</v>
      </c>
      <c r="D27" s="0" t="s">
        <v>379</v>
      </c>
      <c r="E27" s="66" t="n">
        <v>0.790972222222222</v>
      </c>
      <c r="F27" s="66" t="n">
        <f aca="false">E27-$E$4</f>
        <v>0.120833333333333</v>
      </c>
      <c r="G27" s="62" t="n">
        <v>2</v>
      </c>
      <c r="H27" s="62" t="n">
        <v>54</v>
      </c>
      <c r="I27" s="67" t="n">
        <f aca="false">(60*G27)+H27</f>
        <v>174</v>
      </c>
      <c r="J27" s="16" t="n">
        <v>33291.109</v>
      </c>
      <c r="K27" s="0" t="n">
        <v>50.09</v>
      </c>
      <c r="L27" s="0" t="n">
        <v>0.0007</v>
      </c>
      <c r="M27" s="0" t="n">
        <v>0</v>
      </c>
      <c r="N27" s="16" t="n">
        <v>25507620</v>
      </c>
      <c r="O27" s="0" t="n">
        <v>503200</v>
      </c>
      <c r="P27" s="0" t="n">
        <v>0.7405</v>
      </c>
      <c r="Q27" s="0" t="n">
        <v>0.0169</v>
      </c>
      <c r="R27" s="0" t="n">
        <v>3392984</v>
      </c>
      <c r="S27" s="0" t="n">
        <v>14400</v>
      </c>
      <c r="T27" s="0" t="n">
        <v>0.7384</v>
      </c>
      <c r="U27" s="0" t="n">
        <v>0.0036</v>
      </c>
      <c r="V27" s="16" t="n">
        <v>29029290</v>
      </c>
      <c r="W27" s="0" t="n">
        <v>393700</v>
      </c>
      <c r="X27" s="0" t="n">
        <v>60570</v>
      </c>
      <c r="Y27" s="0" t="n">
        <v>3148</v>
      </c>
      <c r="Z27" s="16" t="n">
        <v>830900.81</v>
      </c>
      <c r="AA27" s="0" t="n">
        <v>24680</v>
      </c>
      <c r="AB27" s="0" t="n">
        <v>76810</v>
      </c>
      <c r="AC27" s="0" t="n">
        <v>8485</v>
      </c>
      <c r="AD27" s="16" t="n">
        <v>466141.09</v>
      </c>
      <c r="AE27" s="0" t="n">
        <v>2833</v>
      </c>
      <c r="AF27" s="0" t="n">
        <v>0.0061</v>
      </c>
      <c r="AG27" s="0" t="n">
        <v>0</v>
      </c>
      <c r="AH27" s="16" t="n">
        <v>40248.141</v>
      </c>
      <c r="AI27" s="0" t="n">
        <v>224.6</v>
      </c>
      <c r="AJ27" s="0" t="n">
        <v>0.0055</v>
      </c>
      <c r="AK27" s="0" t="n">
        <v>0</v>
      </c>
      <c r="AL27" s="0" t="n">
        <v>29717.779</v>
      </c>
      <c r="AM27" s="0" t="n">
        <v>169.5</v>
      </c>
      <c r="AN27" s="0" t="n">
        <v>0.0054</v>
      </c>
      <c r="AO27" s="0" t="n">
        <v>0</v>
      </c>
      <c r="AP27" s="16" t="n">
        <v>83066432</v>
      </c>
      <c r="AQ27" s="0" t="n">
        <v>1147000</v>
      </c>
      <c r="AR27" s="0" t="n">
        <v>0.8722</v>
      </c>
      <c r="AS27" s="0" t="n">
        <v>0.0132</v>
      </c>
      <c r="AT27" s="16" t="n">
        <v>5286.2959</v>
      </c>
      <c r="AU27" s="0" t="n">
        <v>76.84</v>
      </c>
      <c r="AV27" s="0" t="n">
        <v>0.0005</v>
      </c>
      <c r="AW27" s="0" t="n">
        <v>0</v>
      </c>
      <c r="AX27" s="16" t="n">
        <v>79325.547</v>
      </c>
      <c r="AY27" s="0" t="n">
        <v>408.4</v>
      </c>
      <c r="AZ27" s="0" t="n">
        <v>0.0053</v>
      </c>
      <c r="BA27" s="0" t="n">
        <v>0</v>
      </c>
      <c r="BB27" s="0" t="n">
        <v>511646.59</v>
      </c>
      <c r="BC27" s="0" t="n">
        <v>2082</v>
      </c>
      <c r="BD27" s="0" t="n">
        <v>0.0053</v>
      </c>
      <c r="BE27" s="0" t="n">
        <v>0</v>
      </c>
      <c r="BF27" s="68" t="n">
        <v>8488.8887</v>
      </c>
      <c r="BG27" s="0" t="n">
        <v>187.9</v>
      </c>
      <c r="BH27" s="0" t="n">
        <v>-0.0001</v>
      </c>
      <c r="BI27" s="0" t="n">
        <v>0</v>
      </c>
      <c r="BJ27" s="16" t="n">
        <v>17138.891</v>
      </c>
      <c r="BK27" s="0" t="n">
        <v>197.8</v>
      </c>
      <c r="BL27" s="0" t="n">
        <v>-0.0001</v>
      </c>
      <c r="BM27" s="0" t="n">
        <v>0</v>
      </c>
    </row>
    <row r="28" customFormat="false" ht="15" hidden="false" customHeight="false" outlineLevel="0" collapsed="false">
      <c r="B28" s="0" t="s">
        <v>380</v>
      </c>
      <c r="C28" s="0" t="s">
        <v>381</v>
      </c>
      <c r="D28" s="0" t="s">
        <v>382</v>
      </c>
      <c r="E28" s="66" t="n">
        <v>0.739583333333333</v>
      </c>
      <c r="F28" s="66" t="n">
        <f aca="false">E28-$E$4</f>
        <v>0.0694444444444445</v>
      </c>
      <c r="G28" s="62" t="n">
        <v>1</v>
      </c>
      <c r="H28" s="62" t="n">
        <v>40</v>
      </c>
      <c r="I28" s="67" t="n">
        <f aca="false">(60*G28)+H28</f>
        <v>100</v>
      </c>
      <c r="J28" s="16" t="n">
        <v>28167.779</v>
      </c>
      <c r="K28" s="0" t="n">
        <v>147</v>
      </c>
      <c r="L28" s="0" t="n">
        <v>0.0005</v>
      </c>
      <c r="M28" s="0" t="n">
        <v>0</v>
      </c>
      <c r="N28" s="16" t="n">
        <v>16726520</v>
      </c>
      <c r="O28" s="0" t="n">
        <v>230700</v>
      </c>
      <c r="P28" s="0" t="n">
        <v>0.4464</v>
      </c>
      <c r="Q28" s="0" t="n">
        <v>0.0077</v>
      </c>
      <c r="R28" s="0" t="n">
        <v>2228618</v>
      </c>
      <c r="S28" s="0" t="n">
        <v>54700</v>
      </c>
      <c r="T28" s="0" t="n">
        <v>0.4492</v>
      </c>
      <c r="U28" s="0" t="n">
        <v>0.0136</v>
      </c>
      <c r="V28" s="16" t="n">
        <v>29703910</v>
      </c>
      <c r="W28" s="0" t="n">
        <v>315700</v>
      </c>
      <c r="X28" s="0" t="n">
        <v>55180</v>
      </c>
      <c r="Y28" s="0" t="n">
        <v>2524</v>
      </c>
      <c r="Z28" s="16" t="n">
        <v>850691.38</v>
      </c>
      <c r="AA28" s="0" t="n">
        <v>18780</v>
      </c>
      <c r="AB28" s="0" t="n">
        <v>70000</v>
      </c>
      <c r="AC28" s="0" t="n">
        <v>6459</v>
      </c>
      <c r="AD28" s="16" t="n">
        <v>298311.09</v>
      </c>
      <c r="AE28" s="0" t="n">
        <v>709.9</v>
      </c>
      <c r="AF28" s="0" t="n">
        <v>0.0034</v>
      </c>
      <c r="AG28" s="0" t="n">
        <v>0</v>
      </c>
      <c r="AH28" s="16" t="n">
        <v>14354.44</v>
      </c>
      <c r="AI28" s="0" t="n">
        <v>113.2</v>
      </c>
      <c r="AJ28" s="0" t="n">
        <v>0.0018</v>
      </c>
      <c r="AK28" s="0" t="n">
        <v>0</v>
      </c>
      <c r="AL28" s="0" t="n">
        <v>11758.89</v>
      </c>
      <c r="AM28" s="0" t="n">
        <v>116.4</v>
      </c>
      <c r="AN28" s="0" t="n">
        <v>0.0019</v>
      </c>
      <c r="AO28" s="0" t="n">
        <v>0</v>
      </c>
      <c r="AP28" s="16" t="n">
        <v>90315240</v>
      </c>
      <c r="AQ28" s="0" t="n">
        <v>600300</v>
      </c>
      <c r="AR28" s="0" t="n">
        <v>0.9559</v>
      </c>
      <c r="AS28" s="0" t="n">
        <v>0.0069</v>
      </c>
      <c r="AT28" s="16" t="n">
        <v>758.5185</v>
      </c>
      <c r="AU28" s="0" t="n">
        <v>43.64</v>
      </c>
      <c r="AV28" s="0" t="n">
        <v>0</v>
      </c>
      <c r="AW28" s="0" t="n">
        <v>0</v>
      </c>
      <c r="AX28" s="16" t="n">
        <v>100872.2</v>
      </c>
      <c r="AY28" s="0" t="n">
        <v>520.4</v>
      </c>
      <c r="AZ28" s="0" t="n">
        <v>0.0069</v>
      </c>
      <c r="BA28" s="0" t="n">
        <v>0</v>
      </c>
      <c r="BB28" s="0" t="n">
        <v>657968.88</v>
      </c>
      <c r="BC28" s="0" t="n">
        <v>4728</v>
      </c>
      <c r="BD28" s="0" t="n">
        <v>0.0069</v>
      </c>
      <c r="BE28" s="0" t="n">
        <v>0.0001</v>
      </c>
      <c r="BF28" s="68" t="n">
        <v>3168.8889</v>
      </c>
      <c r="BG28" s="0" t="n">
        <v>198.2</v>
      </c>
      <c r="BH28" s="0" t="n">
        <v>-0.0003</v>
      </c>
      <c r="BI28" s="0" t="n">
        <v>0</v>
      </c>
      <c r="BJ28" s="16" t="n">
        <v>6613.333</v>
      </c>
      <c r="BK28" s="0" t="n">
        <v>110.1</v>
      </c>
      <c r="BL28" s="0" t="n">
        <v>-0.0002</v>
      </c>
      <c r="BM28" s="0" t="n">
        <v>0</v>
      </c>
    </row>
    <row r="29" customFormat="false" ht="15" hidden="false" customHeight="false" outlineLevel="0" collapsed="false">
      <c r="B29" s="0" t="s">
        <v>383</v>
      </c>
      <c r="C29" s="0" t="s">
        <v>384</v>
      </c>
      <c r="D29" s="0" t="s">
        <v>385</v>
      </c>
      <c r="E29" s="66" t="n">
        <v>0.745138888888889</v>
      </c>
      <c r="F29" s="66" t="n">
        <f aca="false">E29-$E$4</f>
        <v>0.075</v>
      </c>
      <c r="G29" s="62" t="n">
        <v>1</v>
      </c>
      <c r="H29" s="62" t="n">
        <v>48</v>
      </c>
      <c r="I29" s="67" t="n">
        <f aca="false">(60*G29)+H29</f>
        <v>108</v>
      </c>
      <c r="J29" s="16" t="n">
        <v>26973.699</v>
      </c>
      <c r="K29" s="0" t="n">
        <v>204.3</v>
      </c>
      <c r="L29" s="0" t="n">
        <v>0.0005</v>
      </c>
      <c r="M29" s="0" t="n">
        <v>0</v>
      </c>
      <c r="N29" s="16" t="n">
        <v>20323980</v>
      </c>
      <c r="O29" s="0" t="n">
        <v>284000</v>
      </c>
      <c r="P29" s="0" t="n">
        <v>0.5669</v>
      </c>
      <c r="Q29" s="0" t="n">
        <v>0.0095</v>
      </c>
      <c r="R29" s="0" t="n">
        <v>2724029</v>
      </c>
      <c r="S29" s="0" t="n">
        <v>45330</v>
      </c>
      <c r="T29" s="0" t="n">
        <v>0.5722</v>
      </c>
      <c r="U29" s="0" t="n">
        <v>0.0113</v>
      </c>
      <c r="V29" s="16" t="n">
        <v>29069120</v>
      </c>
      <c r="W29" s="0" t="n">
        <v>268800</v>
      </c>
      <c r="X29" s="0" t="n">
        <v>60260</v>
      </c>
      <c r="Y29" s="0" t="n">
        <v>2149</v>
      </c>
      <c r="Z29" s="16" t="n">
        <v>815212.19</v>
      </c>
      <c r="AA29" s="0" t="n">
        <v>10270</v>
      </c>
      <c r="AB29" s="0" t="n">
        <v>82200</v>
      </c>
      <c r="AC29" s="0" t="n">
        <v>3530</v>
      </c>
      <c r="AD29" s="16" t="n">
        <v>224561.09</v>
      </c>
      <c r="AE29" s="0" t="n">
        <v>1818</v>
      </c>
      <c r="AF29" s="0" t="n">
        <v>0.0023</v>
      </c>
      <c r="AG29" s="0" t="n">
        <v>0</v>
      </c>
      <c r="AH29" s="16" t="n">
        <v>28575.551</v>
      </c>
      <c r="AI29" s="0" t="n">
        <v>220.2</v>
      </c>
      <c r="AJ29" s="0" t="n">
        <v>0.0038</v>
      </c>
      <c r="AK29" s="0" t="n">
        <v>0</v>
      </c>
      <c r="AL29" s="0" t="n">
        <v>21245.18</v>
      </c>
      <c r="AM29" s="0" t="n">
        <v>212.2</v>
      </c>
      <c r="AN29" s="0" t="n">
        <v>0.0038</v>
      </c>
      <c r="AO29" s="0" t="n">
        <v>0</v>
      </c>
      <c r="AP29" s="16" t="n">
        <v>68948632</v>
      </c>
      <c r="AQ29" s="0" t="n">
        <v>1002000</v>
      </c>
      <c r="AR29" s="0" t="n">
        <v>0.7091</v>
      </c>
      <c r="AS29" s="0" t="n">
        <v>0.0116</v>
      </c>
      <c r="AT29" s="16" t="n">
        <v>4537.4072</v>
      </c>
      <c r="AU29" s="0" t="n">
        <v>30.25</v>
      </c>
      <c r="AV29" s="0" t="n">
        <v>0.0004</v>
      </c>
      <c r="AW29" s="0" t="n">
        <v>0</v>
      </c>
      <c r="AX29" s="16" t="n">
        <v>62464.449</v>
      </c>
      <c r="AY29" s="0" t="n">
        <v>718</v>
      </c>
      <c r="AZ29" s="0" t="n">
        <v>0.0041</v>
      </c>
      <c r="BA29" s="0" t="n">
        <v>0.0001</v>
      </c>
      <c r="BB29" s="0" t="n">
        <v>402770</v>
      </c>
      <c r="BC29" s="0" t="n">
        <v>2507</v>
      </c>
      <c r="BD29" s="0" t="n">
        <v>0.0041</v>
      </c>
      <c r="BE29" s="0" t="n">
        <v>0</v>
      </c>
      <c r="BF29" s="68" t="n">
        <v>8238.8887</v>
      </c>
      <c r="BG29" s="0" t="n">
        <v>21.69</v>
      </c>
      <c r="BH29" s="0" t="n">
        <v>-0.0001</v>
      </c>
      <c r="BI29" s="0" t="n">
        <v>0</v>
      </c>
      <c r="BJ29" s="16" t="n">
        <v>16953.33</v>
      </c>
      <c r="BK29" s="0" t="n">
        <v>319.4</v>
      </c>
      <c r="BL29" s="0" t="n">
        <v>-0.0001</v>
      </c>
      <c r="BM29" s="0" t="n">
        <v>0</v>
      </c>
    </row>
    <row r="30" customFormat="false" ht="15" hidden="false" customHeight="false" outlineLevel="0" collapsed="false">
      <c r="B30" s="0" t="s">
        <v>386</v>
      </c>
      <c r="C30" s="0" t="s">
        <v>387</v>
      </c>
      <c r="D30" s="0" t="s">
        <v>388</v>
      </c>
      <c r="E30" s="66" t="n">
        <v>0.81875</v>
      </c>
      <c r="F30" s="66" t="n">
        <f aca="false">E30-$E$4</f>
        <v>0.148611111111111</v>
      </c>
      <c r="G30" s="62" t="n">
        <v>3</v>
      </c>
      <c r="H30" s="62" t="n">
        <v>34</v>
      </c>
      <c r="I30" s="67" t="n">
        <f aca="false">(60*G30)+H30</f>
        <v>214</v>
      </c>
      <c r="J30" s="16" t="n">
        <v>16622.221</v>
      </c>
      <c r="K30" s="0" t="n">
        <v>369.6</v>
      </c>
      <c r="L30" s="0" t="n">
        <v>0.0003</v>
      </c>
      <c r="M30" s="0" t="n">
        <v>0</v>
      </c>
      <c r="N30" s="16" t="n">
        <v>20974310</v>
      </c>
      <c r="O30" s="0" t="n">
        <v>402600</v>
      </c>
      <c r="P30" s="0" t="n">
        <v>0.5887</v>
      </c>
      <c r="Q30" s="0" t="n">
        <v>0.0135</v>
      </c>
      <c r="R30" s="0" t="n">
        <v>2819777</v>
      </c>
      <c r="S30" s="0" t="n">
        <v>60230</v>
      </c>
      <c r="T30" s="0" t="n">
        <v>0.596</v>
      </c>
      <c r="U30" s="0" t="n">
        <v>0.015</v>
      </c>
      <c r="V30" s="16" t="n">
        <v>29302610</v>
      </c>
      <c r="W30" s="0" t="n">
        <v>119100</v>
      </c>
      <c r="X30" s="0" t="n">
        <v>58390</v>
      </c>
      <c r="Y30" s="0" t="n">
        <v>952.6</v>
      </c>
      <c r="Z30" s="16" t="n">
        <v>837596.38</v>
      </c>
      <c r="AA30" s="0" t="n">
        <v>24020</v>
      </c>
      <c r="AB30" s="0" t="n">
        <v>74510</v>
      </c>
      <c r="AC30" s="0" t="n">
        <v>8259</v>
      </c>
      <c r="AD30" s="16" t="n">
        <v>69744.438</v>
      </c>
      <c r="AE30" s="0" t="n">
        <v>422.7</v>
      </c>
      <c r="AF30" s="0" t="n">
        <v>-0.0002</v>
      </c>
      <c r="AG30" s="0" t="n">
        <v>0</v>
      </c>
      <c r="AH30" s="16" t="n">
        <v>13852.96</v>
      </c>
      <c r="AI30" s="0" t="n">
        <v>159.4</v>
      </c>
      <c r="AJ30" s="0" t="n">
        <v>0.0017</v>
      </c>
      <c r="AK30" s="0" t="n">
        <v>0</v>
      </c>
      <c r="AL30" s="0" t="n">
        <v>10522.59</v>
      </c>
      <c r="AM30" s="0" t="n">
        <v>118.7</v>
      </c>
      <c r="AN30" s="0" t="n">
        <v>0.0017</v>
      </c>
      <c r="AO30" s="0" t="n">
        <v>0</v>
      </c>
      <c r="AP30" s="16" t="n">
        <v>69623168</v>
      </c>
      <c r="AQ30" s="0" t="n">
        <v>582600</v>
      </c>
      <c r="AR30" s="0" t="n">
        <v>0.7169</v>
      </c>
      <c r="AS30" s="0" t="n">
        <v>0.0067</v>
      </c>
      <c r="AT30" s="16" t="n">
        <v>2224.074</v>
      </c>
      <c r="AU30" s="0" t="n">
        <v>17.72</v>
      </c>
      <c r="AV30" s="0" t="n">
        <v>0.0001</v>
      </c>
      <c r="AW30" s="0" t="n">
        <v>0</v>
      </c>
      <c r="AX30" s="16" t="n">
        <v>48521.109</v>
      </c>
      <c r="AY30" s="0" t="n">
        <v>272.5</v>
      </c>
      <c r="AZ30" s="0" t="n">
        <v>0.0031</v>
      </c>
      <c r="BA30" s="0" t="n">
        <v>0</v>
      </c>
      <c r="BB30" s="0" t="n">
        <v>319764.41</v>
      </c>
      <c r="BC30" s="0" t="n">
        <v>1497</v>
      </c>
      <c r="BD30" s="0" t="n">
        <v>0.0032</v>
      </c>
      <c r="BE30" s="0" t="n">
        <v>0</v>
      </c>
      <c r="BF30" s="68" t="n">
        <v>4188.8892</v>
      </c>
      <c r="BG30" s="0" t="n">
        <v>96.97</v>
      </c>
      <c r="BH30" s="0" t="n">
        <v>-0.0002</v>
      </c>
      <c r="BI30" s="0" t="n">
        <v>0</v>
      </c>
      <c r="BJ30" s="16" t="n">
        <v>8208.8887</v>
      </c>
      <c r="BK30" s="0" t="n">
        <v>168.7</v>
      </c>
      <c r="BL30" s="0" t="n">
        <v>-0.0002</v>
      </c>
      <c r="BM30" s="0" t="n">
        <v>0</v>
      </c>
    </row>
    <row r="31" customFormat="false" ht="15" hidden="false" customHeight="false" outlineLevel="0" collapsed="false">
      <c r="B31" s="0" t="s">
        <v>389</v>
      </c>
      <c r="C31" s="0" t="s">
        <v>390</v>
      </c>
      <c r="D31" s="0" t="s">
        <v>391</v>
      </c>
      <c r="E31" s="66" t="n">
        <v>0.825694444444444</v>
      </c>
      <c r="F31" s="66" t="n">
        <f aca="false">E31-$E$4</f>
        <v>0.155555555555556</v>
      </c>
      <c r="G31" s="62" t="n">
        <v>3</v>
      </c>
      <c r="H31" s="62" t="n">
        <v>44</v>
      </c>
      <c r="I31" s="67" t="n">
        <f aca="false">(60*G31)+H31</f>
        <v>224</v>
      </c>
      <c r="J31" s="16" t="n">
        <v>25558.15</v>
      </c>
      <c r="K31" s="0" t="n">
        <v>391.3</v>
      </c>
      <c r="L31" s="0" t="n">
        <v>0.0005</v>
      </c>
      <c r="M31" s="0" t="n">
        <v>0</v>
      </c>
      <c r="N31" s="16" t="n">
        <v>14577600</v>
      </c>
      <c r="O31" s="0" t="n">
        <v>235600</v>
      </c>
      <c r="P31" s="0" t="n">
        <v>0.3745</v>
      </c>
      <c r="Q31" s="0" t="n">
        <v>0.0079</v>
      </c>
      <c r="R31" s="0" t="n">
        <v>1971289</v>
      </c>
      <c r="S31" s="0" t="n">
        <v>59310</v>
      </c>
      <c r="T31" s="0" t="n">
        <v>0.3853</v>
      </c>
      <c r="U31" s="0" t="n">
        <v>0.0147</v>
      </c>
      <c r="V31" s="16" t="n">
        <v>28278340</v>
      </c>
      <c r="W31" s="0" t="n">
        <v>329900</v>
      </c>
      <c r="X31" s="0" t="n">
        <v>66580</v>
      </c>
      <c r="Y31" s="0" t="n">
        <v>2638</v>
      </c>
      <c r="Z31" s="16" t="n">
        <v>795970.19</v>
      </c>
      <c r="AA31" s="0" t="n">
        <v>11210</v>
      </c>
      <c r="AB31" s="0" t="n">
        <v>88820</v>
      </c>
      <c r="AC31" s="0" t="n">
        <v>3854</v>
      </c>
      <c r="AD31" s="16" t="n">
        <v>653680.13</v>
      </c>
      <c r="AE31" s="0" t="n">
        <v>25390</v>
      </c>
      <c r="AF31" s="0" t="n">
        <v>0.009</v>
      </c>
      <c r="AG31" s="0" t="n">
        <v>0.0004</v>
      </c>
      <c r="AH31" s="16" t="n">
        <v>32530.74</v>
      </c>
      <c r="AI31" s="0" t="n">
        <v>76.76</v>
      </c>
      <c r="AJ31" s="0" t="n">
        <v>0.0044</v>
      </c>
      <c r="AK31" s="0" t="n">
        <v>0</v>
      </c>
      <c r="AL31" s="0" t="n">
        <v>24265.18</v>
      </c>
      <c r="AM31" s="0" t="n">
        <v>438.7</v>
      </c>
      <c r="AN31" s="0" t="n">
        <v>0.0043</v>
      </c>
      <c r="AO31" s="0" t="n">
        <v>0.0001</v>
      </c>
      <c r="AP31" s="16" t="n">
        <v>80034928</v>
      </c>
      <c r="AQ31" s="0" t="n">
        <v>796100</v>
      </c>
      <c r="AR31" s="0" t="n">
        <v>0.8371</v>
      </c>
      <c r="AS31" s="0" t="n">
        <v>0.0092</v>
      </c>
      <c r="AT31" s="16" t="n">
        <v>1236.667</v>
      </c>
      <c r="AU31" s="0" t="n">
        <v>38.7</v>
      </c>
      <c r="AV31" s="0" t="n">
        <v>0</v>
      </c>
      <c r="AW31" s="0" t="n">
        <v>0</v>
      </c>
      <c r="AX31" s="16" t="n">
        <v>66120</v>
      </c>
      <c r="AY31" s="0" t="n">
        <v>288.8</v>
      </c>
      <c r="AZ31" s="0" t="n">
        <v>0.0044</v>
      </c>
      <c r="BA31" s="0" t="n">
        <v>0</v>
      </c>
      <c r="BB31" s="0" t="n">
        <v>426541.09</v>
      </c>
      <c r="BC31" s="0" t="n">
        <v>4205</v>
      </c>
      <c r="BD31" s="0" t="n">
        <v>0.0044</v>
      </c>
      <c r="BE31" s="0" t="n">
        <v>0</v>
      </c>
      <c r="BF31" s="68" t="n">
        <v>4236.667</v>
      </c>
      <c r="BG31" s="0" t="n">
        <v>46.67</v>
      </c>
      <c r="BH31" s="0" t="n">
        <v>-0.0002</v>
      </c>
      <c r="BI31" s="0" t="n">
        <v>0</v>
      </c>
      <c r="BJ31" s="16" t="n">
        <v>8784.4443</v>
      </c>
      <c r="BK31" s="0" t="n">
        <v>61.67</v>
      </c>
      <c r="BL31" s="0" t="n">
        <v>-0.0002</v>
      </c>
      <c r="BM31" s="0" t="n">
        <v>0</v>
      </c>
    </row>
    <row r="32" customFormat="false" ht="15" hidden="false" customHeight="false" outlineLevel="0" collapsed="false">
      <c r="B32" s="0" t="s">
        <v>392</v>
      </c>
      <c r="C32" s="0" t="s">
        <v>393</v>
      </c>
      <c r="D32" s="0" t="s">
        <v>394</v>
      </c>
      <c r="E32" s="66" t="n">
        <v>0.830555555555556</v>
      </c>
      <c r="F32" s="66" t="n">
        <f aca="false">E32-$E$4</f>
        <v>0.160416666666667</v>
      </c>
      <c r="G32" s="62" t="n">
        <v>3</v>
      </c>
      <c r="H32" s="62" t="n">
        <v>51</v>
      </c>
      <c r="I32" s="67" t="n">
        <f aca="false">(60*G32)+H32</f>
        <v>231</v>
      </c>
      <c r="J32" s="16" t="n">
        <v>21945.551</v>
      </c>
      <c r="K32" s="0" t="n">
        <v>96.27</v>
      </c>
      <c r="L32" s="0" t="n">
        <v>0.0004</v>
      </c>
      <c r="M32" s="0" t="n">
        <v>0</v>
      </c>
      <c r="N32" s="16" t="n">
        <v>21839650</v>
      </c>
      <c r="O32" s="0" t="n">
        <v>261500</v>
      </c>
      <c r="P32" s="0" t="n">
        <v>0.6176</v>
      </c>
      <c r="Q32" s="0" t="n">
        <v>0.0088</v>
      </c>
      <c r="R32" s="0" t="n">
        <v>2890869</v>
      </c>
      <c r="S32" s="0" t="n">
        <v>46980</v>
      </c>
      <c r="T32" s="0" t="n">
        <v>0.6137</v>
      </c>
      <c r="U32" s="0" t="n">
        <v>0.0117</v>
      </c>
      <c r="V32" s="16" t="n">
        <v>30913070</v>
      </c>
      <c r="W32" s="0" t="n">
        <v>102600</v>
      </c>
      <c r="X32" s="0" t="n">
        <v>45510</v>
      </c>
      <c r="Y32" s="0" t="n">
        <v>820.5</v>
      </c>
      <c r="Z32" s="16" t="n">
        <v>902100.69</v>
      </c>
      <c r="AA32" s="0" t="n">
        <v>41100</v>
      </c>
      <c r="AB32" s="0" t="n">
        <v>52330</v>
      </c>
      <c r="AC32" s="0" t="n">
        <v>14130</v>
      </c>
      <c r="AD32" s="16" t="n">
        <v>479237.69</v>
      </c>
      <c r="AE32" s="0" t="n">
        <v>1649</v>
      </c>
      <c r="AF32" s="0" t="n">
        <v>0.0063</v>
      </c>
      <c r="AG32" s="0" t="n">
        <v>0</v>
      </c>
      <c r="AH32" s="16" t="n">
        <v>10729.63</v>
      </c>
      <c r="AI32" s="0" t="n">
        <v>133</v>
      </c>
      <c r="AJ32" s="0" t="n">
        <v>0.0013</v>
      </c>
      <c r="AK32" s="0" t="n">
        <v>0</v>
      </c>
      <c r="AL32" s="0" t="n">
        <v>7865.9258</v>
      </c>
      <c r="AM32" s="0" t="n">
        <v>123.4</v>
      </c>
      <c r="AN32" s="0" t="n">
        <v>0.0012</v>
      </c>
      <c r="AO32" s="0" t="n">
        <v>0</v>
      </c>
      <c r="AP32" s="16" t="n">
        <v>80498416</v>
      </c>
      <c r="AQ32" s="0" t="n">
        <v>955400</v>
      </c>
      <c r="AR32" s="0" t="n">
        <v>0.8425</v>
      </c>
      <c r="AS32" s="0" t="n">
        <v>0.011</v>
      </c>
      <c r="AT32" s="16" t="n">
        <v>766.6666</v>
      </c>
      <c r="AU32" s="0" t="n">
        <v>40.41</v>
      </c>
      <c r="AV32" s="0" t="n">
        <v>0</v>
      </c>
      <c r="AW32" s="0" t="n">
        <v>0</v>
      </c>
      <c r="AX32" s="16" t="n">
        <v>13052.22</v>
      </c>
      <c r="AY32" s="0" t="n">
        <v>263.2</v>
      </c>
      <c r="AZ32" s="0" t="n">
        <v>0.0006</v>
      </c>
      <c r="BA32" s="0" t="n">
        <v>0</v>
      </c>
      <c r="BB32" s="0" t="n">
        <v>83567.781</v>
      </c>
      <c r="BC32" s="0" t="n">
        <v>155.7</v>
      </c>
      <c r="BD32" s="0" t="n">
        <v>0.0006</v>
      </c>
      <c r="BE32" s="0" t="n">
        <v>0</v>
      </c>
      <c r="BF32" s="68" t="n">
        <v>3640</v>
      </c>
      <c r="BG32" s="0" t="n">
        <v>133.2</v>
      </c>
      <c r="BH32" s="0" t="n">
        <v>-0.0002</v>
      </c>
      <c r="BI32" s="0" t="n">
        <v>0</v>
      </c>
      <c r="BJ32" s="16" t="n">
        <v>7268.8892</v>
      </c>
      <c r="BK32" s="0" t="n">
        <v>105.4</v>
      </c>
      <c r="BL32" s="0" t="n">
        <v>-0.0002</v>
      </c>
      <c r="BM32" s="0" t="n">
        <v>0</v>
      </c>
    </row>
    <row r="33" customFormat="false" ht="15" hidden="false" customHeight="false" outlineLevel="0" collapsed="false">
      <c r="B33" s="0" t="s">
        <v>395</v>
      </c>
      <c r="C33" s="0" t="s">
        <v>396</v>
      </c>
      <c r="D33" s="0" t="s">
        <v>397</v>
      </c>
      <c r="E33" s="66" t="n">
        <v>0.865972222222222</v>
      </c>
      <c r="F33" s="66" t="n">
        <f aca="false">E33-$E$4</f>
        <v>0.195833333333333</v>
      </c>
      <c r="G33" s="62" t="n">
        <v>4</v>
      </c>
      <c r="H33" s="62" t="n">
        <v>42</v>
      </c>
      <c r="I33" s="67" t="n">
        <f aca="false">(60*G33)+H33</f>
        <v>282</v>
      </c>
      <c r="J33" s="16" t="n">
        <v>22730.369</v>
      </c>
      <c r="K33" s="0" t="n">
        <v>285.5</v>
      </c>
      <c r="L33" s="0" t="n">
        <v>0.0004</v>
      </c>
      <c r="M33" s="0" t="n">
        <v>0</v>
      </c>
      <c r="N33" s="16" t="n">
        <v>23706630</v>
      </c>
      <c r="O33" s="0" t="n">
        <v>199600</v>
      </c>
      <c r="P33" s="0" t="n">
        <v>0.6802</v>
      </c>
      <c r="Q33" s="0" t="n">
        <v>0.0067</v>
      </c>
      <c r="R33" s="0" t="n">
        <v>3166401</v>
      </c>
      <c r="S33" s="0" t="n">
        <v>19110</v>
      </c>
      <c r="T33" s="0" t="n">
        <v>0.6821</v>
      </c>
      <c r="U33" s="0" t="n">
        <v>0.0047</v>
      </c>
      <c r="V33" s="16" t="n">
        <v>29712960</v>
      </c>
      <c r="W33" s="0" t="n">
        <v>44870</v>
      </c>
      <c r="X33" s="0" t="n">
        <v>55110</v>
      </c>
      <c r="Y33" s="0" t="n">
        <v>358.8</v>
      </c>
      <c r="Z33" s="16" t="n">
        <v>831709.5</v>
      </c>
      <c r="AA33" s="0" t="n">
        <v>1223</v>
      </c>
      <c r="AB33" s="0" t="n">
        <v>76530</v>
      </c>
      <c r="AC33" s="0" t="n">
        <v>420.6</v>
      </c>
      <c r="AD33" s="16" t="n">
        <v>716134.81</v>
      </c>
      <c r="AE33" s="0" t="n">
        <v>4031</v>
      </c>
      <c r="AF33" s="0" t="n">
        <v>0.01</v>
      </c>
      <c r="AG33" s="0" t="n">
        <v>0.0001</v>
      </c>
      <c r="AH33" s="16" t="n">
        <v>23812.221</v>
      </c>
      <c r="AI33" s="0" t="n">
        <v>193.2</v>
      </c>
      <c r="AJ33" s="0" t="n">
        <v>0.0031</v>
      </c>
      <c r="AK33" s="0" t="n">
        <v>0</v>
      </c>
      <c r="AL33" s="0" t="n">
        <v>16752.961</v>
      </c>
      <c r="AM33" s="0" t="n">
        <v>171.2</v>
      </c>
      <c r="AN33" s="0" t="n">
        <v>0.0029</v>
      </c>
      <c r="AO33" s="0" t="n">
        <v>0</v>
      </c>
      <c r="AP33" s="16" t="n">
        <v>77668688</v>
      </c>
      <c r="AQ33" s="0" t="n">
        <v>362800</v>
      </c>
      <c r="AR33" s="0" t="n">
        <v>0.8098</v>
      </c>
      <c r="AS33" s="0" t="n">
        <v>0.0042</v>
      </c>
      <c r="AT33" s="16" t="n">
        <v>1311.111</v>
      </c>
      <c r="AU33" s="0" t="n">
        <v>29.96</v>
      </c>
      <c r="AV33" s="0" t="n">
        <v>0</v>
      </c>
      <c r="AW33" s="0" t="n">
        <v>0</v>
      </c>
      <c r="AX33" s="16" t="n">
        <v>12306.67</v>
      </c>
      <c r="AY33" s="0" t="n">
        <v>420.4</v>
      </c>
      <c r="AZ33" s="0" t="n">
        <v>0.0005</v>
      </c>
      <c r="BA33" s="0" t="n">
        <v>0</v>
      </c>
      <c r="BB33" s="0" t="n">
        <v>80336.672</v>
      </c>
      <c r="BC33" s="0" t="n">
        <v>482.9</v>
      </c>
      <c r="BD33" s="0" t="n">
        <v>0.0005</v>
      </c>
      <c r="BE33" s="0" t="n">
        <v>0</v>
      </c>
      <c r="BF33" s="68" t="n">
        <v>4723.333</v>
      </c>
      <c r="BG33" s="0" t="n">
        <v>69.28</v>
      </c>
      <c r="BH33" s="0" t="n">
        <v>-0.0002</v>
      </c>
      <c r="BI33" s="0" t="n">
        <v>0</v>
      </c>
      <c r="BJ33" s="16" t="n">
        <v>9544.4443</v>
      </c>
      <c r="BK33" s="0" t="n">
        <v>353.3</v>
      </c>
      <c r="BL33" s="0" t="n">
        <v>-0.0002</v>
      </c>
      <c r="BM33" s="0" t="n">
        <v>0</v>
      </c>
    </row>
    <row r="34" customFormat="false" ht="15" hidden="false" customHeight="false" outlineLevel="0" collapsed="false">
      <c r="B34" s="0" t="s">
        <v>398</v>
      </c>
      <c r="C34" s="0" t="s">
        <v>399</v>
      </c>
      <c r="D34" s="0" t="s">
        <v>400</v>
      </c>
      <c r="E34" s="66" t="n">
        <v>0.873611111111111</v>
      </c>
      <c r="F34" s="66" t="n">
        <f aca="false">E34-$E$4</f>
        <v>0.203472222222222</v>
      </c>
      <c r="G34" s="62" t="n">
        <v>4</v>
      </c>
      <c r="H34" s="62" t="n">
        <v>53</v>
      </c>
      <c r="I34" s="67" t="n">
        <f aca="false">(60*G34)+H34</f>
        <v>293</v>
      </c>
      <c r="J34" s="16" t="n">
        <v>32017.779</v>
      </c>
      <c r="K34" s="0" t="n">
        <v>120.6</v>
      </c>
      <c r="L34" s="0" t="n">
        <v>0.0006</v>
      </c>
      <c r="M34" s="0" t="n">
        <v>0</v>
      </c>
      <c r="N34" s="16" t="n">
        <v>21963310</v>
      </c>
      <c r="O34" s="0" t="n">
        <v>253200</v>
      </c>
      <c r="P34" s="0" t="n">
        <v>0.6218</v>
      </c>
      <c r="Q34" s="0" t="n">
        <v>0.0085</v>
      </c>
      <c r="R34" s="0" t="n">
        <v>2946342</v>
      </c>
      <c r="S34" s="0" t="n">
        <v>36610</v>
      </c>
      <c r="T34" s="0" t="n">
        <v>0.6274</v>
      </c>
      <c r="U34" s="0" t="n">
        <v>0.0091</v>
      </c>
      <c r="V34" s="16" t="n">
        <v>30220130</v>
      </c>
      <c r="W34" s="0" t="n">
        <v>216900</v>
      </c>
      <c r="X34" s="0" t="n">
        <v>51050</v>
      </c>
      <c r="Y34" s="0" t="n">
        <v>1734</v>
      </c>
      <c r="Z34" s="16" t="n">
        <v>872623.88</v>
      </c>
      <c r="AA34" s="0" t="n">
        <v>37300</v>
      </c>
      <c r="AB34" s="0" t="n">
        <v>62460</v>
      </c>
      <c r="AC34" s="0" t="n">
        <v>12830</v>
      </c>
      <c r="AD34" s="16" t="n">
        <v>1533161</v>
      </c>
      <c r="AE34" s="0" t="n">
        <v>14940</v>
      </c>
      <c r="AF34" s="0" t="n">
        <v>0.0228</v>
      </c>
      <c r="AG34" s="0" t="n">
        <v>0.0002</v>
      </c>
      <c r="AH34" s="16" t="n">
        <v>46093.328</v>
      </c>
      <c r="AI34" s="0" t="n">
        <v>208</v>
      </c>
      <c r="AJ34" s="0" t="n">
        <v>0.0063</v>
      </c>
      <c r="AK34" s="0" t="n">
        <v>0</v>
      </c>
      <c r="AL34" s="0" t="n">
        <v>33135.18</v>
      </c>
      <c r="AM34" s="0" t="n">
        <v>320.1</v>
      </c>
      <c r="AN34" s="0" t="n">
        <v>0.006</v>
      </c>
      <c r="AO34" s="0" t="n">
        <v>0.0001</v>
      </c>
      <c r="AP34" s="16" t="n">
        <v>92401008</v>
      </c>
      <c r="AQ34" s="0" t="n">
        <v>212500</v>
      </c>
      <c r="AR34" s="0" t="n">
        <v>0.9799</v>
      </c>
      <c r="AS34" s="0" t="n">
        <v>0.0025</v>
      </c>
      <c r="AT34" s="16" t="n">
        <v>2354.8149</v>
      </c>
      <c r="AU34" s="0" t="n">
        <v>58.38</v>
      </c>
      <c r="AV34" s="0" t="n">
        <v>0.0002</v>
      </c>
      <c r="AW34" s="0" t="n">
        <v>0</v>
      </c>
      <c r="AX34" s="16" t="n">
        <v>47584.441</v>
      </c>
      <c r="AY34" s="0" t="n">
        <v>435.1</v>
      </c>
      <c r="AZ34" s="0" t="n">
        <v>0.0031</v>
      </c>
      <c r="BA34" s="0" t="n">
        <v>0</v>
      </c>
      <c r="BB34" s="0" t="n">
        <v>308896.69</v>
      </c>
      <c r="BC34" s="0" t="n">
        <v>613.8</v>
      </c>
      <c r="BD34" s="0" t="n">
        <v>0.0031</v>
      </c>
      <c r="BE34" s="0" t="n">
        <v>0</v>
      </c>
      <c r="BF34" s="68" t="n">
        <v>3793.333</v>
      </c>
      <c r="BG34" s="0" t="n">
        <v>23.33</v>
      </c>
      <c r="BH34" s="0" t="n">
        <v>-0.0002</v>
      </c>
      <c r="BI34" s="0" t="n">
        <v>0</v>
      </c>
      <c r="BJ34" s="16" t="n">
        <v>7603.333</v>
      </c>
      <c r="BK34" s="0" t="n">
        <v>313.9</v>
      </c>
      <c r="BL34" s="0" t="n">
        <v>-0.0002</v>
      </c>
      <c r="BM34" s="0" t="n">
        <v>0</v>
      </c>
    </row>
    <row r="35" customFormat="false" ht="15" hidden="false" customHeight="false" outlineLevel="0" collapsed="false">
      <c r="B35" s="0" t="s">
        <v>401</v>
      </c>
      <c r="C35" s="0" t="s">
        <v>402</v>
      </c>
      <c r="D35" s="0" t="s">
        <v>403</v>
      </c>
      <c r="E35" s="66" t="n">
        <v>0.879861111111111</v>
      </c>
      <c r="F35" s="66" t="n">
        <f aca="false">E35-$E$4</f>
        <v>0.209722222222222</v>
      </c>
      <c r="G35" s="62" t="n">
        <v>5</v>
      </c>
      <c r="H35" s="62" t="n">
        <v>2</v>
      </c>
      <c r="I35" s="67" t="n">
        <f aca="false">(60*G35)+H35</f>
        <v>302</v>
      </c>
      <c r="J35" s="16" t="n">
        <v>24570.74</v>
      </c>
      <c r="K35" s="0" t="n">
        <v>393.9</v>
      </c>
      <c r="L35" s="0" t="n">
        <v>0.0005</v>
      </c>
      <c r="M35" s="0" t="n">
        <v>0</v>
      </c>
      <c r="N35" s="16" t="n">
        <v>16226210</v>
      </c>
      <c r="O35" s="0" t="n">
        <v>428600</v>
      </c>
      <c r="P35" s="0" t="n">
        <v>0.4297</v>
      </c>
      <c r="Q35" s="0" t="n">
        <v>0.0144</v>
      </c>
      <c r="R35" s="0" t="n">
        <v>2175690</v>
      </c>
      <c r="S35" s="0" t="n">
        <v>39090</v>
      </c>
      <c r="T35" s="0" t="n">
        <v>0.4361</v>
      </c>
      <c r="U35" s="0" t="n">
        <v>0.0097</v>
      </c>
      <c r="V35" s="16" t="n">
        <v>29596380</v>
      </c>
      <c r="W35" s="0" t="n">
        <v>381800</v>
      </c>
      <c r="X35" s="0" t="n">
        <v>56040</v>
      </c>
      <c r="Y35" s="0" t="n">
        <v>3053</v>
      </c>
      <c r="Z35" s="16" t="n">
        <v>855024.69</v>
      </c>
      <c r="AA35" s="0" t="n">
        <v>17870</v>
      </c>
      <c r="AB35" s="0" t="n">
        <v>68510</v>
      </c>
      <c r="AC35" s="0" t="n">
        <v>6145</v>
      </c>
      <c r="AD35" s="16" t="n">
        <v>362178.91</v>
      </c>
      <c r="AE35" s="0" t="n">
        <v>916.6</v>
      </c>
      <c r="AF35" s="0" t="n">
        <v>0.0044</v>
      </c>
      <c r="AG35" s="0" t="n">
        <v>0</v>
      </c>
      <c r="AH35" s="16" t="n">
        <v>21635.18</v>
      </c>
      <c r="AI35" s="0" t="n">
        <v>176.6</v>
      </c>
      <c r="AJ35" s="0" t="n">
        <v>0.0028</v>
      </c>
      <c r="AK35" s="0" t="n">
        <v>0</v>
      </c>
      <c r="AL35" s="0" t="n">
        <v>15978.15</v>
      </c>
      <c r="AM35" s="0" t="n">
        <v>191.3</v>
      </c>
      <c r="AN35" s="0" t="n">
        <v>0.0027</v>
      </c>
      <c r="AO35" s="0" t="n">
        <v>0</v>
      </c>
      <c r="AP35" s="16" t="n">
        <v>82661440</v>
      </c>
      <c r="AQ35" s="0" t="n">
        <v>821100</v>
      </c>
      <c r="AR35" s="0" t="n">
        <v>0.8675</v>
      </c>
      <c r="AS35" s="0" t="n">
        <v>0.0095</v>
      </c>
      <c r="AT35" s="16" t="n">
        <v>848.5185</v>
      </c>
      <c r="AU35" s="0" t="n">
        <v>37.75</v>
      </c>
      <c r="AV35" s="0" t="n">
        <v>0</v>
      </c>
      <c r="AW35" s="0" t="n">
        <v>0</v>
      </c>
      <c r="AX35" s="16" t="n">
        <v>42180</v>
      </c>
      <c r="AY35" s="0" t="n">
        <v>557.2</v>
      </c>
      <c r="AZ35" s="0" t="n">
        <v>0.0027</v>
      </c>
      <c r="BA35" s="0" t="n">
        <v>0</v>
      </c>
      <c r="BB35" s="0" t="n">
        <v>272671.09</v>
      </c>
      <c r="BC35" s="0" t="n">
        <v>2540</v>
      </c>
      <c r="BD35" s="0" t="n">
        <v>0.0027</v>
      </c>
      <c r="BE35" s="0" t="n">
        <v>0</v>
      </c>
      <c r="BF35" s="68" t="n">
        <v>3073.333</v>
      </c>
      <c r="BG35" s="0" t="n">
        <v>38.44</v>
      </c>
      <c r="BH35" s="0" t="n">
        <v>-0.0003</v>
      </c>
      <c r="BI35" s="0" t="n">
        <v>0</v>
      </c>
      <c r="BJ35" s="16" t="n">
        <v>6016.667</v>
      </c>
      <c r="BK35" s="0" t="n">
        <v>294.9</v>
      </c>
      <c r="BL35" s="0" t="n">
        <v>-0.0002</v>
      </c>
      <c r="BM35" s="0" t="n">
        <v>0</v>
      </c>
    </row>
    <row r="36" customFormat="false" ht="15" hidden="false" customHeight="false" outlineLevel="0" collapsed="false">
      <c r="F36" s="66" t="n">
        <f aca="false">E36-$E$4</f>
        <v>-0.670138888888889</v>
      </c>
      <c r="I36" s="67" t="n">
        <f aca="false">(60*G36)+H36</f>
        <v>0</v>
      </c>
    </row>
    <row r="37" s="7" customFormat="true" ht="15" hidden="false" customHeight="false" outlineLevel="0" collapsed="false">
      <c r="B37" s="7" t="s">
        <v>404</v>
      </c>
      <c r="C37" s="7" t="s">
        <v>138</v>
      </c>
      <c r="D37" s="7" t="s">
        <v>139</v>
      </c>
      <c r="E37" s="69" t="n">
        <v>0.686805555555556</v>
      </c>
      <c r="F37" s="69" t="n">
        <f aca="false">E37-$E$4</f>
        <v>0.0166666666666667</v>
      </c>
      <c r="G37" s="70" t="n">
        <v>0</v>
      </c>
      <c r="H37" s="70" t="n">
        <v>24</v>
      </c>
      <c r="I37" s="71" t="n">
        <f aca="false">(60*G37)+H37</f>
        <v>24</v>
      </c>
      <c r="J37" s="16" t="n">
        <v>14910.74</v>
      </c>
      <c r="K37" s="7" t="n">
        <v>116.5</v>
      </c>
      <c r="L37" s="7" t="n">
        <v>0.0002</v>
      </c>
      <c r="M37" s="7" t="n">
        <v>0</v>
      </c>
      <c r="N37" s="16" t="n">
        <v>9821528</v>
      </c>
      <c r="O37" s="7" t="n">
        <v>48320</v>
      </c>
      <c r="P37" s="7" t="n">
        <v>0.2152</v>
      </c>
      <c r="Q37" s="7" t="n">
        <v>0.0016</v>
      </c>
      <c r="R37" s="7" t="n">
        <v>1312364</v>
      </c>
      <c r="S37" s="7" t="n">
        <v>11990</v>
      </c>
      <c r="T37" s="7" t="n">
        <v>0.2216</v>
      </c>
      <c r="U37" s="7" t="n">
        <v>0.003</v>
      </c>
      <c r="V37" s="16" t="n">
        <v>37130620</v>
      </c>
      <c r="W37" s="7" t="n">
        <v>311500</v>
      </c>
      <c r="X37" s="7" t="n">
        <v>-4204</v>
      </c>
      <c r="Y37" s="7" t="n">
        <v>2491</v>
      </c>
      <c r="Z37" s="16" t="n">
        <v>1066662</v>
      </c>
      <c r="AA37" s="7" t="n">
        <v>31720</v>
      </c>
      <c r="AB37" s="7" t="n">
        <v>-4251</v>
      </c>
      <c r="AC37" s="7" t="n">
        <v>10910</v>
      </c>
      <c r="AD37" s="16" t="n">
        <v>374744.41</v>
      </c>
      <c r="AE37" s="7" t="n">
        <v>2085</v>
      </c>
      <c r="AF37" s="7" t="n">
        <v>0.0046</v>
      </c>
      <c r="AG37" s="7" t="n">
        <v>0</v>
      </c>
      <c r="AH37" s="16" t="n">
        <v>3374.074</v>
      </c>
      <c r="AI37" s="7" t="n">
        <v>18.5</v>
      </c>
      <c r="AJ37" s="7" t="n">
        <v>0.0002</v>
      </c>
      <c r="AK37" s="7" t="n">
        <v>0</v>
      </c>
      <c r="AL37" s="7" t="n">
        <v>2691.1111</v>
      </c>
      <c r="AM37" s="7" t="n">
        <v>55.01</v>
      </c>
      <c r="AN37" s="7" t="n">
        <v>0.0002</v>
      </c>
      <c r="AO37" s="7" t="n">
        <v>0</v>
      </c>
      <c r="AP37" s="16" t="n">
        <v>28590690</v>
      </c>
      <c r="AQ37" s="7" t="n">
        <v>81310</v>
      </c>
      <c r="AR37" s="7" t="n">
        <v>0.2431</v>
      </c>
      <c r="AS37" s="7" t="n">
        <v>0.0009</v>
      </c>
      <c r="AT37" s="16" t="n">
        <v>1261.8521</v>
      </c>
      <c r="AU37" s="7" t="n">
        <v>31.75</v>
      </c>
      <c r="AV37" s="7" t="n">
        <v>0</v>
      </c>
      <c r="AW37" s="7" t="n">
        <v>0</v>
      </c>
      <c r="AX37" s="16" t="n">
        <v>12176.67</v>
      </c>
      <c r="AY37" s="7" t="n">
        <v>256.9</v>
      </c>
      <c r="AZ37" s="7" t="n">
        <v>0.0005</v>
      </c>
      <c r="BA37" s="7" t="n">
        <v>0</v>
      </c>
      <c r="BB37" s="7" t="n">
        <v>78245.547</v>
      </c>
      <c r="BC37" s="7" t="n">
        <v>462.2</v>
      </c>
      <c r="BD37" s="7" t="n">
        <v>0.0005</v>
      </c>
      <c r="BE37" s="7" t="n">
        <v>0</v>
      </c>
      <c r="BF37" s="68" t="n">
        <v>10657.78</v>
      </c>
      <c r="BG37" s="7" t="n">
        <v>30.25</v>
      </c>
      <c r="BH37" s="7" t="n">
        <v>0</v>
      </c>
      <c r="BI37" s="7" t="n">
        <v>0</v>
      </c>
      <c r="BJ37" s="16" t="n">
        <v>21378.891</v>
      </c>
      <c r="BK37" s="7" t="n">
        <v>249.3</v>
      </c>
      <c r="BL37" s="7" t="n">
        <v>0</v>
      </c>
      <c r="BM37" s="7" t="n">
        <v>0</v>
      </c>
    </row>
    <row r="38" s="7" customFormat="true" ht="15" hidden="false" customHeight="false" outlineLevel="0" collapsed="false">
      <c r="B38" s="7" t="s">
        <v>405</v>
      </c>
      <c r="C38" s="7" t="s">
        <v>140</v>
      </c>
      <c r="D38" s="7" t="s">
        <v>141</v>
      </c>
      <c r="E38" s="69" t="n">
        <v>0.904861111111111</v>
      </c>
      <c r="F38" s="69" t="n">
        <f aca="false">E38-$E$4</f>
        <v>0.234722222222222</v>
      </c>
      <c r="G38" s="70" t="n">
        <v>5</v>
      </c>
      <c r="H38" s="70" t="n">
        <v>38</v>
      </c>
      <c r="I38" s="71" t="n">
        <f aca="false">(60*G38)+H38</f>
        <v>338</v>
      </c>
      <c r="J38" s="16" t="n">
        <v>11671.11</v>
      </c>
      <c r="K38" s="7" t="n">
        <v>119.5</v>
      </c>
      <c r="L38" s="7" t="n">
        <v>0.0002</v>
      </c>
      <c r="M38" s="7" t="n">
        <v>0</v>
      </c>
      <c r="N38" s="16" t="n">
        <v>9573719</v>
      </c>
      <c r="O38" s="7" t="n">
        <v>85270</v>
      </c>
      <c r="P38" s="7" t="n">
        <v>0.2069</v>
      </c>
      <c r="Q38" s="7" t="n">
        <v>0.0029</v>
      </c>
      <c r="R38" s="7" t="n">
        <v>1276603</v>
      </c>
      <c r="S38" s="7" t="n">
        <v>15720</v>
      </c>
      <c r="T38" s="7" t="n">
        <v>0.2128</v>
      </c>
      <c r="U38" s="7" t="n">
        <v>0.0039</v>
      </c>
      <c r="V38" s="16" t="n">
        <v>37608600</v>
      </c>
      <c r="W38" s="7" t="n">
        <v>169500</v>
      </c>
      <c r="X38" s="7" t="n">
        <v>-8026</v>
      </c>
      <c r="Y38" s="7" t="n">
        <v>1355</v>
      </c>
      <c r="Z38" s="16" t="n">
        <v>1059956</v>
      </c>
      <c r="AA38" s="7" t="n">
        <v>6952</v>
      </c>
      <c r="AB38" s="7" t="n">
        <v>-1946</v>
      </c>
      <c r="AC38" s="7" t="n">
        <v>2390</v>
      </c>
      <c r="AD38" s="16" t="n">
        <v>384504.41</v>
      </c>
      <c r="AE38" s="7" t="n">
        <v>2876</v>
      </c>
      <c r="AF38" s="7" t="n">
        <v>0.0048</v>
      </c>
      <c r="AG38" s="7" t="n">
        <v>0</v>
      </c>
      <c r="AH38" s="16" t="n">
        <v>3642.592</v>
      </c>
      <c r="AI38" s="7" t="n">
        <v>50.09</v>
      </c>
      <c r="AJ38" s="7" t="n">
        <v>0.0002</v>
      </c>
      <c r="AK38" s="7" t="n">
        <v>0</v>
      </c>
      <c r="AL38" s="7" t="n">
        <v>2761.8521</v>
      </c>
      <c r="AM38" s="7" t="n">
        <v>54.63</v>
      </c>
      <c r="AN38" s="7" t="n">
        <v>0.0002</v>
      </c>
      <c r="AO38" s="7" t="n">
        <v>0</v>
      </c>
      <c r="AP38" s="16" t="n">
        <v>30036380</v>
      </c>
      <c r="AQ38" s="7" t="n">
        <v>309000</v>
      </c>
      <c r="AR38" s="7" t="n">
        <v>0.2598</v>
      </c>
      <c r="AS38" s="7" t="n">
        <v>0.0036</v>
      </c>
      <c r="AT38" s="16" t="n">
        <v>1245.1851</v>
      </c>
      <c r="AU38" s="7" t="n">
        <v>45.56</v>
      </c>
      <c r="AV38" s="7" t="n">
        <v>0</v>
      </c>
      <c r="AW38" s="7" t="n">
        <v>0</v>
      </c>
      <c r="AX38" s="16" t="n">
        <v>13270</v>
      </c>
      <c r="AY38" s="7" t="n">
        <v>325.4</v>
      </c>
      <c r="AZ38" s="7" t="n">
        <v>0.0006</v>
      </c>
      <c r="BA38" s="7" t="n">
        <v>0</v>
      </c>
      <c r="BB38" s="7" t="n">
        <v>83335.547</v>
      </c>
      <c r="BC38" s="7" t="n">
        <v>734.3</v>
      </c>
      <c r="BD38" s="7" t="n">
        <v>0.0006</v>
      </c>
      <c r="BE38" s="7" t="n">
        <v>0</v>
      </c>
      <c r="BF38" s="68" t="n">
        <v>11156.67</v>
      </c>
      <c r="BG38" s="7" t="n">
        <v>34.8</v>
      </c>
      <c r="BH38" s="7" t="n">
        <v>0</v>
      </c>
      <c r="BI38" s="7" t="n">
        <v>0</v>
      </c>
      <c r="BJ38" s="16" t="n">
        <v>22304.439</v>
      </c>
      <c r="BK38" s="7" t="n">
        <v>125.8</v>
      </c>
      <c r="BL38" s="7" t="n">
        <v>0</v>
      </c>
      <c r="BM38" s="7" t="n">
        <v>0</v>
      </c>
    </row>
    <row r="39" s="7" customFormat="true" ht="15" hidden="false" customHeight="false" outlineLevel="0" collapsed="false">
      <c r="B39" s="7" t="s">
        <v>406</v>
      </c>
      <c r="C39" s="7" t="s">
        <v>142</v>
      </c>
      <c r="D39" s="7" t="s">
        <v>143</v>
      </c>
      <c r="E39" s="69" t="n">
        <v>0.692361111111111</v>
      </c>
      <c r="F39" s="69" t="n">
        <f aca="false">E39-$E$4</f>
        <v>0.0222222222222222</v>
      </c>
      <c r="G39" s="70" t="n">
        <v>0</v>
      </c>
      <c r="H39" s="70" t="n">
        <v>32</v>
      </c>
      <c r="I39" s="71" t="n">
        <f aca="false">(60*G39)+H39</f>
        <v>32</v>
      </c>
      <c r="J39" s="16" t="n">
        <v>26279.26</v>
      </c>
      <c r="K39" s="7" t="n">
        <v>258.2</v>
      </c>
      <c r="L39" s="7" t="n">
        <v>0.0005</v>
      </c>
      <c r="M39" s="7" t="n">
        <v>0</v>
      </c>
      <c r="N39" s="16" t="n">
        <v>17417060</v>
      </c>
      <c r="O39" s="7" t="n">
        <v>311600</v>
      </c>
      <c r="P39" s="7" t="n">
        <v>0.4696</v>
      </c>
      <c r="Q39" s="7" t="n">
        <v>0.0104</v>
      </c>
      <c r="R39" s="7" t="n">
        <v>2309349</v>
      </c>
      <c r="S39" s="7" t="n">
        <v>48730</v>
      </c>
      <c r="T39" s="7" t="n">
        <v>0.4692</v>
      </c>
      <c r="U39" s="7" t="n">
        <v>0.0121</v>
      </c>
      <c r="V39" s="16" t="n">
        <v>36992712</v>
      </c>
      <c r="W39" s="7" t="n">
        <v>381200</v>
      </c>
      <c r="X39" s="7" t="n">
        <v>-3101</v>
      </c>
      <c r="Y39" s="7" t="n">
        <v>3048</v>
      </c>
      <c r="Z39" s="16" t="n">
        <v>1064802</v>
      </c>
      <c r="AA39" s="7" t="n">
        <v>25960</v>
      </c>
      <c r="AB39" s="7" t="n">
        <v>-3612</v>
      </c>
      <c r="AC39" s="7" t="n">
        <v>8927</v>
      </c>
      <c r="AD39" s="16" t="n">
        <v>1744353</v>
      </c>
      <c r="AE39" s="7" t="n">
        <v>6061</v>
      </c>
      <c r="AF39" s="7" t="n">
        <v>0.0262</v>
      </c>
      <c r="AG39" s="7" t="n">
        <v>0.0001</v>
      </c>
      <c r="AH39" s="16" t="n">
        <v>5530.7402</v>
      </c>
      <c r="AI39" s="7" t="n">
        <v>94.7</v>
      </c>
      <c r="AJ39" s="7" t="n">
        <v>0.0005</v>
      </c>
      <c r="AK39" s="7" t="n">
        <v>0</v>
      </c>
      <c r="AL39" s="7" t="n">
        <v>4278.5181</v>
      </c>
      <c r="AM39" s="7" t="n">
        <v>92.98</v>
      </c>
      <c r="AN39" s="7" t="n">
        <v>0.0005</v>
      </c>
      <c r="AO39" s="7" t="n">
        <v>0</v>
      </c>
      <c r="AP39" s="16" t="n">
        <v>51094712</v>
      </c>
      <c r="AQ39" s="7" t="n">
        <v>171300</v>
      </c>
      <c r="AR39" s="7" t="n">
        <v>0.5029</v>
      </c>
      <c r="AS39" s="7" t="n">
        <v>0.002</v>
      </c>
      <c r="AT39" s="16" t="n">
        <v>1464.074</v>
      </c>
      <c r="AU39" s="7" t="n">
        <v>79.44</v>
      </c>
      <c r="AV39" s="7" t="n">
        <v>0</v>
      </c>
      <c r="AW39" s="7" t="n">
        <v>0</v>
      </c>
      <c r="AX39" s="16" t="n">
        <v>22865.551</v>
      </c>
      <c r="AY39" s="7" t="n">
        <v>375.5</v>
      </c>
      <c r="AZ39" s="7" t="n">
        <v>0.0013</v>
      </c>
      <c r="BA39" s="7" t="n">
        <v>0</v>
      </c>
      <c r="BB39" s="7" t="n">
        <v>150062.2</v>
      </c>
      <c r="BC39" s="7" t="n">
        <v>482.2</v>
      </c>
      <c r="BD39" s="7" t="n">
        <v>0.0013</v>
      </c>
      <c r="BE39" s="7" t="n">
        <v>0</v>
      </c>
      <c r="BF39" s="68" t="n">
        <v>11580</v>
      </c>
      <c r="BG39" s="7" t="n">
        <v>45.09</v>
      </c>
      <c r="BH39" s="7" t="n">
        <v>0.0001</v>
      </c>
      <c r="BI39" s="7" t="n">
        <v>0</v>
      </c>
      <c r="BJ39" s="16" t="n">
        <v>23710</v>
      </c>
      <c r="BK39" s="7" t="n">
        <v>288.1</v>
      </c>
      <c r="BL39" s="7" t="n">
        <v>0.0001</v>
      </c>
      <c r="BM39" s="7" t="n">
        <v>0</v>
      </c>
    </row>
    <row r="40" s="7" customFormat="true" ht="15" hidden="false" customHeight="false" outlineLevel="0" collapsed="false">
      <c r="E40" s="69"/>
      <c r="F40" s="69" t="n">
        <f aca="false">E40-$E$4</f>
        <v>-0.670138888888889</v>
      </c>
      <c r="G40" s="70"/>
      <c r="H40" s="70"/>
      <c r="I40" s="71" t="n">
        <f aca="false">(60*G40)+H40</f>
        <v>0</v>
      </c>
      <c r="J40" s="16"/>
      <c r="N40" s="16"/>
      <c r="V40" s="16"/>
      <c r="Z40" s="16"/>
      <c r="AD40" s="16"/>
      <c r="AH40" s="16"/>
      <c r="AP40" s="16"/>
      <c r="AT40" s="16"/>
      <c r="AX40" s="16"/>
      <c r="BF40" s="68"/>
      <c r="BJ40" s="16"/>
    </row>
    <row r="41" s="7" customFormat="true" ht="15" hidden="false" customHeight="false" outlineLevel="0" collapsed="false">
      <c r="B41" s="7" t="s">
        <v>407</v>
      </c>
      <c r="C41" s="7" t="s">
        <v>144</v>
      </c>
      <c r="D41" s="7" t="s">
        <v>145</v>
      </c>
      <c r="E41" s="69" t="n">
        <v>0.7</v>
      </c>
      <c r="F41" s="69" t="n">
        <f aca="false">E41-$E$4</f>
        <v>0.0298611111111111</v>
      </c>
      <c r="G41" s="70" t="n">
        <v>0</v>
      </c>
      <c r="H41" s="70" t="n">
        <v>43</v>
      </c>
      <c r="I41" s="71" t="n">
        <f aca="false">(60*G41)+H41</f>
        <v>43</v>
      </c>
      <c r="J41" s="16" t="n">
        <v>37269.629</v>
      </c>
      <c r="K41" s="7" t="n">
        <v>289.6</v>
      </c>
      <c r="L41" s="7" t="n">
        <v>0.0008</v>
      </c>
      <c r="M41" s="7" t="n">
        <v>0</v>
      </c>
      <c r="N41" s="16" t="n">
        <v>33163040</v>
      </c>
      <c r="O41" s="7" t="n">
        <v>626200</v>
      </c>
      <c r="P41" s="7" t="n">
        <v>0.9968</v>
      </c>
      <c r="Q41" s="7" t="n">
        <v>0.021</v>
      </c>
      <c r="R41" s="7" t="n">
        <v>4425878</v>
      </c>
      <c r="S41" s="7" t="n">
        <v>31840</v>
      </c>
      <c r="T41" s="7" t="n">
        <v>0.9949</v>
      </c>
      <c r="U41" s="7" t="n">
        <v>0.0079</v>
      </c>
      <c r="V41" s="16" t="n">
        <v>36840640</v>
      </c>
      <c r="W41" s="7" t="n">
        <v>360700</v>
      </c>
      <c r="X41" s="7" t="n">
        <v>-1885</v>
      </c>
      <c r="Y41" s="7" t="n">
        <v>2884</v>
      </c>
      <c r="Z41" s="16" t="n">
        <v>1043938</v>
      </c>
      <c r="AA41" s="7" t="n">
        <v>18250</v>
      </c>
      <c r="AB41" s="7" t="n">
        <v>3561</v>
      </c>
      <c r="AC41" s="7" t="n">
        <v>6276</v>
      </c>
      <c r="AD41" s="16" t="n">
        <v>3345295</v>
      </c>
      <c r="AE41" s="7" t="n">
        <v>9790</v>
      </c>
      <c r="AF41" s="7" t="n">
        <v>0.0513</v>
      </c>
      <c r="AG41" s="7" t="n">
        <v>0.0002</v>
      </c>
      <c r="AH41" s="16" t="n">
        <v>8959.6289</v>
      </c>
      <c r="AI41" s="7" t="n">
        <v>111.9</v>
      </c>
      <c r="AJ41" s="7" t="n">
        <v>0.001</v>
      </c>
      <c r="AK41" s="7" t="n">
        <v>0</v>
      </c>
      <c r="AL41" s="7" t="n">
        <v>7058.1479</v>
      </c>
      <c r="AM41" s="7" t="n">
        <v>86.72</v>
      </c>
      <c r="AN41" s="7" t="n">
        <v>0.001</v>
      </c>
      <c r="AO41" s="7" t="n">
        <v>0</v>
      </c>
      <c r="AP41" s="16" t="n">
        <v>72246272</v>
      </c>
      <c r="AQ41" s="7" t="n">
        <v>297600</v>
      </c>
      <c r="AR41" s="7" t="n">
        <v>0.7472</v>
      </c>
      <c r="AS41" s="7" t="n">
        <v>0.0034</v>
      </c>
      <c r="AT41" s="16" t="n">
        <v>1950.741</v>
      </c>
      <c r="AU41" s="7" t="n">
        <v>32.85</v>
      </c>
      <c r="AV41" s="7" t="n">
        <v>0.0001</v>
      </c>
      <c r="AW41" s="7" t="n">
        <v>0</v>
      </c>
      <c r="AX41" s="16" t="n">
        <v>41348.891</v>
      </c>
      <c r="AY41" s="7" t="n">
        <v>493.7</v>
      </c>
      <c r="AZ41" s="7" t="n">
        <v>0.0026</v>
      </c>
      <c r="BA41" s="7" t="n">
        <v>0</v>
      </c>
      <c r="BB41" s="7" t="n">
        <v>266475.5</v>
      </c>
      <c r="BC41" s="7" t="n">
        <v>1222</v>
      </c>
      <c r="BD41" s="7" t="n">
        <v>0.0026</v>
      </c>
      <c r="BE41" s="7" t="n">
        <v>0</v>
      </c>
      <c r="BF41" s="68" t="n">
        <v>13475.55</v>
      </c>
      <c r="BG41" s="7" t="n">
        <v>133.5</v>
      </c>
      <c r="BH41" s="7" t="n">
        <v>0.0001</v>
      </c>
      <c r="BI41" s="7" t="n">
        <v>0</v>
      </c>
      <c r="BJ41" s="16" t="n">
        <v>26883.33</v>
      </c>
      <c r="BK41" s="7" t="n">
        <v>208.4</v>
      </c>
      <c r="BL41" s="7" t="n">
        <v>0.0001</v>
      </c>
      <c r="BM41" s="7" t="n">
        <v>0</v>
      </c>
    </row>
    <row r="42" s="7" customFormat="true" ht="15" hidden="false" customHeight="false" outlineLevel="0" collapsed="false">
      <c r="B42" s="7" t="s">
        <v>408</v>
      </c>
      <c r="C42" s="7" t="s">
        <v>146</v>
      </c>
      <c r="D42" s="7" t="s">
        <v>147</v>
      </c>
      <c r="E42" s="69" t="n">
        <v>0.758333333333333</v>
      </c>
      <c r="F42" s="69" t="n">
        <f aca="false">E42-$E$4</f>
        <v>0.0881944444444445</v>
      </c>
      <c r="G42" s="70" t="n">
        <v>2</v>
      </c>
      <c r="H42" s="70" t="n">
        <v>7</v>
      </c>
      <c r="I42" s="71" t="n">
        <f aca="false">(60*G42)+H42</f>
        <v>127</v>
      </c>
      <c r="J42" s="16" t="n">
        <v>35782.961</v>
      </c>
      <c r="K42" s="7" t="n">
        <v>514.1</v>
      </c>
      <c r="L42" s="7" t="n">
        <v>0.0007</v>
      </c>
      <c r="M42" s="7" t="n">
        <v>0</v>
      </c>
      <c r="N42" s="16" t="n">
        <v>33317430</v>
      </c>
      <c r="O42" s="7" t="n">
        <v>554900</v>
      </c>
      <c r="P42" s="7" t="n">
        <v>1.002</v>
      </c>
      <c r="Q42" s="7" t="n">
        <v>0.0186</v>
      </c>
      <c r="R42" s="7" t="n">
        <v>4460856</v>
      </c>
      <c r="S42" s="7" t="n">
        <v>120400</v>
      </c>
      <c r="T42" s="7" t="n">
        <v>1.004</v>
      </c>
      <c r="U42" s="7" t="n">
        <v>0.0299</v>
      </c>
      <c r="V42" s="16" t="n">
        <v>37853900</v>
      </c>
      <c r="W42" s="7" t="n">
        <v>347300</v>
      </c>
      <c r="X42" s="7" t="n">
        <v>-9987</v>
      </c>
      <c r="Y42" s="7" t="n">
        <v>2777</v>
      </c>
      <c r="Z42" s="16" t="n">
        <v>1096207</v>
      </c>
      <c r="AA42" s="7" t="n">
        <v>46940</v>
      </c>
      <c r="AB42" s="7" t="n">
        <v>-14410</v>
      </c>
      <c r="AC42" s="7" t="n">
        <v>16140</v>
      </c>
      <c r="AD42" s="16" t="n">
        <v>3473632</v>
      </c>
      <c r="AE42" s="7" t="n">
        <v>51360</v>
      </c>
      <c r="AF42" s="7" t="n">
        <v>0.0534</v>
      </c>
      <c r="AG42" s="7" t="n">
        <v>0.0008</v>
      </c>
      <c r="AH42" s="16" t="n">
        <v>9283.7031</v>
      </c>
      <c r="AI42" s="7" t="n">
        <v>117.6</v>
      </c>
      <c r="AJ42" s="7" t="n">
        <v>0.001</v>
      </c>
      <c r="AK42" s="7" t="n">
        <v>0</v>
      </c>
      <c r="AL42" s="7" t="n">
        <v>7200</v>
      </c>
      <c r="AM42" s="7" t="n">
        <v>51.07</v>
      </c>
      <c r="AN42" s="7" t="n">
        <v>0.0011</v>
      </c>
      <c r="AO42" s="7" t="n">
        <v>0</v>
      </c>
      <c r="AP42" s="16" t="n">
        <v>74156120</v>
      </c>
      <c r="AQ42" s="7" t="n">
        <v>500700</v>
      </c>
      <c r="AR42" s="7" t="n">
        <v>0.7693</v>
      </c>
      <c r="AS42" s="7" t="n">
        <v>0.0058</v>
      </c>
      <c r="AT42" s="16" t="n">
        <v>1921.111</v>
      </c>
      <c r="AU42" s="7" t="n">
        <v>61.23</v>
      </c>
      <c r="AV42" s="7" t="n">
        <v>0.0001</v>
      </c>
      <c r="AW42" s="7" t="n">
        <v>0</v>
      </c>
      <c r="AX42" s="16" t="n">
        <v>42612.219</v>
      </c>
      <c r="AY42" s="7" t="n">
        <v>312.8</v>
      </c>
      <c r="AZ42" s="7" t="n">
        <v>0.0027</v>
      </c>
      <c r="BA42" s="7" t="n">
        <v>0</v>
      </c>
      <c r="BB42" s="7" t="n">
        <v>275506.69</v>
      </c>
      <c r="BC42" s="7" t="n">
        <v>1787</v>
      </c>
      <c r="BD42" s="7" t="n">
        <v>0.0027</v>
      </c>
      <c r="BE42" s="7" t="n">
        <v>0</v>
      </c>
      <c r="BF42" s="68" t="n">
        <v>13451.11</v>
      </c>
      <c r="BG42" s="7" t="n">
        <v>238.4</v>
      </c>
      <c r="BH42" s="7" t="n">
        <v>0.0001</v>
      </c>
      <c r="BI42" s="7" t="n">
        <v>0</v>
      </c>
      <c r="BJ42" s="16" t="n">
        <v>26953.33</v>
      </c>
      <c r="BK42" s="7" t="n">
        <v>730.5</v>
      </c>
      <c r="BL42" s="7" t="n">
        <v>0.0001</v>
      </c>
      <c r="BM42" s="7" t="n">
        <v>0</v>
      </c>
    </row>
    <row r="43" s="7" customFormat="true" ht="15" hidden="false" customHeight="false" outlineLevel="0" collapsed="false">
      <c r="B43" s="7" t="s">
        <v>409</v>
      </c>
      <c r="C43" s="7" t="s">
        <v>148</v>
      </c>
      <c r="D43" s="7" t="s">
        <v>149</v>
      </c>
      <c r="E43" s="69" t="n">
        <v>0.80625</v>
      </c>
      <c r="F43" s="69" t="n">
        <f aca="false">E43-$E$4</f>
        <v>0.136111111111111</v>
      </c>
      <c r="G43" s="70" t="n">
        <v>3</v>
      </c>
      <c r="H43" s="70" t="n">
        <v>16</v>
      </c>
      <c r="I43" s="71" t="n">
        <f aca="false">(60*G43)+H43</f>
        <v>196</v>
      </c>
      <c r="J43" s="16" t="n">
        <v>34624.07</v>
      </c>
      <c r="K43" s="7" t="n">
        <v>69.71</v>
      </c>
      <c r="L43" s="7" t="n">
        <v>0.0007</v>
      </c>
      <c r="M43" s="7" t="n">
        <v>0</v>
      </c>
      <c r="N43" s="16" t="n">
        <v>33125050</v>
      </c>
      <c r="O43" s="7" t="n">
        <v>245200</v>
      </c>
      <c r="P43" s="7" t="n">
        <v>0.9955</v>
      </c>
      <c r="Q43" s="7" t="n">
        <v>0.0082</v>
      </c>
      <c r="R43" s="7" t="n">
        <v>4410850</v>
      </c>
      <c r="S43" s="7" t="n">
        <v>43970</v>
      </c>
      <c r="T43" s="7" t="n">
        <v>0.9912</v>
      </c>
      <c r="U43" s="7" t="n">
        <v>0.0109</v>
      </c>
      <c r="V43" s="16" t="n">
        <v>37786392</v>
      </c>
      <c r="W43" s="7" t="n">
        <v>191300</v>
      </c>
      <c r="X43" s="7" t="n">
        <v>-9447</v>
      </c>
      <c r="Y43" s="7" t="n">
        <v>1530</v>
      </c>
      <c r="Z43" s="16" t="n">
        <v>1084269</v>
      </c>
      <c r="AA43" s="7" t="n">
        <v>19400</v>
      </c>
      <c r="AB43" s="7" t="n">
        <v>-10300</v>
      </c>
      <c r="AC43" s="7" t="n">
        <v>6670</v>
      </c>
      <c r="AD43" s="16" t="n">
        <v>3490917</v>
      </c>
      <c r="AE43" s="7" t="n">
        <v>24560</v>
      </c>
      <c r="AF43" s="7" t="n">
        <v>0.0536</v>
      </c>
      <c r="AG43" s="7" t="n">
        <v>0.0004</v>
      </c>
      <c r="AH43" s="16" t="n">
        <v>9344.0742</v>
      </c>
      <c r="AI43" s="7" t="n">
        <v>146.3</v>
      </c>
      <c r="AJ43" s="7" t="n">
        <v>0.0011</v>
      </c>
      <c r="AK43" s="7" t="n">
        <v>0</v>
      </c>
      <c r="AL43" s="7" t="n">
        <v>7184.8149</v>
      </c>
      <c r="AM43" s="7" t="n">
        <v>131.9</v>
      </c>
      <c r="AN43" s="7" t="n">
        <v>0.0011</v>
      </c>
      <c r="AO43" s="7" t="n">
        <v>0</v>
      </c>
      <c r="AP43" s="16" t="n">
        <v>74440488</v>
      </c>
      <c r="AQ43" s="7" t="n">
        <v>273700</v>
      </c>
      <c r="AR43" s="7" t="n">
        <v>0.7725</v>
      </c>
      <c r="AS43" s="7" t="n">
        <v>0.0032</v>
      </c>
      <c r="AT43" s="16" t="n">
        <v>1900.741</v>
      </c>
      <c r="AU43" s="7" t="n">
        <v>19.51</v>
      </c>
      <c r="AV43" s="7" t="n">
        <v>0.0001</v>
      </c>
      <c r="AW43" s="7" t="n">
        <v>0</v>
      </c>
      <c r="AX43" s="16" t="n">
        <v>42790</v>
      </c>
      <c r="AY43" s="7" t="n">
        <v>237.9</v>
      </c>
      <c r="AZ43" s="7" t="n">
        <v>0.0027</v>
      </c>
      <c r="BA43" s="7" t="n">
        <v>0</v>
      </c>
      <c r="BB43" s="7" t="n">
        <v>278464.41</v>
      </c>
      <c r="BC43" s="7" t="n">
        <v>945.1</v>
      </c>
      <c r="BD43" s="7" t="n">
        <v>0.0027</v>
      </c>
      <c r="BE43" s="7" t="n">
        <v>0</v>
      </c>
      <c r="BF43" s="68" t="n">
        <v>13546.67</v>
      </c>
      <c r="BG43" s="7" t="n">
        <v>146.2</v>
      </c>
      <c r="BH43" s="7" t="n">
        <v>0.0001</v>
      </c>
      <c r="BI43" s="7" t="n">
        <v>0</v>
      </c>
      <c r="BJ43" s="16" t="n">
        <v>27548.891</v>
      </c>
      <c r="BK43" s="7" t="n">
        <v>114.8</v>
      </c>
      <c r="BL43" s="7" t="n">
        <v>0.0001</v>
      </c>
      <c r="BM43" s="7" t="n">
        <v>0</v>
      </c>
    </row>
    <row r="44" s="7" customFormat="true" ht="15" hidden="false" customHeight="false" outlineLevel="0" collapsed="false">
      <c r="B44" s="7" t="s">
        <v>410</v>
      </c>
      <c r="C44" s="7" t="s">
        <v>150</v>
      </c>
      <c r="D44" s="7" t="s">
        <v>151</v>
      </c>
      <c r="E44" s="69" t="n">
        <v>0.851388888888889</v>
      </c>
      <c r="F44" s="69" t="n">
        <f aca="false">E44-$E$4</f>
        <v>0.18125</v>
      </c>
      <c r="G44" s="70" t="n">
        <v>4</v>
      </c>
      <c r="H44" s="70" t="n">
        <v>21</v>
      </c>
      <c r="I44" s="71" t="n">
        <f aca="false">(60*G44)+H44</f>
        <v>261</v>
      </c>
      <c r="J44" s="16" t="n">
        <v>34336.672</v>
      </c>
      <c r="K44" s="7" t="n">
        <v>266.7</v>
      </c>
      <c r="L44" s="7" t="n">
        <v>0.0007</v>
      </c>
      <c r="M44" s="7" t="n">
        <v>0</v>
      </c>
      <c r="N44" s="16" t="n">
        <v>33233640</v>
      </c>
      <c r="O44" s="7" t="n">
        <v>238100</v>
      </c>
      <c r="P44" s="7" t="n">
        <v>0.9992</v>
      </c>
      <c r="Q44" s="7" t="n">
        <v>0.008</v>
      </c>
      <c r="R44" s="7" t="n">
        <v>4437162</v>
      </c>
      <c r="S44" s="7" t="n">
        <v>66010</v>
      </c>
      <c r="T44" s="7" t="n">
        <v>0.9977</v>
      </c>
      <c r="U44" s="7" t="n">
        <v>0.0164</v>
      </c>
      <c r="V44" s="16" t="n">
        <v>38454952</v>
      </c>
      <c r="W44" s="7" t="n">
        <v>572600</v>
      </c>
      <c r="X44" s="7" t="n">
        <v>-14790</v>
      </c>
      <c r="Y44" s="7" t="n">
        <v>4578</v>
      </c>
      <c r="Z44" s="16" t="n">
        <v>1087043</v>
      </c>
      <c r="AA44" s="7" t="n">
        <v>21650</v>
      </c>
      <c r="AB44" s="7" t="n">
        <v>-11250</v>
      </c>
      <c r="AC44" s="7" t="n">
        <v>7446</v>
      </c>
      <c r="AD44" s="16" t="n">
        <v>3525707</v>
      </c>
      <c r="AE44" s="7" t="n">
        <v>10690</v>
      </c>
      <c r="AF44" s="7" t="n">
        <v>0.0542</v>
      </c>
      <c r="AG44" s="7" t="n">
        <v>0.0002</v>
      </c>
      <c r="AH44" s="16" t="n">
        <v>9283.7031</v>
      </c>
      <c r="AI44" s="7" t="n">
        <v>164.8</v>
      </c>
      <c r="AJ44" s="7" t="n">
        <v>0.001</v>
      </c>
      <c r="AK44" s="7" t="n">
        <v>0</v>
      </c>
      <c r="AL44" s="7" t="n">
        <v>7284.8149</v>
      </c>
      <c r="AM44" s="7" t="n">
        <v>80.94</v>
      </c>
      <c r="AN44" s="7" t="n">
        <v>0.0011</v>
      </c>
      <c r="AO44" s="7" t="n">
        <v>0</v>
      </c>
      <c r="AP44" s="16" t="n">
        <v>75538840</v>
      </c>
      <c r="AQ44" s="7" t="n">
        <v>677500</v>
      </c>
      <c r="AR44" s="7" t="n">
        <v>0.7852</v>
      </c>
      <c r="AS44" s="7" t="n">
        <v>0.0078</v>
      </c>
      <c r="AT44" s="16" t="n">
        <v>2007.778</v>
      </c>
      <c r="AU44" s="7" t="n">
        <v>49.49</v>
      </c>
      <c r="AV44" s="7" t="n">
        <v>0.0001</v>
      </c>
      <c r="AW44" s="7" t="n">
        <v>0</v>
      </c>
      <c r="AX44" s="16" t="n">
        <v>43427.781</v>
      </c>
      <c r="AY44" s="7" t="n">
        <v>487.1</v>
      </c>
      <c r="AZ44" s="7" t="n">
        <v>0.0028</v>
      </c>
      <c r="BA44" s="7" t="n">
        <v>0</v>
      </c>
      <c r="BB44" s="7" t="n">
        <v>282413.31</v>
      </c>
      <c r="BC44" s="7" t="n">
        <v>693.4</v>
      </c>
      <c r="BD44" s="7" t="n">
        <v>0.0028</v>
      </c>
      <c r="BE44" s="7" t="n">
        <v>0</v>
      </c>
      <c r="BF44" s="68" t="n">
        <v>13677.78</v>
      </c>
      <c r="BG44" s="7" t="n">
        <v>220.5</v>
      </c>
      <c r="BH44" s="7" t="n">
        <v>0.0001</v>
      </c>
      <c r="BI44" s="7" t="n">
        <v>0</v>
      </c>
      <c r="BJ44" s="16" t="n">
        <v>27422.221</v>
      </c>
      <c r="BK44" s="7" t="n">
        <v>246.5</v>
      </c>
      <c r="BL44" s="7" t="n">
        <v>0.0001</v>
      </c>
      <c r="BM44" s="7" t="n">
        <v>0</v>
      </c>
    </row>
    <row r="45" s="7" customFormat="true" ht="15" hidden="false" customHeight="false" outlineLevel="0" collapsed="false">
      <c r="B45" s="7" t="s">
        <v>411</v>
      </c>
      <c r="C45" s="7" t="s">
        <v>152</v>
      </c>
      <c r="D45" s="7" t="s">
        <v>153</v>
      </c>
      <c r="E45" s="69" t="n">
        <v>0.909027777777778</v>
      </c>
      <c r="F45" s="69" t="n">
        <f aca="false">E45-$E$4</f>
        <v>0.238888888888889</v>
      </c>
      <c r="G45" s="70" t="n">
        <v>5</v>
      </c>
      <c r="H45" s="70" t="n">
        <v>44</v>
      </c>
      <c r="I45" s="71" t="n">
        <f aca="false">(60*G45)+H45</f>
        <v>344</v>
      </c>
      <c r="J45" s="16" t="n">
        <v>33116.289</v>
      </c>
      <c r="K45" s="7" t="n">
        <v>297.8</v>
      </c>
      <c r="L45" s="7" t="n">
        <v>0.0007</v>
      </c>
      <c r="M45" s="7" t="n">
        <v>0</v>
      </c>
      <c r="N45" s="16" t="n">
        <v>32463030</v>
      </c>
      <c r="O45" s="7" t="n">
        <v>684100</v>
      </c>
      <c r="P45" s="7" t="n">
        <v>0.9734</v>
      </c>
      <c r="Q45" s="7" t="n">
        <v>0.0229</v>
      </c>
      <c r="R45" s="7" t="n">
        <v>4335662</v>
      </c>
      <c r="S45" s="7" t="n">
        <v>61700</v>
      </c>
      <c r="T45" s="7" t="n">
        <v>0.9725</v>
      </c>
      <c r="U45" s="7" t="n">
        <v>0.0153</v>
      </c>
      <c r="V45" s="16" t="n">
        <v>37830320</v>
      </c>
      <c r="W45" s="7" t="n">
        <v>332400</v>
      </c>
      <c r="X45" s="7" t="n">
        <v>-9799</v>
      </c>
      <c r="Y45" s="7" t="n">
        <v>2658</v>
      </c>
      <c r="Z45" s="16" t="n">
        <v>1066714</v>
      </c>
      <c r="AA45" s="7" t="n">
        <v>20750</v>
      </c>
      <c r="AB45" s="7" t="n">
        <v>-4269</v>
      </c>
      <c r="AC45" s="7" t="n">
        <v>7136</v>
      </c>
      <c r="AD45" s="16" t="n">
        <v>3463989</v>
      </c>
      <c r="AE45" s="7" t="n">
        <v>10630</v>
      </c>
      <c r="AF45" s="7" t="n">
        <v>0.0532</v>
      </c>
      <c r="AG45" s="7" t="n">
        <v>0.0002</v>
      </c>
      <c r="AH45" s="16" t="n">
        <v>9318.1475</v>
      </c>
      <c r="AI45" s="7" t="n">
        <v>78.93</v>
      </c>
      <c r="AJ45" s="7" t="n">
        <v>0.0011</v>
      </c>
      <c r="AK45" s="7" t="n">
        <v>0</v>
      </c>
      <c r="AL45" s="7" t="n">
        <v>7229.6289</v>
      </c>
      <c r="AM45" s="7" t="n">
        <v>77.63</v>
      </c>
      <c r="AN45" s="7" t="n">
        <v>0.0011</v>
      </c>
      <c r="AO45" s="7" t="n">
        <v>0</v>
      </c>
      <c r="AP45" s="16" t="n">
        <v>75489392</v>
      </c>
      <c r="AQ45" s="7" t="n">
        <v>629500</v>
      </c>
      <c r="AR45" s="7" t="n">
        <v>0.7846</v>
      </c>
      <c r="AS45" s="7" t="n">
        <v>0.0073</v>
      </c>
      <c r="AT45" s="16" t="n">
        <v>1990</v>
      </c>
      <c r="AU45" s="7" t="n">
        <v>33.13</v>
      </c>
      <c r="AV45" s="7" t="n">
        <v>0.0001</v>
      </c>
      <c r="AW45" s="7" t="n">
        <v>0</v>
      </c>
      <c r="AX45" s="16" t="n">
        <v>43321.109</v>
      </c>
      <c r="AY45" s="7" t="n">
        <v>261.6</v>
      </c>
      <c r="AZ45" s="7" t="n">
        <v>0.0028</v>
      </c>
      <c r="BA45" s="7" t="n">
        <v>0</v>
      </c>
      <c r="BB45" s="7" t="n">
        <v>281387.81</v>
      </c>
      <c r="BC45" s="7" t="n">
        <v>1465</v>
      </c>
      <c r="BD45" s="7" t="n">
        <v>0.0028</v>
      </c>
      <c r="BE45" s="7" t="n">
        <v>0</v>
      </c>
      <c r="BF45" s="68" t="n">
        <v>13373.33</v>
      </c>
      <c r="BG45" s="7" t="n">
        <v>105.4</v>
      </c>
      <c r="BH45" s="7" t="n">
        <v>0.0001</v>
      </c>
      <c r="BI45" s="7" t="n">
        <v>0</v>
      </c>
      <c r="BJ45" s="16" t="n">
        <v>27332.221</v>
      </c>
      <c r="BK45" s="7" t="n">
        <v>518.3</v>
      </c>
      <c r="BL45" s="7" t="n">
        <v>0.0001</v>
      </c>
      <c r="BM45" s="7" t="n">
        <v>0</v>
      </c>
    </row>
    <row r="46" s="7" customFormat="true" ht="15" hidden="false" customHeight="false" outlineLevel="0" collapsed="false">
      <c r="E46" s="69"/>
      <c r="F46" s="69" t="n">
        <f aca="false">E46-$E$4</f>
        <v>-0.670138888888889</v>
      </c>
      <c r="G46" s="70"/>
      <c r="H46" s="70"/>
      <c r="I46" s="71" t="n">
        <f aca="false">(60*G46)+H46</f>
        <v>0</v>
      </c>
      <c r="J46" s="16"/>
      <c r="N46" s="16"/>
      <c r="V46" s="16"/>
      <c r="Z46" s="16"/>
      <c r="AD46" s="16"/>
      <c r="AH46" s="16"/>
      <c r="AP46" s="16"/>
      <c r="AT46" s="16"/>
      <c r="AX46" s="16"/>
      <c r="BF46" s="68"/>
      <c r="BJ46" s="16"/>
    </row>
    <row r="47" s="7" customFormat="true" ht="15" hidden="false" customHeight="false" outlineLevel="0" collapsed="false">
      <c r="B47" s="7" t="s">
        <v>412</v>
      </c>
      <c r="C47" s="7" t="s">
        <v>154</v>
      </c>
      <c r="D47" s="7" t="s">
        <v>155</v>
      </c>
      <c r="E47" s="69" t="n">
        <v>0.70625</v>
      </c>
      <c r="F47" s="69" t="n">
        <f aca="false">E47-$E$4</f>
        <v>0.0361111111111111</v>
      </c>
      <c r="G47" s="70" t="n">
        <v>0</v>
      </c>
      <c r="H47" s="70" t="n">
        <v>52</v>
      </c>
      <c r="I47" s="71" t="n">
        <f aca="false">(60*G47)+H47</f>
        <v>52</v>
      </c>
      <c r="J47" s="16" t="n">
        <v>48512.961</v>
      </c>
      <c r="K47" s="7" t="n">
        <v>549.2</v>
      </c>
      <c r="L47" s="7" t="n">
        <v>0.001</v>
      </c>
      <c r="M47" s="7" t="n">
        <v>0</v>
      </c>
      <c r="N47" s="16" t="n">
        <v>74585520</v>
      </c>
      <c r="O47" s="7" t="n">
        <v>693400</v>
      </c>
      <c r="P47" s="7" t="n">
        <v>2.384</v>
      </c>
      <c r="Q47" s="7" t="n">
        <v>0.0232</v>
      </c>
      <c r="R47" s="7" t="n">
        <v>9951103</v>
      </c>
      <c r="S47" s="7" t="n">
        <v>145000</v>
      </c>
      <c r="T47" s="7" t="n">
        <v>2.367</v>
      </c>
      <c r="U47" s="7" t="n">
        <v>0.036</v>
      </c>
      <c r="V47" s="16" t="n">
        <v>35992552</v>
      </c>
      <c r="W47" s="7" t="n">
        <v>276700</v>
      </c>
      <c r="X47" s="7" t="n">
        <v>4896</v>
      </c>
      <c r="Y47" s="7" t="n">
        <v>2213</v>
      </c>
      <c r="Z47" s="16" t="n">
        <v>1044501</v>
      </c>
      <c r="AA47" s="7" t="n">
        <v>26730</v>
      </c>
      <c r="AB47" s="7" t="n">
        <v>3368</v>
      </c>
      <c r="AC47" s="7" t="n">
        <v>9191</v>
      </c>
      <c r="AD47" s="16" t="n">
        <v>8124956</v>
      </c>
      <c r="AE47" s="7" t="n">
        <v>109900</v>
      </c>
      <c r="AF47" s="7" t="n">
        <v>0.1265</v>
      </c>
      <c r="AG47" s="7" t="n">
        <v>0.0017</v>
      </c>
      <c r="AH47" s="16" t="n">
        <v>16294.44</v>
      </c>
      <c r="AI47" s="7" t="n">
        <v>125.6</v>
      </c>
      <c r="AJ47" s="7" t="n">
        <v>0.0021</v>
      </c>
      <c r="AK47" s="7" t="n">
        <v>0</v>
      </c>
      <c r="AL47" s="7" t="n">
        <v>12297.41</v>
      </c>
      <c r="AM47" s="7" t="n">
        <v>86.25</v>
      </c>
      <c r="AN47" s="7" t="n">
        <v>0.002</v>
      </c>
      <c r="AO47" s="7" t="n">
        <v>0</v>
      </c>
      <c r="AP47" s="16" t="n">
        <v>93256560</v>
      </c>
      <c r="AQ47" s="7" t="n">
        <v>1333000</v>
      </c>
      <c r="AR47" s="7" t="n">
        <v>0.9898</v>
      </c>
      <c r="AS47" s="7" t="n">
        <v>0.0154</v>
      </c>
      <c r="AT47" s="16" t="n">
        <v>2823.333</v>
      </c>
      <c r="AU47" s="7" t="n">
        <v>17.46</v>
      </c>
      <c r="AV47" s="7" t="n">
        <v>0.0002</v>
      </c>
      <c r="AW47" s="7" t="n">
        <v>0</v>
      </c>
      <c r="AX47" s="16" t="n">
        <v>58804.449</v>
      </c>
      <c r="AY47" s="7" t="n">
        <v>760.2</v>
      </c>
      <c r="AZ47" s="7" t="n">
        <v>0.0039</v>
      </c>
      <c r="BA47" s="7" t="n">
        <v>0.0001</v>
      </c>
      <c r="BB47" s="7" t="n">
        <v>381980</v>
      </c>
      <c r="BC47" s="7" t="n">
        <v>3250</v>
      </c>
      <c r="BD47" s="7" t="n">
        <v>0.0039</v>
      </c>
      <c r="BE47" s="7" t="n">
        <v>0</v>
      </c>
      <c r="BF47" s="68" t="n">
        <v>16307.78</v>
      </c>
      <c r="BG47" s="7" t="n">
        <v>265.9</v>
      </c>
      <c r="BH47" s="7" t="n">
        <v>0.0002</v>
      </c>
      <c r="BI47" s="7" t="n">
        <v>0</v>
      </c>
      <c r="BJ47" s="16" t="n">
        <v>33544.441</v>
      </c>
      <c r="BK47" s="7" t="n">
        <v>257</v>
      </c>
      <c r="BL47" s="7" t="n">
        <v>0.0002</v>
      </c>
      <c r="BM47" s="7" t="n">
        <v>0</v>
      </c>
    </row>
    <row r="48" s="7" customFormat="true" ht="15" hidden="false" customHeight="false" outlineLevel="0" collapsed="false">
      <c r="B48" s="7" t="s">
        <v>413</v>
      </c>
      <c r="C48" s="7" t="s">
        <v>156</v>
      </c>
      <c r="D48" s="7" t="s">
        <v>157</v>
      </c>
      <c r="E48" s="69" t="n">
        <v>0.764583333333333</v>
      </c>
      <c r="F48" s="69" t="n">
        <f aca="false">E48-$E$4</f>
        <v>0.0944444444444444</v>
      </c>
      <c r="G48" s="70" t="n">
        <v>2</v>
      </c>
      <c r="H48" s="70" t="n">
        <v>16</v>
      </c>
      <c r="I48" s="71" t="n">
        <f aca="false">(60*G48)+H48</f>
        <v>136</v>
      </c>
      <c r="J48" s="16" t="n">
        <v>47687.031</v>
      </c>
      <c r="K48" s="7" t="n">
        <v>478.9</v>
      </c>
      <c r="L48" s="7" t="n">
        <v>0.001</v>
      </c>
      <c r="M48" s="7" t="n">
        <v>0</v>
      </c>
      <c r="N48" s="16" t="n">
        <v>75786848</v>
      </c>
      <c r="O48" s="7" t="n">
        <v>997000</v>
      </c>
      <c r="P48" s="7" t="n">
        <v>2.424</v>
      </c>
      <c r="Q48" s="7" t="n">
        <v>0.0334</v>
      </c>
      <c r="R48" s="7" t="n">
        <v>10148240</v>
      </c>
      <c r="S48" s="7" t="n">
        <v>65560</v>
      </c>
      <c r="T48" s="7" t="n">
        <v>2.416</v>
      </c>
      <c r="U48" s="7" t="n">
        <v>0.0163</v>
      </c>
      <c r="V48" s="16" t="n">
        <v>37800880</v>
      </c>
      <c r="W48" s="7" t="n">
        <v>329400</v>
      </c>
      <c r="X48" s="7" t="n">
        <v>-9563</v>
      </c>
      <c r="Y48" s="7" t="n">
        <v>2634</v>
      </c>
      <c r="Z48" s="16" t="n">
        <v>1087619</v>
      </c>
      <c r="AA48" s="7" t="n">
        <v>30840</v>
      </c>
      <c r="AB48" s="7" t="n">
        <v>-11450</v>
      </c>
      <c r="AC48" s="7" t="n">
        <v>10610</v>
      </c>
      <c r="AD48" s="16" t="n">
        <v>8596614</v>
      </c>
      <c r="AE48" s="7" t="n">
        <v>83080</v>
      </c>
      <c r="AF48" s="7" t="n">
        <v>0.1339</v>
      </c>
      <c r="AG48" s="7" t="n">
        <v>0.0013</v>
      </c>
      <c r="AH48" s="16" t="n">
        <v>17185.18</v>
      </c>
      <c r="AI48" s="7" t="n">
        <v>239.4</v>
      </c>
      <c r="AJ48" s="7" t="n">
        <v>0.0022</v>
      </c>
      <c r="AK48" s="7" t="n">
        <v>0</v>
      </c>
      <c r="AL48" s="7" t="n">
        <v>12984.44</v>
      </c>
      <c r="AM48" s="7" t="n">
        <v>37.12</v>
      </c>
      <c r="AN48" s="7" t="n">
        <v>0.0022</v>
      </c>
      <c r="AO48" s="7" t="n">
        <v>0</v>
      </c>
      <c r="AP48" s="16" t="n">
        <v>97237024</v>
      </c>
      <c r="AQ48" s="7" t="n">
        <v>203400</v>
      </c>
      <c r="AR48" s="7" t="n">
        <v>1.036</v>
      </c>
      <c r="AS48" s="7" t="n">
        <v>0.0023</v>
      </c>
      <c r="AT48" s="16" t="n">
        <v>2936.2959</v>
      </c>
      <c r="AU48" s="7" t="n">
        <v>27.58</v>
      </c>
      <c r="AV48" s="7" t="n">
        <v>0.0002</v>
      </c>
      <c r="AW48" s="7" t="n">
        <v>0</v>
      </c>
      <c r="AX48" s="16" t="n">
        <v>61785.551</v>
      </c>
      <c r="AY48" s="7" t="n">
        <v>172.6</v>
      </c>
      <c r="AZ48" s="7" t="n">
        <v>0.0041</v>
      </c>
      <c r="BA48" s="7" t="n">
        <v>0</v>
      </c>
      <c r="BB48" s="7" t="n">
        <v>397713.31</v>
      </c>
      <c r="BC48" s="7" t="n">
        <v>2447</v>
      </c>
      <c r="BD48" s="7" t="n">
        <v>0.0041</v>
      </c>
      <c r="BE48" s="7" t="n">
        <v>0</v>
      </c>
      <c r="BF48" s="68" t="n">
        <v>16480</v>
      </c>
      <c r="BG48" s="7" t="n">
        <v>425.8</v>
      </c>
      <c r="BH48" s="7" t="n">
        <v>0.0002</v>
      </c>
      <c r="BI48" s="7" t="n">
        <v>0</v>
      </c>
      <c r="BJ48" s="16" t="n">
        <v>33268.891</v>
      </c>
      <c r="BK48" s="7" t="n">
        <v>167.7</v>
      </c>
      <c r="BL48" s="7" t="n">
        <v>0.0002</v>
      </c>
      <c r="BM48" s="7" t="n">
        <v>0</v>
      </c>
    </row>
    <row r="49" s="7" customFormat="true" ht="15" hidden="false" customHeight="false" outlineLevel="0" collapsed="false">
      <c r="B49" s="7" t="s">
        <v>414</v>
      </c>
      <c r="C49" s="7" t="s">
        <v>158</v>
      </c>
      <c r="D49" s="7" t="s">
        <v>159</v>
      </c>
      <c r="E49" s="69" t="n">
        <v>0.811805555555556</v>
      </c>
      <c r="F49" s="69" t="n">
        <f aca="false">E49-$E$4</f>
        <v>0.141666666666667</v>
      </c>
      <c r="G49" s="70" t="n">
        <v>3</v>
      </c>
      <c r="H49" s="70" t="n">
        <v>24</v>
      </c>
      <c r="I49" s="71" t="n">
        <f aca="false">(60*G49)+H49</f>
        <v>204</v>
      </c>
      <c r="J49" s="16" t="n">
        <v>46230.738</v>
      </c>
      <c r="K49" s="7" t="n">
        <v>316.9</v>
      </c>
      <c r="L49" s="7" t="n">
        <v>0.001</v>
      </c>
      <c r="M49" s="7" t="n">
        <v>0</v>
      </c>
      <c r="N49" s="16" t="n">
        <v>74939552</v>
      </c>
      <c r="O49" s="7" t="n">
        <v>342300</v>
      </c>
      <c r="P49" s="7" t="n">
        <v>2.396</v>
      </c>
      <c r="Q49" s="7" t="n">
        <v>0.0115</v>
      </c>
      <c r="R49" s="7" t="n">
        <v>10030820</v>
      </c>
      <c r="S49" s="7" t="n">
        <v>137900</v>
      </c>
      <c r="T49" s="7" t="n">
        <v>2.387</v>
      </c>
      <c r="U49" s="7" t="n">
        <v>0.0343</v>
      </c>
      <c r="V49" s="16" t="n">
        <v>37502048</v>
      </c>
      <c r="W49" s="7" t="n">
        <v>168600</v>
      </c>
      <c r="X49" s="7" t="n">
        <v>-7174</v>
      </c>
      <c r="Y49" s="7" t="n">
        <v>1348</v>
      </c>
      <c r="Z49" s="16" t="n">
        <v>1061223</v>
      </c>
      <c r="AA49" s="7" t="n">
        <v>24380</v>
      </c>
      <c r="AB49" s="7" t="n">
        <v>-2381</v>
      </c>
      <c r="AC49" s="7" t="n">
        <v>8384</v>
      </c>
      <c r="AD49" s="16" t="n">
        <v>8506369</v>
      </c>
      <c r="AE49" s="7" t="n">
        <v>40970</v>
      </c>
      <c r="AF49" s="7" t="n">
        <v>0.1325</v>
      </c>
      <c r="AG49" s="7" t="n">
        <v>0.0006</v>
      </c>
      <c r="AH49" s="16" t="n">
        <v>17665.92</v>
      </c>
      <c r="AI49" s="7" t="n">
        <v>189.3</v>
      </c>
      <c r="AJ49" s="7" t="n">
        <v>0.0022</v>
      </c>
      <c r="AK49" s="7" t="n">
        <v>0</v>
      </c>
      <c r="AL49" s="7" t="n">
        <v>13202.22</v>
      </c>
      <c r="AM49" s="7" t="n">
        <v>123.2</v>
      </c>
      <c r="AN49" s="7" t="n">
        <v>0.0022</v>
      </c>
      <c r="AO49" s="7" t="n">
        <v>0</v>
      </c>
      <c r="AP49" s="16" t="n">
        <v>96723040</v>
      </c>
      <c r="AQ49" s="7" t="n">
        <v>952100</v>
      </c>
      <c r="AR49" s="7" t="n">
        <v>1.03</v>
      </c>
      <c r="AS49" s="7" t="n">
        <v>0.011</v>
      </c>
      <c r="AT49" s="16" t="n">
        <v>2878.5181</v>
      </c>
      <c r="AU49" s="7" t="n">
        <v>42.75</v>
      </c>
      <c r="AV49" s="7" t="n">
        <v>0.0002</v>
      </c>
      <c r="AW49" s="7" t="n">
        <v>0</v>
      </c>
      <c r="AX49" s="16" t="n">
        <v>62027.781</v>
      </c>
      <c r="AY49" s="7" t="n">
        <v>590.1</v>
      </c>
      <c r="AZ49" s="7" t="n">
        <v>0.0041</v>
      </c>
      <c r="BA49" s="7" t="n">
        <v>0</v>
      </c>
      <c r="BB49" s="7" t="n">
        <v>399424.41</v>
      </c>
      <c r="BC49" s="7" t="n">
        <v>1441</v>
      </c>
      <c r="BD49" s="7" t="n">
        <v>0.0041</v>
      </c>
      <c r="BE49" s="7" t="n">
        <v>0</v>
      </c>
      <c r="BF49" s="68" t="n">
        <v>16890</v>
      </c>
      <c r="BG49" s="7" t="n">
        <v>179.8</v>
      </c>
      <c r="BH49" s="7" t="n">
        <v>0.0003</v>
      </c>
      <c r="BI49" s="7" t="n">
        <v>0</v>
      </c>
      <c r="BJ49" s="16" t="n">
        <v>34048.891</v>
      </c>
      <c r="BK49" s="7" t="n">
        <v>209.3</v>
      </c>
      <c r="BL49" s="7" t="n">
        <v>0.0002</v>
      </c>
      <c r="BM49" s="7" t="n">
        <v>0</v>
      </c>
    </row>
    <row r="50" s="7" customFormat="true" ht="15" hidden="false" customHeight="false" outlineLevel="0" collapsed="false">
      <c r="B50" s="7" t="s">
        <v>415</v>
      </c>
      <c r="C50" s="7" t="s">
        <v>160</v>
      </c>
      <c r="D50" s="7" t="s">
        <v>161</v>
      </c>
      <c r="E50" s="69" t="n">
        <v>0.858333333333333</v>
      </c>
      <c r="F50" s="69" t="n">
        <f aca="false">E50-$E$4</f>
        <v>0.188194444444444</v>
      </c>
      <c r="G50" s="70" t="n">
        <v>4</v>
      </c>
      <c r="H50" s="70" t="n">
        <v>31</v>
      </c>
      <c r="I50" s="71" t="n">
        <f aca="false">(60*G50)+H50</f>
        <v>271</v>
      </c>
      <c r="J50" s="16" t="n">
        <v>45042.59</v>
      </c>
      <c r="K50" s="7" t="n">
        <v>628.7</v>
      </c>
      <c r="L50" s="7" t="n">
        <v>0.0009</v>
      </c>
      <c r="M50" s="7" t="n">
        <v>0</v>
      </c>
      <c r="N50" s="16" t="n">
        <v>74434480</v>
      </c>
      <c r="O50" s="7" t="n">
        <v>1764000</v>
      </c>
      <c r="P50" s="7" t="n">
        <v>2.379</v>
      </c>
      <c r="Q50" s="7" t="n">
        <v>0.0591</v>
      </c>
      <c r="R50" s="7" t="n">
        <v>9997949</v>
      </c>
      <c r="S50" s="7" t="n">
        <v>144300</v>
      </c>
      <c r="T50" s="7" t="n">
        <v>2.379</v>
      </c>
      <c r="U50" s="7" t="n">
        <v>0.0358</v>
      </c>
      <c r="V50" s="16" t="n">
        <v>37619672</v>
      </c>
      <c r="W50" s="7" t="n">
        <v>384600</v>
      </c>
      <c r="X50" s="7" t="n">
        <v>-8114</v>
      </c>
      <c r="Y50" s="7" t="n">
        <v>3076</v>
      </c>
      <c r="Z50" s="16" t="n">
        <v>1067159</v>
      </c>
      <c r="AA50" s="7" t="n">
        <v>18750</v>
      </c>
      <c r="AB50" s="7" t="n">
        <v>-4422</v>
      </c>
      <c r="AC50" s="7" t="n">
        <v>6448</v>
      </c>
      <c r="AD50" s="16" t="n">
        <v>8481224</v>
      </c>
      <c r="AE50" s="7" t="n">
        <v>92810</v>
      </c>
      <c r="AF50" s="7" t="n">
        <v>0.1321</v>
      </c>
      <c r="AG50" s="7" t="n">
        <v>0.0015</v>
      </c>
      <c r="AH50" s="16" t="n">
        <v>17572.59</v>
      </c>
      <c r="AI50" s="7" t="n">
        <v>82.02</v>
      </c>
      <c r="AJ50" s="7" t="n">
        <v>0.0022</v>
      </c>
      <c r="AK50" s="7" t="n">
        <v>0</v>
      </c>
      <c r="AL50" s="7" t="n">
        <v>13182.22</v>
      </c>
      <c r="AM50" s="7" t="n">
        <v>229.3</v>
      </c>
      <c r="AN50" s="7" t="n">
        <v>0.0022</v>
      </c>
      <c r="AO50" s="7" t="n">
        <v>0</v>
      </c>
      <c r="AP50" s="16" t="n">
        <v>98012288</v>
      </c>
      <c r="AQ50" s="7" t="n">
        <v>1370000</v>
      </c>
      <c r="AR50" s="7" t="n">
        <v>1.045</v>
      </c>
      <c r="AS50" s="7" t="n">
        <v>0.0158</v>
      </c>
      <c r="AT50" s="16" t="n">
        <v>2960.3701</v>
      </c>
      <c r="AU50" s="7" t="n">
        <v>41.37</v>
      </c>
      <c r="AV50" s="7" t="n">
        <v>0.0002</v>
      </c>
      <c r="AW50" s="7" t="n">
        <v>0</v>
      </c>
      <c r="AX50" s="16" t="n">
        <v>61954.441</v>
      </c>
      <c r="AY50" s="7" t="n">
        <v>528.3</v>
      </c>
      <c r="AZ50" s="7" t="n">
        <v>0.0041</v>
      </c>
      <c r="BA50" s="7" t="n">
        <v>0</v>
      </c>
      <c r="BB50" s="7" t="n">
        <v>404323.31</v>
      </c>
      <c r="BC50" s="7" t="n">
        <v>2237</v>
      </c>
      <c r="BD50" s="7" t="n">
        <v>0.0041</v>
      </c>
      <c r="BE50" s="7" t="n">
        <v>0</v>
      </c>
      <c r="BF50" s="68" t="n">
        <v>16812.221</v>
      </c>
      <c r="BG50" s="7" t="n">
        <v>200.6</v>
      </c>
      <c r="BH50" s="7" t="n">
        <v>0.0002</v>
      </c>
      <c r="BI50" s="7" t="n">
        <v>0</v>
      </c>
      <c r="BJ50" s="16" t="n">
        <v>34014.441</v>
      </c>
      <c r="BK50" s="7" t="n">
        <v>255.7</v>
      </c>
      <c r="BL50" s="7" t="n">
        <v>0.0002</v>
      </c>
      <c r="BM50" s="7" t="n">
        <v>0</v>
      </c>
    </row>
    <row r="51" s="7" customFormat="true" ht="15" hidden="false" customHeight="false" outlineLevel="0" collapsed="false">
      <c r="B51" s="7" t="s">
        <v>416</v>
      </c>
      <c r="C51" s="7" t="s">
        <v>162</v>
      </c>
      <c r="D51" s="7" t="s">
        <v>163</v>
      </c>
      <c r="E51" s="69" t="n">
        <v>0.913888888888889</v>
      </c>
      <c r="F51" s="69" t="n">
        <f aca="false">E51-$E$4</f>
        <v>0.24375</v>
      </c>
      <c r="G51" s="70" t="n">
        <v>5</v>
      </c>
      <c r="H51" s="70" t="n">
        <v>51</v>
      </c>
      <c r="I51" s="71" t="n">
        <f aca="false">(60*G51)+H51</f>
        <v>351</v>
      </c>
      <c r="J51" s="16" t="n">
        <v>43167.781</v>
      </c>
      <c r="K51" s="7" t="n">
        <v>71.65</v>
      </c>
      <c r="L51" s="7" t="n">
        <v>0.0009</v>
      </c>
      <c r="M51" s="7" t="n">
        <v>0</v>
      </c>
      <c r="N51" s="16" t="n">
        <v>72147344</v>
      </c>
      <c r="O51" s="7" t="n">
        <v>1046000</v>
      </c>
      <c r="P51" s="7" t="n">
        <v>2.302</v>
      </c>
      <c r="Q51" s="7" t="n">
        <v>0.035</v>
      </c>
      <c r="R51" s="7" t="n">
        <v>9630822</v>
      </c>
      <c r="S51" s="7" t="n">
        <v>149700</v>
      </c>
      <c r="T51" s="7" t="n">
        <v>2.288</v>
      </c>
      <c r="U51" s="7" t="n">
        <v>0.0372</v>
      </c>
      <c r="V51" s="16" t="n">
        <v>36951120</v>
      </c>
      <c r="W51" s="7" t="n">
        <v>251300</v>
      </c>
      <c r="X51" s="7" t="n">
        <v>-2768</v>
      </c>
      <c r="Y51" s="7" t="n">
        <v>2009</v>
      </c>
      <c r="Z51" s="16" t="n">
        <v>1053577</v>
      </c>
      <c r="AA51" s="7" t="n">
        <v>39100</v>
      </c>
      <c r="AB51" s="7" t="n">
        <v>247</v>
      </c>
      <c r="AC51" s="7" t="n">
        <v>13440</v>
      </c>
      <c r="AD51" s="16" t="n">
        <v>8385570</v>
      </c>
      <c r="AE51" s="7" t="n">
        <v>113500</v>
      </c>
      <c r="AF51" s="7" t="n">
        <v>0.1306</v>
      </c>
      <c r="AG51" s="7" t="n">
        <v>0.0018</v>
      </c>
      <c r="AH51" s="16" t="n">
        <v>17279.631</v>
      </c>
      <c r="AI51" s="7" t="n">
        <v>51.79</v>
      </c>
      <c r="AJ51" s="7" t="n">
        <v>0.0022</v>
      </c>
      <c r="AK51" s="7" t="n">
        <v>0</v>
      </c>
      <c r="AL51" s="7" t="n">
        <v>13062.59</v>
      </c>
      <c r="AM51" s="7" t="n">
        <v>183.5</v>
      </c>
      <c r="AN51" s="7" t="n">
        <v>0.0022</v>
      </c>
      <c r="AO51" s="7" t="n">
        <v>0</v>
      </c>
      <c r="AP51" s="16" t="n">
        <v>96990464</v>
      </c>
      <c r="AQ51" s="7" t="n">
        <v>348100</v>
      </c>
      <c r="AR51" s="7" t="n">
        <v>1.033</v>
      </c>
      <c r="AS51" s="7" t="n">
        <v>0.004</v>
      </c>
      <c r="AT51" s="16" t="n">
        <v>2808.8889</v>
      </c>
      <c r="AU51" s="7" t="n">
        <v>73.39</v>
      </c>
      <c r="AV51" s="7" t="n">
        <v>0.0002</v>
      </c>
      <c r="AW51" s="7" t="n">
        <v>0</v>
      </c>
      <c r="AX51" s="16" t="n">
        <v>62037.781</v>
      </c>
      <c r="AY51" s="7" t="n">
        <v>907.4</v>
      </c>
      <c r="AZ51" s="7" t="n">
        <v>0.0041</v>
      </c>
      <c r="BA51" s="7" t="n">
        <v>0.0001</v>
      </c>
      <c r="BB51" s="7" t="n">
        <v>402494.41</v>
      </c>
      <c r="BC51" s="7" t="n">
        <v>1180</v>
      </c>
      <c r="BD51" s="7" t="n">
        <v>0.0041</v>
      </c>
      <c r="BE51" s="7" t="n">
        <v>0</v>
      </c>
      <c r="BF51" s="68" t="n">
        <v>16671.109</v>
      </c>
      <c r="BG51" s="7" t="n">
        <v>194.8</v>
      </c>
      <c r="BH51" s="7" t="n">
        <v>0.0002</v>
      </c>
      <c r="BI51" s="7" t="n">
        <v>0</v>
      </c>
      <c r="BJ51" s="16" t="n">
        <v>33928.891</v>
      </c>
      <c r="BK51" s="7" t="n">
        <v>288.3</v>
      </c>
      <c r="BL51" s="7" t="n">
        <v>0.0002</v>
      </c>
      <c r="BM51" s="7" t="n">
        <v>0</v>
      </c>
    </row>
    <row r="52" s="7" customFormat="true" ht="15" hidden="false" customHeight="false" outlineLevel="0" collapsed="false">
      <c r="E52" s="69"/>
      <c r="F52" s="69" t="n">
        <f aca="false">E52-$E$4</f>
        <v>-0.670138888888889</v>
      </c>
      <c r="G52" s="70"/>
      <c r="H52" s="70"/>
      <c r="I52" s="71" t="n">
        <f aca="false">(60*G52)+H52</f>
        <v>0</v>
      </c>
      <c r="J52" s="16"/>
      <c r="N52" s="16"/>
      <c r="V52" s="16"/>
      <c r="Z52" s="16"/>
      <c r="AD52" s="16"/>
      <c r="AH52" s="16"/>
      <c r="AP52" s="16"/>
      <c r="AT52" s="16"/>
      <c r="AX52" s="16"/>
      <c r="BF52" s="68"/>
      <c r="BJ52" s="16"/>
    </row>
    <row r="53" s="7" customFormat="true" ht="15" hidden="false" customHeight="false" outlineLevel="0" collapsed="false">
      <c r="B53" s="7" t="s">
        <v>417</v>
      </c>
      <c r="C53" s="7" t="s">
        <v>164</v>
      </c>
      <c r="D53" s="7" t="s">
        <v>165</v>
      </c>
      <c r="E53" s="69" t="n">
        <v>0.713194444444445</v>
      </c>
      <c r="F53" s="69" t="n">
        <f aca="false">E53-$E$4</f>
        <v>0.0430555555555556</v>
      </c>
      <c r="G53" s="70" t="n">
        <v>1</v>
      </c>
      <c r="H53" s="70" t="n">
        <v>2</v>
      </c>
      <c r="I53" s="71" t="n">
        <f aca="false">(60*G53)+H53</f>
        <v>62</v>
      </c>
      <c r="J53" s="16" t="n">
        <v>69117.781</v>
      </c>
      <c r="K53" s="7" t="n">
        <v>434</v>
      </c>
      <c r="L53" s="7" t="n">
        <v>0.0015</v>
      </c>
      <c r="M53" s="7" t="n">
        <v>0</v>
      </c>
      <c r="N53" s="16" t="n">
        <v>152097600</v>
      </c>
      <c r="O53" s="7" t="n">
        <v>848500</v>
      </c>
      <c r="P53" s="7" t="n">
        <v>4.979</v>
      </c>
      <c r="Q53" s="7" t="n">
        <v>0.0284</v>
      </c>
      <c r="R53" s="7" t="n">
        <v>20501200</v>
      </c>
      <c r="S53" s="7" t="n">
        <v>372000</v>
      </c>
      <c r="T53" s="7" t="n">
        <v>4.987</v>
      </c>
      <c r="U53" s="7" t="n">
        <v>0.0924</v>
      </c>
      <c r="V53" s="16" t="n">
        <v>35792140</v>
      </c>
      <c r="W53" s="7" t="n">
        <v>357500</v>
      </c>
      <c r="X53" s="7" t="n">
        <v>6498</v>
      </c>
      <c r="Y53" s="7" t="n">
        <v>2859</v>
      </c>
      <c r="Z53" s="16" t="n">
        <v>1045269</v>
      </c>
      <c r="AA53" s="7" t="n">
        <v>3316</v>
      </c>
      <c r="AB53" s="7" t="n">
        <v>3103</v>
      </c>
      <c r="AC53" s="7" t="n">
        <v>1140</v>
      </c>
      <c r="AD53" s="16" t="n">
        <v>16076590</v>
      </c>
      <c r="AE53" s="7" t="n">
        <v>43210</v>
      </c>
      <c r="AF53" s="7" t="n">
        <v>0.2515</v>
      </c>
      <c r="AG53" s="7" t="n">
        <v>0.0007</v>
      </c>
      <c r="AH53" s="16" t="n">
        <v>23428.891</v>
      </c>
      <c r="AI53" s="7" t="n">
        <v>114.9</v>
      </c>
      <c r="AJ53" s="7" t="n">
        <v>0.0031</v>
      </c>
      <c r="AK53" s="7" t="n">
        <v>0</v>
      </c>
      <c r="AL53" s="7" t="n">
        <v>17632.961</v>
      </c>
      <c r="AM53" s="7" t="n">
        <v>79.92</v>
      </c>
      <c r="AN53" s="7" t="n">
        <v>0.0031</v>
      </c>
      <c r="AO53" s="7" t="n">
        <v>0</v>
      </c>
      <c r="AP53" s="16" t="n">
        <v>134983390</v>
      </c>
      <c r="AQ53" s="7" t="n">
        <v>220400</v>
      </c>
      <c r="AR53" s="7" t="n">
        <v>1.472</v>
      </c>
      <c r="AS53" s="7" t="n">
        <v>0.0025</v>
      </c>
      <c r="AT53" s="16" t="n">
        <v>3655.1851</v>
      </c>
      <c r="AU53" s="7" t="n">
        <v>67.06</v>
      </c>
      <c r="AV53" s="7" t="n">
        <v>0.0003</v>
      </c>
      <c r="AW53" s="7" t="n">
        <v>0</v>
      </c>
      <c r="AX53" s="16" t="n">
        <v>77010</v>
      </c>
      <c r="AY53" s="7" t="n">
        <v>900.1</v>
      </c>
      <c r="AZ53" s="7" t="n">
        <v>0.0052</v>
      </c>
      <c r="BA53" s="7" t="n">
        <v>0.0001</v>
      </c>
      <c r="BB53" s="7" t="n">
        <v>498728.91</v>
      </c>
      <c r="BC53" s="7" t="n">
        <v>1424</v>
      </c>
      <c r="BD53" s="7" t="n">
        <v>0.0052</v>
      </c>
      <c r="BE53" s="7" t="n">
        <v>0</v>
      </c>
      <c r="BF53" s="68" t="n">
        <v>19384.439</v>
      </c>
      <c r="BG53" s="7" t="n">
        <v>151.2</v>
      </c>
      <c r="BH53" s="7" t="n">
        <v>0.0003</v>
      </c>
      <c r="BI53" s="7" t="n">
        <v>0</v>
      </c>
      <c r="BJ53" s="16" t="n">
        <v>40438.891</v>
      </c>
      <c r="BK53" s="7" t="n">
        <v>187.1</v>
      </c>
      <c r="BL53" s="7" t="n">
        <v>0.0003</v>
      </c>
      <c r="BM53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11:13:22Z</dcterms:created>
  <dc:creator>Ed Hathorne</dc:creator>
  <dc:description/>
  <dc:language>en-US</dc:language>
  <cp:lastModifiedBy>Ed Hathorne</cp:lastModifiedBy>
  <cp:lastPrinted>2003-11-18T15:58:09Z</cp:lastPrinted>
  <dcterms:modified xsi:type="dcterms:W3CDTF">2003-11-24T11:0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>1;#English</vt:lpwstr>
  </property>
  <property fmtid="{D5CDD505-2E9C-101B-9397-08002B2CF9AE}" pid="3" name="_dlc_DocId">
    <vt:lpwstr>LIBS-1682083789-40211</vt:lpwstr>
  </property>
  <property fmtid="{D5CDD505-2E9C-101B-9397-08002B2CF9AE}" pid="4" name="_dlc_DocIdItemGuid">
    <vt:lpwstr>6fdfb16b-6cbe-4a82-a10d-830e7cc59fbb</vt:lpwstr>
  </property>
  <property fmtid="{D5CDD505-2E9C-101B-9397-08002B2CF9AE}" pid="5" name="_dlc_DocIdUrl">
    <vt:lpwstr>https://openuniv.sharepoint.com/sites/lib-services/research-support/_layouts/15/DocIdRedir.aspx?ID=LIBS-1682083789-40211, LIBS-1682083789-40211</vt:lpwstr>
  </property>
  <property fmtid="{D5CDD505-2E9C-101B-9397-08002B2CF9AE}" pid="6" name="jfb83b211892487d8f99ba34d47cda51">
    <vt:lpwstr>English|e0d36b11-db4e-4123-8f10-8157dedade86</vt:lpwstr>
  </property>
</Properties>
</file>