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Hall and Chan 2004 Li/Ca Orbulina Lat transect</t>
  </si>
  <si>
    <t xml:space="preserve">Li/Ca</t>
  </si>
  <si>
    <t xml:space="preserve">±</t>
  </si>
  <si>
    <t xml:space="preserve">Sr/Ca</t>
  </si>
  <si>
    <t xml:space="preserve">Mg/Ca</t>
  </si>
  <si>
    <t xml:space="preserve">Err ln(Mg/Ca)</t>
  </si>
  <si>
    <t xml:space="preserve">Calc. Temp. Anand et al. 2003</t>
  </si>
  <si>
    <t xml:space="preserve">errer</t>
  </si>
  <si>
    <t xml:space="preserve">% error</t>
  </si>
  <si>
    <t xml:space="preserve">Average @25C</t>
  </si>
  <si>
    <t xml:space="preserve">Orbulina</t>
  </si>
  <si>
    <t xml:space="preserve">Li/Ca (umol/mol)</t>
  </si>
  <si>
    <t xml:space="preserve">±%</t>
  </si>
  <si>
    <t xml:space="preserve">Mg/Ca (mmol/mol)</t>
  </si>
  <si>
    <t xml:space="preserve">CalcTemp-Mg/Ca</t>
  </si>
  <si>
    <t xml:space="preserve">Truncatulinoides</t>
  </si>
  <si>
    <t xml:space="preserve">Marriott et al. 2004 LOW SALT</t>
  </si>
  <si>
    <t xml:space="preserve">Temp</t>
  </si>
  <si>
    <t xml:space="preserve">D Li/Ca</t>
  </si>
  <si>
    <t xml:space="preserve">Salty Fudge</t>
  </si>
  <si>
    <t xml:space="preserve">Delaney et al. 1985 Cultured forams</t>
  </si>
  <si>
    <t xml:space="preserve">G. sacculifer</t>
  </si>
  <si>
    <t xml:space="preserve">Cult Temp</t>
  </si>
  <si>
    <t xml:space="preserve">n=</t>
  </si>
  <si>
    <t xml:space="preserve">Orbulina univer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9"/>
      <color rgb="FF000000"/>
      <name val="Arial"/>
      <family val="2"/>
    </font>
    <font>
      <sz val="14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all and Chan 2004 Li/Ca Orbulin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13.41</c:v>
                </c:pt>
                <c:pt idx="1">
                  <c:v>11.59</c:v>
                </c:pt>
                <c:pt idx="3">
                  <c:v>8.99</c:v>
                </c:pt>
                <c:pt idx="4">
                  <c:v>10.33</c:v>
                </c:pt>
                <c:pt idx="5">
                  <c:v>11.06</c:v>
                </c:pt>
                <c:pt idx="7">
                  <c:v>12.52</c:v>
                </c:pt>
                <c:pt idx="9">
                  <c:v>12.39</c:v>
                </c:pt>
                <c:pt idx="10">
                  <c:v>12.82</c:v>
                </c:pt>
                <c:pt idx="11">
                  <c:v>11.93</c:v>
                </c:pt>
                <c:pt idx="12">
                  <c:v>11.73</c:v>
                </c:pt>
                <c:pt idx="14">
                  <c:v>13.39</c:v>
                </c:pt>
                <c:pt idx="15">
                  <c:v>13.04</c:v>
                </c:pt>
                <c:pt idx="17">
                  <c:v>9.86</c:v>
                </c:pt>
                <c:pt idx="18">
                  <c:v>11.06</c:v>
                </c:pt>
                <c:pt idx="20">
                  <c:v>9.61</c:v>
                </c:pt>
                <c:pt idx="21">
                  <c:v>11.31</c:v>
                </c:pt>
                <c:pt idx="23">
                  <c:v>9.24</c:v>
                </c:pt>
                <c:pt idx="24">
                  <c:v>10.97</c:v>
                </c:pt>
              </c:numCache>
            </c:numRef>
          </c:xVal>
          <c:yVal>
            <c:numRef>
              <c:f>Sheet1!$E$4:$E$28</c:f>
              <c:numCache>
                <c:formatCode>General</c:formatCode>
                <c:ptCount val="25"/>
                <c:pt idx="0">
                  <c:v>3.61</c:v>
                </c:pt>
                <c:pt idx="1">
                  <c:v>3.57</c:v>
                </c:pt>
                <c:pt idx="3">
                  <c:v>3.45</c:v>
                </c:pt>
                <c:pt idx="4">
                  <c:v>3.22</c:v>
                </c:pt>
                <c:pt idx="5">
                  <c:v>3.04</c:v>
                </c:pt>
                <c:pt idx="7">
                  <c:v>7.94</c:v>
                </c:pt>
                <c:pt idx="9">
                  <c:v>5.94</c:v>
                </c:pt>
                <c:pt idx="10">
                  <c:v>6.72</c:v>
                </c:pt>
                <c:pt idx="11">
                  <c:v>5.65</c:v>
                </c:pt>
                <c:pt idx="12">
                  <c:v>5.53</c:v>
                </c:pt>
                <c:pt idx="14">
                  <c:v>6.02</c:v>
                </c:pt>
                <c:pt idx="15">
                  <c:v>6.11</c:v>
                </c:pt>
                <c:pt idx="17">
                  <c:v>7.95</c:v>
                </c:pt>
                <c:pt idx="18">
                  <c:v>8.24</c:v>
                </c:pt>
                <c:pt idx="20">
                  <c:v>8.54</c:v>
                </c:pt>
                <c:pt idx="21">
                  <c:v>8.39</c:v>
                </c:pt>
                <c:pt idx="23">
                  <c:v>8.97</c:v>
                </c:pt>
                <c:pt idx="24">
                  <c:v>8.74</c:v>
                </c:pt>
              </c:numCache>
            </c:numRef>
          </c:yVal>
          <c:smooth val="0"/>
        </c:ser>
        <c:axId val="64443757"/>
        <c:axId val="28497110"/>
      </c:scatterChart>
      <c:valAx>
        <c:axId val="64443757"/>
        <c:scaling>
          <c:orientation val="minMax"/>
          <c:max val="14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i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110"/>
        <c:crossesAt val="0"/>
        <c:crossBetween val="midCat"/>
      </c:valAx>
      <c:valAx>
        <c:axId val="2849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335460346399"/>
          <c:y val="0.142410920869968"/>
          <c:w val="0.589269436124495"/>
          <c:h val="0.779673762147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all and Chan (2004)"</c:f>
              <c:strCache>
                <c:ptCount val="1"/>
                <c:pt idx="0">
                  <c:v>Hall and Chan (200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33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10.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3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28</c:f>
              <c:numCache>
                <c:formatCode>General</c:formatCode>
                <c:ptCount val="18"/>
                <c:pt idx="0">
                  <c:v>12.52</c:v>
                </c:pt>
                <c:pt idx="2">
                  <c:v>12.39</c:v>
                </c:pt>
                <c:pt idx="3">
                  <c:v>12.82</c:v>
                </c:pt>
                <c:pt idx="4">
                  <c:v>11.93</c:v>
                </c:pt>
                <c:pt idx="5">
                  <c:v>11.73</c:v>
                </c:pt>
                <c:pt idx="7">
                  <c:v>13.39</c:v>
                </c:pt>
                <c:pt idx="8">
                  <c:v>13.04</c:v>
                </c:pt>
                <c:pt idx="10">
                  <c:v>9.86</c:v>
                </c:pt>
                <c:pt idx="11">
                  <c:v>11.06</c:v>
                </c:pt>
                <c:pt idx="13">
                  <c:v>9.61</c:v>
                </c:pt>
                <c:pt idx="14">
                  <c:v>11.31</c:v>
                </c:pt>
                <c:pt idx="16">
                  <c:v>9.24</c:v>
                </c:pt>
                <c:pt idx="17">
                  <c:v>10.97</c:v>
                </c:pt>
              </c:numCache>
            </c:numRef>
          </c:xVal>
          <c:yVal>
            <c:numRef>
              <c:f>Sheet1!$I$11:$I$28</c:f>
              <c:numCache>
                <c:formatCode>General</c:formatCode>
                <c:ptCount val="18"/>
                <c:pt idx="0">
                  <c:v>28.7900284014032</c:v>
                </c:pt>
                <c:pt idx="2">
                  <c:v>25.5655701809247</c:v>
                </c:pt>
                <c:pt idx="3">
                  <c:v>26.936434485039</c:v>
                </c:pt>
                <c:pt idx="4">
                  <c:v>25.0094247622544</c:v>
                </c:pt>
                <c:pt idx="5">
                  <c:v>24.770896818401</c:v>
                </c:pt>
                <c:pt idx="7">
                  <c:v>25.7142145383126</c:v>
                </c:pt>
                <c:pt idx="8">
                  <c:v>25.8790963768419</c:v>
                </c:pt>
                <c:pt idx="10">
                  <c:v>28.8040132994106</c:v>
                </c:pt>
                <c:pt idx="11">
                  <c:v>29.2021028213105</c:v>
                </c:pt>
                <c:pt idx="13">
                  <c:v>29.5994395576711</c:v>
                </c:pt>
                <c:pt idx="14">
                  <c:v>29.4025472230435</c:v>
                </c:pt>
                <c:pt idx="16">
                  <c:v>30.1452637468216</c:v>
                </c:pt>
                <c:pt idx="17">
                  <c:v>29.856650117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bulina"</c:f>
              <c:strCache>
                <c:ptCount val="1"/>
                <c:pt idx="0">
                  <c:v>Orbuli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32:$A$34</c:f>
              <c:numCache>
                <c:formatCode>General</c:formatCode>
                <c:ptCount val="3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</c:numCache>
            </c:numRef>
          </c:xVal>
          <c:yVal>
            <c:numRef>
              <c:f>Sheet1!$G$32:$G$34</c:f>
              <c:numCache>
                <c:formatCode>General</c:formatCode>
                <c:ptCount val="3"/>
                <c:pt idx="0">
                  <c:v>29.5557554781354</c:v>
                </c:pt>
                <c:pt idx="1">
                  <c:v>29.5968906603371</c:v>
                </c:pt>
                <c:pt idx="2">
                  <c:v>24.36129197864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. truncatulinoides"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y"/>
            <c:errBarType val="both"/>
            <c:errValType val="percentage"/>
            <c:noEndCap val="0"/>
            <c:val val="2.38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36:$A$37</c:f>
              <c:numCache>
                <c:formatCode>General</c:formatCode>
                <c:ptCount val="2"/>
                <c:pt idx="0">
                  <c:v>13.9485441554438</c:v>
                </c:pt>
                <c:pt idx="1">
                  <c:v>14.4882780044757</c:v>
                </c:pt>
              </c:numCache>
            </c:numRef>
          </c:xVal>
          <c:yVal>
            <c:numRef>
              <c:f>Sheet1!$G$36:$G$37</c:f>
              <c:numCache>
                <c:formatCode>General</c:formatCode>
                <c:ptCount val="2"/>
                <c:pt idx="0">
                  <c:v>20.1288362776044</c:v>
                </c:pt>
                <c:pt idx="1">
                  <c:v>16.36690670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riott et al. (2004a+b)"</c:f>
              <c:strCache>
                <c:ptCount val="1"/>
                <c:pt idx="0">
                  <c:v>Marriott et al. (2004a+b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Sheet1!$D$42:$D$46</c:f>
              <c:numCache>
                <c:formatCode>General</c:formatCode>
                <c:ptCount val="5"/>
                <c:pt idx="0">
                  <c:v>3.93547240527001</c:v>
                </c:pt>
                <c:pt idx="1">
                  <c:v>5.53590452672471</c:v>
                </c:pt>
                <c:pt idx="2">
                  <c:v>7.55020841067905</c:v>
                </c:pt>
                <c:pt idx="3">
                  <c:v>10.085411299025</c:v>
                </c:pt>
                <c:pt idx="4">
                  <c:v>13.2762176794704</c:v>
                </c:pt>
              </c:numCache>
            </c:numRef>
          </c:xVal>
          <c:yVal>
            <c:numRef>
              <c:f>Sheet1!$A$42:$A$46</c:f>
              <c:numCache>
                <c:formatCode>General</c:formatCode>
                <c:ptCount val="5"/>
                <c:pt idx="0">
                  <c:v>30</c:v>
                </c:pt>
                <c:pt idx="1">
                  <c:v>25</c:v>
                </c:pt>
                <c:pt idx="2">
                  <c:v>20</c:v>
                </c:pt>
                <c:pt idx="3">
                  <c:v>15</c:v>
                </c:pt>
                <c:pt idx="4">
                  <c:v>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Delaney et al. (1985) G. sacculifer"</c:f>
              <c:strCache>
                <c:ptCount val="1"/>
                <c:pt idx="0">
                  <c:v>Delaney et al. (1985) G. sacculifer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1:$B$52</c:f>
              <c:numCache>
                <c:formatCode>General</c:formatCode>
                <c:ptCount val="2"/>
                <c:pt idx="0">
                  <c:v>14.8</c:v>
                </c:pt>
                <c:pt idx="1">
                  <c:v>14.9</c:v>
                </c:pt>
              </c:numCache>
            </c:numRef>
          </c:xVal>
          <c:yVal>
            <c:numRef>
              <c:f>Sheet1!$A$51:$A$52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Delaney et al. (1985)"</c:f>
              <c:strCache>
                <c:ptCount val="1"/>
                <c:pt idx="0">
                  <c:v>Delaney et al. (1985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B$56:$B$57</c:f>
              <c:numCache>
                <c:formatCode>General</c:formatCode>
                <c:ptCount val="2"/>
                <c:pt idx="0">
                  <c:v>11.7</c:v>
                </c:pt>
                <c:pt idx="1">
                  <c:v>13</c:v>
                </c:pt>
              </c:numCache>
            </c:numRef>
          </c:xVal>
          <c:yVal>
            <c:numRef>
              <c:f>Sheet1!$A$56:$A$57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yVal>
          <c:smooth val="0"/>
        </c:ser>
        <c:axId val="68954261"/>
        <c:axId val="27620923"/>
      </c:scatterChart>
      <c:valAx>
        <c:axId val="68954261"/>
        <c:scaling>
          <c:orientation val="minMax"/>
          <c:max val="15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923"/>
        <c:crossesAt val="0"/>
        <c:crossBetween val="midCat"/>
      </c:valAx>
      <c:valAx>
        <c:axId val="27620923"/>
        <c:scaling>
          <c:orientation val="minMax"/>
          <c:min val="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2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153796067196"/>
          <c:y val="0.0625289217954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11:$A$28</c:f>
              <c:numCache>
                <c:formatCode>General</c:formatCode>
                <c:ptCount val="18"/>
                <c:pt idx="0">
                  <c:v>12.52</c:v>
                </c:pt>
                <c:pt idx="2">
                  <c:v>12.39</c:v>
                </c:pt>
                <c:pt idx="3">
                  <c:v>12.82</c:v>
                </c:pt>
                <c:pt idx="4">
                  <c:v>11.93</c:v>
                </c:pt>
                <c:pt idx="5">
                  <c:v>11.73</c:v>
                </c:pt>
                <c:pt idx="7">
                  <c:v>13.39</c:v>
                </c:pt>
                <c:pt idx="8">
                  <c:v>13.04</c:v>
                </c:pt>
                <c:pt idx="10">
                  <c:v>9.86</c:v>
                </c:pt>
                <c:pt idx="11">
                  <c:v>11.06</c:v>
                </c:pt>
                <c:pt idx="13">
                  <c:v>9.61</c:v>
                </c:pt>
                <c:pt idx="14">
                  <c:v>11.31</c:v>
                </c:pt>
                <c:pt idx="16">
                  <c:v>9.24</c:v>
                </c:pt>
                <c:pt idx="17">
                  <c:v>10.97</c:v>
                </c:pt>
              </c:numCache>
            </c:numRef>
          </c:xVal>
          <c:yVal>
            <c:numRef>
              <c:f>Sheet1!$C$11:$C$28</c:f>
              <c:numCache>
                <c:formatCode>General</c:formatCode>
                <c:ptCount val="18"/>
                <c:pt idx="0">
                  <c:v>1.3</c:v>
                </c:pt>
                <c:pt idx="2">
                  <c:v>1.31</c:v>
                </c:pt>
                <c:pt idx="3">
                  <c:v>1.3</c:v>
                </c:pt>
                <c:pt idx="4">
                  <c:v>1.26</c:v>
                </c:pt>
                <c:pt idx="5">
                  <c:v>1.32</c:v>
                </c:pt>
                <c:pt idx="7">
                  <c:v>1.29</c:v>
                </c:pt>
                <c:pt idx="8">
                  <c:v>1.29</c:v>
                </c:pt>
                <c:pt idx="10">
                  <c:v>1.27</c:v>
                </c:pt>
                <c:pt idx="11">
                  <c:v>1.3</c:v>
                </c:pt>
                <c:pt idx="13">
                  <c:v>1.28</c:v>
                </c:pt>
                <c:pt idx="14">
                  <c:v>1.26</c:v>
                </c:pt>
                <c:pt idx="16">
                  <c:v>1.29</c:v>
                </c:pt>
                <c:pt idx="17">
                  <c:v>1.29</c:v>
                </c:pt>
              </c:numCache>
            </c:numRef>
          </c:yVal>
          <c:smooth val="0"/>
        </c:ser>
        <c:axId val="58366545"/>
        <c:axId val="80057341"/>
      </c:scatterChart>
      <c:valAx>
        <c:axId val="583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41"/>
        <c:crossesAt val="0"/>
        <c:crossBetween val="midCat"/>
      </c:valAx>
      <c:valAx>
        <c:axId val="800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040</xdr:colOff>
      <xdr:row>17</xdr:row>
      <xdr:rowOff>88560</xdr:rowOff>
    </xdr:from>
    <xdr:to>
      <xdr:col>19</xdr:col>
      <xdr:colOff>46980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7401240" y="2679480"/>
        <a:ext cx="488016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4920</xdr:colOff>
      <xdr:row>29</xdr:row>
      <xdr:rowOff>50400</xdr:rowOff>
    </xdr:from>
    <xdr:to>
      <xdr:col>19</xdr:col>
      <xdr:colOff>164520</xdr:colOff>
      <xdr:row>68</xdr:row>
      <xdr:rowOff>63360</xdr:rowOff>
    </xdr:to>
    <xdr:graphicFrame>
      <xdr:nvGraphicFramePr>
        <xdr:cNvPr id="1" name="Chart 2"/>
        <xdr:cNvGraphicFramePr/>
      </xdr:nvGraphicFramePr>
      <xdr:xfrm>
        <a:off x="3683160" y="4470120"/>
        <a:ext cx="8292960" cy="62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7</xdr:row>
      <xdr:rowOff>114120</xdr:rowOff>
    </xdr:from>
    <xdr:to>
      <xdr:col>21</xdr:col>
      <xdr:colOff>423000</xdr:colOff>
      <xdr:row>37</xdr:row>
      <xdr:rowOff>76320</xdr:rowOff>
    </xdr:to>
    <xdr:graphicFrame>
      <xdr:nvGraphicFramePr>
        <xdr:cNvPr id="2" name="Chart 3"/>
        <xdr:cNvGraphicFramePr/>
      </xdr:nvGraphicFramePr>
      <xdr:xfrm>
        <a:off x="8081640" y="2705040"/>
        <a:ext cx="53964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6" activeCellId="0" sqref="F46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2</v>
      </c>
      <c r="E2" s="0" t="s">
        <v>4</v>
      </c>
      <c r="F2" s="0" t="s">
        <v>2</v>
      </c>
      <c r="G2" s="0" t="s">
        <v>5</v>
      </c>
      <c r="I2" s="0" t="s">
        <v>6</v>
      </c>
    </row>
    <row r="3" customFormat="false" ht="12" hidden="false" customHeight="false" outlineLevel="0" collapsed="false">
      <c r="J3" s="0" t="s">
        <v>7</v>
      </c>
      <c r="L3" s="0" t="s">
        <v>8</v>
      </c>
    </row>
    <row r="4" customFormat="false" ht="12" hidden="false" customHeight="false" outlineLevel="0" collapsed="false">
      <c r="A4" s="0" t="n">
        <v>13.41</v>
      </c>
      <c r="B4" s="0" t="n">
        <f aca="false">(A4/100)*3.5</f>
        <v>0.46935</v>
      </c>
      <c r="C4" s="0" t="n">
        <v>1.33</v>
      </c>
      <c r="E4" s="0" t="n">
        <v>3.61</v>
      </c>
      <c r="F4" s="0" t="n">
        <f aca="false">(E4/100)*7.4</f>
        <v>0.26714</v>
      </c>
      <c r="G4" s="0" t="n">
        <f aca="false">F4/E4</f>
        <v>0.074</v>
      </c>
      <c r="I4" s="0" t="n">
        <f aca="false">(11.111*LN(E4))+5.769</f>
        <v>20.032277058523</v>
      </c>
      <c r="J4" s="0" t="n">
        <f aca="false">SQRT(((1.111*G4)*(1.111*G4))+(0.78*0.78))</f>
        <v>0.784320815608001</v>
      </c>
      <c r="K4" s="0" t="n">
        <f aca="false">(I4/100)*7</f>
        <v>1.40225939409661</v>
      </c>
      <c r="L4" s="0" t="n">
        <f aca="false">SQRT((7.4*7.4)+(7*7))</f>
        <v>10.1862652625975</v>
      </c>
    </row>
    <row r="5" customFormat="false" ht="12" hidden="false" customHeight="false" outlineLevel="0" collapsed="false">
      <c r="A5" s="0" t="n">
        <v>11.59</v>
      </c>
      <c r="B5" s="0" t="n">
        <f aca="false">(A5/100)*3.5</f>
        <v>0.40565</v>
      </c>
      <c r="C5" s="0" t="n">
        <v>1.33</v>
      </c>
      <c r="E5" s="0" t="n">
        <v>3.57</v>
      </c>
      <c r="F5" s="0" t="n">
        <f aca="false">(E5/100)*7.4</f>
        <v>0.26418</v>
      </c>
      <c r="G5" s="0" t="n">
        <f aca="false">F5/E5</f>
        <v>0.074</v>
      </c>
      <c r="I5" s="0" t="n">
        <f aca="false">(11.111*LN(E5))+5.769</f>
        <v>19.9084763348399</v>
      </c>
      <c r="J5" s="0" t="n">
        <f aca="false">SQRT(((1.111*G5)*(1.111*G5))+(0.78*0.78))</f>
        <v>0.784320815608001</v>
      </c>
      <c r="K5" s="0" t="n">
        <f aca="false">(I5/100)*7</f>
        <v>1.39359334343879</v>
      </c>
      <c r="L5" s="0" t="n">
        <f aca="false">SQRT((7.4*7.4)+(7*7))</f>
        <v>10.1862652625975</v>
      </c>
    </row>
    <row r="6" customFormat="false" ht="12" hidden="false" customHeight="false" outlineLevel="0" collapsed="false">
      <c r="L6" s="0" t="n">
        <f aca="false">SQRT((7.4*7.4)+(7*7))</f>
        <v>10.1862652625975</v>
      </c>
    </row>
    <row r="7" customFormat="false" ht="12" hidden="false" customHeight="false" outlineLevel="0" collapsed="false">
      <c r="A7" s="0" t="n">
        <v>8.99</v>
      </c>
      <c r="B7" s="0" t="n">
        <f aca="false">(A7/100)*3.5</f>
        <v>0.31465</v>
      </c>
      <c r="C7" s="0" t="n">
        <v>1.3</v>
      </c>
      <c r="E7" s="0" t="n">
        <v>3.45</v>
      </c>
      <c r="F7" s="0" t="n">
        <f aca="false">(E7/100)*7.4</f>
        <v>0.2553</v>
      </c>
      <c r="G7" s="0" t="n">
        <f aca="false">F7/E7</f>
        <v>0.074</v>
      </c>
      <c r="I7" s="0" t="n">
        <f aca="false">(11.111*LN(E7))+5.769</f>
        <v>19.5285760811218</v>
      </c>
      <c r="J7" s="0" t="n">
        <f aca="false">SQRT(((1.111*G7)*(1.111*G7))+(0.78*0.78))</f>
        <v>0.784320815608001</v>
      </c>
      <c r="K7" s="0" t="n">
        <f aca="false">(I7/100)*7</f>
        <v>1.36700032567852</v>
      </c>
      <c r="L7" s="0" t="n">
        <f aca="false">SQRT((7.4*7.4)+(7*7))</f>
        <v>10.1862652625975</v>
      </c>
    </row>
    <row r="8" customFormat="false" ht="12" hidden="false" customHeight="false" outlineLevel="0" collapsed="false">
      <c r="A8" s="0" t="n">
        <v>10.33</v>
      </c>
      <c r="B8" s="0" t="n">
        <f aca="false">(A8/100)*3.5</f>
        <v>0.36155</v>
      </c>
      <c r="C8" s="0" t="n">
        <v>1.25</v>
      </c>
      <c r="E8" s="0" t="n">
        <v>3.22</v>
      </c>
      <c r="F8" s="0" t="n">
        <f aca="false">(E8/100)*7.4</f>
        <v>0.23828</v>
      </c>
      <c r="G8" s="0" t="n">
        <f aca="false">F8/E8</f>
        <v>0.074</v>
      </c>
      <c r="I8" s="0" t="n">
        <f aca="false">(11.111*LN(E8))+5.769</f>
        <v>18.7619962860302</v>
      </c>
      <c r="J8" s="0" t="n">
        <f aca="false">SQRT(((1.111*G8)*(1.111*G8))+(0.78*0.78))</f>
        <v>0.784320815608001</v>
      </c>
      <c r="K8" s="0" t="n">
        <f aca="false">(I8/100)*7</f>
        <v>1.31333974002212</v>
      </c>
      <c r="L8" s="0" t="n">
        <f aca="false">SQRT((7.4*7.4)+(7*7))</f>
        <v>10.1862652625975</v>
      </c>
    </row>
    <row r="9" customFormat="false" ht="12" hidden="false" customHeight="false" outlineLevel="0" collapsed="false">
      <c r="A9" s="0" t="n">
        <v>11.06</v>
      </c>
      <c r="B9" s="0" t="n">
        <f aca="false">(A9/100)*3.5</f>
        <v>0.3871</v>
      </c>
      <c r="C9" s="0" t="n">
        <v>1.33</v>
      </c>
      <c r="E9" s="0" t="n">
        <v>3.04</v>
      </c>
      <c r="F9" s="0" t="n">
        <f aca="false">(E9/100)*7.4</f>
        <v>0.22496</v>
      </c>
      <c r="G9" s="0" t="n">
        <f aca="false">F9/E9</f>
        <v>0.074</v>
      </c>
      <c r="I9" s="0" t="n">
        <f aca="false">(11.111*LN(E9))+5.769</f>
        <v>18.1228488538108</v>
      </c>
      <c r="J9" s="0" t="n">
        <f aca="false">SQRT(((1.111*G9)*(1.111*G9))+(0.78*0.78))</f>
        <v>0.784320815608001</v>
      </c>
      <c r="K9" s="0" t="n">
        <f aca="false">(I9/100)*7</f>
        <v>1.26859941976676</v>
      </c>
      <c r="L9" s="0" t="n">
        <f aca="false">SQRT((7.4*7.4)+(7*7))</f>
        <v>10.1862652625975</v>
      </c>
    </row>
    <row r="10" customFormat="false" ht="12" hidden="false" customHeight="false" outlineLevel="0" collapsed="false">
      <c r="B10" s="0" t="n">
        <f aca="false">(A10/100)*3.5</f>
        <v>0</v>
      </c>
      <c r="L10" s="0" t="n">
        <f aca="false">SQRT((7.4*7.4)+(7*7))</f>
        <v>10.1862652625975</v>
      </c>
    </row>
    <row r="11" customFormat="false" ht="12" hidden="false" customHeight="false" outlineLevel="0" collapsed="false">
      <c r="A11" s="0" t="n">
        <v>12.52</v>
      </c>
      <c r="B11" s="0" t="n">
        <f aca="false">(A11/100)*3.5</f>
        <v>0.4382</v>
      </c>
      <c r="C11" s="0" t="n">
        <v>1.3</v>
      </c>
      <c r="E11" s="0" t="n">
        <v>7.94</v>
      </c>
      <c r="F11" s="0" t="n">
        <f aca="false">(E11/100)*7.4</f>
        <v>0.58756</v>
      </c>
      <c r="G11" s="0" t="n">
        <f aca="false">F11/E11</f>
        <v>0.074</v>
      </c>
      <c r="I11" s="0" t="n">
        <f aca="false">(11.111*LN(E11))+5.769</f>
        <v>28.7900284014032</v>
      </c>
      <c r="J11" s="0" t="n">
        <f aca="false">SQRT(((1.111*G11)*(1.111*G11))+(0.78*0.78))</f>
        <v>0.784320815608001</v>
      </c>
      <c r="K11" s="0" t="n">
        <f aca="false">(I11/100)*7</f>
        <v>2.01530198809823</v>
      </c>
      <c r="L11" s="0" t="n">
        <f aca="false">SQRT((7.4*7.4)+(7*7))</f>
        <v>10.1862652625975</v>
      </c>
      <c r="N11" s="0" t="s">
        <v>9</v>
      </c>
    </row>
    <row r="12" customFormat="false" ht="12" hidden="false" customHeight="false" outlineLevel="0" collapsed="false">
      <c r="B12" s="0" t="n">
        <f aca="false">(A12/100)*3.5</f>
        <v>0</v>
      </c>
      <c r="L12" s="0" t="n">
        <f aca="false">SQRT((7.4*7.4)+(7*7))</f>
        <v>10.1862652625975</v>
      </c>
      <c r="N12" s="0" t="n">
        <v>12.39</v>
      </c>
    </row>
    <row r="13" customFormat="false" ht="12" hidden="false" customHeight="false" outlineLevel="0" collapsed="false">
      <c r="A13" s="0" t="n">
        <v>12.39</v>
      </c>
      <c r="B13" s="0" t="n">
        <f aca="false">(A13/100)*3.5</f>
        <v>0.43365</v>
      </c>
      <c r="C13" s="0" t="n">
        <v>1.31</v>
      </c>
      <c r="E13" s="0" t="n">
        <v>5.94</v>
      </c>
      <c r="F13" s="0" t="n">
        <f aca="false">(E13/100)*7.4</f>
        <v>0.43956</v>
      </c>
      <c r="G13" s="0" t="n">
        <f aca="false">F13/E13</f>
        <v>0.074</v>
      </c>
      <c r="I13" s="0" t="n">
        <f aca="false">(11.111*LN(E13))+5.769</f>
        <v>25.5655701809247</v>
      </c>
      <c r="J13" s="0" t="n">
        <f aca="false">SQRT(((1.111*G13)*(1.111*G13))+(0.78*0.78))</f>
        <v>0.784320815608001</v>
      </c>
      <c r="K13" s="0" t="n">
        <f aca="false">(I13/100)*7</f>
        <v>1.78958991266473</v>
      </c>
      <c r="L13" s="0" t="n">
        <f aca="false">SQRT((7.4*7.4)+(7*7))</f>
        <v>10.1862652625975</v>
      </c>
      <c r="N13" s="0" t="n">
        <v>12.82</v>
      </c>
    </row>
    <row r="14" customFormat="false" ht="12" hidden="false" customHeight="false" outlineLevel="0" collapsed="false">
      <c r="A14" s="0" t="n">
        <v>12.82</v>
      </c>
      <c r="B14" s="0" t="n">
        <f aca="false">(A14/100)*3.5</f>
        <v>0.4487</v>
      </c>
      <c r="C14" s="0" t="n">
        <v>1.3</v>
      </c>
      <c r="E14" s="0" t="n">
        <v>6.72</v>
      </c>
      <c r="F14" s="0" t="n">
        <f aca="false">(E14/100)*7.4</f>
        <v>0.49728</v>
      </c>
      <c r="G14" s="0" t="n">
        <f aca="false">F14/E14</f>
        <v>0.074</v>
      </c>
      <c r="I14" s="0" t="n">
        <f aca="false">(11.111*LN(E14))+5.769</f>
        <v>26.936434485039</v>
      </c>
      <c r="J14" s="0" t="n">
        <f aca="false">SQRT(((1.111*G14)*(1.111*G14))+(0.78*0.78))</f>
        <v>0.784320815608001</v>
      </c>
      <c r="K14" s="0" t="n">
        <f aca="false">(I14/100)*7</f>
        <v>1.88555041395273</v>
      </c>
      <c r="L14" s="0" t="n">
        <f aca="false">SQRT((7.4*7.4)+(7*7))</f>
        <v>10.1862652625975</v>
      </c>
      <c r="N14" s="0" t="n">
        <v>11.93</v>
      </c>
    </row>
    <row r="15" customFormat="false" ht="12" hidden="false" customHeight="false" outlineLevel="0" collapsed="false">
      <c r="A15" s="0" t="n">
        <v>11.93</v>
      </c>
      <c r="B15" s="0" t="n">
        <f aca="false">(A15/100)*3.5</f>
        <v>0.41755</v>
      </c>
      <c r="C15" s="0" t="n">
        <v>1.26</v>
      </c>
      <c r="E15" s="0" t="n">
        <v>5.65</v>
      </c>
      <c r="F15" s="0" t="n">
        <f aca="false">(E15/100)*7.4</f>
        <v>0.4181</v>
      </c>
      <c r="G15" s="0" t="n">
        <f aca="false">F15/E15</f>
        <v>0.074</v>
      </c>
      <c r="I15" s="0" t="n">
        <f aca="false">(11.111*LN(E15))+5.769</f>
        <v>25.0094247622544</v>
      </c>
      <c r="J15" s="0" t="n">
        <f aca="false">SQRT(((1.111*G15)*(1.111*G15))+(0.78*0.78))</f>
        <v>0.784320815608001</v>
      </c>
      <c r="K15" s="0" t="n">
        <f aca="false">(I15/100)*7</f>
        <v>1.75065973335781</v>
      </c>
      <c r="L15" s="0" t="n">
        <f aca="false">SQRT((7.4*7.4)+(7*7))</f>
        <v>10.1862652625975</v>
      </c>
      <c r="N15" s="0" t="n">
        <v>11.73</v>
      </c>
    </row>
    <row r="16" customFormat="false" ht="12" hidden="false" customHeight="false" outlineLevel="0" collapsed="false">
      <c r="A16" s="0" t="n">
        <v>11.73</v>
      </c>
      <c r="B16" s="0" t="n">
        <f aca="false">(A16/100)*3.5</f>
        <v>0.41055</v>
      </c>
      <c r="C16" s="0" t="n">
        <v>1.32</v>
      </c>
      <c r="E16" s="0" t="n">
        <v>5.53</v>
      </c>
      <c r="F16" s="0" t="n">
        <f aca="false">(E16/100)*7.4</f>
        <v>0.40922</v>
      </c>
      <c r="G16" s="0" t="n">
        <f aca="false">F16/E16</f>
        <v>0.074</v>
      </c>
      <c r="I16" s="0" t="n">
        <f aca="false">(11.111*LN(E16))+5.769</f>
        <v>24.770896818401</v>
      </c>
      <c r="J16" s="0" t="n">
        <f aca="false">SQRT(((1.111*G16)*(1.111*G16))+(0.78*0.78))</f>
        <v>0.784320815608001</v>
      </c>
      <c r="K16" s="0" t="n">
        <f aca="false">(I16/100)*7</f>
        <v>1.73396277728807</v>
      </c>
      <c r="L16" s="0" t="n">
        <f aca="false">SQRT((7.4*7.4)+(7*7))</f>
        <v>10.1862652625975</v>
      </c>
    </row>
    <row r="17" customFormat="false" ht="12" hidden="false" customHeight="false" outlineLevel="0" collapsed="false">
      <c r="B17" s="0" t="n">
        <f aca="false">(A17/100)*3.5</f>
        <v>0</v>
      </c>
      <c r="L17" s="0" t="n">
        <f aca="false">SQRT((7.4*7.4)+(7*7))</f>
        <v>10.1862652625975</v>
      </c>
      <c r="N17" s="0" t="n">
        <v>13.39</v>
      </c>
    </row>
    <row r="18" customFormat="false" ht="12" hidden="false" customHeight="false" outlineLevel="0" collapsed="false">
      <c r="A18" s="0" t="n">
        <v>13.39</v>
      </c>
      <c r="B18" s="0" t="n">
        <f aca="false">(A18/100)*3.5</f>
        <v>0.46865</v>
      </c>
      <c r="C18" s="0" t="n">
        <v>1.29</v>
      </c>
      <c r="E18" s="0" t="n">
        <v>6.02</v>
      </c>
      <c r="F18" s="0" t="n">
        <f aca="false">(E18/100)*7.4</f>
        <v>0.44548</v>
      </c>
      <c r="G18" s="0" t="n">
        <f aca="false">F18/E18</f>
        <v>0.074</v>
      </c>
      <c r="I18" s="0" t="n">
        <f aca="false">(11.111*LN(E18))+5.769</f>
        <v>25.7142145383126</v>
      </c>
      <c r="J18" s="0" t="n">
        <f aca="false">SQRT(((1.111*G18)*(1.111*G18))+(0.78*0.78))</f>
        <v>0.784320815608001</v>
      </c>
      <c r="K18" s="0" t="n">
        <f aca="false">(I18/100)*7</f>
        <v>1.79999501768188</v>
      </c>
      <c r="L18" s="0" t="n">
        <f aca="false">SQRT((7.4*7.4)+(7*7))</f>
        <v>10.1862652625975</v>
      </c>
      <c r="N18" s="0" t="n">
        <v>13.04</v>
      </c>
    </row>
    <row r="19" customFormat="false" ht="12" hidden="false" customHeight="false" outlineLevel="0" collapsed="false">
      <c r="A19" s="0" t="n">
        <v>13.04</v>
      </c>
      <c r="B19" s="0" t="n">
        <f aca="false">(A19/100)*3.5</f>
        <v>0.4564</v>
      </c>
      <c r="C19" s="0" t="n">
        <v>1.29</v>
      </c>
      <c r="E19" s="0" t="n">
        <v>6.11</v>
      </c>
      <c r="F19" s="0" t="n">
        <f aca="false">(E19/100)*7.4</f>
        <v>0.45214</v>
      </c>
      <c r="G19" s="0" t="n">
        <f aca="false">F19/E19</f>
        <v>0.074</v>
      </c>
      <c r="I19" s="0" t="n">
        <f aca="false">(11.111*LN(E19))+5.769</f>
        <v>25.8790963768419</v>
      </c>
      <c r="J19" s="0" t="n">
        <f aca="false">SQRT(((1.111*G19)*(1.111*G19))+(0.78*0.78))</f>
        <v>0.784320815608001</v>
      </c>
      <c r="K19" s="0" t="n">
        <f aca="false">(I19/100)*7</f>
        <v>1.81153674637893</v>
      </c>
      <c r="L19" s="0" t="n">
        <f aca="false">SQRT((7.4*7.4)+(7*7))</f>
        <v>10.1862652625975</v>
      </c>
      <c r="N19" s="1" t="n">
        <f aca="false">AVERAGE(N12:N18)</f>
        <v>12.55</v>
      </c>
    </row>
    <row r="20" customFormat="false" ht="12" hidden="false" customHeight="false" outlineLevel="0" collapsed="false">
      <c r="B20" s="0" t="n">
        <f aca="false">(A20/100)*3.5</f>
        <v>0</v>
      </c>
      <c r="L20" s="0" t="n">
        <f aca="false">SQRT((7.4*7.4)+(7*7))</f>
        <v>10.1862652625975</v>
      </c>
    </row>
    <row r="21" customFormat="false" ht="12" hidden="false" customHeight="false" outlineLevel="0" collapsed="false">
      <c r="A21" s="0" t="n">
        <v>9.86</v>
      </c>
      <c r="B21" s="0" t="n">
        <f aca="false">(A21/100)*3.5</f>
        <v>0.3451</v>
      </c>
      <c r="C21" s="0" t="n">
        <v>1.27</v>
      </c>
      <c r="E21" s="0" t="n">
        <v>7.95</v>
      </c>
      <c r="F21" s="0" t="n">
        <f aca="false">(E21/100)*7.4</f>
        <v>0.5883</v>
      </c>
      <c r="G21" s="0" t="n">
        <f aca="false">F21/E21</f>
        <v>0.074</v>
      </c>
      <c r="I21" s="0" t="n">
        <f aca="false">(11.111*LN(E21))+5.769</f>
        <v>28.8040132994106</v>
      </c>
      <c r="J21" s="0" t="n">
        <f aca="false">SQRT(((1.111*G21)*(1.111*G21))+(0.78*0.78))</f>
        <v>0.784320815608001</v>
      </c>
      <c r="K21" s="0" t="n">
        <f aca="false">(I21/100)*7</f>
        <v>2.01628093095874</v>
      </c>
      <c r="L21" s="0" t="n">
        <f aca="false">SQRT((7.4*7.4)+(7*7))</f>
        <v>10.1862652625975</v>
      </c>
    </row>
    <row r="22" customFormat="false" ht="12" hidden="false" customHeight="false" outlineLevel="0" collapsed="false">
      <c r="A22" s="0" t="n">
        <v>11.06</v>
      </c>
      <c r="B22" s="0" t="n">
        <f aca="false">(A22/100)*3.5</f>
        <v>0.3871</v>
      </c>
      <c r="C22" s="0" t="n">
        <v>1.3</v>
      </c>
      <c r="E22" s="0" t="n">
        <v>8.24</v>
      </c>
      <c r="F22" s="0" t="n">
        <f aca="false">(E22/100)*7.4</f>
        <v>0.60976</v>
      </c>
      <c r="G22" s="0" t="n">
        <f aca="false">F22/E22</f>
        <v>0.074</v>
      </c>
      <c r="I22" s="0" t="n">
        <f aca="false">(11.111*LN(E22))+5.769</f>
        <v>29.2021028213105</v>
      </c>
      <c r="J22" s="0" t="n">
        <f aca="false">SQRT(((1.111*G22)*(1.111*G22))+(0.78*0.78))</f>
        <v>0.784320815608001</v>
      </c>
      <c r="K22" s="0" t="n">
        <f aca="false">(I22/100)*7</f>
        <v>2.04414719749173</v>
      </c>
      <c r="L22" s="0" t="n">
        <f aca="false">SQRT((7.4*7.4)+(7*7))</f>
        <v>10.1862652625975</v>
      </c>
    </row>
    <row r="23" customFormat="false" ht="12" hidden="false" customHeight="false" outlineLevel="0" collapsed="false">
      <c r="B23" s="0" t="n">
        <f aca="false">(A23/100)*3.5</f>
        <v>0</v>
      </c>
      <c r="L23" s="0" t="n">
        <f aca="false">SQRT((7.4*7.4)+(7*7))</f>
        <v>10.1862652625975</v>
      </c>
    </row>
    <row r="24" customFormat="false" ht="12" hidden="false" customHeight="false" outlineLevel="0" collapsed="false">
      <c r="A24" s="0" t="n">
        <v>9.61</v>
      </c>
      <c r="B24" s="0" t="n">
        <f aca="false">(A24/100)*3.5</f>
        <v>0.33635</v>
      </c>
      <c r="C24" s="0" t="n">
        <v>1.28</v>
      </c>
      <c r="E24" s="0" t="n">
        <v>8.54</v>
      </c>
      <c r="F24" s="0" t="n">
        <f aca="false">(E24/100)*7.4</f>
        <v>0.63196</v>
      </c>
      <c r="G24" s="0" t="n">
        <f aca="false">F24/E24</f>
        <v>0.074</v>
      </c>
      <c r="I24" s="0" t="n">
        <f aca="false">(11.111*LN(E24))+5.769</f>
        <v>29.5994395576711</v>
      </c>
      <c r="J24" s="0" t="n">
        <f aca="false">SQRT(((1.111*G24)*(1.111*G24))+(0.78*0.78))</f>
        <v>0.784320815608001</v>
      </c>
      <c r="K24" s="0" t="n">
        <f aca="false">(I24/100)*7</f>
        <v>2.07196076903698</v>
      </c>
      <c r="L24" s="0" t="n">
        <f aca="false">SQRT((7.4*7.4)+(7*7))</f>
        <v>10.1862652625975</v>
      </c>
    </row>
    <row r="25" customFormat="false" ht="12" hidden="false" customHeight="false" outlineLevel="0" collapsed="false">
      <c r="A25" s="0" t="n">
        <v>11.31</v>
      </c>
      <c r="B25" s="0" t="n">
        <f aca="false">(A25/100)*3.5</f>
        <v>0.39585</v>
      </c>
      <c r="C25" s="0" t="n">
        <v>1.26</v>
      </c>
      <c r="E25" s="0" t="n">
        <v>8.39</v>
      </c>
      <c r="F25" s="0" t="n">
        <f aca="false">(E25/100)*7.4</f>
        <v>0.62086</v>
      </c>
      <c r="G25" s="0" t="n">
        <f aca="false">F25/E25</f>
        <v>0.074</v>
      </c>
      <c r="I25" s="0" t="n">
        <f aca="false">(11.111*LN(E25))+5.769</f>
        <v>29.4025472230435</v>
      </c>
      <c r="J25" s="0" t="n">
        <f aca="false">SQRT(((1.111*G25)*(1.111*G25))+(0.78*0.78))</f>
        <v>0.784320815608001</v>
      </c>
      <c r="K25" s="0" t="n">
        <f aca="false">(I25/100)*7</f>
        <v>2.05817830561304</v>
      </c>
      <c r="L25" s="0" t="n">
        <f aca="false">SQRT((7.4*7.4)+(7*7))</f>
        <v>10.1862652625975</v>
      </c>
    </row>
    <row r="26" customFormat="false" ht="12" hidden="false" customHeight="false" outlineLevel="0" collapsed="false">
      <c r="B26" s="0" t="n">
        <f aca="false">(A26/100)*3.5</f>
        <v>0</v>
      </c>
      <c r="L26" s="0" t="n">
        <f aca="false">SQRT((7.4*7.4)+(7*7))</f>
        <v>10.1862652625975</v>
      </c>
    </row>
    <row r="27" customFormat="false" ht="12" hidden="false" customHeight="false" outlineLevel="0" collapsed="false">
      <c r="A27" s="0" t="n">
        <v>9.24</v>
      </c>
      <c r="B27" s="0" t="n">
        <f aca="false">(A27/100)*3.5</f>
        <v>0.3234</v>
      </c>
      <c r="C27" s="0" t="n">
        <v>1.29</v>
      </c>
      <c r="E27" s="0" t="n">
        <v>8.97</v>
      </c>
      <c r="F27" s="0" t="n">
        <f aca="false">(E27/100)*7.4</f>
        <v>0.66378</v>
      </c>
      <c r="G27" s="0" t="n">
        <f aca="false">F27/E27</f>
        <v>0.074</v>
      </c>
      <c r="I27" s="0" t="n">
        <f aca="false">(11.111*LN(E27))+5.769</f>
        <v>30.1452637468216</v>
      </c>
      <c r="J27" s="0" t="n">
        <f aca="false">SQRT(((1.111*G27)*(1.111*G27))+(0.78*0.78))</f>
        <v>0.784320815608001</v>
      </c>
      <c r="K27" s="0" t="n">
        <f aca="false">(I27/100)*7</f>
        <v>2.11016846227751</v>
      </c>
      <c r="L27" s="0" t="n">
        <f aca="false">SQRT((7.4*7.4)+(7*7))</f>
        <v>10.1862652625975</v>
      </c>
    </row>
    <row r="28" customFormat="false" ht="12" hidden="false" customHeight="false" outlineLevel="0" collapsed="false">
      <c r="A28" s="0" t="n">
        <v>10.97</v>
      </c>
      <c r="B28" s="0" t="n">
        <f aca="false">(A28/100)*3.5</f>
        <v>0.38395</v>
      </c>
      <c r="C28" s="0" t="n">
        <v>1.29</v>
      </c>
      <c r="E28" s="0" t="n">
        <v>8.74</v>
      </c>
      <c r="F28" s="0" t="n">
        <f aca="false">(E28/100)*7.4</f>
        <v>0.64676</v>
      </c>
      <c r="G28" s="0" t="n">
        <f aca="false">F28/E28</f>
        <v>0.074</v>
      </c>
      <c r="I28" s="0" t="n">
        <f aca="false">(11.111*LN(E28))+5.769</f>
        <v>29.856650117395</v>
      </c>
      <c r="J28" s="0" t="n">
        <f aca="false">SQRT(((1.111*G28)*(1.111*G28))+(0.78*0.78))</f>
        <v>0.784320815608001</v>
      </c>
      <c r="K28" s="0" t="n">
        <f aca="false">(I28/100)*7</f>
        <v>2.08996550821765</v>
      </c>
    </row>
    <row r="30" customFormat="false" ht="12" hidden="false" customHeight="false" outlineLevel="0" collapsed="false">
      <c r="A30" s="0" t="s">
        <v>10</v>
      </c>
    </row>
    <row r="31" customFormat="false" ht="15" hidden="false" customHeight="false" outlineLevel="0" collapsed="false">
      <c r="A31" s="2" t="s">
        <v>11</v>
      </c>
      <c r="B31" s="3" t="s">
        <v>12</v>
      </c>
      <c r="C31" s="3"/>
      <c r="D31" s="2" t="s">
        <v>13</v>
      </c>
      <c r="E31" s="3" t="s">
        <v>12</v>
      </c>
      <c r="F31" s="3"/>
      <c r="G31" s="4" t="s">
        <v>14</v>
      </c>
      <c r="H31" s="3" t="s">
        <v>12</v>
      </c>
    </row>
    <row r="32" customFormat="false" ht="15" hidden="false" customHeight="false" outlineLevel="0" collapsed="false">
      <c r="A32" s="5" t="n">
        <v>10.7391431851867</v>
      </c>
      <c r="B32" s="5" t="n">
        <v>2.09</v>
      </c>
      <c r="C32" s="5"/>
      <c r="D32" s="5" t="n">
        <v>8.50648999794532</v>
      </c>
      <c r="E32" s="5" t="n">
        <v>0.83</v>
      </c>
      <c r="F32" s="5"/>
      <c r="G32" s="6" t="n">
        <f aca="false">(11.111*LN(D32))+5.769</f>
        <v>29.5557554781354</v>
      </c>
      <c r="H32" s="0" t="n">
        <f aca="false">SQRT((0.83*0.83)+(7*7))</f>
        <v>7.04903539500264</v>
      </c>
      <c r="I32" s="0" t="n">
        <v>28.7900284014032</v>
      </c>
      <c r="K32" s="0" t="n">
        <f aca="false">1.4/5</f>
        <v>0.28</v>
      </c>
    </row>
    <row r="33" customFormat="false" ht="15" hidden="false" customHeight="false" outlineLevel="0" collapsed="false">
      <c r="A33" s="5" t="n">
        <v>10.4161740217377</v>
      </c>
      <c r="B33" s="5" t="n">
        <v>2.09</v>
      </c>
      <c r="C33" s="5"/>
      <c r="D33" s="5" t="n">
        <v>8.53804112261286</v>
      </c>
      <c r="E33" s="5" t="n">
        <v>0.83</v>
      </c>
      <c r="F33" s="5"/>
      <c r="G33" s="6" t="n">
        <f aca="false">(11.111*LN(D33))+5.769</f>
        <v>29.5968906603371</v>
      </c>
      <c r="H33" s="0" t="n">
        <f aca="false">SQRT((0.83*0.83)+(7*7))</f>
        <v>7.04903539500264</v>
      </c>
      <c r="I33" s="0" t="n">
        <v>25.5655701809247</v>
      </c>
    </row>
    <row r="34" customFormat="false" ht="15" hidden="false" customHeight="false" outlineLevel="0" collapsed="false">
      <c r="A34" s="5" t="n">
        <v>11.4143551969272</v>
      </c>
      <c r="B34" s="5" t="n">
        <v>2.09</v>
      </c>
      <c r="C34" s="5"/>
      <c r="D34" s="5" t="n">
        <v>5.32984955290632</v>
      </c>
      <c r="E34" s="5" t="n">
        <v>0.83</v>
      </c>
      <c r="F34" s="5"/>
      <c r="G34" s="6" t="n">
        <f aca="false">(11.111*LN(D34))+5.769</f>
        <v>24.3612919786406</v>
      </c>
      <c r="H34" s="0" t="n">
        <f aca="false">SQRT((0.83*0.83)+(7*7))</f>
        <v>7.04903539500264</v>
      </c>
      <c r="I34" s="0" t="n">
        <v>26.936434485039</v>
      </c>
    </row>
    <row r="35" customFormat="false" ht="15" hidden="false" customHeight="false" outlineLevel="0" collapsed="false">
      <c r="A35" s="0" t="s">
        <v>15</v>
      </c>
      <c r="B35" s="5"/>
      <c r="E35" s="5"/>
      <c r="I35" s="0" t="n">
        <v>25.0094247622544</v>
      </c>
    </row>
    <row r="36" customFormat="false" ht="15" hidden="false" customHeight="false" outlineLevel="0" collapsed="false">
      <c r="A36" s="5" t="n">
        <v>13.9485441554438</v>
      </c>
      <c r="B36" s="5" t="n">
        <v>2.09</v>
      </c>
      <c r="C36" s="5"/>
      <c r="D36" s="5" t="n">
        <v>2.19708863516838</v>
      </c>
      <c r="E36" s="5" t="n">
        <v>0.83</v>
      </c>
      <c r="F36" s="5"/>
      <c r="G36" s="6" t="n">
        <f aca="false">(11.111*LN(D36))+11.383</f>
        <v>20.1288362776044</v>
      </c>
      <c r="H36" s="0" t="n">
        <f aca="false">SQRT((0.83*0.83)+(2.23*2.23))</f>
        <v>2.37945371881867</v>
      </c>
      <c r="I36" s="0" t="n">
        <v>24.770896818401</v>
      </c>
    </row>
    <row r="37" customFormat="false" ht="15" hidden="false" customHeight="false" outlineLevel="0" collapsed="false">
      <c r="A37" s="5" t="n">
        <v>14.4882780044757</v>
      </c>
      <c r="B37" s="5" t="n">
        <v>2.09</v>
      </c>
      <c r="C37" s="5"/>
      <c r="D37" s="5" t="n">
        <v>1.56604931591001</v>
      </c>
      <c r="E37" s="5" t="n">
        <v>0.83</v>
      </c>
      <c r="F37" s="5"/>
      <c r="G37" s="6" t="n">
        <f aca="false">(11.111*LN(D37))+11.383</f>
        <v>16.3669067017</v>
      </c>
      <c r="H37" s="0" t="n">
        <f aca="false">SQRT((0.83*0.83)+(2.23*2.23))</f>
        <v>2.37945371881867</v>
      </c>
      <c r="I37" s="0" t="n">
        <v>25.7142145383126</v>
      </c>
    </row>
    <row r="38" customFormat="false" ht="12" hidden="false" customHeight="false" outlineLevel="0" collapsed="false">
      <c r="I38" s="0" t="n">
        <v>25.8790963768419</v>
      </c>
    </row>
    <row r="39" customFormat="false" ht="12" hidden="false" customHeight="false" outlineLevel="0" collapsed="false">
      <c r="I39" s="0" t="n">
        <v>28.8040132994106</v>
      </c>
      <c r="N39" s="0" t="n">
        <f aca="false">0.68^2</f>
        <v>0.4624</v>
      </c>
    </row>
    <row r="40" customFormat="false" ht="12" hidden="false" customHeight="false" outlineLevel="0" collapsed="false">
      <c r="A40" s="0" t="s">
        <v>16</v>
      </c>
      <c r="I40" s="0" t="n">
        <v>29.2021028213105</v>
      </c>
    </row>
    <row r="41" customFormat="false" ht="12" hidden="false" customHeight="false" outlineLevel="0" collapsed="false">
      <c r="A41" s="0" t="s">
        <v>17</v>
      </c>
      <c r="B41" s="0" t="s">
        <v>18</v>
      </c>
      <c r="C41" s="0" t="s">
        <v>19</v>
      </c>
      <c r="I41" s="0" t="n">
        <v>29.5994395576711</v>
      </c>
    </row>
    <row r="42" customFormat="false" ht="12" hidden="false" customHeight="false" outlineLevel="0" collapsed="false">
      <c r="A42" s="0" t="n">
        <v>30</v>
      </c>
      <c r="B42" s="0" t="n">
        <f aca="false">0.01*EXP((-0.046*A42))</f>
        <v>0.00251578553059757</v>
      </c>
      <c r="C42" s="0" t="n">
        <f aca="false">B42-0.000916</f>
        <v>0.00159978553059756</v>
      </c>
      <c r="D42" s="0" t="n">
        <f aca="false">0.00246*C42*1000000</f>
        <v>3.93547240527001</v>
      </c>
      <c r="I42" s="0" t="n">
        <v>29.4025472230435</v>
      </c>
    </row>
    <row r="43" customFormat="false" ht="12" hidden="false" customHeight="false" outlineLevel="0" collapsed="false">
      <c r="A43" s="0" t="n">
        <v>25</v>
      </c>
      <c r="B43" s="7" t="n">
        <f aca="false">0.01*EXP((-0.046*A43))</f>
        <v>0.00316636769379053</v>
      </c>
      <c r="C43" s="7" t="n">
        <f aca="false">B43-0.000916</f>
        <v>0.00225036769379053</v>
      </c>
      <c r="D43" s="0" t="n">
        <f aca="false">0.00246*C43*1000000</f>
        <v>5.53590452672471</v>
      </c>
      <c r="I43" s="0" t="n">
        <v>30.1452637468216</v>
      </c>
    </row>
    <row r="44" customFormat="false" ht="12" hidden="false" customHeight="false" outlineLevel="0" collapsed="false">
      <c r="A44" s="0" t="n">
        <v>20</v>
      </c>
      <c r="B44" s="0" t="n">
        <f aca="false">0.01*EXP((-0.046*A44))</f>
        <v>0.00398519041084514</v>
      </c>
      <c r="C44" s="0" t="n">
        <f aca="false">B44-0.000916</f>
        <v>0.00306919041084514</v>
      </c>
      <c r="D44" s="0" t="n">
        <f aca="false">0.00246*C44*1000000</f>
        <v>7.55020841067905</v>
      </c>
      <c r="I44" s="0" t="n">
        <v>29.856650117395</v>
      </c>
    </row>
    <row r="45" customFormat="false" ht="12" hidden="false" customHeight="false" outlineLevel="0" collapsed="false">
      <c r="A45" s="0" t="n">
        <v>15</v>
      </c>
      <c r="B45" s="0" t="n">
        <f aca="false">0.01*EXP((-0.046*A45))</f>
        <v>0.00501576069066056</v>
      </c>
      <c r="C45" s="0" t="n">
        <f aca="false">B45-0.000916</f>
        <v>0.00409976069066056</v>
      </c>
      <c r="D45" s="0" t="n">
        <f aca="false">0.00246*C45*1000000</f>
        <v>10.085411299025</v>
      </c>
    </row>
    <row r="46" customFormat="false" ht="12" hidden="false" customHeight="false" outlineLevel="0" collapsed="false">
      <c r="A46" s="0" t="n">
        <v>10</v>
      </c>
      <c r="B46" s="0" t="n">
        <f aca="false">0.01*EXP((-0.046*A46))</f>
        <v>0.00631283645506926</v>
      </c>
      <c r="C46" s="0" t="n">
        <f aca="false">B46-0.000916</f>
        <v>0.00539683645506926</v>
      </c>
      <c r="D46" s="0" t="n">
        <f aca="false">0.00246*C46*1000000</f>
        <v>13.2762176794704</v>
      </c>
    </row>
    <row r="48" customFormat="false" ht="12" hidden="false" customHeight="false" outlineLevel="0" collapsed="false">
      <c r="A48" s="0" t="s">
        <v>20</v>
      </c>
    </row>
    <row r="49" customFormat="false" ht="12" hidden="false" customHeight="false" outlineLevel="0" collapsed="false">
      <c r="A49" s="0" t="s">
        <v>21</v>
      </c>
    </row>
    <row r="50" customFormat="false" ht="12" hidden="false" customHeight="false" outlineLevel="0" collapsed="false">
      <c r="A50" s="0" t="s">
        <v>22</v>
      </c>
      <c r="B50" s="0" t="s">
        <v>1</v>
      </c>
      <c r="C50" s="0" t="s">
        <v>2</v>
      </c>
      <c r="D50" s="0" t="s">
        <v>23</v>
      </c>
    </row>
    <row r="51" customFormat="false" ht="12" hidden="false" customHeight="false" outlineLevel="0" collapsed="false">
      <c r="A51" s="0" t="n">
        <v>30</v>
      </c>
      <c r="B51" s="0" t="n">
        <v>14.8</v>
      </c>
      <c r="C51" s="0" t="n">
        <v>4.4</v>
      </c>
      <c r="D51" s="0" t="n">
        <v>15</v>
      </c>
    </row>
    <row r="52" customFormat="false" ht="12" hidden="false" customHeight="false" outlineLevel="0" collapsed="false">
      <c r="A52" s="0" t="n">
        <v>20</v>
      </c>
      <c r="B52" s="0" t="n">
        <v>14.9</v>
      </c>
      <c r="C52" s="0" t="n">
        <v>1</v>
      </c>
      <c r="D52" s="0" t="n">
        <v>3</v>
      </c>
    </row>
    <row r="54" customFormat="false" ht="12" hidden="false" customHeight="false" outlineLevel="0" collapsed="false">
      <c r="A54" s="0" t="s">
        <v>24</v>
      </c>
    </row>
    <row r="55" customFormat="false" ht="12" hidden="false" customHeight="false" outlineLevel="0" collapsed="false">
      <c r="A55" s="0" t="s">
        <v>22</v>
      </c>
      <c r="B55" s="0" t="s">
        <v>1</v>
      </c>
      <c r="C55" s="0" t="s">
        <v>2</v>
      </c>
    </row>
    <row r="56" customFormat="false" ht="12" hidden="false" customHeight="false" outlineLevel="0" collapsed="false">
      <c r="A56" s="0" t="n">
        <v>30</v>
      </c>
      <c r="B56" s="0" t="n">
        <v>11.7</v>
      </c>
      <c r="D56" s="0" t="n">
        <v>1</v>
      </c>
    </row>
    <row r="57" customFormat="false" ht="12" hidden="false" customHeight="false" outlineLevel="0" collapsed="false">
      <c r="A57" s="0" t="n">
        <v>20</v>
      </c>
      <c r="B57" s="0" t="n">
        <v>13</v>
      </c>
      <c r="C57" s="0" t="n">
        <v>2.1</v>
      </c>
      <c r="D5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16:16:03Z</dcterms:created>
  <dc:creator>Ed Hathorne</dc:creator>
  <dc:description/>
  <dc:language>en-US</dc:language>
  <cp:lastModifiedBy>Ed Hathorne</cp:lastModifiedBy>
  <cp:lastPrinted>2004-09-29T14:21:03Z</cp:lastPrinted>
  <dcterms:modified xsi:type="dcterms:W3CDTF">2004-09-28T15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04</vt:lpwstr>
  </property>
  <property fmtid="{D5CDD505-2E9C-101B-9397-08002B2CF9AE}" pid="4" name="_dlc_DocIdItemGuid">
    <vt:lpwstr>91190e5a-f4f7-4f36-b8a5-148518170d7e</vt:lpwstr>
  </property>
  <property fmtid="{D5CDD505-2E9C-101B-9397-08002B2CF9AE}" pid="5" name="_dlc_DocIdUrl">
    <vt:lpwstr>https://openuniv.sharepoint.com/sites/lib-services/research-support/_layouts/15/DocIdRedir.aspx?ID=LIBS-1682083789-40204, LIBS-1682083789-40204</vt:lpwstr>
  </property>
  <property fmtid="{D5CDD505-2E9C-101B-9397-08002B2CF9AE}" pid="6" name="jfb83b211892487d8f99ba34d47cda51">
    <vt:lpwstr>English|e0d36b11-db4e-4123-8f10-8157dedade86</vt:lpwstr>
  </property>
</Properties>
</file>