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0.xml.rels" ContentType="application/vnd.openxmlformats-package.relationships+xml"/>
  <Override PartName="/xl/charts/_rels/chart37.xml.rels" ContentType="application/vnd.openxmlformats-package.relationships+xml"/>
  <Override PartName="/xl/charts/_rels/chart50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27.xml" ContentType="application/vnd.openxmlformats-officedocument.drawingml.chart+xml"/>
  <Override PartName="/xl/charts/chart26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Samples" sheetId="2" state="visible" r:id="rId3"/>
    <sheet name="Acc &amp; Det" sheetId="3" state="visible" r:id="rId4"/>
    <sheet name="Standards" sheetId="4" state="visible" r:id="rId5"/>
    <sheet name="C Factor Drift" sheetId="5" state="visible" r:id="rId6"/>
    <sheet name="Blank Drift" sheetId="6" state="visible" r:id="rId7"/>
    <sheet name="Raw 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61">
  <si>
    <t xml:space="preserve">Element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Unit</t>
  </si>
  <si>
    <t xml:space="preserve">umol/mol</t>
  </si>
  <si>
    <t xml:space="preserve">mmol/mol</t>
  </si>
  <si>
    <t xml:space="preserve">Av</t>
  </si>
  <si>
    <t xml:space="preserve">Stdev</t>
  </si>
  <si>
    <t xml:space="preserve">2sigM</t>
  </si>
  <si>
    <t xml:space="preserve">RSD%2sigM</t>
  </si>
  <si>
    <t xml:space="preserve">7 Li</t>
  </si>
  <si>
    <t xml:space="preserve">24 Mg</t>
  </si>
  <si>
    <t xml:space="preserve">25 Mg</t>
  </si>
  <si>
    <t xml:space="preserve">43 Ca</t>
  </si>
  <si>
    <t xml:space="preserve">46 Ca</t>
  </si>
  <si>
    <t xml:space="preserve">55 Mn</t>
  </si>
  <si>
    <t xml:space="preserve">66 Zn</t>
  </si>
  <si>
    <t xml:space="preserve">68 Zn</t>
  </si>
  <si>
    <t xml:space="preserve">88 Sr</t>
  </si>
  <si>
    <t xml:space="preserve">111 Cd</t>
  </si>
  <si>
    <t xml:space="preserve">137 Ba</t>
  </si>
  <si>
    <t xml:space="preserve">138 Ba</t>
  </si>
  <si>
    <t xml:space="preserve">206 Pb</t>
  </si>
  <si>
    <t xml:space="preserve">208 Pb</t>
  </si>
  <si>
    <t xml:space="preserve">Date Acquired</t>
  </si>
  <si>
    <t xml:space="preserve">Decimal Time</t>
  </si>
  <si>
    <t xml:space="preserve">(T1,#7)Raw Counts/CPS Mean</t>
  </si>
  <si>
    <t xml:space="preserve">Blank at T</t>
  </si>
  <si>
    <t xml:space="preserve">Blank sub</t>
  </si>
  <si>
    <t xml:space="preserve">C Factor at T</t>
  </si>
  <si>
    <t xml:space="preserve">Li/Ca Measured</t>
  </si>
  <si>
    <t xml:space="preserve">Li/Ca </t>
  </si>
  <si>
    <t xml:space="preserve">(T1,#24)Raw Counts/CPS Mean</t>
  </si>
  <si>
    <t xml:space="preserve">Mg/Ca Measured</t>
  </si>
  <si>
    <t xml:space="preserve">(T1,#25)Raw Counts/CPS Mean</t>
  </si>
  <si>
    <t xml:space="preserve">(T1,#43)Raw Counts/CPS Mean</t>
  </si>
  <si>
    <t xml:space="preserve">Blank Sub</t>
  </si>
  <si>
    <t xml:space="preserve">(T1,#46)Raw Counts/CPS Mean</t>
  </si>
  <si>
    <t xml:space="preserve">(T1,#55)Raw Counts/CPS Mean</t>
  </si>
  <si>
    <t xml:space="preserve">Mn/Ca Measured</t>
  </si>
  <si>
    <t xml:space="preserve">(T1,#66)Raw Counts/CPS Mean</t>
  </si>
  <si>
    <t xml:space="preserve">zn/Ca Measured</t>
  </si>
  <si>
    <t xml:space="preserve">(T1,#68)Raw Counts/CPS Mean</t>
  </si>
  <si>
    <t xml:space="preserve">(T1,#88)Raw Counts/CPS Mean</t>
  </si>
  <si>
    <t xml:space="preserve">Sr/Ca Measured</t>
  </si>
  <si>
    <t xml:space="preserve">(T1,#111)Raw Counts/CPS Mean</t>
  </si>
  <si>
    <t xml:space="preserve">Cd/Ca Measured</t>
  </si>
  <si>
    <t xml:space="preserve">(T1,#137)Raw Counts/CPS Mean</t>
  </si>
  <si>
    <t xml:space="preserve">Ba/Ca Measured</t>
  </si>
  <si>
    <t xml:space="preserve">(T1,#138)Raw Counts/CPS Mean</t>
  </si>
  <si>
    <t xml:space="preserve">(T1,#206)Raw Counts/CPS Mean</t>
  </si>
  <si>
    <t xml:space="preserve">(T1,#208)Raw Counts/CPS Mean</t>
  </si>
  <si>
    <t xml:space="preserve">Pb/Ca Measured</t>
  </si>
  <si>
    <t xml:space="preserve">pod13</t>
  </si>
  <si>
    <t xml:space="preserve">Nov 18 2003  02:20 pm</t>
  </si>
  <si>
    <t xml:space="preserve">aod9</t>
  </si>
  <si>
    <t xml:space="preserve">Nov 18 2003  02:26 pm</t>
  </si>
  <si>
    <t xml:space="preserve">aod6</t>
  </si>
  <si>
    <t xml:space="preserve">Nov 18 2003  02:33 pm</t>
  </si>
  <si>
    <t xml:space="preserve">aod1</t>
  </si>
  <si>
    <t xml:space="preserve">Nov 18 2003  02:40 pm</t>
  </si>
  <si>
    <t xml:space="preserve">aod12</t>
  </si>
  <si>
    <t xml:space="preserve">Nov 18 2003  03:15 pm</t>
  </si>
  <si>
    <t xml:space="preserve">aod3</t>
  </si>
  <si>
    <t xml:space="preserve">Nov 18 2003  03:22 pm</t>
  </si>
  <si>
    <t xml:space="preserve">aod7</t>
  </si>
  <si>
    <t xml:space="preserve">Nov 18 2003  03:29 pm</t>
  </si>
  <si>
    <t xml:space="preserve">aod5</t>
  </si>
  <si>
    <t xml:space="preserve">Nov 18 2003  03:36 pm</t>
  </si>
  <si>
    <t xml:space="preserve">aod2</t>
  </si>
  <si>
    <t xml:space="preserve">Nov 18 2003  04:10 pm</t>
  </si>
  <si>
    <t xml:space="preserve">aod8</t>
  </si>
  <si>
    <t xml:space="preserve">Nov 18 2003  04:24 pm</t>
  </si>
  <si>
    <t xml:space="preserve">aod4</t>
  </si>
  <si>
    <t xml:space="preserve">Nov 18 2003  04:31 pm</t>
  </si>
  <si>
    <t xml:space="preserve">aod10</t>
  </si>
  <si>
    <t xml:space="preserve">Nov 18 2003  05:06 pm</t>
  </si>
  <si>
    <t xml:space="preserve">con5</t>
  </si>
  <si>
    <t xml:space="preserve">Nov 18 2003  05:13 pm</t>
  </si>
  <si>
    <t xml:space="preserve">con6</t>
  </si>
  <si>
    <t xml:space="preserve">Nov 18 2003  05:20 pm</t>
  </si>
  <si>
    <t xml:space="preserve">aod11</t>
  </si>
  <si>
    <t xml:space="preserve">Nov 18 2003  05:27 pm</t>
  </si>
  <si>
    <t xml:space="preserve">aod13</t>
  </si>
  <si>
    <t xml:space="preserve">Nov 18 2003  05:41 pm</t>
  </si>
  <si>
    <t xml:space="preserve">tpb1</t>
  </si>
  <si>
    <t xml:space="preserve">Nov 18 2003  04:17 pm</t>
  </si>
  <si>
    <t xml:space="preserve">tpb2</t>
  </si>
  <si>
    <t xml:space="preserve">Nov 18 2003  05:34 pm</t>
  </si>
  <si>
    <t xml:space="preserve">Data File Name</t>
  </si>
  <si>
    <t xml:space="preserve">Sample Name</t>
  </si>
  <si>
    <t xml:space="preserve">Mins from start</t>
  </si>
  <si>
    <t xml:space="preserve">Raw Counts/CPS Mean</t>
  </si>
  <si>
    <t xml:space="preserve">Ca Std Blank</t>
  </si>
  <si>
    <t xml:space="preserve">Blank Sub Counts</t>
  </si>
  <si>
    <t xml:space="preserve">PPM IN STD</t>
  </si>
  <si>
    <t xml:space="preserve">Li/Ca STANDARD</t>
  </si>
  <si>
    <t xml:space="preserve">Cfactor @ Time</t>
  </si>
  <si>
    <t xml:space="preserve">Li/Ca umol/mol measure</t>
  </si>
  <si>
    <t xml:space="preserve">Accuracy %</t>
  </si>
  <si>
    <t xml:space="preserve">Mg/Ca STANDARD</t>
  </si>
  <si>
    <t xml:space="preserve">Mg/Ca umol/mol measure</t>
  </si>
  <si>
    <t xml:space="preserve">Blank@ Time</t>
  </si>
  <si>
    <t xml:space="preserve">43Ca blank sub</t>
  </si>
  <si>
    <t xml:space="preserve">Blank @ Time</t>
  </si>
  <si>
    <t xml:space="preserve">46Ca blank sub</t>
  </si>
  <si>
    <t xml:space="preserve">Mn/Ca STANDARD</t>
  </si>
  <si>
    <t xml:space="preserve">Mn/Ca umol/mol measure</t>
  </si>
  <si>
    <t xml:space="preserve">Zn/Ca STANDARD</t>
  </si>
  <si>
    <t xml:space="preserve">Zn/Ca Measured</t>
  </si>
  <si>
    <t xml:space="preserve">Zn/Ca umol/mol measure</t>
  </si>
  <si>
    <t xml:space="preserve">Sr/Ca STANDARD</t>
  </si>
  <si>
    <t xml:space="preserve">Sr/Ca umol/mol measure</t>
  </si>
  <si>
    <t xml:space="preserve">Cd/Ca STANDARD</t>
  </si>
  <si>
    <t xml:space="preserve">Cd/Ca umol/mol measure</t>
  </si>
  <si>
    <t xml:space="preserve">Ba/Ca STANDARD</t>
  </si>
  <si>
    <t xml:space="preserve">Ba/Ca umol/mol measure</t>
  </si>
  <si>
    <t xml:space="preserve">Pb/Ca STANDARD</t>
  </si>
  <si>
    <t xml:space="preserve">Pb/Ca umol/mol measure</t>
  </si>
  <si>
    <t xml:space="preserve">004_STD.D</t>
  </si>
  <si>
    <t xml:space="preserve">sdt1</t>
  </si>
  <si>
    <t xml:space="preserve">005_STD.D</t>
  </si>
  <si>
    <t xml:space="preserve">sdt2</t>
  </si>
  <si>
    <t xml:space="preserve">006_STD.D</t>
  </si>
  <si>
    <t xml:space="preserve">sdt3</t>
  </si>
  <si>
    <t xml:space="preserve">011SMPL.D</t>
  </si>
  <si>
    <t xml:space="preserve">019SMPL.D</t>
  </si>
  <si>
    <t xml:space="preserve">027SMPL.D</t>
  </si>
  <si>
    <t xml:space="preserve">035SMPL.D</t>
  </si>
  <si>
    <t xml:space="preserve">045SMPL.D</t>
  </si>
  <si>
    <t xml:space="preserve">007_STD.D</t>
  </si>
  <si>
    <t xml:space="preserve">sdt4</t>
  </si>
  <si>
    <t xml:space="preserve">012SMPL.D</t>
  </si>
  <si>
    <t xml:space="preserve">020SMPL.D</t>
  </si>
  <si>
    <t xml:space="preserve">028SMPL.D</t>
  </si>
  <si>
    <t xml:space="preserve">036SMPL.D</t>
  </si>
  <si>
    <t xml:space="preserve">046SMPL.D</t>
  </si>
  <si>
    <t xml:space="preserve">008_STD.D</t>
  </si>
  <si>
    <t xml:space="preserve">sdt5</t>
  </si>
  <si>
    <t xml:space="preserve">DETECTION LIMITS</t>
  </si>
  <si>
    <t xml:space="preserve">Counts</t>
  </si>
  <si>
    <t xml:space="preserve">PPM</t>
  </si>
  <si>
    <t xml:space="preserve">AV Blank</t>
  </si>
  <si>
    <t xml:space="preserve">AV ACC</t>
  </si>
  <si>
    <t xml:space="preserve">STDev x3</t>
  </si>
  <si>
    <t xml:space="preserve">STDev ACC%</t>
  </si>
  <si>
    <t xml:space="preserve">Detect Lim Counts</t>
  </si>
  <si>
    <t xml:space="preserve">AV Sample</t>
  </si>
  <si>
    <t xml:space="preserve">MIN Sample</t>
  </si>
  <si>
    <t xml:space="preserve">STD01E.D</t>
  </si>
  <si>
    <t xml:space="preserve">Standard 01 end 1ml tube with parafilm</t>
  </si>
  <si>
    <t xml:space="preserve">STD02E.D</t>
  </si>
  <si>
    <t xml:space="preserve">Standard 02 end 1ml tube with parafilm</t>
  </si>
  <si>
    <t xml:space="preserve">STD03E.D</t>
  </si>
  <si>
    <t xml:space="preserve">Standard 03 end 1ml tube with parafilm</t>
  </si>
  <si>
    <t xml:space="preserve">STD3M04.D</t>
  </si>
  <si>
    <t xml:space="preserve">Std3 monitor 04 in 1ml tube with parafilm</t>
  </si>
  <si>
    <t xml:space="preserve">STD3M05.D</t>
  </si>
  <si>
    <t xml:space="preserve">Std 3 monitor 05 1ml tube with parafilm</t>
  </si>
  <si>
    <t xml:space="preserve">STD4M02.D</t>
  </si>
  <si>
    <t xml:space="preserve">Std4 monitor 2 in 1ml tube with parafilm</t>
  </si>
  <si>
    <t xml:space="preserve">STD4M03.D</t>
  </si>
  <si>
    <t xml:space="preserve">Std4 monitor 03 in 1ml tube with parafilm</t>
  </si>
  <si>
    <t xml:space="preserve">STD4M04.D</t>
  </si>
  <si>
    <t xml:space="preserve">Std 4 monitor 04 1ml tube with parafilm</t>
  </si>
  <si>
    <t xml:space="preserve">STD4.D</t>
  </si>
  <si>
    <t xml:space="preserve">standard solution 4 run 1</t>
  </si>
  <si>
    <t xml:space="preserve">STD05.D</t>
  </si>
  <si>
    <t xml:space="preserve">standard solution 5 run 1</t>
  </si>
  <si>
    <t xml:space="preserve">Cleaning Experiment solution ICP-MS Standards 3.1.2003</t>
  </si>
  <si>
    <t xml:space="preserve">Stock Std sol ppm conc.</t>
  </si>
  <si>
    <t xml:space="preserve">g stock</t>
  </si>
  <si>
    <t xml:space="preserve">Plus 2% HNO3 (g)</t>
  </si>
  <si>
    <t xml:space="preserve">Dil. Factor</t>
  </si>
  <si>
    <t xml:space="preserve">Inter. Std sol ppm conc.</t>
  </si>
  <si>
    <t xml:space="preserve">g Inter. Std.</t>
  </si>
  <si>
    <t xml:space="preserve">Li</t>
  </si>
  <si>
    <t xml:space="preserve">Mg</t>
  </si>
  <si>
    <t xml:space="preserve">Ca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Tl</t>
  </si>
  <si>
    <t xml:space="preserve">Conc. (ppm) Std. used</t>
  </si>
  <si>
    <t xml:space="preserve">ppm conc. Std sol1</t>
  </si>
  <si>
    <t xml:space="preserve">ppm conc. Std sol2</t>
  </si>
  <si>
    <t xml:space="preserve">ppm conc. Std sol3</t>
  </si>
  <si>
    <t xml:space="preserve">ppm conc. Std sol4</t>
  </si>
  <si>
    <t xml:space="preserve">ppm conc. Std sol5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Dilution to 200ppm 16-11-2003</t>
  </si>
  <si>
    <t xml:space="preserve">g Std solution</t>
  </si>
  <si>
    <t xml:space="preserve">Total g including 2% HNO3</t>
  </si>
  <si>
    <t xml:space="preserve">Dilution factor</t>
  </si>
  <si>
    <t xml:space="preserve">g Std solution in Monitor Pot</t>
  </si>
  <si>
    <t xml:space="preserve">Total g including 2% HNO3 in Monitor Pot</t>
  </si>
  <si>
    <t xml:space="preserve">Dilution factor in Monitor Pot</t>
  </si>
  <si>
    <t xml:space="preserve">ppm conc. Monitor Std3</t>
  </si>
  <si>
    <t xml:space="preserve">ppm conc. Monitor Std4</t>
  </si>
  <si>
    <t xml:space="preserve">STD3 </t>
  </si>
  <si>
    <t xml:space="preserve">STD3 Monitor</t>
  </si>
  <si>
    <t xml:space="preserve">STD4 Monitor</t>
  </si>
  <si>
    <t xml:space="preserve">Ion Name</t>
  </si>
  <si>
    <t xml:space="preserve">Labels</t>
  </si>
  <si>
    <t xml:space="preserve">TIME</t>
  </si>
  <si>
    <t xml:space="preserve">7Li/46Ca measured</t>
  </si>
  <si>
    <t xml:space="preserve">C factor</t>
  </si>
  <si>
    <t xml:space="preserve">24Mg/43Ca measured</t>
  </si>
  <si>
    <t xml:space="preserve">55Mn/46Ca measured</t>
  </si>
  <si>
    <t xml:space="preserve">66Zn/46Ca measured</t>
  </si>
  <si>
    <t xml:space="preserve">88sr/43Ca measured</t>
  </si>
  <si>
    <t xml:space="preserve">111Cd/46Ca measured</t>
  </si>
  <si>
    <t xml:space="preserve">137Ba/46Ca measured</t>
  </si>
  <si>
    <t xml:space="preserve">208Pb/46Ca measured</t>
  </si>
  <si>
    <t xml:space="preserve">Nov 18 2003  01:31 pm</t>
  </si>
  <si>
    <t xml:space="preserve">Nov 18 2003  02:06 pm</t>
  </si>
  <si>
    <t xml:space="preserve">Nov 18 2003  03:01 pm</t>
  </si>
  <si>
    <t xml:space="preserve">Nov 18 2003  03:57 pm</t>
  </si>
  <si>
    <t xml:space="preserve">Nov 18 2003  04:52 pm</t>
  </si>
  <si>
    <t xml:space="preserve">Nov 18 2003  06:01 pm</t>
  </si>
  <si>
    <t xml:space="preserve">Nov 18 2003  01:38 pm</t>
  </si>
  <si>
    <t xml:space="preserve">Nov 18 2003  02:13 pm</t>
  </si>
  <si>
    <t xml:space="preserve">Nov 18 2003  03:08 pm</t>
  </si>
  <si>
    <t xml:space="preserve">Nov 18 2003  04:03 pm</t>
  </si>
  <si>
    <t xml:space="preserve">Nov 18 2003  04:59 pm</t>
  </si>
  <si>
    <t xml:space="preserve">Nov 18 2003  06:08 pm</t>
  </si>
  <si>
    <t xml:space="preserve">What C factor to use? </t>
  </si>
  <si>
    <t xml:space="preserve">Av blankSub Counts STD3</t>
  </si>
  <si>
    <t xml:space="preserve">Av blankSub Counts STD4</t>
  </si>
  <si>
    <t xml:space="preserve">Av blankSub Counts Samples</t>
  </si>
  <si>
    <t xml:space="preserve">C factor adjusts</t>
  </si>
  <si>
    <t xml:space="preserve">std3</t>
  </si>
  <si>
    <t xml:space="preserve">both</t>
  </si>
  <si>
    <t xml:space="preserve">std4</t>
  </si>
  <si>
    <t xml:space="preserve">Time after start</t>
  </si>
  <si>
    <t xml:space="preserve">Hours </t>
  </si>
  <si>
    <t xml:space="preserve">Mins</t>
  </si>
  <si>
    <t xml:space="preserve">2%hno3 blank</t>
  </si>
  <si>
    <t xml:space="preserve">2%hno4 blank</t>
  </si>
  <si>
    <t xml:space="preserve">Ca stdblank</t>
  </si>
  <si>
    <t xml:space="preserve">9 Be</t>
  </si>
  <si>
    <t xml:space="preserve">45 Sc</t>
  </si>
  <si>
    <t xml:space="preserve">47 Ti</t>
  </si>
  <si>
    <t xml:space="preserve">103 Rh</t>
  </si>
  <si>
    <t xml:space="preserve">115 In</t>
  </si>
  <si>
    <t xml:space="preserve">169 Tm</t>
  </si>
  <si>
    <t xml:space="preserve">185 Re</t>
  </si>
  <si>
    <t xml:space="preserve">(T1,#7)Raw Counts/CPS SD</t>
  </si>
  <si>
    <t xml:space="preserve">(T1,#7)Concentration Mean</t>
  </si>
  <si>
    <t xml:space="preserve">(T1,#9)Raw Counts/CPS Mean</t>
  </si>
  <si>
    <t xml:space="preserve">(T1,#9)Raw Counts/CPS SD</t>
  </si>
  <si>
    <t xml:space="preserve">(T1,#9)Concentration Mean</t>
  </si>
  <si>
    <t xml:space="preserve">(T1,#24)Raw Counts/CPS SD</t>
  </si>
  <si>
    <t xml:space="preserve">(T1,#24)Concentration Mean</t>
  </si>
  <si>
    <t xml:space="preserve">(T1,#25)Raw Counts/CPS SD</t>
  </si>
  <si>
    <t xml:space="preserve">(T1,#25)Concentration Mean</t>
  </si>
  <si>
    <t xml:space="preserve">(T1,#43)Raw Counts/CPS SD</t>
  </si>
  <si>
    <t xml:space="preserve">(T1,#43)Concentration Mean</t>
  </si>
  <si>
    <t xml:space="preserve">(T1,#45)Raw Counts/CPS Mean</t>
  </si>
  <si>
    <t xml:space="preserve">(T1,#45)Raw Counts/CPS SD</t>
  </si>
  <si>
    <t xml:space="preserve">(T1,#45)Concentration Mean</t>
  </si>
  <si>
    <t xml:space="preserve">(T1,#46)Raw Counts/CPS SD</t>
  </si>
  <si>
    <t xml:space="preserve">(T1,#46)Concentration Mean</t>
  </si>
  <si>
    <t xml:space="preserve">(T1,#47)Raw Counts/CPS Mean</t>
  </si>
  <si>
    <t xml:space="preserve">(T1,#47)Raw Counts/CPS SD</t>
  </si>
  <si>
    <t xml:space="preserve">(T1,#47)Concentration Mean</t>
  </si>
  <si>
    <t xml:space="preserve">(T1,#55)Raw Counts/CPS SD</t>
  </si>
  <si>
    <t xml:space="preserve">(T1,#55)Concentration Mean</t>
  </si>
  <si>
    <t xml:space="preserve">(T1,#66)Raw Counts/CPS SD</t>
  </si>
  <si>
    <t xml:space="preserve">(T1,#66)Concentration Mean</t>
  </si>
  <si>
    <t xml:space="preserve">(T1,#68)Raw Counts/CPS SD</t>
  </si>
  <si>
    <t xml:space="preserve">(T1,#68)Concentration Mean</t>
  </si>
  <si>
    <t xml:space="preserve">(T1,#88)Raw Counts/CPS SD</t>
  </si>
  <si>
    <t xml:space="preserve">(T1,#88)Concentration Mean</t>
  </si>
  <si>
    <t xml:space="preserve">(T1,#103)Raw Counts/CPS Mean</t>
  </si>
  <si>
    <t xml:space="preserve">(T1,#103)Raw Counts/CPS SD</t>
  </si>
  <si>
    <t xml:space="preserve">(T1,#103)Concentration Mean</t>
  </si>
  <si>
    <t xml:space="preserve">(T1,#111)Raw Counts/CPS SD</t>
  </si>
  <si>
    <t xml:space="preserve">(T1,#111)Concentration Mean</t>
  </si>
  <si>
    <t xml:space="preserve">(T1,#115)Raw Counts/CPS Mean</t>
  </si>
  <si>
    <t xml:space="preserve">(T1,#115)Raw Counts/CPS SD</t>
  </si>
  <si>
    <t xml:space="preserve">(T1,#115)Concentration Mean</t>
  </si>
  <si>
    <t xml:space="preserve">(T1,#137)Raw Counts/CPS SD</t>
  </si>
  <si>
    <t xml:space="preserve">(T1,#137)Concentration Mean</t>
  </si>
  <si>
    <t xml:space="preserve">(T1,#138)Raw Counts/CPS SD</t>
  </si>
  <si>
    <t xml:space="preserve">(T1,#138)Concentration Mean</t>
  </si>
  <si>
    <t xml:space="preserve">(T1,#169)Raw Counts/CPS Mean</t>
  </si>
  <si>
    <t xml:space="preserve">(T1,#169)Raw Counts/CPS SD</t>
  </si>
  <si>
    <t xml:space="preserve">(T1,#169)Concentration Mean</t>
  </si>
  <si>
    <t xml:space="preserve">(T1,#185)Raw Counts/CPS Mean</t>
  </si>
  <si>
    <t xml:space="preserve">(T1,#185)Raw Counts/CPS SD</t>
  </si>
  <si>
    <t xml:space="preserve">(T1,#185)Concentration Mean</t>
  </si>
  <si>
    <t xml:space="preserve">(T1,#206)Raw Counts/CPS SD</t>
  </si>
  <si>
    <t xml:space="preserve">(T1,#206)Concentration Mean</t>
  </si>
  <si>
    <t xml:space="preserve">(T1,#208)Raw Counts/CPS SD</t>
  </si>
  <si>
    <t xml:space="preserve">(T1,#208)Concentration Mean</t>
  </si>
  <si>
    <t xml:space="preserve">--------</t>
  </si>
  <si>
    <t xml:space="preserve">Format 1</t>
  </si>
  <si>
    <t xml:space="preserve">Format 2</t>
  </si>
  <si>
    <t xml:space="preserve">Start of Data</t>
  </si>
  <si>
    <t xml:space="preserve">X-axis</t>
  </si>
  <si>
    <t xml:space="preserve">Nov 18 2003  12:56 pm</t>
  </si>
  <si>
    <t xml:space="preserve">001_STD.D</t>
  </si>
  <si>
    <t xml:space="preserve">Nov 18 2003  01:03 pm</t>
  </si>
  <si>
    <t xml:space="preserve">002_STD.D</t>
  </si>
  <si>
    <t xml:space="preserve">Nov 18 2003  01:52 pm</t>
  </si>
  <si>
    <t xml:space="preserve">009SMPL.D</t>
  </si>
  <si>
    <t xml:space="preserve">Nov 18 2003  02:47 pm</t>
  </si>
  <si>
    <t xml:space="preserve">017SMPL.D</t>
  </si>
  <si>
    <t xml:space="preserve">Nov 18 2003  03:43 pm</t>
  </si>
  <si>
    <t xml:space="preserve">025SMPL.D</t>
  </si>
  <si>
    <t xml:space="preserve">Nov 18 2003  04:38 pm</t>
  </si>
  <si>
    <t xml:space="preserve">033SMPL.D</t>
  </si>
  <si>
    <t xml:space="preserve">Nov 18 2003  05:48 pm</t>
  </si>
  <si>
    <t xml:space="preserve">043SMPL.D</t>
  </si>
  <si>
    <t xml:space="preserve">Nov 18 2003  01:10 pm</t>
  </si>
  <si>
    <t xml:space="preserve">003_STD.D</t>
  </si>
  <si>
    <t xml:space="preserve">Nov 18 2003  01:59 pm</t>
  </si>
  <si>
    <t xml:space="preserve">010SMPL.D</t>
  </si>
  <si>
    <t xml:space="preserve">Nov 18 2003  02:54 pm</t>
  </si>
  <si>
    <t xml:space="preserve">018SMPL.D</t>
  </si>
  <si>
    <t xml:space="preserve">Nov 18 2003  03:50 pm</t>
  </si>
  <si>
    <t xml:space="preserve">026SMPL.D</t>
  </si>
  <si>
    <t xml:space="preserve">Nov 18 2003  04:45 pm</t>
  </si>
  <si>
    <t xml:space="preserve">034SMPL.D</t>
  </si>
  <si>
    <t xml:space="preserve">Nov 18 2003  05:55 pm</t>
  </si>
  <si>
    <t xml:space="preserve">044SMPL.D</t>
  </si>
  <si>
    <t xml:space="preserve">Nov 18 2003  01:17 pm</t>
  </si>
  <si>
    <t xml:space="preserve">Nov 18 2003  01:24 pm</t>
  </si>
  <si>
    <t xml:space="preserve">Nov 18 2003  01:45 pm</t>
  </si>
  <si>
    <t xml:space="preserve">013SMPL.D</t>
  </si>
  <si>
    <t xml:space="preserve">014SMPL.D</t>
  </si>
  <si>
    <t xml:space="preserve">015SMPL.D</t>
  </si>
  <si>
    <t xml:space="preserve">016SMPL.D</t>
  </si>
  <si>
    <t xml:space="preserve">021SMPL.D</t>
  </si>
  <si>
    <t xml:space="preserve">022SMPL.D</t>
  </si>
  <si>
    <t xml:space="preserve">023SMPL.D</t>
  </si>
  <si>
    <t xml:space="preserve">024SMPL.D</t>
  </si>
  <si>
    <t xml:space="preserve">029SMPL.D</t>
  </si>
  <si>
    <t xml:space="preserve">030SMPL.D</t>
  </si>
  <si>
    <t xml:space="preserve">031SMPL.D</t>
  </si>
  <si>
    <t xml:space="preserve">032SMPL.D</t>
  </si>
  <si>
    <t xml:space="preserve">037SMPL.D</t>
  </si>
  <si>
    <t xml:space="preserve">038SMPL.D</t>
  </si>
  <si>
    <t xml:space="preserve">039SMPL.D</t>
  </si>
  <si>
    <t xml:space="preserve">040SMPL.D</t>
  </si>
  <si>
    <t xml:space="preserve">041SMPL.D</t>
  </si>
  <si>
    <t xml:space="preserve">042SMPL.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"/>
    <numFmt numFmtId="167" formatCode="0.000"/>
    <numFmt numFmtId="168" formatCode="[$-409]d\-mmm\-yy"/>
    <numFmt numFmtId="169" formatCode="General"/>
    <numFmt numFmtId="170" formatCode="0.00E+00"/>
    <numFmt numFmtId="171" formatCode="0"/>
    <numFmt numFmtId="172" formatCode="0.0000000000"/>
    <numFmt numFmtId="173" formatCode="0.000000000"/>
    <numFmt numFmtId="174" formatCode="0.00000000000"/>
    <numFmt numFmtId="175" formatCode="0.000000"/>
    <numFmt numFmtId="176" formatCode="[$-409]h:mm\ AM/PM"/>
    <numFmt numFmtId="177" formatCode="h:mm:ss;@"/>
    <numFmt numFmtId="178" formatCode="0.0000000000000"/>
    <numFmt numFmtId="179" formatCode="0.000000000000"/>
    <numFmt numFmtId="180" formatCode="[$-F400]h:mm:ss\ AM/P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2"/>
      <color rgb="FF000000"/>
      <name val="Verdana"/>
      <family val="2"/>
    </font>
    <font>
      <sz val="15"/>
      <color rgb="FF000000"/>
      <name val="Verdana"/>
      <family val="2"/>
    </font>
    <font>
      <sz val="4.25"/>
      <color rgb="FF000000"/>
      <name val="Verdana"/>
      <family val="2"/>
    </font>
    <font>
      <b val="true"/>
      <sz val="11"/>
      <color rgb="FF000000"/>
      <name val="Arial"/>
      <family val="2"/>
    </font>
    <font>
      <sz val="3.75"/>
      <color rgb="FF000000"/>
      <name val="Arial"/>
      <family val="2"/>
    </font>
    <font>
      <b val="true"/>
      <sz val="9.5"/>
      <color rgb="FF000000"/>
      <name val="Verdana"/>
      <family val="2"/>
    </font>
    <font>
      <sz val="11.5"/>
      <color rgb="FF000000"/>
      <name val="Verdana"/>
      <family val="2"/>
    </font>
    <font>
      <sz val="3"/>
      <color rgb="FF000000"/>
      <name val="Verdana"/>
      <family val="2"/>
    </font>
    <font>
      <sz val="11.25"/>
      <color rgb="FF000000"/>
      <name val="Verdana"/>
      <family val="2"/>
    </font>
    <font>
      <sz val="14"/>
      <color rgb="FF000000"/>
      <name val="Verdana"/>
      <family val="2"/>
    </font>
    <font>
      <sz val="4"/>
      <color rgb="FF000000"/>
      <name val="Verdana"/>
      <family val="2"/>
    </font>
    <font>
      <sz val="3.25"/>
      <color rgb="FF000000"/>
      <name val="Verdana"/>
      <family val="2"/>
    </font>
    <font>
      <sz val="3.75"/>
      <color rgb="FF000000"/>
      <name val="Verdana"/>
      <family val="2"/>
    </font>
    <font>
      <b val="true"/>
      <sz val="14"/>
      <name val="Arial"/>
      <family val="0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4"/>
      <color rgb="FF000000"/>
      <name val="Verdana"/>
      <family val="2"/>
    </font>
    <font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3.5"/>
      <name val="Verdana"/>
      <family val="0"/>
    </font>
    <font>
      <sz val="3.5"/>
      <color rgb="FF000000"/>
      <name val="Verdana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5"/>
      <color rgb="FF000000"/>
      <name val="Verdana"/>
      <family val="2"/>
    </font>
    <font>
      <sz val="8"/>
      <color rgb="FF000000"/>
      <name val="Verdana"/>
      <family val="2"/>
    </font>
    <font>
      <b val="true"/>
      <sz val="13.5"/>
      <color rgb="FF000000"/>
      <name val="Verdana"/>
      <family val="2"/>
    </font>
    <font>
      <sz val="9.75"/>
      <color rgb="FF000000"/>
      <name val="Verdana"/>
      <family val="2"/>
    </font>
    <font>
      <b val="true"/>
      <sz val="14.25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7Li 2%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945357208787"/>
          <c:y val="0.132747543461829"/>
          <c:w val="0.545874100055381"/>
          <c:h val="0.842781557067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G$4:$G$10</c:f>
              <c:numCache>
                <c:formatCode>General</c:formatCode>
                <c:ptCount val="7"/>
                <c:pt idx="0">
                  <c:v>230</c:v>
                </c:pt>
                <c:pt idx="1">
                  <c:v>293.33</c:v>
                </c:pt>
                <c:pt idx="2">
                  <c:v>224.44</c:v>
                </c:pt>
                <c:pt idx="3">
                  <c:v>208.89</c:v>
                </c:pt>
                <c:pt idx="4">
                  <c:v>151.11</c:v>
                </c:pt>
                <c:pt idx="5">
                  <c:v>148.89</c:v>
                </c:pt>
                <c:pt idx="6">
                  <c:v>132.22</c:v>
                </c:pt>
              </c:numCache>
            </c:numRef>
          </c:yVal>
          <c:smooth val="0"/>
        </c:ser>
        <c:axId val="60470581"/>
        <c:axId val="17768249"/>
      </c:scatterChart>
      <c:valAx>
        <c:axId val="60470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249"/>
        <c:crossesAt val="0"/>
        <c:crossBetween val="midCat"/>
      </c:valAx>
      <c:valAx>
        <c:axId val="177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422743215802"/>
          <c:y val="0.832010582010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17641631297"/>
          <c:y val="0.137931034482759"/>
          <c:w val="0.548071599926186"/>
          <c:h val="0.832191780821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G$17:$G$22</c:f>
              <c:numCache>
                <c:formatCode>General</c:formatCode>
                <c:ptCount val="6"/>
                <c:pt idx="0">
                  <c:v>327.78</c:v>
                </c:pt>
                <c:pt idx="1">
                  <c:v>248.89</c:v>
                </c:pt>
                <c:pt idx="2">
                  <c:v>220</c:v>
                </c:pt>
                <c:pt idx="3">
                  <c:v>180</c:v>
                </c:pt>
                <c:pt idx="4">
                  <c:v>184.44</c:v>
                </c:pt>
                <c:pt idx="5">
                  <c:v>167.78</c:v>
                </c:pt>
              </c:numCache>
            </c:numRef>
          </c:yVal>
          <c:smooth val="0"/>
        </c:ser>
        <c:axId val="98694280"/>
        <c:axId val="78086981"/>
      </c:scatterChart>
      <c:valAx>
        <c:axId val="986942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81"/>
        <c:crossesAt val="0"/>
        <c:crossBetween val="midCat"/>
      </c:valAx>
      <c:valAx>
        <c:axId val="780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975641262226"/>
          <c:y val="0.775507794048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7Li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F$3:$F$20</c:f>
              <c:numCache>
                <c:formatCode>General</c:formatCode>
                <c:ptCount val="18"/>
                <c:pt idx="0">
                  <c:v>5216.4993</c:v>
                </c:pt>
                <c:pt idx="1">
                  <c:v>10102.6728</c:v>
                </c:pt>
                <c:pt idx="3">
                  <c:v>14675.2715</c:v>
                </c:pt>
                <c:pt idx="4">
                  <c:v>13601.083</c:v>
                </c:pt>
                <c:pt idx="5">
                  <c:v>12305.1225</c:v>
                </c:pt>
                <c:pt idx="6">
                  <c:v>12102.7013</c:v>
                </c:pt>
                <c:pt idx="7">
                  <c:v>11087.2148</c:v>
                </c:pt>
                <c:pt idx="8">
                  <c:v>10677.3445</c:v>
                </c:pt>
                <c:pt idx="10">
                  <c:v>19423.1654</c:v>
                </c:pt>
                <c:pt idx="11">
                  <c:v>18053.2529</c:v>
                </c:pt>
                <c:pt idx="12">
                  <c:v>16257.5104</c:v>
                </c:pt>
                <c:pt idx="13">
                  <c:v>15431.5979</c:v>
                </c:pt>
                <c:pt idx="14">
                  <c:v>14820.0223</c:v>
                </c:pt>
                <c:pt idx="15">
                  <c:v>14085.4104</c:v>
                </c:pt>
                <c:pt idx="17">
                  <c:v>28450.8045</c:v>
                </c:pt>
              </c:numCache>
            </c:numRef>
          </c:xVal>
          <c:yVal>
            <c:numRef>
              <c:f>'Acc &amp; Det'!$G$3:$G$20</c:f>
              <c:numCache>
                <c:formatCode>General</c:formatCode>
                <c:ptCount val="18"/>
                <c:pt idx="0">
                  <c:v>0.000246708078448806</c:v>
                </c:pt>
                <c:pt idx="1">
                  <c:v>0.000496233395963846</c:v>
                </c:pt>
                <c:pt idx="3">
                  <c:v>0.000739969026519715</c:v>
                </c:pt>
                <c:pt idx="4">
                  <c:v>0.000739969026519715</c:v>
                </c:pt>
                <c:pt idx="5">
                  <c:v>0.000739969026519715</c:v>
                </c:pt>
                <c:pt idx="6">
                  <c:v>0.000739969026519715</c:v>
                </c:pt>
                <c:pt idx="7">
                  <c:v>0.000739969026519715</c:v>
                </c:pt>
                <c:pt idx="8">
                  <c:v>0.000739969026519715</c:v>
                </c:pt>
                <c:pt idx="10">
                  <c:v>0.000995143639289804</c:v>
                </c:pt>
                <c:pt idx="11">
                  <c:v>0.000995143639289804</c:v>
                </c:pt>
                <c:pt idx="12">
                  <c:v>0.000995143639289804</c:v>
                </c:pt>
                <c:pt idx="13">
                  <c:v>0.000995143639289804</c:v>
                </c:pt>
                <c:pt idx="14">
                  <c:v>0.000995143639289804</c:v>
                </c:pt>
                <c:pt idx="15">
                  <c:v>0.000995143639289804</c:v>
                </c:pt>
                <c:pt idx="17">
                  <c:v>0.00148899835749435</c:v>
                </c:pt>
              </c:numCache>
            </c:numRef>
          </c:yVal>
          <c:smooth val="0"/>
        </c:ser>
        <c:axId val="48240209"/>
        <c:axId val="56508840"/>
      </c:scatterChart>
      <c:valAx>
        <c:axId val="482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8840"/>
        <c:crossesAt val="0"/>
        <c:crossBetween val="midCat"/>
      </c:valAx>
      <c:valAx>
        <c:axId val="565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505203405866"/>
          <c:y val="0.142761072149102"/>
          <c:w val="0.537937559129612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H$17:$H$22</c:f>
              <c:numCache>
                <c:formatCode>General</c:formatCode>
                <c:ptCount val="6"/>
                <c:pt idx="0">
                  <c:v>882662.81</c:v>
                </c:pt>
                <c:pt idx="1">
                  <c:v>840284.31</c:v>
                </c:pt>
                <c:pt idx="2">
                  <c:v>800173.38</c:v>
                </c:pt>
                <c:pt idx="3">
                  <c:v>774052</c:v>
                </c:pt>
                <c:pt idx="4">
                  <c:v>727579.19</c:v>
                </c:pt>
                <c:pt idx="5">
                  <c:v>689328.81</c:v>
                </c:pt>
              </c:numCache>
            </c:numRef>
          </c:yVal>
          <c:smooth val="0"/>
        </c:ser>
        <c:axId val="42463512"/>
        <c:axId val="26274701"/>
      </c:scatterChart>
      <c:valAx>
        <c:axId val="42463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4701"/>
        <c:crossesAt val="0"/>
        <c:crossBetween val="midCat"/>
      </c:valAx>
      <c:valAx>
        <c:axId val="262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54399243141"/>
          <c:y val="0.76722067441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3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23245924876"/>
          <c:y val="0.137931034482759"/>
          <c:w val="0.566087880935507"/>
          <c:h val="0.832191780821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J$4:$J$10</c:f>
              <c:numCache>
                <c:formatCode>General</c:formatCode>
                <c:ptCount val="7"/>
                <c:pt idx="2">
                  <c:v>1272.22</c:v>
                </c:pt>
                <c:pt idx="3">
                  <c:v>1174.44</c:v>
                </c:pt>
                <c:pt idx="4">
                  <c:v>1164.44</c:v>
                </c:pt>
                <c:pt idx="5">
                  <c:v>1080</c:v>
                </c:pt>
                <c:pt idx="6">
                  <c:v>1020</c:v>
                </c:pt>
              </c:numCache>
            </c:numRef>
          </c:yVal>
          <c:smooth val="0"/>
        </c:ser>
        <c:axId val="15805642"/>
        <c:axId val="29780783"/>
      </c:scatterChart>
      <c:valAx>
        <c:axId val="158056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783"/>
        <c:crossesAt val="0"/>
        <c:crossBetween val="midCat"/>
      </c:valAx>
      <c:valAx>
        <c:axId val="297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725726435152"/>
          <c:y val="0.77763344355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6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62924667651"/>
          <c:y val="0.137931034482759"/>
          <c:w val="0.554098966026588"/>
          <c:h val="0.832191780821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K$4:$K$10</c:f>
              <c:numCache>
                <c:formatCode>General</c:formatCode>
                <c:ptCount val="7"/>
                <c:pt idx="0">
                  <c:v>11203.33</c:v>
                </c:pt>
                <c:pt idx="1">
                  <c:v>15321.66</c:v>
                </c:pt>
                <c:pt idx="2">
                  <c:v>14681.36</c:v>
                </c:pt>
                <c:pt idx="3">
                  <c:v>7181.11</c:v>
                </c:pt>
                <c:pt idx="4">
                  <c:v>7115.56</c:v>
                </c:pt>
                <c:pt idx="6">
                  <c:v>7725.56</c:v>
                </c:pt>
              </c:numCache>
            </c:numRef>
          </c:yVal>
          <c:smooth val="0"/>
        </c:ser>
        <c:axId val="178526"/>
        <c:axId val="50526416"/>
      </c:scatterChart>
      <c:valAx>
        <c:axId val="1785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416"/>
        <c:crossesAt val="0"/>
        <c:crossBetween val="midCat"/>
      </c:valAx>
      <c:valAx>
        <c:axId val="505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04135893648"/>
          <c:y val="0.76606046291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R$3:$R$20</c:f>
              <c:numCache>
                <c:formatCode>General</c:formatCode>
                <c:ptCount val="18"/>
                <c:pt idx="0">
                  <c:v>3592551.49</c:v>
                </c:pt>
                <c:pt idx="1">
                  <c:v>6932209.32</c:v>
                </c:pt>
                <c:pt idx="3">
                  <c:v>13886656.15</c:v>
                </c:pt>
                <c:pt idx="4">
                  <c:v>13228010.3</c:v>
                </c:pt>
                <c:pt idx="5">
                  <c:v>12426458.25</c:v>
                </c:pt>
                <c:pt idx="6">
                  <c:v>12008296.89</c:v>
                </c:pt>
                <c:pt idx="7">
                  <c:v>11318034.84</c:v>
                </c:pt>
                <c:pt idx="8">
                  <c:v>10832692.45</c:v>
                </c:pt>
                <c:pt idx="10">
                  <c:v>32258260.98</c:v>
                </c:pt>
                <c:pt idx="11">
                  <c:v>30739015.13</c:v>
                </c:pt>
                <c:pt idx="12">
                  <c:v>28434503.08</c:v>
                </c:pt>
                <c:pt idx="13">
                  <c:v>27635061.03</c:v>
                </c:pt>
                <c:pt idx="14">
                  <c:v>26925319.67</c:v>
                </c:pt>
                <c:pt idx="15">
                  <c:v>25147197.28</c:v>
                </c:pt>
                <c:pt idx="17">
                  <c:v>67413147.81</c:v>
                </c:pt>
              </c:numCache>
            </c:numRef>
          </c:xVal>
          <c:yVal>
            <c:numRef>
              <c:f>'Acc &amp; Det'!$S$3:$S$20</c:f>
              <c:numCache>
                <c:formatCode>General</c:formatCode>
                <c:ptCount val="18"/>
                <c:pt idx="0">
                  <c:v>0.247561241923902</c:v>
                </c:pt>
                <c:pt idx="1">
                  <c:v>0.407728463185899</c:v>
                </c:pt>
                <c:pt idx="3">
                  <c:v>0.989980534325123</c:v>
                </c:pt>
                <c:pt idx="4">
                  <c:v>0.989980534325123</c:v>
                </c:pt>
                <c:pt idx="5">
                  <c:v>0.989980534325123</c:v>
                </c:pt>
                <c:pt idx="6">
                  <c:v>0.989980534325123</c:v>
                </c:pt>
                <c:pt idx="7">
                  <c:v>0.989980534325123</c:v>
                </c:pt>
                <c:pt idx="8">
                  <c:v>0.989980534325123</c:v>
                </c:pt>
                <c:pt idx="10">
                  <c:v>2.34937732672325</c:v>
                </c:pt>
                <c:pt idx="11">
                  <c:v>2.34937732672325</c:v>
                </c:pt>
                <c:pt idx="12">
                  <c:v>2.34937732672325</c:v>
                </c:pt>
                <c:pt idx="13">
                  <c:v>2.34937732672325</c:v>
                </c:pt>
                <c:pt idx="14">
                  <c:v>2.34937732672325</c:v>
                </c:pt>
                <c:pt idx="15">
                  <c:v>2.34937732672325</c:v>
                </c:pt>
                <c:pt idx="17">
                  <c:v>4.99624874838476</c:v>
                </c:pt>
              </c:numCache>
            </c:numRef>
          </c:yVal>
          <c:smooth val="0"/>
        </c:ser>
        <c:axId val="77303012"/>
        <c:axId val="93102018"/>
      </c:scatterChart>
      <c:valAx>
        <c:axId val="773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2018"/>
        <c:crossesAt val="0"/>
        <c:crossBetween val="midCat"/>
      </c:valAx>
      <c:valAx>
        <c:axId val="931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45685468808"/>
          <c:y val="0.142774788624135"/>
          <c:w val="0.54333208815838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L$17:$L$22</c:f>
              <c:numCache>
                <c:formatCode>General</c:formatCode>
                <c:ptCount val="6"/>
                <c:pt idx="0">
                  <c:v>11833.89</c:v>
                </c:pt>
                <c:pt idx="1">
                  <c:v>11374.44</c:v>
                </c:pt>
                <c:pt idx="2">
                  <c:v>10585</c:v>
                </c:pt>
                <c:pt idx="3">
                  <c:v>9942.22</c:v>
                </c:pt>
                <c:pt idx="4">
                  <c:v>9627.78</c:v>
                </c:pt>
                <c:pt idx="5">
                  <c:v>9003.89</c:v>
                </c:pt>
              </c:numCache>
            </c:numRef>
          </c:yVal>
          <c:smooth val="0"/>
        </c:ser>
        <c:axId val="96164656"/>
        <c:axId val="36693476"/>
      </c:scatterChart>
      <c:valAx>
        <c:axId val="96164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3476"/>
        <c:crossesAt val="0"/>
        <c:crossBetween val="midCat"/>
      </c:valAx>
      <c:valAx>
        <c:axId val="366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809488233097"/>
          <c:y val="0.73203305149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L$3:$AL$20</c:f>
              <c:numCache>
                <c:formatCode>General</c:formatCode>
                <c:ptCount val="18"/>
                <c:pt idx="0">
                  <c:v>169938.043</c:v>
                </c:pt>
                <c:pt idx="1">
                  <c:v>825255.634</c:v>
                </c:pt>
                <c:pt idx="3">
                  <c:v>1624618.905</c:v>
                </c:pt>
                <c:pt idx="4">
                  <c:v>1567425.81</c:v>
                </c:pt>
                <c:pt idx="5">
                  <c:v>1489619.375</c:v>
                </c:pt>
                <c:pt idx="6">
                  <c:v>1431477.023</c:v>
                </c:pt>
                <c:pt idx="7">
                  <c:v>1353987.588</c:v>
                </c:pt>
                <c:pt idx="8">
                  <c:v>1262148.315</c:v>
                </c:pt>
                <c:pt idx="10">
                  <c:v>3936097.486</c:v>
                </c:pt>
                <c:pt idx="11">
                  <c:v>3815252.391</c:v>
                </c:pt>
                <c:pt idx="12">
                  <c:v>3557465.956</c:v>
                </c:pt>
                <c:pt idx="13">
                  <c:v>3459939.521</c:v>
                </c:pt>
                <c:pt idx="14">
                  <c:v>3307272.169</c:v>
                </c:pt>
                <c:pt idx="15">
                  <c:v>3080620.896</c:v>
                </c:pt>
                <c:pt idx="17">
                  <c:v>7748712.067</c:v>
                </c:pt>
              </c:numCache>
            </c:numRef>
          </c:xVal>
          <c:yVal>
            <c:numRef>
              <c:f>'Acc &amp; Det'!$AM$3:$AM$20</c:f>
              <c:numCache>
                <c:formatCode>General</c:formatCode>
                <c:ptCount val="18"/>
                <c:pt idx="0">
                  <c:v>0.00496431762276513</c:v>
                </c:pt>
                <c:pt idx="1">
                  <c:v>0.0254295065192606</c:v>
                </c:pt>
                <c:pt idx="3">
                  <c:v>0.0506869801650692</c:v>
                </c:pt>
                <c:pt idx="4">
                  <c:v>0.0506869801650692</c:v>
                </c:pt>
                <c:pt idx="5">
                  <c:v>0.0506869801650692</c:v>
                </c:pt>
                <c:pt idx="6">
                  <c:v>0.0506869801650692</c:v>
                </c:pt>
                <c:pt idx="7">
                  <c:v>0.0506869801650692</c:v>
                </c:pt>
                <c:pt idx="8">
                  <c:v>0.0506869801650692</c:v>
                </c:pt>
                <c:pt idx="10">
                  <c:v>0.12620086999702</c:v>
                </c:pt>
                <c:pt idx="11">
                  <c:v>0.12620086999702</c:v>
                </c:pt>
                <c:pt idx="12">
                  <c:v>0.12620086999702</c:v>
                </c:pt>
                <c:pt idx="13">
                  <c:v>0.12620086999702</c:v>
                </c:pt>
                <c:pt idx="14">
                  <c:v>0.12620086999702</c:v>
                </c:pt>
                <c:pt idx="15">
                  <c:v>0.12620086999702</c:v>
                </c:pt>
                <c:pt idx="17">
                  <c:v>0.252293768204267</c:v>
                </c:pt>
              </c:numCache>
            </c:numRef>
          </c:yVal>
          <c:smooth val="0"/>
        </c:ser>
        <c:axId val="77221747"/>
        <c:axId val="63345981"/>
      </c:scatterChart>
      <c:valAx>
        <c:axId val="7722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5981"/>
        <c:crossesAt val="0"/>
        <c:crossBetween val="midCat"/>
      </c:valAx>
      <c:valAx>
        <c:axId val="633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1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041611499905"/>
          <c:y val="0.142774788624135"/>
          <c:w val="0.54965008511443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M$17:$M$22</c:f>
              <c:numCache>
                <c:formatCode>General</c:formatCode>
                <c:ptCount val="6"/>
                <c:pt idx="0">
                  <c:v>1740</c:v>
                </c:pt>
                <c:pt idx="1">
                  <c:v>1235</c:v>
                </c:pt>
                <c:pt idx="2">
                  <c:v>1145</c:v>
                </c:pt>
                <c:pt idx="3">
                  <c:v>1055.56</c:v>
                </c:pt>
                <c:pt idx="4">
                  <c:v>1032.78</c:v>
                </c:pt>
                <c:pt idx="5">
                  <c:v>939.44</c:v>
                </c:pt>
              </c:numCache>
            </c:numRef>
          </c:yVal>
          <c:smooth val="0"/>
        </c:ser>
        <c:axId val="93740443"/>
        <c:axId val="1151831"/>
      </c:scatterChart>
      <c:valAx>
        <c:axId val="93740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831"/>
        <c:crossesAt val="0"/>
        <c:crossBetween val="midCat"/>
      </c:valAx>
      <c:valAx>
        <c:axId val="11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412521278608"/>
          <c:y val="0.773923904688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X$3:$AX$20</c:f>
              <c:numCache>
                <c:formatCode>General</c:formatCode>
                <c:ptCount val="18"/>
                <c:pt idx="0">
                  <c:v>1256.9434</c:v>
                </c:pt>
                <c:pt idx="1">
                  <c:v>2110.0336</c:v>
                </c:pt>
                <c:pt idx="3">
                  <c:v>4880.17</c:v>
                </c:pt>
                <c:pt idx="4">
                  <c:v>3510.485</c:v>
                </c:pt>
                <c:pt idx="5">
                  <c:v>3374.795</c:v>
                </c:pt>
                <c:pt idx="6">
                  <c:v>3377.0814</c:v>
                </c:pt>
                <c:pt idx="7">
                  <c:v>3101.4304</c:v>
                </c:pt>
                <c:pt idx="8">
                  <c:v>2756.275</c:v>
                </c:pt>
                <c:pt idx="10">
                  <c:v>7757.9126</c:v>
                </c:pt>
                <c:pt idx="11">
                  <c:v>7096.8086</c:v>
                </c:pt>
                <c:pt idx="12">
                  <c:v>6661.0316</c:v>
                </c:pt>
                <c:pt idx="13">
                  <c:v>6705.9996</c:v>
                </c:pt>
                <c:pt idx="14">
                  <c:v>6213.4196</c:v>
                </c:pt>
                <c:pt idx="15">
                  <c:v>5597.2796</c:v>
                </c:pt>
                <c:pt idx="17">
                  <c:v>11683.8114</c:v>
                </c:pt>
              </c:numCache>
            </c:numRef>
          </c:xVal>
          <c:yVal>
            <c:numRef>
              <c:f>'Acc &amp; Det'!$AY$3:$AY$20</c:f>
              <c:numCache>
                <c:formatCode>General</c:formatCode>
                <c:ptCount val="18"/>
                <c:pt idx="0">
                  <c:v>0.000249587644130929</c:v>
                </c:pt>
                <c:pt idx="1">
                  <c:v>0.000502727620674765</c:v>
                </c:pt>
                <c:pt idx="3">
                  <c:v>0.00101947518076087</c:v>
                </c:pt>
                <c:pt idx="4">
                  <c:v>0.00101947518076087</c:v>
                </c:pt>
                <c:pt idx="5">
                  <c:v>0.00101947518076087</c:v>
                </c:pt>
                <c:pt idx="6">
                  <c:v>0.00101947518076087</c:v>
                </c:pt>
                <c:pt idx="7">
                  <c:v>0.00101947518076087</c:v>
                </c:pt>
                <c:pt idx="8">
                  <c:v>0.00101947518076087</c:v>
                </c:pt>
                <c:pt idx="10">
                  <c:v>0.00204242812749715</c:v>
                </c:pt>
                <c:pt idx="11">
                  <c:v>0.00204242812749715</c:v>
                </c:pt>
                <c:pt idx="12">
                  <c:v>0.00204242812749715</c:v>
                </c:pt>
                <c:pt idx="13">
                  <c:v>0.00204242812749715</c:v>
                </c:pt>
                <c:pt idx="14">
                  <c:v>0.00204242812749715</c:v>
                </c:pt>
                <c:pt idx="15">
                  <c:v>0.00204242812749715</c:v>
                </c:pt>
                <c:pt idx="17">
                  <c:v>0.00306988063924642</c:v>
                </c:pt>
              </c:numCache>
            </c:numRef>
          </c:yVal>
          <c:smooth val="0"/>
        </c:ser>
        <c:axId val="67299394"/>
        <c:axId val="80262170"/>
      </c:scatterChart>
      <c:valAx>
        <c:axId val="672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2170"/>
        <c:crossesAt val="0"/>
        <c:crossBetween val="midCat"/>
      </c:valAx>
      <c:valAx>
        <c:axId val="802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24Mg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23963657013"/>
          <c:y val="0.133940985632628"/>
          <c:w val="0.613287904599659"/>
          <c:h val="0.844662443998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H$4:$H$10</c:f>
              <c:numCache>
                <c:formatCode>General</c:formatCode>
                <c:ptCount val="7"/>
                <c:pt idx="2">
                  <c:v>7424.44</c:v>
                </c:pt>
                <c:pt idx="3">
                  <c:v>7217.78</c:v>
                </c:pt>
                <c:pt idx="4">
                  <c:v>7153.33</c:v>
                </c:pt>
                <c:pt idx="5">
                  <c:v>6912.22</c:v>
                </c:pt>
                <c:pt idx="6">
                  <c:v>7013.33</c:v>
                </c:pt>
              </c:numCache>
            </c:numRef>
          </c:yVal>
          <c:smooth val="0"/>
        </c:ser>
        <c:axId val="93579719"/>
        <c:axId val="59590096"/>
      </c:scatterChart>
      <c:valAx>
        <c:axId val="935797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0096"/>
        <c:crossesAt val="0"/>
        <c:crossBetween val="midCat"/>
      </c:valAx>
      <c:valAx>
        <c:axId val="595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11357183419"/>
          <c:y val="0.89803800401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93733949666"/>
          <c:y val="0.142774788624135"/>
          <c:w val="0.53723677452491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O$17:$O$22</c:f>
              <c:numCache>
                <c:formatCode>General</c:formatCode>
                <c:ptCount val="6"/>
                <c:pt idx="0">
                  <c:v>2927015</c:v>
                </c:pt>
                <c:pt idx="1">
                  <c:v>2835794</c:v>
                </c:pt>
                <c:pt idx="2">
                  <c:v>2748370</c:v>
                </c:pt>
                <c:pt idx="3">
                  <c:v>2638182</c:v>
                </c:pt>
                <c:pt idx="4">
                  <c:v>2461899</c:v>
                </c:pt>
                <c:pt idx="5">
                  <c:v>2323723</c:v>
                </c:pt>
              </c:numCache>
            </c:numRef>
          </c:yVal>
          <c:smooth val="0"/>
        </c:ser>
        <c:axId val="27997520"/>
        <c:axId val="51571107"/>
      </c:scatterChart>
      <c:valAx>
        <c:axId val="27997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1107"/>
        <c:crossesAt val="0"/>
        <c:crossBetween val="midCat"/>
      </c:valAx>
      <c:valAx>
        <c:axId val="515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75671973977"/>
          <c:y val="0.86673712528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J$3:$BJ$20</c:f>
              <c:numCache>
                <c:formatCode>General</c:formatCode>
                <c:ptCount val="18"/>
                <c:pt idx="0">
                  <c:v>10366914.23</c:v>
                </c:pt>
                <c:pt idx="1">
                  <c:v>20522526.76</c:v>
                </c:pt>
                <c:pt idx="3">
                  <c:v>30419749.29</c:v>
                </c:pt>
                <c:pt idx="4">
                  <c:v>29287821.94</c:v>
                </c:pt>
                <c:pt idx="5">
                  <c:v>28134760.39</c:v>
                </c:pt>
                <c:pt idx="6">
                  <c:v>26835570.63</c:v>
                </c:pt>
                <c:pt idx="7">
                  <c:v>25311779.08</c:v>
                </c:pt>
                <c:pt idx="8">
                  <c:v>23401112.59</c:v>
                </c:pt>
                <c:pt idx="10">
                  <c:v>40069831.82</c:v>
                </c:pt>
                <c:pt idx="11">
                  <c:v>39159716.47</c:v>
                </c:pt>
                <c:pt idx="12">
                  <c:v>36698232.92</c:v>
                </c:pt>
                <c:pt idx="13">
                  <c:v>35785173.37</c:v>
                </c:pt>
                <c:pt idx="14">
                  <c:v>33812153.61</c:v>
                </c:pt>
                <c:pt idx="15">
                  <c:v>31199895.12</c:v>
                </c:pt>
                <c:pt idx="17">
                  <c:v>60724554.35</c:v>
                </c:pt>
              </c:numCache>
            </c:numRef>
          </c:xVal>
          <c:yVal>
            <c:numRef>
              <c:f>'Acc &amp; Det'!$BK$3:$BK$20</c:f>
              <c:numCache>
                <c:formatCode>General</c:formatCode>
                <c:ptCount val="18"/>
                <c:pt idx="0">
                  <c:v>0.239265891467832</c:v>
                </c:pt>
                <c:pt idx="1">
                  <c:v>0.49514146785429</c:v>
                </c:pt>
                <c:pt idx="3">
                  <c:v>0.73048458260111</c:v>
                </c:pt>
                <c:pt idx="4">
                  <c:v>0.73048458260111</c:v>
                </c:pt>
                <c:pt idx="5">
                  <c:v>0.73048458260111</c:v>
                </c:pt>
                <c:pt idx="6">
                  <c:v>0.73048458260111</c:v>
                </c:pt>
                <c:pt idx="7">
                  <c:v>0.73048458260111</c:v>
                </c:pt>
                <c:pt idx="8">
                  <c:v>0.73048458260111</c:v>
                </c:pt>
                <c:pt idx="10">
                  <c:v>0.995241628061747</c:v>
                </c:pt>
                <c:pt idx="11">
                  <c:v>0.995241628061747</c:v>
                </c:pt>
                <c:pt idx="12">
                  <c:v>0.995241628061747</c:v>
                </c:pt>
                <c:pt idx="13">
                  <c:v>0.995241628061747</c:v>
                </c:pt>
                <c:pt idx="14">
                  <c:v>0.995241628061747</c:v>
                </c:pt>
                <c:pt idx="15">
                  <c:v>0.995241628061747</c:v>
                </c:pt>
                <c:pt idx="17">
                  <c:v>1.48483531623691</c:v>
                </c:pt>
              </c:numCache>
            </c:numRef>
          </c:yVal>
          <c:smooth val="0"/>
        </c:ser>
        <c:axId val="78154753"/>
        <c:axId val="83642244"/>
      </c:scatterChart>
      <c:valAx>
        <c:axId val="7815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244"/>
        <c:crossesAt val="0"/>
        <c:crossBetween val="midCat"/>
      </c:valAx>
      <c:valAx>
        <c:axId val="836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5493109003"/>
          <c:y val="0.142774788624135"/>
          <c:w val="0.588688025774119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P$17:$P$22</c:f>
              <c:numCache>
                <c:formatCode>General</c:formatCode>
                <c:ptCount val="6"/>
                <c:pt idx="0">
                  <c:v>506.11</c:v>
                </c:pt>
                <c:pt idx="1">
                  <c:v>477.78</c:v>
                </c:pt>
                <c:pt idx="2">
                  <c:v>446.11</c:v>
                </c:pt>
                <c:pt idx="3">
                  <c:v>417.22</c:v>
                </c:pt>
                <c:pt idx="4">
                  <c:v>407.22</c:v>
                </c:pt>
                <c:pt idx="5">
                  <c:v>362.78</c:v>
                </c:pt>
              </c:numCache>
            </c:numRef>
          </c:yVal>
          <c:smooth val="0"/>
        </c:ser>
        <c:axId val="14444764"/>
        <c:axId val="74532742"/>
      </c:scatterChart>
      <c:valAx>
        <c:axId val="14444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2742"/>
        <c:crossesAt val="0"/>
        <c:crossBetween val="midCat"/>
      </c:valAx>
      <c:valAx>
        <c:axId val="745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450152138894"/>
          <c:y val="0.750384319754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V$3:$BV$20</c:f>
              <c:numCache>
                <c:formatCode>General</c:formatCode>
                <c:ptCount val="18"/>
                <c:pt idx="0">
                  <c:v>92.2234999999999</c:v>
                </c:pt>
                <c:pt idx="1">
                  <c:v>217.268</c:v>
                </c:pt>
                <c:pt idx="3">
                  <c:v>423.9925</c:v>
                </c:pt>
                <c:pt idx="4">
                  <c:v>417.575</c:v>
                </c:pt>
                <c:pt idx="5">
                  <c:v>408.0575</c:v>
                </c:pt>
                <c:pt idx="6">
                  <c:v>369.0235</c:v>
                </c:pt>
                <c:pt idx="7">
                  <c:v>357.286</c:v>
                </c:pt>
                <c:pt idx="8">
                  <c:v>361.1975</c:v>
                </c:pt>
                <c:pt idx="10">
                  <c:v>842.377</c:v>
                </c:pt>
                <c:pt idx="11">
                  <c:v>856.5195</c:v>
                </c:pt>
                <c:pt idx="12">
                  <c:v>778.112</c:v>
                </c:pt>
                <c:pt idx="13">
                  <c:v>763.5945</c:v>
                </c:pt>
                <c:pt idx="14">
                  <c:v>710.6705</c:v>
                </c:pt>
                <c:pt idx="15">
                  <c:v>667.922</c:v>
                </c:pt>
                <c:pt idx="17">
                  <c:v>1332.9815</c:v>
                </c:pt>
              </c:numCache>
            </c:numRef>
          </c:xVal>
          <c:yVal>
            <c:numRef>
              <c:f>'Acc &amp; Det'!$BW$3:$BW$20</c:f>
              <c:numCache>
                <c:formatCode>General</c:formatCode>
                <c:ptCount val="18"/>
                <c:pt idx="0">
                  <c:v>2.50550506457584E-005</c:v>
                </c:pt>
                <c:pt idx="1">
                  <c:v>5.07525805183478E-005</c:v>
                </c:pt>
                <c:pt idx="3">
                  <c:v>0.000101210562463283</c:v>
                </c:pt>
                <c:pt idx="4">
                  <c:v>0.000101210562463283</c:v>
                </c:pt>
                <c:pt idx="5">
                  <c:v>0.000101210562463283</c:v>
                </c:pt>
                <c:pt idx="6">
                  <c:v>0.000101210562463283</c:v>
                </c:pt>
                <c:pt idx="7">
                  <c:v>0.000101210562463283</c:v>
                </c:pt>
                <c:pt idx="8">
                  <c:v>0.000101210562463283</c:v>
                </c:pt>
                <c:pt idx="10">
                  <c:v>0.00020267361732621</c:v>
                </c:pt>
                <c:pt idx="11">
                  <c:v>0.00020267361732621</c:v>
                </c:pt>
                <c:pt idx="12">
                  <c:v>0.00020267361732621</c:v>
                </c:pt>
                <c:pt idx="13">
                  <c:v>0.00020267361732621</c:v>
                </c:pt>
                <c:pt idx="14">
                  <c:v>0.00020267361732621</c:v>
                </c:pt>
                <c:pt idx="15">
                  <c:v>0.00020267361732621</c:v>
                </c:pt>
                <c:pt idx="17">
                  <c:v>0.000302631662204598</c:v>
                </c:pt>
              </c:numCache>
            </c:numRef>
          </c:yVal>
          <c:smooth val="0"/>
        </c:ser>
        <c:axId val="82095926"/>
        <c:axId val="5206799"/>
      </c:scatterChart>
      <c:valAx>
        <c:axId val="820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799"/>
        <c:crossesAt val="0"/>
        <c:crossBetween val="midCat"/>
      </c:valAx>
      <c:valAx>
        <c:axId val="52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093962194898"/>
          <c:y val="0.142774788624135"/>
          <c:w val="0.551110295467058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Q$17:$Q$22</c:f>
              <c:numCache>
                <c:formatCode>General</c:formatCode>
                <c:ptCount val="6"/>
                <c:pt idx="0">
                  <c:v>2301.11</c:v>
                </c:pt>
                <c:pt idx="1">
                  <c:v>2267.78</c:v>
                </c:pt>
                <c:pt idx="2">
                  <c:v>2098.33</c:v>
                </c:pt>
                <c:pt idx="3">
                  <c:v>2007.22</c:v>
                </c:pt>
                <c:pt idx="4">
                  <c:v>1955.56</c:v>
                </c:pt>
                <c:pt idx="5">
                  <c:v>1750</c:v>
                </c:pt>
              </c:numCache>
            </c:numRef>
          </c:yVal>
          <c:smooth val="0"/>
        </c:ser>
        <c:axId val="36472102"/>
        <c:axId val="85025696"/>
      </c:scatterChart>
      <c:valAx>
        <c:axId val="36472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5696"/>
        <c:crossesAt val="0"/>
        <c:crossBetween val="midCat"/>
      </c:valAx>
      <c:valAx>
        <c:axId val="850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20003670398"/>
          <c:y val="0.886721752498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H$3:$CH$20</c:f>
              <c:numCache>
                <c:formatCode>General</c:formatCode>
                <c:ptCount val="18"/>
                <c:pt idx="0">
                  <c:v>3432.5252</c:v>
                </c:pt>
                <c:pt idx="1">
                  <c:v>8465.9736</c:v>
                </c:pt>
                <c:pt idx="3">
                  <c:v>16679.422</c:v>
                </c:pt>
                <c:pt idx="4">
                  <c:v>16087.214</c:v>
                </c:pt>
                <c:pt idx="5">
                  <c:v>15385.1</c:v>
                </c:pt>
                <c:pt idx="6">
                  <c:v>14292.1372</c:v>
                </c:pt>
                <c:pt idx="7">
                  <c:v>13312.8032</c:v>
                </c:pt>
                <c:pt idx="8">
                  <c:v>12282.036</c:v>
                </c:pt>
                <c:pt idx="10">
                  <c:v>24537.8704</c:v>
                </c:pt>
                <c:pt idx="11">
                  <c:v>23878.4424</c:v>
                </c:pt>
                <c:pt idx="12">
                  <c:v>22556.3284</c:v>
                </c:pt>
                <c:pt idx="13">
                  <c:v>21780.3344</c:v>
                </c:pt>
                <c:pt idx="14">
                  <c:v>19760.1416</c:v>
                </c:pt>
                <c:pt idx="15">
                  <c:v>18111.5944</c:v>
                </c:pt>
                <c:pt idx="17">
                  <c:v>33542.9788</c:v>
                </c:pt>
              </c:numCache>
            </c:numRef>
          </c:xVal>
          <c:yVal>
            <c:numRef>
              <c:f>'Acc &amp; Det'!$CI$3:$CI$20</c:f>
              <c:numCache>
                <c:formatCode>General</c:formatCode>
                <c:ptCount val="18"/>
                <c:pt idx="0">
                  <c:v>0.000521921781090273</c:v>
                </c:pt>
                <c:pt idx="1">
                  <c:v>0.00130384722920337</c:v>
                </c:pt>
                <c:pt idx="3">
                  <c:v>0.00259699856260909</c:v>
                </c:pt>
                <c:pt idx="4">
                  <c:v>0.00259699856260909</c:v>
                </c:pt>
                <c:pt idx="5">
                  <c:v>0.00259699856260909</c:v>
                </c:pt>
                <c:pt idx="6">
                  <c:v>0.00259699856260909</c:v>
                </c:pt>
                <c:pt idx="7">
                  <c:v>0.00259699856260909</c:v>
                </c:pt>
                <c:pt idx="8">
                  <c:v>0.00259699856260909</c:v>
                </c:pt>
                <c:pt idx="10">
                  <c:v>0.0038818933563444</c:v>
                </c:pt>
                <c:pt idx="11">
                  <c:v>0.0038818933563444</c:v>
                </c:pt>
                <c:pt idx="12">
                  <c:v>0.0038818933563444</c:v>
                </c:pt>
                <c:pt idx="13">
                  <c:v>0.0038818933563444</c:v>
                </c:pt>
                <c:pt idx="14">
                  <c:v>0.0038818933563444</c:v>
                </c:pt>
                <c:pt idx="15">
                  <c:v>0.0038818933563444</c:v>
                </c:pt>
                <c:pt idx="17">
                  <c:v>0.00517318963858872</c:v>
                </c:pt>
              </c:numCache>
            </c:numRef>
          </c:yVal>
          <c:smooth val="0"/>
        </c:ser>
        <c:axId val="47608043"/>
        <c:axId val="46214888"/>
      </c:scatterChart>
      <c:valAx>
        <c:axId val="476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4888"/>
        <c:crossesAt val="0"/>
        <c:crossBetween val="midCat"/>
      </c:valAx>
      <c:valAx>
        <c:axId val="462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708917916465"/>
          <c:y val="0.142774788624135"/>
          <c:w val="0.56281244960490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T$17:$T$22</c:f>
              <c:numCache>
                <c:formatCode>General</c:formatCode>
                <c:ptCount val="6"/>
                <c:pt idx="0">
                  <c:v>11942.22</c:v>
                </c:pt>
                <c:pt idx="1">
                  <c:v>11252.78</c:v>
                </c:pt>
                <c:pt idx="2">
                  <c:v>10773.33</c:v>
                </c:pt>
                <c:pt idx="3">
                  <c:v>10000</c:v>
                </c:pt>
                <c:pt idx="4">
                  <c:v>9447.22</c:v>
                </c:pt>
                <c:pt idx="5">
                  <c:v>8701.11</c:v>
                </c:pt>
              </c:numCache>
            </c:numRef>
          </c:yVal>
          <c:smooth val="0"/>
        </c:ser>
        <c:axId val="55212745"/>
        <c:axId val="30692211"/>
      </c:scatterChart>
      <c:valAx>
        <c:axId val="55212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2211"/>
        <c:crossesAt val="0"/>
        <c:crossBetween val="midCat"/>
      </c:valAx>
      <c:valAx>
        <c:axId val="306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19658119658"/>
          <c:y val="0.8900845503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T$3:$CT$20</c:f>
              <c:numCache>
                <c:formatCode>General</c:formatCode>
                <c:ptCount val="18"/>
                <c:pt idx="0">
                  <c:v>811.991</c:v>
                </c:pt>
                <c:pt idx="1">
                  <c:v>1768.868</c:v>
                </c:pt>
                <c:pt idx="3">
                  <c:v>3545.755</c:v>
                </c:pt>
                <c:pt idx="4">
                  <c:v>3174.62</c:v>
                </c:pt>
                <c:pt idx="5">
                  <c:v>3069.515</c:v>
                </c:pt>
                <c:pt idx="6">
                  <c:v>2844.591</c:v>
                </c:pt>
                <c:pt idx="7">
                  <c:v>2602.256</c:v>
                </c:pt>
                <c:pt idx="8">
                  <c:v>2443.695</c:v>
                </c:pt>
                <c:pt idx="10">
                  <c:v>6677.082</c:v>
                </c:pt>
                <c:pt idx="11">
                  <c:v>6632.067</c:v>
                </c:pt>
                <c:pt idx="12">
                  <c:v>6055.282</c:v>
                </c:pt>
                <c:pt idx="13">
                  <c:v>5812.957</c:v>
                </c:pt>
                <c:pt idx="14">
                  <c:v>5188.033</c:v>
                </c:pt>
                <c:pt idx="15">
                  <c:v>4974.472</c:v>
                </c:pt>
                <c:pt idx="17">
                  <c:v>10835.079</c:v>
                </c:pt>
              </c:numCache>
            </c:numRef>
          </c:xVal>
          <c:yVal>
            <c:numRef>
              <c:f>'Acc &amp; Det'!$CU$3:$CU$20</c:f>
              <c:numCache>
                <c:formatCode>General</c:formatCode>
                <c:ptCount val="18"/>
                <c:pt idx="0">
                  <c:v>2.78534882008959E-005</c:v>
                </c:pt>
                <c:pt idx="1">
                  <c:v>5.71062860950011E-005</c:v>
                </c:pt>
                <c:pt idx="3">
                  <c:v>0.000114556537825335</c:v>
                </c:pt>
                <c:pt idx="4">
                  <c:v>0.000114556537825335</c:v>
                </c:pt>
                <c:pt idx="5">
                  <c:v>0.000114556537825335</c:v>
                </c:pt>
                <c:pt idx="6">
                  <c:v>0.000114556537825335</c:v>
                </c:pt>
                <c:pt idx="7">
                  <c:v>0.000114556537825335</c:v>
                </c:pt>
                <c:pt idx="8">
                  <c:v>0.000114556537825335</c:v>
                </c:pt>
                <c:pt idx="10">
                  <c:v>0.000228494425663096</c:v>
                </c:pt>
                <c:pt idx="11">
                  <c:v>0.000228494425663096</c:v>
                </c:pt>
                <c:pt idx="12">
                  <c:v>0.000228494425663096</c:v>
                </c:pt>
                <c:pt idx="13">
                  <c:v>0.000228494425663096</c:v>
                </c:pt>
                <c:pt idx="14">
                  <c:v>0.000228494425663096</c:v>
                </c:pt>
                <c:pt idx="15">
                  <c:v>0.000228494425663096</c:v>
                </c:pt>
                <c:pt idx="17">
                  <c:v>0.000344781863049184</c:v>
                </c:pt>
              </c:numCache>
            </c:numRef>
          </c:yVal>
          <c:smooth val="0"/>
        </c:ser>
        <c:axId val="22795354"/>
        <c:axId val="35121230"/>
      </c:scatterChart>
      <c:valAx>
        <c:axId val="227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1230"/>
        <c:crossesAt val="0"/>
        <c:crossBetween val="midCat"/>
      </c:valAx>
      <c:valAx>
        <c:axId val="351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7Li/46Ca C factor drift</a:t>
            </a:r>
          </a:p>
        </c:rich>
      </c:tx>
      <c:layout>
        <c:manualLayout>
          <c:xMode val="edge"/>
          <c:yMode val="edge"/>
          <c:x val="0.0307275192046995"/>
          <c:y val="0.054654654654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14840875347"/>
          <c:y val="0.141861861861862"/>
          <c:w val="0.760312439480989"/>
          <c:h val="0.827387387387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9</c:f>
              <c:numCache>
                <c:formatCode>General</c:formatCode>
                <c:ptCount val="6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</c:numCache>
            </c:numRef>
          </c:xVal>
          <c:yVal>
            <c:numRef>
              <c:f>'C Factor Drift'!$L$4:$L$9</c:f>
              <c:numCache>
                <c:formatCode>General</c:formatCode>
                <c:ptCount val="6"/>
                <c:pt idx="0">
                  <c:v>5.44754886118011E-005</c:v>
                </c:pt>
                <c:pt idx="1">
                  <c:v>5.64213489026658E-005</c:v>
                </c:pt>
                <c:pt idx="2">
                  <c:v>6.1266276581783E-005</c:v>
                </c:pt>
                <c:pt idx="3">
                  <c:v>5.95009800931713E-005</c:v>
                </c:pt>
                <c:pt idx="4">
                  <c:v>6.09891166901918E-005</c:v>
                </c:pt>
                <c:pt idx="5">
                  <c:v>6.07209065215278E-005</c:v>
                </c:pt>
              </c:numCache>
            </c:numRef>
          </c:yVal>
          <c:smooth val="0"/>
        </c:ser>
        <c:axId val="9399351"/>
        <c:axId val="23700680"/>
      </c:scatterChart>
      <c:valAx>
        <c:axId val="93993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80"/>
        <c:crossesAt val="0"/>
        <c:crossBetween val="midCat"/>
      </c:valAx>
      <c:valAx>
        <c:axId val="237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24691756504"/>
          <c:y val="0.464984984984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79296875"/>
          <c:y val="0.142774788624135"/>
          <c:w val="0.63476562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H$17:$H$22</c:f>
              <c:numCache>
                <c:formatCode>General</c:formatCode>
                <c:ptCount val="6"/>
                <c:pt idx="0">
                  <c:v>882662.81</c:v>
                </c:pt>
                <c:pt idx="1">
                  <c:v>840284.31</c:v>
                </c:pt>
                <c:pt idx="2">
                  <c:v>800173.38</c:v>
                </c:pt>
                <c:pt idx="3">
                  <c:v>774052</c:v>
                </c:pt>
                <c:pt idx="4">
                  <c:v>727579.19</c:v>
                </c:pt>
                <c:pt idx="5">
                  <c:v>689328.81</c:v>
                </c:pt>
              </c:numCache>
            </c:numRef>
          </c:yVal>
          <c:smooth val="0"/>
        </c:ser>
        <c:axId val="30974419"/>
        <c:axId val="8365594"/>
      </c:scatterChart>
      <c:valAx>
        <c:axId val="30974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594"/>
        <c:crossesAt val="0"/>
        <c:crossBetween val="midCat"/>
      </c:valAx>
      <c:valAx>
        <c:axId val="83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4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2841796875"/>
          <c:y val="0.750096079938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3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492957746479"/>
          <c:y val="0.12197656840514"/>
          <c:w val="0.535591929958127"/>
          <c:h val="0.8539304610733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J$4:$J$10</c:f>
              <c:numCache>
                <c:formatCode>General</c:formatCode>
                <c:ptCount val="7"/>
                <c:pt idx="2">
                  <c:v>1272.22</c:v>
                </c:pt>
                <c:pt idx="3">
                  <c:v>1174.44</c:v>
                </c:pt>
                <c:pt idx="4">
                  <c:v>1164.44</c:v>
                </c:pt>
                <c:pt idx="5">
                  <c:v>1080</c:v>
                </c:pt>
                <c:pt idx="6">
                  <c:v>1020</c:v>
                </c:pt>
              </c:numCache>
            </c:numRef>
          </c:yVal>
          <c:smooth val="0"/>
        </c:ser>
        <c:axId val="34735978"/>
        <c:axId val="70748649"/>
      </c:scatterChart>
      <c:valAx>
        <c:axId val="347359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649"/>
        <c:crossesAt val="0"/>
        <c:crossBetween val="midCat"/>
      </c:valAx>
      <c:valAx>
        <c:axId val="707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38713361249"/>
          <c:y val="0.802721088435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3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218002556144"/>
          <c:y val="0.137947324908468"/>
          <c:w val="0.553587730509403"/>
          <c:h val="0.832171961733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J$4:$J$10</c:f>
              <c:numCache>
                <c:formatCode>General</c:formatCode>
                <c:ptCount val="7"/>
                <c:pt idx="2">
                  <c:v>1272.22</c:v>
                </c:pt>
                <c:pt idx="3">
                  <c:v>1174.44</c:v>
                </c:pt>
                <c:pt idx="4">
                  <c:v>1164.44</c:v>
                </c:pt>
                <c:pt idx="5">
                  <c:v>1080</c:v>
                </c:pt>
                <c:pt idx="6">
                  <c:v>1020</c:v>
                </c:pt>
              </c:numCache>
            </c:numRef>
          </c:yVal>
          <c:smooth val="0"/>
        </c:ser>
        <c:axId val="211214"/>
        <c:axId val="63973018"/>
      </c:scatterChart>
      <c:valAx>
        <c:axId val="211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18"/>
        <c:crossesAt val="0"/>
        <c:crossBetween val="midCat"/>
      </c:valAx>
      <c:valAx>
        <c:axId val="639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659302537886"/>
          <c:y val="0.77760718081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9</c:f>
              <c:numCache>
                <c:formatCode>General</c:formatCode>
                <c:ptCount val="6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</c:numCache>
            </c:numRef>
          </c:xVal>
          <c:yVal>
            <c:numRef>
              <c:f>'C Factor Drift'!$R$4:$R$9</c:f>
              <c:numCache>
                <c:formatCode>General</c:formatCode>
                <c:ptCount val="6"/>
                <c:pt idx="0">
                  <c:v>0.0028127530931197</c:v>
                </c:pt>
                <c:pt idx="1">
                  <c:v>0.0028518870077903</c:v>
                </c:pt>
                <c:pt idx="2">
                  <c:v>0.0029066725519524</c:v>
                </c:pt>
                <c:pt idx="3">
                  <c:v>0.00290951798795896</c:v>
                </c:pt>
                <c:pt idx="4">
                  <c:v>0.00289427537378588</c:v>
                </c:pt>
                <c:pt idx="5">
                  <c:v>0.00284927507816519</c:v>
                </c:pt>
              </c:numCache>
            </c:numRef>
          </c:yVal>
          <c:smooth val="0"/>
        </c:ser>
        <c:axId val="31206241"/>
        <c:axId val="28969234"/>
      </c:scatterChart>
      <c:valAx>
        <c:axId val="31206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9234"/>
        <c:crossesAt val="0"/>
        <c:crossBetween val="midCat"/>
      </c:valAx>
      <c:valAx>
        <c:axId val="289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6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54110474783"/>
          <c:y val="0.137947324908468"/>
          <c:w val="0.554036578607057"/>
          <c:h val="0.832171961733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K$4:$K$10</c:f>
              <c:numCache>
                <c:formatCode>General</c:formatCode>
                <c:ptCount val="7"/>
                <c:pt idx="0">
                  <c:v>11203.33</c:v>
                </c:pt>
                <c:pt idx="1">
                  <c:v>15321.66</c:v>
                </c:pt>
                <c:pt idx="2">
                  <c:v>14681.36</c:v>
                </c:pt>
                <c:pt idx="3">
                  <c:v>7181.11</c:v>
                </c:pt>
                <c:pt idx="4">
                  <c:v>7115.56</c:v>
                </c:pt>
                <c:pt idx="6">
                  <c:v>7725.56</c:v>
                </c:pt>
              </c:numCache>
            </c:numRef>
          </c:yVal>
          <c:smooth val="0"/>
        </c:ser>
        <c:axId val="69917105"/>
        <c:axId val="55483318"/>
      </c:scatterChart>
      <c:valAx>
        <c:axId val="699171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318"/>
        <c:crossesAt val="0"/>
        <c:crossBetween val="midCat"/>
      </c:valAx>
      <c:valAx>
        <c:axId val="5548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99667467209"/>
          <c:y val="0.766032833353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layout>
        <c:manualLayout>
          <c:xMode val="edge"/>
          <c:yMode val="edge"/>
          <c:x val="0.349163410479912"/>
          <c:y val="0.0504419677171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59422903517"/>
          <c:y val="0.142774788624135"/>
          <c:w val="0.615870153291253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L$17:$L$22</c:f>
              <c:numCache>
                <c:formatCode>General</c:formatCode>
                <c:ptCount val="6"/>
                <c:pt idx="0">
                  <c:v>11833.89</c:v>
                </c:pt>
                <c:pt idx="1">
                  <c:v>11374.44</c:v>
                </c:pt>
                <c:pt idx="2">
                  <c:v>10585</c:v>
                </c:pt>
                <c:pt idx="3">
                  <c:v>9942.22</c:v>
                </c:pt>
                <c:pt idx="4">
                  <c:v>9627.78</c:v>
                </c:pt>
                <c:pt idx="5">
                  <c:v>9003.89</c:v>
                </c:pt>
              </c:numCache>
            </c:numRef>
          </c:yVal>
          <c:smooth val="0"/>
        </c:ser>
        <c:axId val="21246914"/>
        <c:axId val="51748808"/>
      </c:scatterChart>
      <c:valAx>
        <c:axId val="21246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8808"/>
        <c:crossesAt val="0"/>
        <c:crossBetween val="midCat"/>
      </c:valAx>
      <c:valAx>
        <c:axId val="5174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256387135558"/>
          <c:y val="0.704169869331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50" spc="-1" strike="noStrike">
                <a:solidFill>
                  <a:srgbClr val="000000"/>
                </a:solidFill>
                <a:latin typeface="Verdana"/>
              </a:rPr>
              <a:t>55Mn/46Ca C factor drift</a:t>
            </a:r>
          </a:p>
        </c:rich>
      </c:tx>
      <c:layout>
        <c:manualLayout>
          <c:xMode val="edge"/>
          <c:yMode val="edge"/>
          <c:x val="0.229899333246176"/>
          <c:y val="0.0414467253176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0851091646"/>
          <c:y val="0.165395894428153"/>
          <c:w val="0.69277029677082"/>
          <c:h val="0.807722385141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 Factor Drift'!$G$4:$G$9</c:f>
              <c:numCache>
                <c:formatCode>General</c:formatCode>
                <c:ptCount val="6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</c:numCache>
            </c:numRef>
          </c:xVal>
          <c:yVal>
            <c:numRef>
              <c:f>'C Factor Drift'!$AG$4:$AG$9</c:f>
              <c:numCache>
                <c:formatCode>General</c:formatCode>
                <c:ptCount val="6"/>
                <c:pt idx="0">
                  <c:v>3.37068875646409E-005</c:v>
                </c:pt>
                <c:pt idx="1">
                  <c:v>3.35361217815356E-005</c:v>
                </c:pt>
                <c:pt idx="2">
                  <c:v>3.46668987754959E-005</c:v>
                </c:pt>
                <c:pt idx="3">
                  <c:v>3.44591792253424E-005</c:v>
                </c:pt>
                <c:pt idx="4">
                  <c:v>3.42092062801575E-005</c:v>
                </c:pt>
                <c:pt idx="5">
                  <c:v>3.51863311889717E-005</c:v>
                </c:pt>
              </c:numCache>
            </c:numRef>
          </c:yVal>
          <c:smooth val="0"/>
        </c:ser>
        <c:axId val="57425546"/>
        <c:axId val="33059668"/>
      </c:scatterChart>
      <c:valAx>
        <c:axId val="57425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9668"/>
        <c:crossesAt val="0"/>
        <c:crossBetween val="midCat"/>
      </c:valAx>
      <c:valAx>
        <c:axId val="330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2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107987972284"/>
          <c:y val="0.48475073313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761876601616"/>
          <c:y val="0.142774788624135"/>
          <c:w val="0.634535777646363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M$17:$M$22</c:f>
              <c:numCache>
                <c:formatCode>General</c:formatCode>
                <c:ptCount val="6"/>
                <c:pt idx="0">
                  <c:v>1740</c:v>
                </c:pt>
                <c:pt idx="1">
                  <c:v>1235</c:v>
                </c:pt>
                <c:pt idx="2">
                  <c:v>1145</c:v>
                </c:pt>
                <c:pt idx="3">
                  <c:v>1055.56</c:v>
                </c:pt>
                <c:pt idx="4">
                  <c:v>1032.78</c:v>
                </c:pt>
                <c:pt idx="5">
                  <c:v>939.44</c:v>
                </c:pt>
              </c:numCache>
            </c:numRef>
          </c:yVal>
          <c:smooth val="0"/>
        </c:ser>
        <c:axId val="85704764"/>
        <c:axId val="12165751"/>
      </c:scatterChart>
      <c:valAx>
        <c:axId val="85704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5751"/>
        <c:crossesAt val="0"/>
        <c:crossBetween val="midCat"/>
      </c:valAx>
      <c:valAx>
        <c:axId val="121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4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183914843288"/>
          <c:y val="0.744619523443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11:$G$16</c:f>
              <c:numCache>
                <c:formatCode>General</c:formatCode>
                <c:ptCount val="6"/>
                <c:pt idx="0">
                  <c:v>42</c:v>
                </c:pt>
                <c:pt idx="1">
                  <c:v>77</c:v>
                </c:pt>
                <c:pt idx="2">
                  <c:v>132</c:v>
                </c:pt>
                <c:pt idx="3">
                  <c:v>187</c:v>
                </c:pt>
                <c:pt idx="4">
                  <c:v>243</c:v>
                </c:pt>
                <c:pt idx="5">
                  <c:v>312</c:v>
                </c:pt>
              </c:numCache>
            </c:numRef>
          </c:xVal>
          <c:yVal>
            <c:numRef>
              <c:f>'C Factor Drift'!$AM$11:$AM$16</c:f>
              <c:numCache>
                <c:formatCode>General</c:formatCode>
                <c:ptCount val="6"/>
                <c:pt idx="0">
                  <c:v>0.00028152122543897</c:v>
                </c:pt>
                <c:pt idx="1">
                  <c:v>0.000304073596839936</c:v>
                </c:pt>
                <c:pt idx="2">
                  <c:v>0.000312755984160901</c:v>
                </c:pt>
                <c:pt idx="3">
                  <c:v>0.000296046697469334</c:v>
                </c:pt>
                <c:pt idx="4">
                  <c:v>0.00031542273999659</c:v>
                </c:pt>
                <c:pt idx="5">
                  <c:v>0.000322164369133099</c:v>
                </c:pt>
              </c:numCache>
            </c:numRef>
          </c:yVal>
          <c:smooth val="0"/>
        </c:ser>
        <c:axId val="78480221"/>
        <c:axId val="61895625"/>
      </c:scatterChart>
      <c:valAx>
        <c:axId val="78480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5625"/>
        <c:crossesAt val="0"/>
        <c:crossBetween val="midCat"/>
      </c:valAx>
      <c:valAx>
        <c:axId val="618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99009083402"/>
          <c:y val="0.142774788624135"/>
          <c:w val="0.60456234516928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O$17:$O$22</c:f>
              <c:numCache>
                <c:formatCode>General</c:formatCode>
                <c:ptCount val="6"/>
                <c:pt idx="0">
                  <c:v>2927015</c:v>
                </c:pt>
                <c:pt idx="1">
                  <c:v>2835794</c:v>
                </c:pt>
                <c:pt idx="2">
                  <c:v>2748370</c:v>
                </c:pt>
                <c:pt idx="3">
                  <c:v>2638182</c:v>
                </c:pt>
                <c:pt idx="4">
                  <c:v>2461899</c:v>
                </c:pt>
                <c:pt idx="5">
                  <c:v>2323723</c:v>
                </c:pt>
              </c:numCache>
            </c:numRef>
          </c:yVal>
          <c:smooth val="0"/>
        </c:ser>
        <c:axId val="72140577"/>
        <c:axId val="36133103"/>
      </c:scatterChart>
      <c:valAx>
        <c:axId val="72140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3103"/>
        <c:crossesAt val="0"/>
        <c:crossBetween val="midCat"/>
      </c:valAx>
      <c:valAx>
        <c:axId val="361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4921552436"/>
          <c:y val="0.84060338201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88Sr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16</c:f>
              <c:numCache>
                <c:formatCode>General</c:formatCode>
                <c:ptCount val="13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  <c:pt idx="7">
                  <c:v>42</c:v>
                </c:pt>
                <c:pt idx="8">
                  <c:v>77</c:v>
                </c:pt>
                <c:pt idx="9">
                  <c:v>132</c:v>
                </c:pt>
                <c:pt idx="10">
                  <c:v>187</c:v>
                </c:pt>
                <c:pt idx="11">
                  <c:v>243</c:v>
                </c:pt>
                <c:pt idx="12">
                  <c:v>312</c:v>
                </c:pt>
              </c:numCache>
            </c:numRef>
          </c:xVal>
          <c:yVal>
            <c:numRef>
              <c:f>'C Factor Drift'!$AT$4:$AT$16</c:f>
              <c:numCache>
                <c:formatCode>General</c:formatCode>
                <c:ptCount val="13"/>
                <c:pt idx="0">
                  <c:v>0.000947453832961728</c:v>
                </c:pt>
                <c:pt idx="1">
                  <c:v>0.000950438790108356</c:v>
                </c:pt>
                <c:pt idx="2">
                  <c:v>0.000947293667349894</c:v>
                </c:pt>
                <c:pt idx="3">
                  <c:v>0.000960673916232399</c:v>
                </c:pt>
                <c:pt idx="4">
                  <c:v>0.000954932256863494</c:v>
                </c:pt>
                <c:pt idx="5">
                  <c:v>0.00097323704121961</c:v>
                </c:pt>
                <c:pt idx="7">
                  <c:v>0.000973382826416989</c:v>
                </c:pt>
                <c:pt idx="8">
                  <c:v>0.000964684654045725</c:v>
                </c:pt>
                <c:pt idx="9">
                  <c:v>0.000965183877889793</c:v>
                </c:pt>
                <c:pt idx="10">
                  <c:v>0.00095988464824779</c:v>
                </c:pt>
                <c:pt idx="11">
                  <c:v>0.000971950948844781</c:v>
                </c:pt>
                <c:pt idx="12">
                  <c:v>0.000983822575649017</c:v>
                </c:pt>
              </c:numCache>
            </c:numRef>
          </c:yVal>
          <c:smooth val="0"/>
        </c:ser>
        <c:axId val="17157743"/>
        <c:axId val="64371036"/>
      </c:scatterChart>
      <c:valAx>
        <c:axId val="171577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1036"/>
        <c:crossesAt val="0"/>
        <c:crossBetween val="midCat"/>
      </c:valAx>
      <c:valAx>
        <c:axId val="643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5170407315"/>
          <c:y val="0.142774788624135"/>
          <c:w val="0.602140482128013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P$17:$P$22</c:f>
              <c:numCache>
                <c:formatCode>General</c:formatCode>
                <c:ptCount val="6"/>
                <c:pt idx="0">
                  <c:v>506.11</c:v>
                </c:pt>
                <c:pt idx="1">
                  <c:v>477.78</c:v>
                </c:pt>
                <c:pt idx="2">
                  <c:v>446.11</c:v>
                </c:pt>
                <c:pt idx="3">
                  <c:v>417.22</c:v>
                </c:pt>
                <c:pt idx="4">
                  <c:v>407.22</c:v>
                </c:pt>
                <c:pt idx="5">
                  <c:v>362.78</c:v>
                </c:pt>
              </c:numCache>
            </c:numRef>
          </c:yVal>
          <c:smooth val="0"/>
        </c:ser>
        <c:axId val="2612287"/>
        <c:axId val="5182259"/>
      </c:scatterChart>
      <c:valAx>
        <c:axId val="26122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259"/>
        <c:crossesAt val="0"/>
        <c:crossBetween val="midCat"/>
      </c:valAx>
      <c:valAx>
        <c:axId val="51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026600166251"/>
          <c:y val="0.749615680245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012658227848"/>
          <c:y val="0.142774788624135"/>
          <c:w val="0.51819620253164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L$4:$L$10</c:f>
              <c:numCache>
                <c:formatCode>General</c:formatCode>
                <c:ptCount val="7"/>
                <c:pt idx="0">
                  <c:v>9171.67</c:v>
                </c:pt>
                <c:pt idx="1">
                  <c:v>9324.44</c:v>
                </c:pt>
                <c:pt idx="2">
                  <c:v>9166.11</c:v>
                </c:pt>
                <c:pt idx="3">
                  <c:v>8310</c:v>
                </c:pt>
                <c:pt idx="4">
                  <c:v>7500</c:v>
                </c:pt>
                <c:pt idx="5">
                  <c:v>7505.56</c:v>
                </c:pt>
                <c:pt idx="6">
                  <c:v>6817.78</c:v>
                </c:pt>
              </c:numCache>
            </c:numRef>
          </c:yVal>
          <c:smooth val="0"/>
        </c:ser>
        <c:axId val="43126856"/>
        <c:axId val="7814640"/>
      </c:scatterChart>
      <c:valAx>
        <c:axId val="43126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640"/>
        <c:crossesAt val="0"/>
        <c:crossBetween val="midCat"/>
      </c:valAx>
      <c:valAx>
        <c:axId val="78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704113924051"/>
          <c:y val="0.8900845503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9</c:f>
              <c:numCache>
                <c:formatCode>General</c:formatCode>
                <c:ptCount val="6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</c:numCache>
            </c:numRef>
          </c:xVal>
          <c:yVal>
            <c:numRef>
              <c:f>'C Factor Drift'!$AZ$4:$AZ$9</c:f>
              <c:numCache>
                <c:formatCode>General</c:formatCode>
                <c:ptCount val="6"/>
                <c:pt idx="0">
                  <c:v>0.000257894096906369</c:v>
                </c:pt>
                <c:pt idx="1">
                  <c:v>0.000251359186940489</c:v>
                </c:pt>
                <c:pt idx="2">
                  <c:v>0.000252695996348007</c:v>
                </c:pt>
                <c:pt idx="3">
                  <c:v>0.000266909915364013</c:v>
                </c:pt>
                <c:pt idx="4">
                  <c:v>0.000258863669303484</c:v>
                </c:pt>
                <c:pt idx="5">
                  <c:v>0.000245509930360324</c:v>
                </c:pt>
              </c:numCache>
            </c:numRef>
          </c:yVal>
          <c:smooth val="0"/>
        </c:ser>
        <c:axId val="71134829"/>
        <c:axId val="12377256"/>
      </c:scatterChart>
      <c:valAx>
        <c:axId val="711348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7256"/>
        <c:crossesAt val="0"/>
        <c:crossBetween val="midCat"/>
      </c:valAx>
      <c:valAx>
        <c:axId val="123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1596797978"/>
          <c:y val="0.142774788624135"/>
          <c:w val="0.596587318306299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Q$17:$Q$22</c:f>
              <c:numCache>
                <c:formatCode>General</c:formatCode>
                <c:ptCount val="6"/>
                <c:pt idx="0">
                  <c:v>2301.11</c:v>
                </c:pt>
                <c:pt idx="1">
                  <c:v>2267.78</c:v>
                </c:pt>
                <c:pt idx="2">
                  <c:v>2098.33</c:v>
                </c:pt>
                <c:pt idx="3">
                  <c:v>2007.22</c:v>
                </c:pt>
                <c:pt idx="4">
                  <c:v>1955.56</c:v>
                </c:pt>
                <c:pt idx="5">
                  <c:v>1750</c:v>
                </c:pt>
              </c:numCache>
            </c:numRef>
          </c:yVal>
          <c:smooth val="0"/>
        </c:ser>
        <c:axId val="53347563"/>
        <c:axId val="9581231"/>
      </c:scatterChart>
      <c:valAx>
        <c:axId val="53347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231"/>
        <c:crossesAt val="0"/>
        <c:crossBetween val="midCat"/>
      </c:valAx>
      <c:valAx>
        <c:axId val="95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5820518222"/>
          <c:y val="0.855591852421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/46Ca c factor drift</a:t>
            </a:r>
          </a:p>
        </c:rich>
      </c:tx>
      <c:layout>
        <c:manualLayout>
          <c:xMode val="edge"/>
          <c:yMode val="edge"/>
          <c:x val="0.26390025817014"/>
          <c:y val="0.0500095438060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79100812291"/>
          <c:y val="0.164821530826494"/>
          <c:w val="0.717901895346641"/>
          <c:h val="0.80902844054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11:$G$16</c:f>
              <c:numCache>
                <c:formatCode>General</c:formatCode>
                <c:ptCount val="6"/>
                <c:pt idx="0">
                  <c:v>42</c:v>
                </c:pt>
                <c:pt idx="1">
                  <c:v>77</c:v>
                </c:pt>
                <c:pt idx="2">
                  <c:v>132</c:v>
                </c:pt>
                <c:pt idx="3">
                  <c:v>187</c:v>
                </c:pt>
                <c:pt idx="4">
                  <c:v>243</c:v>
                </c:pt>
                <c:pt idx="5">
                  <c:v>312</c:v>
                </c:pt>
              </c:numCache>
            </c:numRef>
          </c:xVal>
          <c:yVal>
            <c:numRef>
              <c:f>'C Factor Drift'!$BF$11:$BF$16</c:f>
              <c:numCache>
                <c:formatCode>General</c:formatCode>
                <c:ptCount val="6"/>
                <c:pt idx="0">
                  <c:v>0.000169167127903833</c:v>
                </c:pt>
                <c:pt idx="1">
                  <c:v>0.000171764190581045</c:v>
                </c:pt>
                <c:pt idx="2">
                  <c:v>0.000175539772275022</c:v>
                </c:pt>
                <c:pt idx="3">
                  <c:v>0.000173243128594294</c:v>
                </c:pt>
                <c:pt idx="4">
                  <c:v>0.000188508287527173</c:v>
                </c:pt>
                <c:pt idx="5">
                  <c:v>0.000189232027168465</c:v>
                </c:pt>
              </c:numCache>
            </c:numRef>
          </c:yVal>
          <c:smooth val="0"/>
        </c:ser>
        <c:axId val="99535158"/>
        <c:axId val="79918437"/>
      </c:scatterChart>
      <c:valAx>
        <c:axId val="99535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8437"/>
        <c:crossesAt val="0"/>
        <c:crossBetween val="midCat"/>
      </c:valAx>
      <c:valAx>
        <c:axId val="799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41678735596"/>
          <c:y val="0.486638671502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01002004008"/>
          <c:y val="0.142774788624135"/>
          <c:w val="0.61593186372745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T$17:$T$22</c:f>
              <c:numCache>
                <c:formatCode>General</c:formatCode>
                <c:ptCount val="6"/>
                <c:pt idx="0">
                  <c:v>11942.22</c:v>
                </c:pt>
                <c:pt idx="1">
                  <c:v>11252.78</c:v>
                </c:pt>
                <c:pt idx="2">
                  <c:v>10773.33</c:v>
                </c:pt>
                <c:pt idx="3">
                  <c:v>10000</c:v>
                </c:pt>
                <c:pt idx="4">
                  <c:v>9447.22</c:v>
                </c:pt>
                <c:pt idx="5">
                  <c:v>8701.11</c:v>
                </c:pt>
              </c:numCache>
            </c:numRef>
          </c:yVal>
          <c:smooth val="0"/>
        </c:ser>
        <c:axId val="37300709"/>
        <c:axId val="85947160"/>
      </c:scatterChart>
      <c:valAx>
        <c:axId val="37300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7160"/>
        <c:crossesAt val="0"/>
        <c:crossBetween val="midCat"/>
      </c:valAx>
      <c:valAx>
        <c:axId val="859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61923847695"/>
          <c:y val="0.86740968485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G$4:$G$9</c:f>
              <c:numCache>
                <c:formatCode>General</c:formatCode>
                <c:ptCount val="6"/>
                <c:pt idx="0">
                  <c:v>35</c:v>
                </c:pt>
                <c:pt idx="1">
                  <c:v>70</c:v>
                </c:pt>
                <c:pt idx="2">
                  <c:v>125</c:v>
                </c:pt>
                <c:pt idx="3">
                  <c:v>181</c:v>
                </c:pt>
                <c:pt idx="4">
                  <c:v>236</c:v>
                </c:pt>
                <c:pt idx="5">
                  <c:v>305</c:v>
                </c:pt>
              </c:numCache>
            </c:numRef>
          </c:xVal>
          <c:yVal>
            <c:numRef>
              <c:f>'C Factor Drift'!$BN$4:$BN$9</c:f>
              <c:numCache>
                <c:formatCode>General</c:formatCode>
                <c:ptCount val="6"/>
                <c:pt idx="0">
                  <c:v>3.49047790482848E-005</c:v>
                </c:pt>
                <c:pt idx="1">
                  <c:v>3.74223922042616E-005</c:v>
                </c:pt>
                <c:pt idx="2">
                  <c:v>3.80227922760133E-005</c:v>
                </c:pt>
                <c:pt idx="3">
                  <c:v>3.91915952108845E-005</c:v>
                </c:pt>
                <c:pt idx="4">
                  <c:v>4.02282485408544E-005</c:v>
                </c:pt>
                <c:pt idx="5">
                  <c:v>4.10734175245262E-005</c:v>
                </c:pt>
              </c:numCache>
            </c:numRef>
          </c:yVal>
          <c:smooth val="0"/>
        </c:ser>
        <c:axId val="47811742"/>
        <c:axId val="15197401"/>
      </c:scatterChart>
      <c:valAx>
        <c:axId val="47811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7401"/>
        <c:crossesAt val="0"/>
        <c:crossBetween val="midCat"/>
      </c:valAx>
      <c:valAx>
        <c:axId val="151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7Li 2%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6612214591"/>
          <c:y val="0.138503498161983"/>
          <c:w val="0.543159457954335"/>
          <c:h val="0.8309024072097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G$4:$G$10</c:f>
              <c:numCache>
                <c:formatCode>General</c:formatCode>
                <c:ptCount val="7"/>
                <c:pt idx="0">
                  <c:v>230</c:v>
                </c:pt>
                <c:pt idx="1">
                  <c:v>293.33</c:v>
                </c:pt>
                <c:pt idx="2">
                  <c:v>224.44</c:v>
                </c:pt>
                <c:pt idx="3">
                  <c:v>208.89</c:v>
                </c:pt>
                <c:pt idx="4">
                  <c:v>151.11</c:v>
                </c:pt>
                <c:pt idx="5">
                  <c:v>148.89</c:v>
                </c:pt>
                <c:pt idx="6">
                  <c:v>132.22</c:v>
                </c:pt>
              </c:numCache>
            </c:numRef>
          </c:yVal>
          <c:smooth val="0"/>
        </c:ser>
        <c:axId val="65956040"/>
        <c:axId val="18446076"/>
      </c:scatterChart>
      <c:valAx>
        <c:axId val="65956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076"/>
        <c:crossesAt val="0"/>
        <c:crossBetween val="midCat"/>
      </c:valAx>
      <c:valAx>
        <c:axId val="184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178949322443"/>
          <c:y val="0.803154274872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078922934076"/>
          <c:y val="0.138503498161983"/>
          <c:w val="0.545403899721448"/>
          <c:h val="0.831376734258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G$17:$G$22</c:f>
              <c:numCache>
                <c:formatCode>General</c:formatCode>
                <c:ptCount val="6"/>
                <c:pt idx="0">
                  <c:v>327.78</c:v>
                </c:pt>
                <c:pt idx="1">
                  <c:v>248.89</c:v>
                </c:pt>
                <c:pt idx="2">
                  <c:v>220</c:v>
                </c:pt>
                <c:pt idx="3">
                  <c:v>180</c:v>
                </c:pt>
                <c:pt idx="4">
                  <c:v>184.44</c:v>
                </c:pt>
                <c:pt idx="5">
                  <c:v>167.78</c:v>
                </c:pt>
              </c:numCache>
            </c:numRef>
          </c:yVal>
          <c:smooth val="0"/>
        </c:ser>
        <c:axId val="52556959"/>
        <c:axId val="16155669"/>
      </c:scatterChart>
      <c:valAx>
        <c:axId val="52556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69"/>
        <c:crossesAt val="0"/>
        <c:crossBetween val="midCat"/>
      </c:valAx>
      <c:valAx>
        <c:axId val="161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812441968431"/>
          <c:y val="0.77516897901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6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39332096475"/>
          <c:y val="0.138503498161983"/>
          <c:w val="0.551576994434137"/>
          <c:h val="0.831376734258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K$4:$K$10</c:f>
              <c:numCache>
                <c:formatCode>General</c:formatCode>
                <c:ptCount val="7"/>
                <c:pt idx="0">
                  <c:v>11203.33</c:v>
                </c:pt>
                <c:pt idx="1">
                  <c:v>15321.66</c:v>
                </c:pt>
                <c:pt idx="2">
                  <c:v>14681.36</c:v>
                </c:pt>
                <c:pt idx="3">
                  <c:v>7181.11</c:v>
                </c:pt>
                <c:pt idx="4">
                  <c:v>7115.56</c:v>
                </c:pt>
                <c:pt idx="6">
                  <c:v>7725.56</c:v>
                </c:pt>
              </c:numCache>
            </c:numRef>
          </c:yVal>
          <c:smooth val="0"/>
        </c:ser>
        <c:axId val="72933867"/>
        <c:axId val="94591920"/>
      </c:scatterChart>
      <c:valAx>
        <c:axId val="72933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920"/>
        <c:crossesAt val="0"/>
        <c:crossBetween val="midCat"/>
      </c:valAx>
      <c:valAx>
        <c:axId val="945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4155844156"/>
          <c:y val="0.765801019803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3Ca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956568173727"/>
          <c:y val="0.138503498161983"/>
          <c:w val="0.563545745817017"/>
          <c:h val="0.8313767342582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J$4:$J$10</c:f>
              <c:numCache>
                <c:formatCode>General</c:formatCode>
                <c:ptCount val="7"/>
                <c:pt idx="2">
                  <c:v>1272.22</c:v>
                </c:pt>
                <c:pt idx="3">
                  <c:v>1174.44</c:v>
                </c:pt>
                <c:pt idx="4">
                  <c:v>1164.44</c:v>
                </c:pt>
                <c:pt idx="5">
                  <c:v>1080</c:v>
                </c:pt>
                <c:pt idx="6">
                  <c:v>1020</c:v>
                </c:pt>
              </c:numCache>
            </c:numRef>
          </c:yVal>
          <c:smooth val="0"/>
        </c:ser>
        <c:axId val="80787883"/>
        <c:axId val="50016601"/>
      </c:scatterChart>
      <c:valAx>
        <c:axId val="80787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01"/>
        <c:crossesAt val="0"/>
        <c:crossBetween val="midCat"/>
      </c:valAx>
      <c:valAx>
        <c:axId val="500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471342114632"/>
          <c:y val="0.777303450729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88Sr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674127126231"/>
          <c:y val="0.163893091275845"/>
          <c:w val="0.588719785138765"/>
          <c:h val="0.808371154815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O$4:$O$10</c:f>
              <c:numCache>
                <c:formatCode>General</c:formatCode>
                <c:ptCount val="7"/>
                <c:pt idx="2">
                  <c:v>322.22</c:v>
                </c:pt>
                <c:pt idx="3">
                  <c:v>371.11</c:v>
                </c:pt>
                <c:pt idx="4">
                  <c:v>278.89</c:v>
                </c:pt>
                <c:pt idx="5">
                  <c:v>256.67</c:v>
                </c:pt>
                <c:pt idx="6">
                  <c:v>266.67</c:v>
                </c:pt>
              </c:numCache>
            </c:numRef>
          </c:yVal>
          <c:smooth val="0"/>
        </c:ser>
        <c:axId val="84069673"/>
        <c:axId val="49876451"/>
      </c:scatterChart>
      <c:valAx>
        <c:axId val="84069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6451"/>
        <c:crossesAt val="0"/>
        <c:crossBetween val="midCat"/>
      </c:valAx>
      <c:valAx>
        <c:axId val="498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464637421665"/>
          <c:y val="0.803832576903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66Z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012658227848"/>
          <c:y val="0.142774788624135"/>
          <c:w val="0.51819620253164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M$4:$M$10</c:f>
              <c:numCache>
                <c:formatCode>General</c:formatCode>
                <c:ptCount val="7"/>
                <c:pt idx="2">
                  <c:v>558.33</c:v>
                </c:pt>
                <c:pt idx="3">
                  <c:v>509.44</c:v>
                </c:pt>
                <c:pt idx="4">
                  <c:v>437.22</c:v>
                </c:pt>
                <c:pt idx="5">
                  <c:v>423.33</c:v>
                </c:pt>
                <c:pt idx="6">
                  <c:v>403.89</c:v>
                </c:pt>
              </c:numCache>
            </c:numRef>
          </c:yVal>
          <c:smooth val="0"/>
        </c:ser>
        <c:axId val="54759436"/>
        <c:axId val="24925134"/>
      </c:scatterChart>
      <c:valAx>
        <c:axId val="547594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5134"/>
        <c:crossesAt val="0"/>
        <c:crossBetween val="midCat"/>
      </c:valAx>
      <c:valAx>
        <c:axId val="249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098101265823"/>
          <c:y val="0.853862413528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290411430539"/>
          <c:y val="0.139965297860035"/>
          <c:w val="0.534687553795834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O$17:$O$22</c:f>
              <c:numCache>
                <c:formatCode>General</c:formatCode>
                <c:ptCount val="6"/>
                <c:pt idx="0">
                  <c:v>2927015</c:v>
                </c:pt>
                <c:pt idx="1">
                  <c:v>2835794</c:v>
                </c:pt>
                <c:pt idx="2">
                  <c:v>2748370</c:v>
                </c:pt>
                <c:pt idx="3">
                  <c:v>2638182</c:v>
                </c:pt>
                <c:pt idx="4">
                  <c:v>2461899</c:v>
                </c:pt>
                <c:pt idx="5">
                  <c:v>2323723</c:v>
                </c:pt>
              </c:numCache>
            </c:numRef>
          </c:yVal>
          <c:smooth val="0"/>
        </c:ser>
        <c:axId val="58875559"/>
        <c:axId val="13581069"/>
      </c:scatterChart>
      <c:valAx>
        <c:axId val="588755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1069"/>
        <c:crossesAt val="0"/>
        <c:crossBetween val="midCat"/>
      </c:valAx>
      <c:valAx>
        <c:axId val="135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6550180754"/>
          <c:y val="0.866396761133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91521863662"/>
          <c:y val="0.139978791092259"/>
          <c:w val="0.633568837120489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H$4:$H$10</c:f>
              <c:numCache>
                <c:formatCode>General</c:formatCode>
                <c:ptCount val="7"/>
                <c:pt idx="2">
                  <c:v>7424.44</c:v>
                </c:pt>
                <c:pt idx="3">
                  <c:v>7217.78</c:v>
                </c:pt>
                <c:pt idx="4">
                  <c:v>7153.33</c:v>
                </c:pt>
                <c:pt idx="5">
                  <c:v>6912.22</c:v>
                </c:pt>
                <c:pt idx="6">
                  <c:v>7013.33</c:v>
                </c:pt>
              </c:numCache>
            </c:numRef>
          </c:yVal>
          <c:smooth val="0"/>
        </c:ser>
        <c:axId val="78611527"/>
        <c:axId val="98623006"/>
      </c:scatterChart>
      <c:valAx>
        <c:axId val="786115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006"/>
        <c:crossesAt val="0"/>
        <c:crossBetween val="midCat"/>
      </c:valAx>
      <c:valAx>
        <c:axId val="986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582585449685"/>
          <c:y val="0.846717439506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406125166445"/>
          <c:y val="0.139978791092259"/>
          <c:w val="0.535286284953396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H$17:$H$22</c:f>
              <c:numCache>
                <c:formatCode>General</c:formatCode>
                <c:ptCount val="6"/>
                <c:pt idx="0">
                  <c:v>882662.81</c:v>
                </c:pt>
                <c:pt idx="1">
                  <c:v>840284.31</c:v>
                </c:pt>
                <c:pt idx="2">
                  <c:v>800173.38</c:v>
                </c:pt>
                <c:pt idx="3">
                  <c:v>774052</c:v>
                </c:pt>
                <c:pt idx="4">
                  <c:v>727579.19</c:v>
                </c:pt>
                <c:pt idx="5">
                  <c:v>689328.81</c:v>
                </c:pt>
              </c:numCache>
            </c:numRef>
          </c:yVal>
          <c:smooth val="0"/>
        </c:ser>
        <c:axId val="99991974"/>
        <c:axId val="11036668"/>
      </c:scatterChart>
      <c:valAx>
        <c:axId val="99991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6668"/>
        <c:crossesAt val="0"/>
        <c:crossBetween val="midCat"/>
      </c:valAx>
      <c:valAx>
        <c:axId val="1103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549552976983"/>
          <c:y val="0.766509206594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21052631579"/>
          <c:y val="0.139978791092259"/>
          <c:w val="0.540601503759399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L$4:$L$10</c:f>
              <c:numCache>
                <c:formatCode>General</c:formatCode>
                <c:ptCount val="7"/>
                <c:pt idx="0">
                  <c:v>9171.67</c:v>
                </c:pt>
                <c:pt idx="1">
                  <c:v>9324.44</c:v>
                </c:pt>
                <c:pt idx="2">
                  <c:v>9166.11</c:v>
                </c:pt>
                <c:pt idx="3">
                  <c:v>8310</c:v>
                </c:pt>
                <c:pt idx="4">
                  <c:v>7500</c:v>
                </c:pt>
                <c:pt idx="5">
                  <c:v>7505.56</c:v>
                </c:pt>
                <c:pt idx="6">
                  <c:v>6817.78</c:v>
                </c:pt>
              </c:numCache>
            </c:numRef>
          </c:yVal>
          <c:smooth val="0"/>
        </c:ser>
        <c:axId val="20266050"/>
        <c:axId val="12344313"/>
      </c:scatterChart>
      <c:valAx>
        <c:axId val="202660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4313"/>
        <c:crossesAt val="0"/>
        <c:crossBetween val="midCat"/>
      </c:valAx>
      <c:valAx>
        <c:axId val="123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646616541353"/>
          <c:y val="0.88971367974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33333333333"/>
          <c:y val="0.13999228692634"/>
          <c:w val="0.540469483568075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L$17:$L$22</c:f>
              <c:numCache>
                <c:formatCode>General</c:formatCode>
                <c:ptCount val="6"/>
                <c:pt idx="0">
                  <c:v>11833.89</c:v>
                </c:pt>
                <c:pt idx="1">
                  <c:v>11374.44</c:v>
                </c:pt>
                <c:pt idx="2">
                  <c:v>10585</c:v>
                </c:pt>
                <c:pt idx="3">
                  <c:v>9942.22</c:v>
                </c:pt>
                <c:pt idx="4">
                  <c:v>9627.78</c:v>
                </c:pt>
                <c:pt idx="5">
                  <c:v>9003.89</c:v>
                </c:pt>
              </c:numCache>
            </c:numRef>
          </c:yVal>
          <c:smooth val="0"/>
        </c:ser>
        <c:axId val="67910255"/>
        <c:axId val="65542135"/>
      </c:scatterChart>
      <c:valAx>
        <c:axId val="67910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2135"/>
        <c:crossesAt val="0"/>
        <c:crossBetween val="midCat"/>
      </c:valAx>
      <c:valAx>
        <c:axId val="655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981220657277"/>
          <c:y val="0.731295796374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624813153961"/>
          <c:y val="0.139978791092259"/>
          <c:w val="0.54334828101644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M$4:$M$10</c:f>
              <c:numCache>
                <c:formatCode>General</c:formatCode>
                <c:ptCount val="7"/>
                <c:pt idx="2">
                  <c:v>558.33</c:v>
                </c:pt>
                <c:pt idx="3">
                  <c:v>509.44</c:v>
                </c:pt>
                <c:pt idx="4">
                  <c:v>437.22</c:v>
                </c:pt>
                <c:pt idx="5">
                  <c:v>423.33</c:v>
                </c:pt>
                <c:pt idx="6">
                  <c:v>403.89</c:v>
                </c:pt>
              </c:numCache>
            </c:numRef>
          </c:yVal>
          <c:smooth val="0"/>
        </c:ser>
        <c:axId val="44432445"/>
        <c:axId val="73599945"/>
      </c:scatterChart>
      <c:valAx>
        <c:axId val="444324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99945"/>
        <c:crossesAt val="0"/>
        <c:crossBetween val="midCat"/>
      </c:valAx>
      <c:valAx>
        <c:axId val="735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40059790733"/>
          <c:y val="0.853562132459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58599695586"/>
          <c:y val="0.139978791092259"/>
          <c:w val="0.546993911719939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M$17:$M$22</c:f>
              <c:numCache>
                <c:formatCode>General</c:formatCode>
                <c:ptCount val="6"/>
                <c:pt idx="0">
                  <c:v>1740</c:v>
                </c:pt>
                <c:pt idx="1">
                  <c:v>1235</c:v>
                </c:pt>
                <c:pt idx="2">
                  <c:v>1145</c:v>
                </c:pt>
                <c:pt idx="3">
                  <c:v>1055.56</c:v>
                </c:pt>
                <c:pt idx="4">
                  <c:v>1032.78</c:v>
                </c:pt>
                <c:pt idx="5">
                  <c:v>939.44</c:v>
                </c:pt>
              </c:numCache>
            </c:numRef>
          </c:yVal>
          <c:smooth val="0"/>
        </c:ser>
        <c:axId val="44199466"/>
        <c:axId val="71165989"/>
      </c:scatterChart>
      <c:valAx>
        <c:axId val="44199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5989"/>
        <c:crossesAt val="0"/>
        <c:crossBetween val="midCat"/>
      </c:valAx>
      <c:valAx>
        <c:axId val="711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7397260274"/>
          <c:y val="0.773450303672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664491571506"/>
          <c:y val="0.139978791092259"/>
          <c:w val="0.584194308500997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P$4:$P$10</c:f>
              <c:numCache>
                <c:formatCode>General</c:formatCode>
                <c:ptCount val="7"/>
                <c:pt idx="0">
                  <c:v>68.89</c:v>
                </c:pt>
                <c:pt idx="1">
                  <c:v>78.89</c:v>
                </c:pt>
                <c:pt idx="2">
                  <c:v>72.22</c:v>
                </c:pt>
                <c:pt idx="3">
                  <c:v>57.22</c:v>
                </c:pt>
                <c:pt idx="4">
                  <c:v>55.56</c:v>
                </c:pt>
                <c:pt idx="5">
                  <c:v>56.67</c:v>
                </c:pt>
                <c:pt idx="6">
                  <c:v>46.67</c:v>
                </c:pt>
              </c:numCache>
            </c:numRef>
          </c:yVal>
          <c:smooth val="0"/>
        </c:ser>
        <c:axId val="83154067"/>
        <c:axId val="55473104"/>
      </c:scatterChart>
      <c:valAx>
        <c:axId val="831540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3104"/>
        <c:crossesAt val="0"/>
        <c:crossBetween val="midCat"/>
      </c:valAx>
      <c:valAx>
        <c:axId val="554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84176182708"/>
          <c:y val="0.765834377711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489648964896"/>
          <c:y val="0.139965297860035"/>
          <c:w val="0.586498649864987"/>
          <c:h val="0.833622517833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P$17:$P$22</c:f>
              <c:numCache>
                <c:formatCode>General</c:formatCode>
                <c:ptCount val="6"/>
                <c:pt idx="0">
                  <c:v>506.11</c:v>
                </c:pt>
                <c:pt idx="1">
                  <c:v>477.78</c:v>
                </c:pt>
                <c:pt idx="2">
                  <c:v>446.11</c:v>
                </c:pt>
                <c:pt idx="3">
                  <c:v>417.22</c:v>
                </c:pt>
                <c:pt idx="4">
                  <c:v>407.22</c:v>
                </c:pt>
                <c:pt idx="5">
                  <c:v>362.78</c:v>
                </c:pt>
              </c:numCache>
            </c:numRef>
          </c:yVal>
          <c:smooth val="0"/>
        </c:ser>
        <c:axId val="69985890"/>
        <c:axId val="64126344"/>
      </c:scatterChart>
      <c:valAx>
        <c:axId val="69985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26344"/>
        <c:crossesAt val="0"/>
        <c:crossBetween val="midCat"/>
      </c:valAx>
      <c:valAx>
        <c:axId val="641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25472547255"/>
          <c:y val="0.74956622325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664491571506"/>
          <c:y val="0.139978791092259"/>
          <c:w val="0.584194308500997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Q$4:$Q$10</c:f>
              <c:numCache>
                <c:formatCode>General</c:formatCode>
                <c:ptCount val="7"/>
                <c:pt idx="2">
                  <c:v>57.78</c:v>
                </c:pt>
                <c:pt idx="3">
                  <c:v>75</c:v>
                </c:pt>
                <c:pt idx="4">
                  <c:v>60</c:v>
                </c:pt>
                <c:pt idx="5">
                  <c:v>54.44</c:v>
                </c:pt>
                <c:pt idx="6">
                  <c:v>56.67</c:v>
                </c:pt>
              </c:numCache>
            </c:numRef>
          </c:yVal>
          <c:smooth val="0"/>
        </c:ser>
        <c:axId val="37442954"/>
        <c:axId val="58831033"/>
      </c:scatterChart>
      <c:valAx>
        <c:axId val="37442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31033"/>
        <c:crossesAt val="0"/>
        <c:crossBetween val="midCat"/>
      </c:valAx>
      <c:valAx>
        <c:axId val="588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048939641109"/>
          <c:y val="0.788874963848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88Sr 2% nitr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543846271161"/>
          <c:y val="0.163332998291286"/>
          <c:w val="0.585633673936251"/>
          <c:h val="0.80912654538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O$4:$O$10</c:f>
              <c:numCache>
                <c:formatCode>General</c:formatCode>
                <c:ptCount val="7"/>
                <c:pt idx="2">
                  <c:v>322.22</c:v>
                </c:pt>
                <c:pt idx="3">
                  <c:v>371.11</c:v>
                </c:pt>
                <c:pt idx="4">
                  <c:v>278.89</c:v>
                </c:pt>
                <c:pt idx="5">
                  <c:v>256.67</c:v>
                </c:pt>
                <c:pt idx="6">
                  <c:v>266.67</c:v>
                </c:pt>
              </c:numCache>
            </c:numRef>
          </c:yVal>
          <c:smooth val="0"/>
        </c:ser>
        <c:axId val="10991973"/>
        <c:axId val="62231467"/>
      </c:scatterChart>
      <c:valAx>
        <c:axId val="10991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1467"/>
        <c:crossesAt val="0"/>
        <c:crossBetween val="midCat"/>
      </c:valAx>
      <c:valAx>
        <c:axId val="622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9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27405825835"/>
          <c:y val="0.828324454719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46690023972"/>
          <c:y val="0.13999228692634"/>
          <c:w val="0.54858934169279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Q$17:$Q$22</c:f>
              <c:numCache>
                <c:formatCode>General</c:formatCode>
                <c:ptCount val="6"/>
                <c:pt idx="0">
                  <c:v>2301.11</c:v>
                </c:pt>
                <c:pt idx="1">
                  <c:v>2267.78</c:v>
                </c:pt>
                <c:pt idx="2">
                  <c:v>2098.33</c:v>
                </c:pt>
                <c:pt idx="3">
                  <c:v>2007.22</c:v>
                </c:pt>
                <c:pt idx="4">
                  <c:v>1955.56</c:v>
                </c:pt>
                <c:pt idx="5">
                  <c:v>1750</c:v>
                </c:pt>
              </c:numCache>
            </c:numRef>
          </c:yVal>
          <c:smooth val="0"/>
        </c:ser>
        <c:axId val="38677476"/>
        <c:axId val="8006257"/>
      </c:scatterChart>
      <c:valAx>
        <c:axId val="38677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257"/>
        <c:crossesAt val="0"/>
        <c:crossBetween val="midCat"/>
      </c:valAx>
      <c:valAx>
        <c:axId val="80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47612022866"/>
          <c:y val="0.886424990358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147812971342"/>
          <c:y val="0.13999228692634"/>
          <c:w val="0.58974358974359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T$4:$T$10</c:f>
              <c:numCache>
                <c:formatCode>General</c:formatCode>
                <c:ptCount val="7"/>
                <c:pt idx="1">
                  <c:v>691.11</c:v>
                </c:pt>
                <c:pt idx="2">
                  <c:v>692.78</c:v>
                </c:pt>
                <c:pt idx="3">
                  <c:v>700.56</c:v>
                </c:pt>
                <c:pt idx="4">
                  <c:v>601.67</c:v>
                </c:pt>
                <c:pt idx="5">
                  <c:v>617.22</c:v>
                </c:pt>
                <c:pt idx="6">
                  <c:v>552.78</c:v>
                </c:pt>
              </c:numCache>
            </c:numRef>
          </c:yVal>
          <c:smooth val="0"/>
        </c:ser>
        <c:axId val="82839272"/>
        <c:axId val="83667888"/>
      </c:scatterChart>
      <c:valAx>
        <c:axId val="828392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7888"/>
        <c:crossesAt val="0"/>
        <c:crossBetween val="midCat"/>
      </c:valAx>
      <c:valAx>
        <c:axId val="836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57767722474"/>
          <c:y val="0.80167759352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10174983798"/>
          <c:y val="0.13999228692634"/>
          <c:w val="0.560596241088788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17:$E$22</c:f>
              <c:numCache>
                <c:formatCode>General</c:formatCode>
                <c:ptCount val="6"/>
                <c:pt idx="0">
                  <c:v>14</c:v>
                </c:pt>
                <c:pt idx="1">
                  <c:v>63</c:v>
                </c:pt>
                <c:pt idx="2">
                  <c:v>118</c:v>
                </c:pt>
                <c:pt idx="3">
                  <c:v>174</c:v>
                </c:pt>
                <c:pt idx="4">
                  <c:v>229</c:v>
                </c:pt>
                <c:pt idx="5">
                  <c:v>299</c:v>
                </c:pt>
              </c:numCache>
            </c:numRef>
          </c:xVal>
          <c:yVal>
            <c:numRef>
              <c:f>'Blank Drift'!$T$17:$T$22</c:f>
              <c:numCache>
                <c:formatCode>General</c:formatCode>
                <c:ptCount val="6"/>
                <c:pt idx="0">
                  <c:v>11942.22</c:v>
                </c:pt>
                <c:pt idx="1">
                  <c:v>11252.78</c:v>
                </c:pt>
                <c:pt idx="2">
                  <c:v>10773.33</c:v>
                </c:pt>
                <c:pt idx="3">
                  <c:v>10000</c:v>
                </c:pt>
                <c:pt idx="4">
                  <c:v>9447.22</c:v>
                </c:pt>
                <c:pt idx="5">
                  <c:v>8701.11</c:v>
                </c:pt>
              </c:numCache>
            </c:numRef>
          </c:yVal>
          <c:smooth val="0"/>
        </c:ser>
        <c:axId val="73756540"/>
        <c:axId val="1411008"/>
      </c:scatterChart>
      <c:valAx>
        <c:axId val="73756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008"/>
        <c:crossesAt val="0"/>
        <c:crossBetween val="midCat"/>
      </c:valAx>
      <c:valAx>
        <c:axId val="14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03175631886"/>
          <c:y val="0.88979946008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306169078446"/>
          <c:y val="0.142774788624135"/>
          <c:w val="0.53522467631378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P$4:$P$10</c:f>
              <c:numCache>
                <c:formatCode>General</c:formatCode>
                <c:ptCount val="7"/>
                <c:pt idx="0">
                  <c:v>68.89</c:v>
                </c:pt>
                <c:pt idx="1">
                  <c:v>78.89</c:v>
                </c:pt>
                <c:pt idx="2">
                  <c:v>72.22</c:v>
                </c:pt>
                <c:pt idx="3">
                  <c:v>57.22</c:v>
                </c:pt>
                <c:pt idx="4">
                  <c:v>55.56</c:v>
                </c:pt>
                <c:pt idx="5">
                  <c:v>56.67</c:v>
                </c:pt>
                <c:pt idx="6">
                  <c:v>46.67</c:v>
                </c:pt>
              </c:numCache>
            </c:numRef>
          </c:yVal>
          <c:smooth val="0"/>
        </c:ser>
        <c:axId val="40739710"/>
        <c:axId val="65922546"/>
      </c:scatterChart>
      <c:valAx>
        <c:axId val="40739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22546"/>
        <c:crossesAt val="0"/>
        <c:crossBetween val="midCat"/>
      </c:valAx>
      <c:valAx>
        <c:axId val="659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191165270373"/>
          <c:y val="0.79554189085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306169078446"/>
          <c:y val="0.142774788624135"/>
          <c:w val="0.53522467631378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Q$4:$Q$10</c:f>
              <c:numCache>
                <c:formatCode>General</c:formatCode>
                <c:ptCount val="7"/>
                <c:pt idx="2">
                  <c:v>57.78</c:v>
                </c:pt>
                <c:pt idx="3">
                  <c:v>75</c:v>
                </c:pt>
                <c:pt idx="4">
                  <c:v>60</c:v>
                </c:pt>
                <c:pt idx="5">
                  <c:v>54.44</c:v>
                </c:pt>
                <c:pt idx="6">
                  <c:v>56.67</c:v>
                </c:pt>
              </c:numCache>
            </c:numRef>
          </c:yVal>
          <c:smooth val="0"/>
        </c:ser>
        <c:axId val="6890494"/>
        <c:axId val="58701761"/>
      </c:scatterChart>
      <c:valAx>
        <c:axId val="68904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1761"/>
        <c:crossesAt val="0"/>
        <c:crossBetween val="midCat"/>
      </c:valAx>
      <c:valAx>
        <c:axId val="587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34044173648"/>
          <c:y val="0.818889315910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742775027942"/>
          <c:y val="0.142774788624135"/>
          <c:w val="0.56714034807600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E$4:$E$10</c:f>
              <c:numCache>
                <c:formatCode>General</c:formatCode>
                <c:ptCount val="7"/>
                <c:pt idx="0">
                  <c:v>0</c:v>
                </c:pt>
                <c:pt idx="1">
                  <c:v>7</c:v>
                </c:pt>
                <c:pt idx="2">
                  <c:v>56</c:v>
                </c:pt>
                <c:pt idx="3">
                  <c:v>111</c:v>
                </c:pt>
                <c:pt idx="4">
                  <c:v>167</c:v>
                </c:pt>
                <c:pt idx="5">
                  <c:v>222</c:v>
                </c:pt>
                <c:pt idx="6">
                  <c:v>292</c:v>
                </c:pt>
              </c:numCache>
            </c:numRef>
          </c:xVal>
          <c:yVal>
            <c:numRef>
              <c:f>'Blank Drift'!$T$4:$T$10</c:f>
              <c:numCache>
                <c:formatCode>General</c:formatCode>
                <c:ptCount val="7"/>
                <c:pt idx="1">
                  <c:v>691.11</c:v>
                </c:pt>
                <c:pt idx="2">
                  <c:v>692.78</c:v>
                </c:pt>
                <c:pt idx="3">
                  <c:v>700.56</c:v>
                </c:pt>
                <c:pt idx="4">
                  <c:v>601.67</c:v>
                </c:pt>
                <c:pt idx="5">
                  <c:v>617.22</c:v>
                </c:pt>
                <c:pt idx="6">
                  <c:v>552.78</c:v>
                </c:pt>
              </c:numCache>
            </c:numRef>
          </c:yVal>
          <c:smooth val="0"/>
        </c:ser>
        <c:axId val="18088553"/>
        <c:axId val="74589911"/>
      </c:scatterChart>
      <c:valAx>
        <c:axId val="18088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9911"/>
        <c:crossesAt val="0"/>
        <c:crossBetween val="midCat"/>
      </c:valAx>
      <c:valAx>
        <c:axId val="745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915216349992"/>
          <c:y val="0.80226748654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<Relationship Id="rId17" Type="http://schemas.openxmlformats.org/officeDocument/2006/relationships/chart" Target="../charts/chart26.xml"/><Relationship Id="rId18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<Relationship Id="rId11" Type="http://schemas.openxmlformats.org/officeDocument/2006/relationships/chart" Target="../charts/chart38.xml"/><Relationship Id="rId12" Type="http://schemas.openxmlformats.org/officeDocument/2006/relationships/chart" Target="../charts/chart39.xml"/><Relationship Id="rId13" Type="http://schemas.openxmlformats.org/officeDocument/2006/relationships/chart" Target="../charts/chart40.xml"/><Relationship Id="rId14" Type="http://schemas.openxmlformats.org/officeDocument/2006/relationships/chart" Target="../charts/chart41.xml"/><Relationship Id="rId15" Type="http://schemas.openxmlformats.org/officeDocument/2006/relationships/chart" Target="../charts/chart42.xml"/><Relationship Id="rId16" Type="http://schemas.openxmlformats.org/officeDocument/2006/relationships/chart" Target="../charts/chart43.xml"/><Relationship Id="rId17" Type="http://schemas.openxmlformats.org/officeDocument/2006/relationships/chart" Target="../charts/chart4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<Relationship Id="rId5" Type="http://schemas.openxmlformats.org/officeDocument/2006/relationships/chart" Target="../charts/chart49.xml"/><Relationship Id="rId6" Type="http://schemas.openxmlformats.org/officeDocument/2006/relationships/chart" Target="../charts/chart50.xml"/><Relationship Id="rId7" Type="http://schemas.openxmlformats.org/officeDocument/2006/relationships/chart" Target="../charts/chart51.xml"/><Relationship Id="rId8" Type="http://schemas.openxmlformats.org/officeDocument/2006/relationships/chart" Target="../charts/chart52.xml"/><Relationship Id="rId9" Type="http://schemas.openxmlformats.org/officeDocument/2006/relationships/chart" Target="../charts/chart53.xml"/><Relationship Id="rId10" Type="http://schemas.openxmlformats.org/officeDocument/2006/relationships/chart" Target="../charts/chart54.xml"/><Relationship Id="rId11" Type="http://schemas.openxmlformats.org/officeDocument/2006/relationships/chart" Target="../charts/chart55.xml"/><Relationship Id="rId12" Type="http://schemas.openxmlformats.org/officeDocument/2006/relationships/chart" Target="../charts/chart56.xml"/><Relationship Id="rId13" Type="http://schemas.openxmlformats.org/officeDocument/2006/relationships/chart" Target="../charts/chart57.xml"/><Relationship Id="rId14" Type="http://schemas.openxmlformats.org/officeDocument/2006/relationships/chart" Target="../charts/chart58.xml"/><Relationship Id="rId15" Type="http://schemas.openxmlformats.org/officeDocument/2006/relationships/chart" Target="../charts/chart59.xml"/><Relationship Id="rId16" Type="http://schemas.openxmlformats.org/officeDocument/2006/relationships/chart" Target="../charts/chart60.xml"/><Relationship Id="rId17" Type="http://schemas.openxmlformats.org/officeDocument/2006/relationships/chart" Target="../charts/chart61.xml"/><Relationship Id="rId18" Type="http://schemas.openxmlformats.org/officeDocument/2006/relationships/chart" Target="../charts/chart6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4</xdr:col>
      <xdr:colOff>59400</xdr:colOff>
      <xdr:row>40</xdr:row>
      <xdr:rowOff>190440</xdr:rowOff>
    </xdr:to>
    <xdr:graphicFrame>
      <xdr:nvGraphicFramePr>
        <xdr:cNvPr id="0" name="Chart 1"/>
        <xdr:cNvGraphicFramePr/>
      </xdr:nvGraphicFramePr>
      <xdr:xfrm>
        <a:off x="3016800" y="4000680"/>
        <a:ext cx="1949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1</xdr:row>
      <xdr:rowOff>0</xdr:rowOff>
    </xdr:from>
    <xdr:to>
      <xdr:col>12</xdr:col>
      <xdr:colOff>715680</xdr:colOff>
      <xdr:row>45</xdr:row>
      <xdr:rowOff>88200</xdr:rowOff>
    </xdr:to>
    <xdr:graphicFrame>
      <xdr:nvGraphicFramePr>
        <xdr:cNvPr id="1" name="Chart 2"/>
        <xdr:cNvGraphicFramePr/>
      </xdr:nvGraphicFramePr>
      <xdr:xfrm>
        <a:off x="11515680" y="4000680"/>
        <a:ext cx="2535480" cy="466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1</xdr:row>
      <xdr:rowOff>0</xdr:rowOff>
    </xdr:from>
    <xdr:to>
      <xdr:col>21</xdr:col>
      <xdr:colOff>71280</xdr:colOff>
      <xdr:row>40</xdr:row>
      <xdr:rowOff>190440</xdr:rowOff>
    </xdr:to>
    <xdr:graphicFrame>
      <xdr:nvGraphicFramePr>
        <xdr:cNvPr id="2" name="Chart 3"/>
        <xdr:cNvGraphicFramePr/>
      </xdr:nvGraphicFramePr>
      <xdr:xfrm>
        <a:off x="22304520" y="4000680"/>
        <a:ext cx="18910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21</xdr:row>
      <xdr:rowOff>0</xdr:rowOff>
    </xdr:from>
    <xdr:to>
      <xdr:col>28</xdr:col>
      <xdr:colOff>1819800</xdr:colOff>
      <xdr:row>40</xdr:row>
      <xdr:rowOff>127080</xdr:rowOff>
    </xdr:to>
    <xdr:graphicFrame>
      <xdr:nvGraphicFramePr>
        <xdr:cNvPr id="3" name="Chart 4"/>
        <xdr:cNvGraphicFramePr/>
      </xdr:nvGraphicFramePr>
      <xdr:xfrm>
        <a:off x="32940000" y="4000680"/>
        <a:ext cx="18198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0</xdr:colOff>
      <xdr:row>21</xdr:row>
      <xdr:rowOff>0</xdr:rowOff>
    </xdr:from>
    <xdr:to>
      <xdr:col>36</xdr:col>
      <xdr:colOff>1819800</xdr:colOff>
      <xdr:row>40</xdr:row>
      <xdr:rowOff>127080</xdr:rowOff>
    </xdr:to>
    <xdr:graphicFrame>
      <xdr:nvGraphicFramePr>
        <xdr:cNvPr id="4" name="Chart 5"/>
        <xdr:cNvGraphicFramePr/>
      </xdr:nvGraphicFramePr>
      <xdr:xfrm>
        <a:off x="41826240" y="4000680"/>
        <a:ext cx="18198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117360</xdr:colOff>
      <xdr:row>21</xdr:row>
      <xdr:rowOff>0</xdr:rowOff>
    </xdr:from>
    <xdr:to>
      <xdr:col>47</xdr:col>
      <xdr:colOff>12600</xdr:colOff>
      <xdr:row>39</xdr:row>
      <xdr:rowOff>152280</xdr:rowOff>
    </xdr:to>
    <xdr:graphicFrame>
      <xdr:nvGraphicFramePr>
        <xdr:cNvPr id="5" name="Chart 6"/>
        <xdr:cNvGraphicFramePr/>
      </xdr:nvGraphicFramePr>
      <xdr:xfrm>
        <a:off x="52602120" y="4000680"/>
        <a:ext cx="236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3</xdr:col>
      <xdr:colOff>0</xdr:colOff>
      <xdr:row>21</xdr:row>
      <xdr:rowOff>0</xdr:rowOff>
    </xdr:from>
    <xdr:to>
      <xdr:col>53</xdr:col>
      <xdr:colOff>1890360</xdr:colOff>
      <xdr:row>40</xdr:row>
      <xdr:rowOff>127080</xdr:rowOff>
    </xdr:to>
    <xdr:graphicFrame>
      <xdr:nvGraphicFramePr>
        <xdr:cNvPr id="6" name="Chart 7"/>
        <xdr:cNvGraphicFramePr/>
      </xdr:nvGraphicFramePr>
      <xdr:xfrm>
        <a:off x="61299720" y="4000680"/>
        <a:ext cx="18903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0</xdr:colOff>
      <xdr:row>21</xdr:row>
      <xdr:rowOff>0</xdr:rowOff>
    </xdr:from>
    <xdr:to>
      <xdr:col>61</xdr:col>
      <xdr:colOff>1890360</xdr:colOff>
      <xdr:row>40</xdr:row>
      <xdr:rowOff>127080</xdr:rowOff>
    </xdr:to>
    <xdr:graphicFrame>
      <xdr:nvGraphicFramePr>
        <xdr:cNvPr id="7" name="Chart 8"/>
        <xdr:cNvGraphicFramePr/>
      </xdr:nvGraphicFramePr>
      <xdr:xfrm>
        <a:off x="70021440" y="4000680"/>
        <a:ext cx="18903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1</xdr:col>
      <xdr:colOff>0</xdr:colOff>
      <xdr:row>21</xdr:row>
      <xdr:rowOff>0</xdr:rowOff>
    </xdr:from>
    <xdr:to>
      <xdr:col>72</xdr:col>
      <xdr:colOff>363960</xdr:colOff>
      <xdr:row>40</xdr:row>
      <xdr:rowOff>127080</xdr:rowOff>
    </xdr:to>
    <xdr:graphicFrame>
      <xdr:nvGraphicFramePr>
        <xdr:cNvPr id="8" name="Chart 9"/>
        <xdr:cNvGraphicFramePr/>
      </xdr:nvGraphicFramePr>
      <xdr:xfrm>
        <a:off x="82888560" y="4000680"/>
        <a:ext cx="22543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</xdr:row>
      <xdr:rowOff>0</xdr:rowOff>
    </xdr:from>
    <xdr:to>
      <xdr:col>4</xdr:col>
      <xdr:colOff>588600</xdr:colOff>
      <xdr:row>47</xdr:row>
      <xdr:rowOff>152280</xdr:rowOff>
    </xdr:to>
    <xdr:graphicFrame>
      <xdr:nvGraphicFramePr>
        <xdr:cNvPr id="9" name="Chart 1"/>
        <xdr:cNvGraphicFramePr/>
      </xdr:nvGraphicFramePr>
      <xdr:xfrm>
        <a:off x="2864520" y="5359320"/>
        <a:ext cx="1950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33560</xdr:colOff>
      <xdr:row>28</xdr:row>
      <xdr:rowOff>126720</xdr:rowOff>
    </xdr:from>
    <xdr:to>
      <xdr:col>9</xdr:col>
      <xdr:colOff>71640</xdr:colOff>
      <xdr:row>55</xdr:row>
      <xdr:rowOff>25560</xdr:rowOff>
    </xdr:to>
    <xdr:graphicFrame>
      <xdr:nvGraphicFramePr>
        <xdr:cNvPr id="10" name="Chart 2"/>
        <xdr:cNvGraphicFramePr/>
      </xdr:nvGraphicFramePr>
      <xdr:xfrm>
        <a:off x="2794320" y="5486040"/>
        <a:ext cx="594504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51880</xdr:colOff>
      <xdr:row>29</xdr:row>
      <xdr:rowOff>12240</xdr:rowOff>
    </xdr:from>
    <xdr:to>
      <xdr:col>17</xdr:col>
      <xdr:colOff>294120</xdr:colOff>
      <xdr:row>53</xdr:row>
      <xdr:rowOff>101520</xdr:rowOff>
    </xdr:to>
    <xdr:graphicFrame>
      <xdr:nvGraphicFramePr>
        <xdr:cNvPr id="11" name="Chart 64513"/>
        <xdr:cNvGraphicFramePr/>
      </xdr:nvGraphicFramePr>
      <xdr:xfrm>
        <a:off x="14734080" y="5524200"/>
        <a:ext cx="190224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28</xdr:row>
      <xdr:rowOff>0</xdr:rowOff>
    </xdr:from>
    <xdr:to>
      <xdr:col>28</xdr:col>
      <xdr:colOff>669240</xdr:colOff>
      <xdr:row>47</xdr:row>
      <xdr:rowOff>152280</xdr:rowOff>
    </xdr:to>
    <xdr:graphicFrame>
      <xdr:nvGraphicFramePr>
        <xdr:cNvPr id="12" name="Chart 64514"/>
        <xdr:cNvGraphicFramePr/>
      </xdr:nvGraphicFramePr>
      <xdr:xfrm>
        <a:off x="25546680" y="5359320"/>
        <a:ext cx="2031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28</xdr:row>
      <xdr:rowOff>0</xdr:rowOff>
    </xdr:from>
    <xdr:to>
      <xdr:col>32</xdr:col>
      <xdr:colOff>587520</xdr:colOff>
      <xdr:row>47</xdr:row>
      <xdr:rowOff>152280</xdr:rowOff>
    </xdr:to>
    <xdr:graphicFrame>
      <xdr:nvGraphicFramePr>
        <xdr:cNvPr id="13" name="Chart 64515"/>
        <xdr:cNvGraphicFramePr/>
      </xdr:nvGraphicFramePr>
      <xdr:xfrm>
        <a:off x="29425320" y="5359320"/>
        <a:ext cx="1949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622440</xdr:colOff>
      <xdr:row>29</xdr:row>
      <xdr:rowOff>139680</xdr:rowOff>
    </xdr:from>
    <xdr:to>
      <xdr:col>21</xdr:col>
      <xdr:colOff>670320</xdr:colOff>
      <xdr:row>56</xdr:row>
      <xdr:rowOff>37800</xdr:rowOff>
    </xdr:to>
    <xdr:graphicFrame>
      <xdr:nvGraphicFramePr>
        <xdr:cNvPr id="14" name="Chart 64516"/>
        <xdr:cNvGraphicFramePr/>
      </xdr:nvGraphicFramePr>
      <xdr:xfrm>
        <a:off x="14804640" y="5651640"/>
        <a:ext cx="5757120" cy="40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28</xdr:row>
      <xdr:rowOff>0</xdr:rowOff>
    </xdr:from>
    <xdr:to>
      <xdr:col>38</xdr:col>
      <xdr:colOff>60840</xdr:colOff>
      <xdr:row>52</xdr:row>
      <xdr:rowOff>88920</xdr:rowOff>
    </xdr:to>
    <xdr:graphicFrame>
      <xdr:nvGraphicFramePr>
        <xdr:cNvPr id="15" name="Chart 64517"/>
        <xdr:cNvGraphicFramePr/>
      </xdr:nvGraphicFramePr>
      <xdr:xfrm>
        <a:off x="34700760" y="5359320"/>
        <a:ext cx="19270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868320</xdr:colOff>
      <xdr:row>29</xdr:row>
      <xdr:rowOff>88560</xdr:rowOff>
    </xdr:from>
    <xdr:to>
      <xdr:col>41</xdr:col>
      <xdr:colOff>940320</xdr:colOff>
      <xdr:row>55</xdr:row>
      <xdr:rowOff>140040</xdr:rowOff>
    </xdr:to>
    <xdr:graphicFrame>
      <xdr:nvGraphicFramePr>
        <xdr:cNvPr id="16" name="Chart 64518"/>
        <xdr:cNvGraphicFramePr/>
      </xdr:nvGraphicFramePr>
      <xdr:xfrm>
        <a:off x="34207200" y="5600520"/>
        <a:ext cx="575784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0</xdr:colOff>
      <xdr:row>28</xdr:row>
      <xdr:rowOff>0</xdr:rowOff>
    </xdr:from>
    <xdr:to>
      <xdr:col>48</xdr:col>
      <xdr:colOff>541080</xdr:colOff>
      <xdr:row>52</xdr:row>
      <xdr:rowOff>88920</xdr:rowOff>
    </xdr:to>
    <xdr:graphicFrame>
      <xdr:nvGraphicFramePr>
        <xdr:cNvPr id="17" name="Chart 64519"/>
        <xdr:cNvGraphicFramePr/>
      </xdr:nvGraphicFramePr>
      <xdr:xfrm>
        <a:off x="44679960" y="5359320"/>
        <a:ext cx="19029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211320</xdr:colOff>
      <xdr:row>28</xdr:row>
      <xdr:rowOff>76320</xdr:rowOff>
    </xdr:from>
    <xdr:to>
      <xdr:col>53</xdr:col>
      <xdr:colOff>306360</xdr:colOff>
      <xdr:row>54</xdr:row>
      <xdr:rowOff>126720</xdr:rowOff>
    </xdr:to>
    <xdr:graphicFrame>
      <xdr:nvGraphicFramePr>
        <xdr:cNvPr id="18" name="Chart 64520"/>
        <xdr:cNvGraphicFramePr/>
      </xdr:nvGraphicFramePr>
      <xdr:xfrm>
        <a:off x="44891280" y="5435640"/>
        <a:ext cx="5757840" cy="40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9</xdr:col>
      <xdr:colOff>0</xdr:colOff>
      <xdr:row>28</xdr:row>
      <xdr:rowOff>0</xdr:rowOff>
    </xdr:from>
    <xdr:to>
      <xdr:col>60</xdr:col>
      <xdr:colOff>740520</xdr:colOff>
      <xdr:row>52</xdr:row>
      <xdr:rowOff>88920</xdr:rowOff>
    </xdr:to>
    <xdr:graphicFrame>
      <xdr:nvGraphicFramePr>
        <xdr:cNvPr id="19" name="Chart 64521"/>
        <xdr:cNvGraphicFramePr/>
      </xdr:nvGraphicFramePr>
      <xdr:xfrm>
        <a:off x="55951200" y="5359320"/>
        <a:ext cx="21024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9</xdr:col>
      <xdr:colOff>598320</xdr:colOff>
      <xdr:row>28</xdr:row>
      <xdr:rowOff>88920</xdr:rowOff>
    </xdr:from>
    <xdr:to>
      <xdr:col>65</xdr:col>
      <xdr:colOff>694080</xdr:colOff>
      <xdr:row>54</xdr:row>
      <xdr:rowOff>139680</xdr:rowOff>
    </xdr:to>
    <xdr:graphicFrame>
      <xdr:nvGraphicFramePr>
        <xdr:cNvPr id="21" name="Chart 64522"/>
        <xdr:cNvGraphicFramePr/>
      </xdr:nvGraphicFramePr>
      <xdr:xfrm>
        <a:off x="56549520" y="5448240"/>
        <a:ext cx="575784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2</xdr:col>
      <xdr:colOff>0</xdr:colOff>
      <xdr:row>28</xdr:row>
      <xdr:rowOff>0</xdr:rowOff>
    </xdr:from>
    <xdr:to>
      <xdr:col>74</xdr:col>
      <xdr:colOff>144720</xdr:colOff>
      <xdr:row>52</xdr:row>
      <xdr:rowOff>88920</xdr:rowOff>
    </xdr:to>
    <xdr:graphicFrame>
      <xdr:nvGraphicFramePr>
        <xdr:cNvPr id="22" name="Chart 64523"/>
        <xdr:cNvGraphicFramePr/>
      </xdr:nvGraphicFramePr>
      <xdr:xfrm>
        <a:off x="68536800" y="5359320"/>
        <a:ext cx="20109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2</xdr:col>
      <xdr:colOff>46800</xdr:colOff>
      <xdr:row>29</xdr:row>
      <xdr:rowOff>37800</xdr:rowOff>
    </xdr:from>
    <xdr:to>
      <xdr:col>78</xdr:col>
      <xdr:colOff>493560</xdr:colOff>
      <xdr:row>55</xdr:row>
      <xdr:rowOff>88920</xdr:rowOff>
    </xdr:to>
    <xdr:graphicFrame>
      <xdr:nvGraphicFramePr>
        <xdr:cNvPr id="23" name="Chart 64524"/>
        <xdr:cNvGraphicFramePr/>
      </xdr:nvGraphicFramePr>
      <xdr:xfrm>
        <a:off x="68583600" y="5549760"/>
        <a:ext cx="575676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3</xdr:col>
      <xdr:colOff>0</xdr:colOff>
      <xdr:row>28</xdr:row>
      <xdr:rowOff>0</xdr:rowOff>
    </xdr:from>
    <xdr:to>
      <xdr:col>84</xdr:col>
      <xdr:colOff>599400</xdr:colOff>
      <xdr:row>52</xdr:row>
      <xdr:rowOff>88920</xdr:rowOff>
    </xdr:to>
    <xdr:graphicFrame>
      <xdr:nvGraphicFramePr>
        <xdr:cNvPr id="24" name="Chart 64525"/>
        <xdr:cNvGraphicFramePr/>
      </xdr:nvGraphicFramePr>
      <xdr:xfrm>
        <a:off x="78481080" y="5359320"/>
        <a:ext cx="19612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3</xdr:col>
      <xdr:colOff>34560</xdr:colOff>
      <xdr:row>28</xdr:row>
      <xdr:rowOff>88920</xdr:rowOff>
    </xdr:from>
    <xdr:to>
      <xdr:col>89</xdr:col>
      <xdr:colOff>117720</xdr:colOff>
      <xdr:row>54</xdr:row>
      <xdr:rowOff>139680</xdr:rowOff>
    </xdr:to>
    <xdr:graphicFrame>
      <xdr:nvGraphicFramePr>
        <xdr:cNvPr id="25" name="Chart 64526"/>
        <xdr:cNvGraphicFramePr/>
      </xdr:nvGraphicFramePr>
      <xdr:xfrm>
        <a:off x="78515640" y="5448240"/>
        <a:ext cx="5757480" cy="401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5</xdr:col>
      <xdr:colOff>0</xdr:colOff>
      <xdr:row>28</xdr:row>
      <xdr:rowOff>0</xdr:rowOff>
    </xdr:from>
    <xdr:to>
      <xdr:col>97</xdr:col>
      <xdr:colOff>72000</xdr:colOff>
      <xdr:row>52</xdr:row>
      <xdr:rowOff>88920</xdr:rowOff>
    </xdr:to>
    <xdr:graphicFrame>
      <xdr:nvGraphicFramePr>
        <xdr:cNvPr id="26" name="Chart 64527"/>
        <xdr:cNvGraphicFramePr/>
      </xdr:nvGraphicFramePr>
      <xdr:xfrm>
        <a:off x="89787240" y="5359320"/>
        <a:ext cx="22320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5</xdr:col>
      <xdr:colOff>340200</xdr:colOff>
      <xdr:row>28</xdr:row>
      <xdr:rowOff>50760</xdr:rowOff>
    </xdr:from>
    <xdr:to>
      <xdr:col>101</xdr:col>
      <xdr:colOff>423720</xdr:colOff>
      <xdr:row>54</xdr:row>
      <xdr:rowOff>101880</xdr:rowOff>
    </xdr:to>
    <xdr:graphicFrame>
      <xdr:nvGraphicFramePr>
        <xdr:cNvPr id="27" name="Chart 64528"/>
        <xdr:cNvGraphicFramePr/>
      </xdr:nvGraphicFramePr>
      <xdr:xfrm>
        <a:off x="90127440" y="5410080"/>
        <a:ext cx="5757840" cy="40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58380414313</cdr:x>
      <cdr:y>0.499711760184474</cdr:y>
    </cdr:from>
    <cdr:to>
      <cdr:x>0.533983906865263</cdr:x>
      <cdr:y>0.525845503458878</cdr:y>
    </cdr:to>
    <cdr:sp>
      <cdr:nvSpPr>
        <cdr:cNvPr id="20" name="Text 64513"/>
        <cdr:cNvSpPr/>
      </cdr:nvSpPr>
      <cdr:spPr>
        <a:xfrm>
          <a:off x="1049400" y="1872360"/>
          <a:ext cx="734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50" spc="-1" strike="noStrike">
              <a:latin typeface="Verdana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1680</xdr:colOff>
      <xdr:row>19</xdr:row>
      <xdr:rowOff>25560</xdr:rowOff>
    </xdr:from>
    <xdr:to>
      <xdr:col>12</xdr:col>
      <xdr:colOff>1399320</xdr:colOff>
      <xdr:row>38</xdr:row>
      <xdr:rowOff>126720</xdr:rowOff>
    </xdr:to>
    <xdr:graphicFrame>
      <xdr:nvGraphicFramePr>
        <xdr:cNvPr id="28" name="Chart 1"/>
        <xdr:cNvGraphicFramePr/>
      </xdr:nvGraphicFramePr>
      <xdr:xfrm>
        <a:off x="6444000" y="3492720"/>
        <a:ext cx="5576400" cy="29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7</xdr:row>
      <xdr:rowOff>0</xdr:rowOff>
    </xdr:from>
    <xdr:to>
      <xdr:col>15</xdr:col>
      <xdr:colOff>342720</xdr:colOff>
      <xdr:row>41</xdr:row>
      <xdr:rowOff>88920</xdr:rowOff>
    </xdr:to>
    <xdr:graphicFrame>
      <xdr:nvGraphicFramePr>
        <xdr:cNvPr id="29" name="Chart 2"/>
        <xdr:cNvGraphicFramePr/>
      </xdr:nvGraphicFramePr>
      <xdr:xfrm>
        <a:off x="12511440" y="3162240"/>
        <a:ext cx="29487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94320</xdr:colOff>
      <xdr:row>37</xdr:row>
      <xdr:rowOff>152280</xdr:rowOff>
    </xdr:to>
    <xdr:graphicFrame>
      <xdr:nvGraphicFramePr>
        <xdr:cNvPr id="30" name="Chart 3"/>
        <xdr:cNvGraphicFramePr/>
      </xdr:nvGraphicFramePr>
      <xdr:xfrm>
        <a:off x="23535720" y="3314880"/>
        <a:ext cx="1971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93960</xdr:colOff>
      <xdr:row>16</xdr:row>
      <xdr:rowOff>140040</xdr:rowOff>
    </xdr:from>
    <xdr:to>
      <xdr:col>16</xdr:col>
      <xdr:colOff>1891800</xdr:colOff>
      <xdr:row>41</xdr:row>
      <xdr:rowOff>63720</xdr:rowOff>
    </xdr:to>
    <xdr:graphicFrame>
      <xdr:nvGraphicFramePr>
        <xdr:cNvPr id="31" name="Chart 4"/>
        <xdr:cNvGraphicFramePr/>
      </xdr:nvGraphicFramePr>
      <xdr:xfrm>
        <a:off x="13250520" y="3111840"/>
        <a:ext cx="5719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18</xdr:row>
      <xdr:rowOff>0</xdr:rowOff>
    </xdr:from>
    <xdr:to>
      <xdr:col>26</xdr:col>
      <xdr:colOff>446400</xdr:colOff>
      <xdr:row>37</xdr:row>
      <xdr:rowOff>152280</xdr:rowOff>
    </xdr:to>
    <xdr:graphicFrame>
      <xdr:nvGraphicFramePr>
        <xdr:cNvPr id="32" name="Chart 5"/>
        <xdr:cNvGraphicFramePr/>
      </xdr:nvGraphicFramePr>
      <xdr:xfrm>
        <a:off x="26057880" y="3314880"/>
        <a:ext cx="19483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81720</xdr:colOff>
      <xdr:row>17</xdr:row>
      <xdr:rowOff>76320</xdr:rowOff>
    </xdr:from>
    <xdr:to>
      <xdr:col>31</xdr:col>
      <xdr:colOff>282240</xdr:colOff>
      <xdr:row>42</xdr:row>
      <xdr:rowOff>12600</xdr:rowOff>
    </xdr:to>
    <xdr:graphicFrame>
      <xdr:nvGraphicFramePr>
        <xdr:cNvPr id="33" name="Chart 6"/>
        <xdr:cNvGraphicFramePr/>
      </xdr:nvGraphicFramePr>
      <xdr:xfrm>
        <a:off x="30458880" y="3238560"/>
        <a:ext cx="35928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163440</xdr:colOff>
      <xdr:row>16</xdr:row>
      <xdr:rowOff>140040</xdr:rowOff>
    </xdr:from>
    <xdr:to>
      <xdr:col>33</xdr:col>
      <xdr:colOff>118080</xdr:colOff>
      <xdr:row>40</xdr:row>
      <xdr:rowOff>126720</xdr:rowOff>
    </xdr:to>
    <xdr:graphicFrame>
      <xdr:nvGraphicFramePr>
        <xdr:cNvPr id="34" name="Chart 7"/>
        <xdr:cNvGraphicFramePr/>
      </xdr:nvGraphicFramePr>
      <xdr:xfrm>
        <a:off x="30540600" y="3111840"/>
        <a:ext cx="550692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0</xdr:colOff>
      <xdr:row>17</xdr:row>
      <xdr:rowOff>0</xdr:rowOff>
    </xdr:from>
    <xdr:to>
      <xdr:col>37</xdr:col>
      <xdr:colOff>401040</xdr:colOff>
      <xdr:row>41</xdr:row>
      <xdr:rowOff>88920</xdr:rowOff>
    </xdr:to>
    <xdr:graphicFrame>
      <xdr:nvGraphicFramePr>
        <xdr:cNvPr id="35" name="Chart 8"/>
        <xdr:cNvGraphicFramePr/>
      </xdr:nvGraphicFramePr>
      <xdr:xfrm>
        <a:off x="36504360" y="3162240"/>
        <a:ext cx="36522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4</xdr:col>
      <xdr:colOff>46080</xdr:colOff>
      <xdr:row>17</xdr:row>
      <xdr:rowOff>12600</xdr:rowOff>
    </xdr:from>
    <xdr:to>
      <xdr:col>39</xdr:col>
      <xdr:colOff>364320</xdr:colOff>
      <xdr:row>41</xdr:row>
      <xdr:rowOff>88920</xdr:rowOff>
    </xdr:to>
    <xdr:graphicFrame>
      <xdr:nvGraphicFramePr>
        <xdr:cNvPr id="36" name="Chart 9"/>
        <xdr:cNvGraphicFramePr/>
      </xdr:nvGraphicFramePr>
      <xdr:xfrm>
        <a:off x="36550440" y="3174840"/>
        <a:ext cx="5717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17</xdr:row>
      <xdr:rowOff>0</xdr:rowOff>
    </xdr:from>
    <xdr:to>
      <xdr:col>44</xdr:col>
      <xdr:colOff>165600</xdr:colOff>
      <xdr:row>41</xdr:row>
      <xdr:rowOff>88920</xdr:rowOff>
    </xdr:to>
    <xdr:graphicFrame>
      <xdr:nvGraphicFramePr>
        <xdr:cNvPr id="37" name="Chart 10"/>
        <xdr:cNvGraphicFramePr/>
      </xdr:nvGraphicFramePr>
      <xdr:xfrm>
        <a:off x="43053120" y="3162240"/>
        <a:ext cx="34873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0</xdr:col>
      <xdr:colOff>129240</xdr:colOff>
      <xdr:row>19</xdr:row>
      <xdr:rowOff>38160</xdr:rowOff>
    </xdr:from>
    <xdr:to>
      <xdr:col>46</xdr:col>
      <xdr:colOff>211680</xdr:colOff>
      <xdr:row>43</xdr:row>
      <xdr:rowOff>114480</xdr:rowOff>
    </xdr:to>
    <xdr:graphicFrame>
      <xdr:nvGraphicFramePr>
        <xdr:cNvPr id="39" name="Chart 11"/>
        <xdr:cNvGraphicFramePr/>
      </xdr:nvGraphicFramePr>
      <xdr:xfrm>
        <a:off x="42607440" y="3505320"/>
        <a:ext cx="60566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7</xdr:col>
      <xdr:colOff>0</xdr:colOff>
      <xdr:row>17</xdr:row>
      <xdr:rowOff>0</xdr:rowOff>
    </xdr:from>
    <xdr:to>
      <xdr:col>50</xdr:col>
      <xdr:colOff>283680</xdr:colOff>
      <xdr:row>41</xdr:row>
      <xdr:rowOff>88920</xdr:rowOff>
    </xdr:to>
    <xdr:graphicFrame>
      <xdr:nvGraphicFramePr>
        <xdr:cNvPr id="40" name="Chart 12"/>
        <xdr:cNvGraphicFramePr/>
      </xdr:nvGraphicFramePr>
      <xdr:xfrm>
        <a:off x="49097520" y="3162240"/>
        <a:ext cx="34642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6</xdr:col>
      <xdr:colOff>633240</xdr:colOff>
      <xdr:row>17</xdr:row>
      <xdr:rowOff>38160</xdr:rowOff>
    </xdr:from>
    <xdr:to>
      <xdr:col>52</xdr:col>
      <xdr:colOff>317160</xdr:colOff>
      <xdr:row>41</xdr:row>
      <xdr:rowOff>114480</xdr:rowOff>
    </xdr:to>
    <xdr:graphicFrame>
      <xdr:nvGraphicFramePr>
        <xdr:cNvPr id="41" name="Chart 13"/>
        <xdr:cNvGraphicFramePr/>
      </xdr:nvGraphicFramePr>
      <xdr:xfrm>
        <a:off x="49085640" y="3200400"/>
        <a:ext cx="5716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3</xdr:col>
      <xdr:colOff>0</xdr:colOff>
      <xdr:row>17</xdr:row>
      <xdr:rowOff>0</xdr:rowOff>
    </xdr:from>
    <xdr:to>
      <xdr:col>56</xdr:col>
      <xdr:colOff>25200</xdr:colOff>
      <xdr:row>41</xdr:row>
      <xdr:rowOff>88920</xdr:rowOff>
    </xdr:to>
    <xdr:graphicFrame>
      <xdr:nvGraphicFramePr>
        <xdr:cNvPr id="42" name="Chart 14"/>
        <xdr:cNvGraphicFramePr/>
      </xdr:nvGraphicFramePr>
      <xdr:xfrm>
        <a:off x="55059480" y="3162240"/>
        <a:ext cx="34174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3</xdr:col>
      <xdr:colOff>269640</xdr:colOff>
      <xdr:row>17</xdr:row>
      <xdr:rowOff>76320</xdr:rowOff>
    </xdr:from>
    <xdr:to>
      <xdr:col>58</xdr:col>
      <xdr:colOff>387720</xdr:colOff>
      <xdr:row>42</xdr:row>
      <xdr:rowOff>37800</xdr:rowOff>
    </xdr:to>
    <xdr:graphicFrame>
      <xdr:nvGraphicFramePr>
        <xdr:cNvPr id="43" name="Chart 15"/>
        <xdr:cNvGraphicFramePr/>
      </xdr:nvGraphicFramePr>
      <xdr:xfrm>
        <a:off x="55329120" y="3238560"/>
        <a:ext cx="5716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1</xdr:col>
      <xdr:colOff>0</xdr:colOff>
      <xdr:row>17</xdr:row>
      <xdr:rowOff>0</xdr:rowOff>
    </xdr:from>
    <xdr:to>
      <xdr:col>64</xdr:col>
      <xdr:colOff>341280</xdr:colOff>
      <xdr:row>41</xdr:row>
      <xdr:rowOff>88920</xdr:rowOff>
    </xdr:to>
    <xdr:graphicFrame>
      <xdr:nvGraphicFramePr>
        <xdr:cNvPr id="44" name="Chart 16"/>
        <xdr:cNvGraphicFramePr/>
      </xdr:nvGraphicFramePr>
      <xdr:xfrm>
        <a:off x="62593920" y="3162240"/>
        <a:ext cx="359244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1</xdr:col>
      <xdr:colOff>0</xdr:colOff>
      <xdr:row>17</xdr:row>
      <xdr:rowOff>25560</xdr:rowOff>
    </xdr:from>
    <xdr:to>
      <xdr:col>66</xdr:col>
      <xdr:colOff>246960</xdr:colOff>
      <xdr:row>41</xdr:row>
      <xdr:rowOff>101880</xdr:rowOff>
    </xdr:to>
    <xdr:graphicFrame>
      <xdr:nvGraphicFramePr>
        <xdr:cNvPr id="45" name="Chart 17"/>
        <xdr:cNvGraphicFramePr/>
      </xdr:nvGraphicFramePr>
      <xdr:xfrm>
        <a:off x="62593920" y="3187800"/>
        <a:ext cx="57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62592898431</cdr:x>
      <cdr:y>0.493754803996925</cdr:y>
    </cdr:from>
    <cdr:to>
      <cdr:x>0.558009909165979</cdr:x>
      <cdr:y>0.51988854727133</cdr:y>
    </cdr:to>
    <cdr:sp>
      <cdr:nvSpPr>
        <cdr:cNvPr id="38" name="Text 1"/>
        <cdr:cNvSpPr/>
      </cdr:nvSpPr>
      <cdr:spPr>
        <a:xfrm>
          <a:off x="1873800" y="1850040"/>
          <a:ext cx="7236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50" spc="-1" strike="noStrike">
              <a:latin typeface="Verdana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8680</xdr:colOff>
      <xdr:row>23</xdr:row>
      <xdr:rowOff>12600</xdr:rowOff>
    </xdr:from>
    <xdr:to>
      <xdr:col>7</xdr:col>
      <xdr:colOff>24840</xdr:colOff>
      <xdr:row>38</xdr:row>
      <xdr:rowOff>190440</xdr:rowOff>
    </xdr:to>
    <xdr:graphicFrame>
      <xdr:nvGraphicFramePr>
        <xdr:cNvPr id="46" name="Chart 1"/>
        <xdr:cNvGraphicFramePr/>
      </xdr:nvGraphicFramePr>
      <xdr:xfrm>
        <a:off x="4530600" y="4279680"/>
        <a:ext cx="193896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80920</xdr:colOff>
      <xdr:row>39</xdr:row>
      <xdr:rowOff>177840</xdr:rowOff>
    </xdr:from>
    <xdr:to>
      <xdr:col>7</xdr:col>
      <xdr:colOff>36360</xdr:colOff>
      <xdr:row>55</xdr:row>
      <xdr:rowOff>165240</xdr:rowOff>
    </xdr:to>
    <xdr:graphicFrame>
      <xdr:nvGraphicFramePr>
        <xdr:cNvPr id="47" name="Chart 2"/>
        <xdr:cNvGraphicFramePr/>
      </xdr:nvGraphicFramePr>
      <xdr:xfrm>
        <a:off x="4542840" y="7493040"/>
        <a:ext cx="193824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040</xdr:colOff>
      <xdr:row>23</xdr:row>
      <xdr:rowOff>12600</xdr:rowOff>
    </xdr:from>
    <xdr:to>
      <xdr:col>11</xdr:col>
      <xdr:colOff>2160</xdr:colOff>
      <xdr:row>38</xdr:row>
      <xdr:rowOff>190440</xdr:rowOff>
    </xdr:to>
    <xdr:graphicFrame>
      <xdr:nvGraphicFramePr>
        <xdr:cNvPr id="48" name="Chart 3"/>
        <xdr:cNvGraphicFramePr/>
      </xdr:nvGraphicFramePr>
      <xdr:xfrm>
        <a:off x="12350160" y="4279680"/>
        <a:ext cx="194004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901520</xdr:colOff>
      <xdr:row>23</xdr:row>
      <xdr:rowOff>12600</xdr:rowOff>
    </xdr:from>
    <xdr:to>
      <xdr:col>10</xdr:col>
      <xdr:colOff>2160</xdr:colOff>
      <xdr:row>38</xdr:row>
      <xdr:rowOff>190440</xdr:rowOff>
    </xdr:to>
    <xdr:graphicFrame>
      <xdr:nvGraphicFramePr>
        <xdr:cNvPr id="49" name="Chart 4"/>
        <xdr:cNvGraphicFramePr/>
      </xdr:nvGraphicFramePr>
      <xdr:xfrm>
        <a:off x="10307160" y="4279680"/>
        <a:ext cx="202212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949400</xdr:colOff>
      <xdr:row>23</xdr:row>
      <xdr:rowOff>12600</xdr:rowOff>
    </xdr:from>
    <xdr:to>
      <xdr:col>15</xdr:col>
      <xdr:colOff>37800</xdr:colOff>
      <xdr:row>41</xdr:row>
      <xdr:rowOff>152640</xdr:rowOff>
    </xdr:to>
    <xdr:graphicFrame>
      <xdr:nvGraphicFramePr>
        <xdr:cNvPr id="50" name="Chart 5"/>
        <xdr:cNvGraphicFramePr/>
      </xdr:nvGraphicFramePr>
      <xdr:xfrm>
        <a:off x="20159280" y="4279680"/>
        <a:ext cx="2010240" cy="35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1937880</xdr:colOff>
      <xdr:row>36</xdr:row>
      <xdr:rowOff>88200</xdr:rowOff>
    </xdr:from>
    <xdr:to>
      <xdr:col>15</xdr:col>
      <xdr:colOff>106920</xdr:colOff>
      <xdr:row>56</xdr:row>
      <xdr:rowOff>12600</xdr:rowOff>
    </xdr:to>
    <xdr:graphicFrame>
      <xdr:nvGraphicFramePr>
        <xdr:cNvPr id="51" name="Chart 6"/>
        <xdr:cNvGraphicFramePr/>
      </xdr:nvGraphicFramePr>
      <xdr:xfrm>
        <a:off x="20147760" y="6832080"/>
        <a:ext cx="20908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59400</xdr:colOff>
      <xdr:row>23</xdr:row>
      <xdr:rowOff>25560</xdr:rowOff>
    </xdr:from>
    <xdr:to>
      <xdr:col>8</xdr:col>
      <xdr:colOff>1868760</xdr:colOff>
      <xdr:row>42</xdr:row>
      <xdr:rowOff>139680</xdr:rowOff>
    </xdr:to>
    <xdr:graphicFrame>
      <xdr:nvGraphicFramePr>
        <xdr:cNvPr id="53" name="Chart 7"/>
        <xdr:cNvGraphicFramePr/>
      </xdr:nvGraphicFramePr>
      <xdr:xfrm>
        <a:off x="6504120" y="4292640"/>
        <a:ext cx="3770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82080</xdr:colOff>
      <xdr:row>39</xdr:row>
      <xdr:rowOff>88560</xdr:rowOff>
    </xdr:from>
    <xdr:to>
      <xdr:col>8</xdr:col>
      <xdr:colOff>13320</xdr:colOff>
      <xdr:row>59</xdr:row>
      <xdr:rowOff>12600</xdr:rowOff>
    </xdr:to>
    <xdr:graphicFrame>
      <xdr:nvGraphicFramePr>
        <xdr:cNvPr id="54" name="Chart 8"/>
        <xdr:cNvGraphicFramePr/>
      </xdr:nvGraphicFramePr>
      <xdr:xfrm>
        <a:off x="6526800" y="7403760"/>
        <a:ext cx="1892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70920</xdr:colOff>
      <xdr:row>23</xdr:row>
      <xdr:rowOff>50760</xdr:rowOff>
    </xdr:from>
    <xdr:to>
      <xdr:col>12</xdr:col>
      <xdr:colOff>24840</xdr:colOff>
      <xdr:row>42</xdr:row>
      <xdr:rowOff>164880</xdr:rowOff>
    </xdr:to>
    <xdr:graphicFrame>
      <xdr:nvGraphicFramePr>
        <xdr:cNvPr id="55" name="Chart 9"/>
        <xdr:cNvGraphicFramePr/>
      </xdr:nvGraphicFramePr>
      <xdr:xfrm>
        <a:off x="14358960" y="4317840"/>
        <a:ext cx="1914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3960</xdr:colOff>
      <xdr:row>36</xdr:row>
      <xdr:rowOff>164880</xdr:rowOff>
    </xdr:from>
    <xdr:to>
      <xdr:col>12</xdr:col>
      <xdr:colOff>49680</xdr:colOff>
      <xdr:row>56</xdr:row>
      <xdr:rowOff>88560</xdr:rowOff>
    </xdr:to>
    <xdr:graphicFrame>
      <xdr:nvGraphicFramePr>
        <xdr:cNvPr id="56" name="Chart 10"/>
        <xdr:cNvGraphicFramePr/>
      </xdr:nvGraphicFramePr>
      <xdr:xfrm>
        <a:off x="14382000" y="6908760"/>
        <a:ext cx="1916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47880</xdr:colOff>
      <xdr:row>23</xdr:row>
      <xdr:rowOff>38160</xdr:rowOff>
    </xdr:from>
    <xdr:to>
      <xdr:col>13</xdr:col>
      <xdr:colOff>13320</xdr:colOff>
      <xdr:row>42</xdr:row>
      <xdr:rowOff>152280</xdr:rowOff>
    </xdr:to>
    <xdr:graphicFrame>
      <xdr:nvGraphicFramePr>
        <xdr:cNvPr id="57" name="Chart 11"/>
        <xdr:cNvGraphicFramePr/>
      </xdr:nvGraphicFramePr>
      <xdr:xfrm>
        <a:off x="16296840" y="4305240"/>
        <a:ext cx="1926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82440</xdr:colOff>
      <xdr:row>37</xdr:row>
      <xdr:rowOff>0</xdr:rowOff>
    </xdr:from>
    <xdr:to>
      <xdr:col>13</xdr:col>
      <xdr:colOff>13320</xdr:colOff>
      <xdr:row>56</xdr:row>
      <xdr:rowOff>114480</xdr:rowOff>
    </xdr:to>
    <xdr:graphicFrame>
      <xdr:nvGraphicFramePr>
        <xdr:cNvPr id="58" name="Chart 12"/>
        <xdr:cNvGraphicFramePr/>
      </xdr:nvGraphicFramePr>
      <xdr:xfrm>
        <a:off x="16331400" y="6934320"/>
        <a:ext cx="1891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</xdr:col>
      <xdr:colOff>71280</xdr:colOff>
      <xdr:row>23</xdr:row>
      <xdr:rowOff>25560</xdr:rowOff>
    </xdr:from>
    <xdr:to>
      <xdr:col>16</xdr:col>
      <xdr:colOff>25560</xdr:colOff>
      <xdr:row>42</xdr:row>
      <xdr:rowOff>139680</xdr:rowOff>
    </xdr:to>
    <xdr:graphicFrame>
      <xdr:nvGraphicFramePr>
        <xdr:cNvPr id="59" name="Chart 13"/>
        <xdr:cNvGraphicFramePr/>
      </xdr:nvGraphicFramePr>
      <xdr:xfrm>
        <a:off x="22203000" y="4292640"/>
        <a:ext cx="1985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5</xdr:col>
      <xdr:colOff>81360</xdr:colOff>
      <xdr:row>38</xdr:row>
      <xdr:rowOff>50400</xdr:rowOff>
    </xdr:from>
    <xdr:to>
      <xdr:col>16</xdr:col>
      <xdr:colOff>49320</xdr:colOff>
      <xdr:row>57</xdr:row>
      <xdr:rowOff>165240</xdr:rowOff>
    </xdr:to>
    <xdr:graphicFrame>
      <xdr:nvGraphicFramePr>
        <xdr:cNvPr id="60" name="Chart 14"/>
        <xdr:cNvGraphicFramePr/>
      </xdr:nvGraphicFramePr>
      <xdr:xfrm>
        <a:off x="22213080" y="7175160"/>
        <a:ext cx="19994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47520</xdr:colOff>
      <xdr:row>23</xdr:row>
      <xdr:rowOff>50760</xdr:rowOff>
    </xdr:from>
    <xdr:to>
      <xdr:col>17</xdr:col>
      <xdr:colOff>2160</xdr:colOff>
      <xdr:row>42</xdr:row>
      <xdr:rowOff>164880</xdr:rowOff>
    </xdr:to>
    <xdr:graphicFrame>
      <xdr:nvGraphicFramePr>
        <xdr:cNvPr id="61" name="Chart 15"/>
        <xdr:cNvGraphicFramePr/>
      </xdr:nvGraphicFramePr>
      <xdr:xfrm>
        <a:off x="24210720" y="4317840"/>
        <a:ext cx="1985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105120</xdr:colOff>
      <xdr:row>38</xdr:row>
      <xdr:rowOff>114480</xdr:rowOff>
    </xdr:from>
    <xdr:to>
      <xdr:col>17</xdr:col>
      <xdr:colOff>25920</xdr:colOff>
      <xdr:row>58</xdr:row>
      <xdr:rowOff>38160</xdr:rowOff>
    </xdr:to>
    <xdr:graphicFrame>
      <xdr:nvGraphicFramePr>
        <xdr:cNvPr id="62" name="Chart 16"/>
        <xdr:cNvGraphicFramePr/>
      </xdr:nvGraphicFramePr>
      <xdr:xfrm>
        <a:off x="24268320" y="7239240"/>
        <a:ext cx="1951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8</xdr:col>
      <xdr:colOff>422640</xdr:colOff>
      <xdr:row>23</xdr:row>
      <xdr:rowOff>152640</xdr:rowOff>
    </xdr:from>
    <xdr:to>
      <xdr:col>19</xdr:col>
      <xdr:colOff>777600</xdr:colOff>
      <xdr:row>43</xdr:row>
      <xdr:rowOff>75960</xdr:rowOff>
    </xdr:to>
    <xdr:graphicFrame>
      <xdr:nvGraphicFramePr>
        <xdr:cNvPr id="63" name="Chart 17"/>
        <xdr:cNvGraphicFramePr/>
      </xdr:nvGraphicFramePr>
      <xdr:xfrm>
        <a:off x="28648440" y="4419720"/>
        <a:ext cx="23864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8</xdr:col>
      <xdr:colOff>551520</xdr:colOff>
      <xdr:row>40</xdr:row>
      <xdr:rowOff>114480</xdr:rowOff>
    </xdr:from>
    <xdr:to>
      <xdr:col>19</xdr:col>
      <xdr:colOff>741600</xdr:colOff>
      <xdr:row>60</xdr:row>
      <xdr:rowOff>37800</xdr:rowOff>
    </xdr:to>
    <xdr:graphicFrame>
      <xdr:nvGraphicFramePr>
        <xdr:cNvPr id="64" name="Chart 18"/>
        <xdr:cNvGraphicFramePr/>
      </xdr:nvGraphicFramePr>
      <xdr:xfrm>
        <a:off x="28777320" y="7620120"/>
        <a:ext cx="2221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536753313823</cdr:x>
      <cdr:y>0.497975708502024</cdr:y>
    </cdr:from>
    <cdr:to>
      <cdr:x>0.5334825271131</cdr:x>
      <cdr:y>0.524195103142472</cdr:y>
    </cdr:to>
    <cdr:sp>
      <cdr:nvSpPr>
        <cdr:cNvPr id="52" name="Text 1"/>
        <cdr:cNvSpPr/>
      </cdr:nvSpPr>
      <cdr:spPr>
        <a:xfrm>
          <a:off x="1042560" y="1859760"/>
          <a:ext cx="7308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50" spc="-1" strike="noStrike">
              <a:latin typeface="Verdana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2.32"/>
  </cols>
  <sheetData>
    <row r="1" customFormat="false" ht="12" hidden="false" customHeight="false" outlineLevel="0" collapsed="false">
      <c r="A1" s="0" t="str">
        <f aca="false">Samples!A1:A20</f>
        <v>Element</v>
      </c>
      <c r="B1" s="1" t="str">
        <f aca="false">Samples!J1</f>
        <v>Li/Ca</v>
      </c>
      <c r="C1" s="1" t="str">
        <f aca="false">Samples!R1</f>
        <v>Mg/Ca</v>
      </c>
      <c r="D1" s="0" t="str">
        <f aca="false">Samples!AI1</f>
        <v>Mn/Ca</v>
      </c>
      <c r="E1" s="1" t="str">
        <f aca="false">Samples!AQ1</f>
        <v>Zn/Ca</v>
      </c>
      <c r="F1" s="1" t="str">
        <f aca="false">Samples!AZ1</f>
        <v>Sr/Ca</v>
      </c>
      <c r="G1" s="0" t="str">
        <f aca="false">Samples!BH1</f>
        <v>Cd/Ca</v>
      </c>
      <c r="H1" s="1" t="str">
        <f aca="false">Samples!BP1</f>
        <v>Ba/Ca</v>
      </c>
      <c r="I1" s="0" t="str">
        <f aca="false">Samples!BZ1</f>
        <v>Pb/Ca</v>
      </c>
    </row>
    <row r="2" customFormat="false" ht="12" hidden="false" customHeight="false" outlineLevel="0" collapsed="false">
      <c r="A2" s="0" t="str">
        <f aca="false">Samples!A2:A21</f>
        <v>Unit</v>
      </c>
      <c r="B2" s="1" t="str">
        <f aca="false">Samples!J2</f>
        <v>umol/mol</v>
      </c>
      <c r="C2" s="1" t="str">
        <f aca="false">Samples!R2</f>
        <v>mmol/mol</v>
      </c>
      <c r="D2" s="0" t="str">
        <f aca="false">Samples!AI2</f>
        <v>umol/mol</v>
      </c>
      <c r="E2" s="1" t="str">
        <f aca="false">Samples!AQ2</f>
        <v>umol/mol</v>
      </c>
      <c r="F2" s="1" t="str">
        <f aca="false">Samples!AZ2</f>
        <v>mmol/mol</v>
      </c>
      <c r="G2" s="0" t="str">
        <f aca="false">Samples!BH2</f>
        <v>umol/mol</v>
      </c>
      <c r="H2" s="1" t="str">
        <f aca="false">Samples!BP2</f>
        <v>umol/mol</v>
      </c>
      <c r="I2" s="0" t="str">
        <f aca="false">Samples!BZ2</f>
        <v>umol/mol</v>
      </c>
    </row>
    <row r="3" customFormat="false" ht="12" hidden="false" customHeight="false" outlineLevel="0" collapsed="false">
      <c r="A3" s="0" t="str">
        <f aca="false">Samples!A3:A22</f>
        <v>pod13</v>
      </c>
      <c r="B3" s="1" t="n">
        <f aca="false">Samples!J3</f>
        <v>8.55852746651383</v>
      </c>
      <c r="C3" s="1" t="n">
        <f aca="false">Samples!R3</f>
        <v>3.9509404030377</v>
      </c>
      <c r="D3" s="2" t="n">
        <f aca="false">Samples!AI3</f>
        <v>17.8263120248532</v>
      </c>
      <c r="E3" s="1" t="n">
        <f aca="false">Samples!AQ3</f>
        <v>3.69574790230833</v>
      </c>
      <c r="F3" s="1" t="n">
        <f aca="false">Samples!AZ3</f>
        <v>1.1696558218361</v>
      </c>
      <c r="G3" s="3" t="n">
        <f aca="false">Samples!BH3</f>
        <v>0.110166930410525</v>
      </c>
      <c r="H3" s="1" t="n">
        <f aca="false">Samples!BP3</f>
        <v>1.98902081809781</v>
      </c>
      <c r="I3" s="3" t="n">
        <f aca="false">Samples!BZ3</f>
        <v>0.102868208654908</v>
      </c>
    </row>
    <row r="4" customFormat="false" ht="12" hidden="false" customHeight="false" outlineLevel="0" collapsed="false">
      <c r="A4" s="0" t="str">
        <f aca="false">Samples!A4:A23</f>
        <v>aod9</v>
      </c>
      <c r="B4" s="1" t="n">
        <f aca="false">Samples!J4</f>
        <v>8.84697594837029</v>
      </c>
      <c r="C4" s="1" t="n">
        <f aca="false">Samples!R4</f>
        <v>2.39080740287241</v>
      </c>
      <c r="D4" s="2" t="n">
        <f aca="false">Samples!AI4</f>
        <v>64.3639427920616</v>
      </c>
      <c r="E4" s="1" t="n">
        <f aca="false">Samples!AQ4</f>
        <v>1.7592699510661</v>
      </c>
      <c r="F4" s="1" t="n">
        <f aca="false">Samples!AZ4</f>
        <v>1.17348842094825</v>
      </c>
      <c r="G4" s="3" t="n">
        <f aca="false">Samples!BH4</f>
        <v>0.0177605265560473</v>
      </c>
      <c r="H4" s="1" t="n">
        <f aca="false">Samples!BP4</f>
        <v>0.821528470721565</v>
      </c>
      <c r="I4" s="3" t="n">
        <f aca="false">Samples!BZ4</f>
        <v>0.0536372508511868</v>
      </c>
    </row>
    <row r="5" customFormat="false" ht="12" hidden="false" customHeight="false" outlineLevel="0" collapsed="false">
      <c r="A5" s="0" t="str">
        <f aca="false">Samples!A5:A24</f>
        <v>aod6</v>
      </c>
      <c r="B5" s="1" t="n">
        <f aca="false">Samples!J5</f>
        <v>11.5622075871881</v>
      </c>
      <c r="C5" s="1" t="n">
        <f aca="false">Samples!R5</f>
        <v>1.8974722769893</v>
      </c>
      <c r="D5" s="2" t="n">
        <f aca="false">Samples!AI5</f>
        <v>62.0069215872815</v>
      </c>
      <c r="E5" s="1" t="n">
        <f aca="false">Samples!AQ5</f>
        <v>3.29742144318597</v>
      </c>
      <c r="F5" s="1" t="n">
        <f aca="false">Samples!AZ5</f>
        <v>1.24961159653343</v>
      </c>
      <c r="G5" s="3" t="n">
        <f aca="false">Samples!BH5</f>
        <v>0.0328132333097872</v>
      </c>
      <c r="H5" s="1" t="n">
        <f aca="false">Samples!BP5</f>
        <v>2.52066783258571</v>
      </c>
      <c r="I5" s="3" t="n">
        <f aca="false">Samples!BZ5</f>
        <v>0.0222100930686714</v>
      </c>
    </row>
    <row r="6" customFormat="false" ht="12" hidden="false" customHeight="false" outlineLevel="0" collapsed="false">
      <c r="A6" s="0" t="str">
        <f aca="false">Samples!A6:A25</f>
        <v>aod1</v>
      </c>
      <c r="B6" s="1" t="n">
        <f aca="false">Samples!J6</f>
        <v>12.5743890578493</v>
      </c>
      <c r="C6" s="1" t="n">
        <f aca="false">Samples!R6</f>
        <v>2.04884973704864</v>
      </c>
      <c r="D6" s="2" t="n">
        <f aca="false">Samples!AI6</f>
        <v>52.583658380109</v>
      </c>
      <c r="E6" s="1" t="n">
        <f aca="false">Samples!AQ6</f>
        <v>2.64049570229916</v>
      </c>
      <c r="F6" s="1" t="n">
        <f aca="false">Samples!AZ6</f>
        <v>1.2347495503391</v>
      </c>
      <c r="G6" s="3" t="n">
        <f aca="false">Samples!BH6</f>
        <v>0.0386132916356972</v>
      </c>
      <c r="H6" s="1" t="n">
        <f aca="false">Samples!BP6</f>
        <v>5.62785362296249</v>
      </c>
      <c r="I6" s="3" t="n">
        <f aca="false">Samples!BZ6</f>
        <v>0.0190662794620083</v>
      </c>
    </row>
    <row r="7" customFormat="false" ht="12" hidden="false" customHeight="false" outlineLevel="0" collapsed="false">
      <c r="A7" s="0" t="str">
        <f aca="false">Samples!A7:A26</f>
        <v>aod12</v>
      </c>
      <c r="B7" s="1" t="n">
        <f aca="false">Samples!J7</f>
        <v>7.17729065799957</v>
      </c>
      <c r="C7" s="1" t="n">
        <f aca="false">Samples!R7</f>
        <v>1.83718431031458</v>
      </c>
      <c r="D7" s="2" t="n">
        <f aca="false">Samples!AI7</f>
        <v>44.9694801997729</v>
      </c>
      <c r="E7" s="1" t="n">
        <f aca="false">Samples!AQ7</f>
        <v>1.1758011369732</v>
      </c>
      <c r="F7" s="1" t="n">
        <f aca="false">Samples!AZ7</f>
        <v>1.12159262991329</v>
      </c>
      <c r="G7" s="3" t="n">
        <f aca="false">Samples!BH7</f>
        <v>0.0118066605970625</v>
      </c>
      <c r="H7" s="1" t="n">
        <f aca="false">Samples!BP7</f>
        <v>0.514981997287834</v>
      </c>
      <c r="I7" s="3" t="n">
        <f aca="false">Samples!BZ7</f>
        <v>0.0416539231561626</v>
      </c>
    </row>
    <row r="8" customFormat="false" ht="12" hidden="false" customHeight="false" outlineLevel="0" collapsed="false">
      <c r="A8" s="0" t="str">
        <f aca="false">Samples!A8:A27</f>
        <v>aod3</v>
      </c>
      <c r="B8" s="1" t="n">
        <f aca="false">Samples!J8</f>
        <v>11.5091669779548</v>
      </c>
      <c r="C8" s="1" t="n">
        <f aca="false">Samples!R8</f>
        <v>2.62364680108521</v>
      </c>
      <c r="D8" s="2" t="n">
        <f aca="false">Samples!AI8</f>
        <v>32.5600002069114</v>
      </c>
      <c r="E8" s="1" t="n">
        <f aca="false">Samples!AQ8</f>
        <v>6.68326278343361</v>
      </c>
      <c r="F8" s="1" t="n">
        <f aca="false">Samples!AZ8</f>
        <v>1.38994303223584</v>
      </c>
      <c r="G8" s="3" t="n">
        <f aca="false">Samples!BH8</f>
        <v>0.101622671574182</v>
      </c>
      <c r="H8" s="1" t="n">
        <f aca="false">Samples!BP8</f>
        <v>3.77053873852283</v>
      </c>
      <c r="I8" s="3" t="n">
        <f aca="false">Samples!BZ8</f>
        <v>0.0341961923011247</v>
      </c>
    </row>
    <row r="9" customFormat="false" ht="12" hidden="false" customHeight="false" outlineLevel="0" collapsed="false">
      <c r="A9" s="0" t="str">
        <f aca="false">Samples!A9:A28</f>
        <v>aod7</v>
      </c>
      <c r="B9" s="1" t="n">
        <f aca="false">Samples!J9</f>
        <v>11.1149369301132</v>
      </c>
      <c r="C9" s="1" t="n">
        <f aca="false">Samples!R9</f>
        <v>2.12025742781866</v>
      </c>
      <c r="D9" s="2" t="n">
        <f aca="false">Samples!AI9</f>
        <v>105.38496520123</v>
      </c>
      <c r="E9" s="1" t="n">
        <f aca="false">Samples!AQ9</f>
        <v>2.80285614469201</v>
      </c>
      <c r="F9" s="1" t="n">
        <f aca="false">Samples!AZ9</f>
        <v>1.2337811755385</v>
      </c>
      <c r="G9" s="3" t="n">
        <f aca="false">Samples!BH9</f>
        <v>0.0352557880367044</v>
      </c>
      <c r="H9" s="1" t="n">
        <f aca="false">Samples!BP9</f>
        <v>3.08582967726522</v>
      </c>
      <c r="I9" s="3" t="n">
        <f aca="false">Samples!BZ9</f>
        <v>0.0302784843379136</v>
      </c>
    </row>
    <row r="10" customFormat="false" ht="12" hidden="false" customHeight="false" outlineLevel="0" collapsed="false">
      <c r="A10" s="0" t="str">
        <f aca="false">Samples!A10:A29</f>
        <v>aod5</v>
      </c>
      <c r="B10" s="1" t="n">
        <f aca="false">Samples!J10</f>
        <v>11.9737173503466</v>
      </c>
      <c r="C10" s="1" t="n">
        <f aca="false">Samples!R10</f>
        <v>1.98122387202768</v>
      </c>
      <c r="D10" s="2" t="n">
        <f aca="false">Samples!AI10</f>
        <v>43.966826460827</v>
      </c>
      <c r="E10" s="1" t="n">
        <f aca="false">Samples!AQ10</f>
        <v>2.777181622475</v>
      </c>
      <c r="F10" s="1" t="n">
        <f aca="false">Samples!AZ10</f>
        <v>1.25221400573133</v>
      </c>
      <c r="G10" s="3" t="n">
        <f aca="false">Samples!BH10</f>
        <v>0.0428409504550013</v>
      </c>
      <c r="H10" s="1" t="n">
        <f aca="false">Samples!BP10</f>
        <v>5.4424519968631</v>
      </c>
      <c r="I10" s="3" t="n">
        <f aca="false">Samples!BZ10</f>
        <v>0.0178461559243769</v>
      </c>
    </row>
    <row r="11" customFormat="false" ht="12" hidden="false" customHeight="false" outlineLevel="0" collapsed="false">
      <c r="A11" s="0" t="str">
        <f aca="false">Samples!A11:A30</f>
        <v>aod2</v>
      </c>
      <c r="B11" s="1" t="n">
        <f aca="false">Samples!J11</f>
        <v>11.2531559798824</v>
      </c>
      <c r="C11" s="1" t="n">
        <f aca="false">Samples!R11</f>
        <v>1.8816380062363</v>
      </c>
      <c r="D11" s="2" t="n">
        <f aca="false">Samples!AI11</f>
        <v>47.2086401138635</v>
      </c>
      <c r="E11" s="1" t="n">
        <f aca="false">Samples!AQ11</f>
        <v>2.56786655377029</v>
      </c>
      <c r="F11" s="1" t="n">
        <f aca="false">Samples!AZ11</f>
        <v>1.23584472913097</v>
      </c>
      <c r="G11" s="3" t="n">
        <f aca="false">Samples!BH11</f>
        <v>0.0305913310582516</v>
      </c>
      <c r="H11" s="1" t="n">
        <f aca="false">Samples!BP11</f>
        <v>3.35326353989985</v>
      </c>
      <c r="I11" s="3" t="n">
        <f aca="false">Samples!BZ11</f>
        <v>0.0167664455805114</v>
      </c>
    </row>
    <row r="12" customFormat="false" ht="12" hidden="false" customHeight="false" outlineLevel="0" collapsed="false">
      <c r="B12" s="1"/>
      <c r="C12" s="1"/>
      <c r="D12" s="2"/>
      <c r="E12" s="1"/>
      <c r="F12" s="1"/>
      <c r="G12" s="3"/>
      <c r="H12" s="1"/>
      <c r="I12" s="3"/>
    </row>
    <row r="13" customFormat="false" ht="12" hidden="false" customHeight="false" outlineLevel="0" collapsed="false">
      <c r="A13" s="0" t="str">
        <f aca="false">Samples!A13:A32</f>
        <v>aod8</v>
      </c>
      <c r="B13" s="1" t="n">
        <f aca="false">Samples!J13</f>
        <v>10.8345264800356</v>
      </c>
      <c r="C13" s="1" t="n">
        <f aca="false">Samples!R13</f>
        <v>2.03654457812572</v>
      </c>
      <c r="D13" s="2" t="n">
        <f aca="false">Samples!AI13</f>
        <v>89.4271683051673</v>
      </c>
      <c r="E13" s="1" t="n">
        <f aca="false">Samples!AQ13</f>
        <v>3.82483902047878</v>
      </c>
      <c r="F13" s="1" t="n">
        <f aca="false">Samples!AZ13</f>
        <v>1.21361146788038</v>
      </c>
      <c r="G13" s="3" t="n">
        <f aca="false">Samples!BH13</f>
        <v>0.0333136843498153</v>
      </c>
      <c r="H13" s="1" t="n">
        <f aca="false">Samples!BP13</f>
        <v>6.24208389804449</v>
      </c>
      <c r="I13" s="3" t="n">
        <f aca="false">Samples!BZ13</f>
        <v>0.121434485492025</v>
      </c>
    </row>
    <row r="14" customFormat="false" ht="12" hidden="false" customHeight="false" outlineLevel="0" collapsed="false">
      <c r="A14" s="0" t="str">
        <f aca="false">Samples!A14:A33</f>
        <v>aod4</v>
      </c>
      <c r="B14" s="1" t="n">
        <f aca="false">Samples!J14</f>
        <v>11.6523700801177</v>
      </c>
      <c r="C14" s="1" t="n">
        <f aca="false">Samples!R14</f>
        <v>2.42684216602693</v>
      </c>
      <c r="D14" s="2" t="n">
        <f aca="false">Samples!AI14</f>
        <v>34.6907660266653</v>
      </c>
      <c r="E14" s="1" t="n">
        <f aca="false">Samples!AQ14</f>
        <v>3.45304771259983</v>
      </c>
      <c r="F14" s="1" t="n">
        <f aca="false">Samples!AZ14</f>
        <v>1.2691604027495</v>
      </c>
      <c r="G14" s="3" t="n">
        <f aca="false">Samples!BH14</f>
        <v>0.0691213071381759</v>
      </c>
      <c r="H14" s="1" t="n">
        <f aca="false">Samples!BP14</f>
        <v>3.75379398408141</v>
      </c>
      <c r="I14" s="3" t="n">
        <f aca="false">Samples!BZ14</f>
        <v>0.0248986247305196</v>
      </c>
    </row>
    <row r="15" customFormat="false" ht="12" hidden="false" customHeight="false" outlineLevel="0" collapsed="false">
      <c r="A15" s="0" t="str">
        <f aca="false">Samples!A15:A34</f>
        <v>aod10</v>
      </c>
      <c r="B15" s="1" t="n">
        <f aca="false">Samples!J15</f>
        <v>10.2672641966514</v>
      </c>
      <c r="C15" s="1" t="n">
        <f aca="false">Samples!R15</f>
        <v>1.99363958045513</v>
      </c>
      <c r="D15" s="2" t="n">
        <f aca="false">Samples!AI15</f>
        <v>91.4075073563668</v>
      </c>
      <c r="E15" s="1" t="n">
        <f aca="false">Samples!AQ15</f>
        <v>3.05901156509331</v>
      </c>
      <c r="F15" s="1" t="n">
        <f aca="false">Samples!AZ15</f>
        <v>1.24589555832183</v>
      </c>
      <c r="G15" s="3" t="n">
        <f aca="false">Samples!BH15</f>
        <v>0.0283945996084342</v>
      </c>
      <c r="H15" s="1" t="n">
        <f aca="false">Samples!BP15</f>
        <v>4.38638185029972</v>
      </c>
      <c r="I15" s="3" t="n">
        <f aca="false">Samples!BZ15</f>
        <v>0.144599208934998</v>
      </c>
    </row>
    <row r="16" customFormat="false" ht="12" hidden="false" customHeight="false" outlineLevel="0" collapsed="false">
      <c r="A16" s="0" t="str">
        <f aca="false">Samples!A16:A35</f>
        <v>con5</v>
      </c>
      <c r="B16" s="1" t="n">
        <f aca="false">Samples!J16</f>
        <v>12.320626864749</v>
      </c>
      <c r="C16" s="1" t="n">
        <f aca="false">Samples!R16</f>
        <v>3.13716322344873</v>
      </c>
      <c r="D16" s="2" t="n">
        <f aca="false">Samples!AI16</f>
        <v>18.1045325787123</v>
      </c>
      <c r="E16" s="1" t="n">
        <f aca="false">Samples!AQ16</f>
        <v>4.95330646932275</v>
      </c>
      <c r="F16" s="1" t="n">
        <f aca="false">Samples!AZ16</f>
        <v>1.2870507746153</v>
      </c>
      <c r="G16" s="3" t="n">
        <f aca="false">Samples!BH16</f>
        <v>0.171174670300777</v>
      </c>
      <c r="H16" s="1" t="n">
        <f aca="false">Samples!BP16</f>
        <v>5.2491935248945</v>
      </c>
      <c r="I16" s="3" t="n">
        <f aca="false">Samples!BZ16</f>
        <v>0.0266477121652336</v>
      </c>
    </row>
    <row r="17" customFormat="false" ht="12" hidden="false" customHeight="false" outlineLevel="0" collapsed="false">
      <c r="A17" s="0" t="str">
        <f aca="false">Samples!A17:A36</f>
        <v>con6</v>
      </c>
      <c r="B17" s="1" t="n">
        <f aca="false">Samples!J17</f>
        <v>12.7899655115274</v>
      </c>
      <c r="C17" s="1" t="n">
        <f aca="false">Samples!R17</f>
        <v>3.09046049678492</v>
      </c>
      <c r="D17" s="2" t="n">
        <f aca="false">Samples!AI17</f>
        <v>18.9110069806848</v>
      </c>
      <c r="E17" s="1" t="n">
        <f aca="false">Samples!AQ17</f>
        <v>5.13837253766896</v>
      </c>
      <c r="F17" s="1" t="n">
        <f aca="false">Samples!AZ17</f>
        <v>1.30303936705439</v>
      </c>
      <c r="G17" s="3" t="n">
        <f aca="false">Samples!BH17</f>
        <v>0.169992255368178</v>
      </c>
      <c r="H17" s="1" t="n">
        <f aca="false">Samples!BP17</f>
        <v>5.52427567395666</v>
      </c>
      <c r="I17" s="3" t="n">
        <f aca="false">Samples!BZ17</f>
        <v>0.0234585970248727</v>
      </c>
    </row>
    <row r="18" customFormat="false" ht="12" hidden="false" customHeight="false" outlineLevel="0" collapsed="false">
      <c r="A18" s="0" t="str">
        <f aca="false">Samples!A18:A37</f>
        <v>aod11</v>
      </c>
      <c r="B18" s="1" t="n">
        <f aca="false">Samples!J18</f>
        <v>8.24792208817886</v>
      </c>
      <c r="C18" s="1" t="n">
        <f aca="false">Samples!R18</f>
        <v>2.19647800268313</v>
      </c>
      <c r="D18" s="2" t="n">
        <f aca="false">Samples!AI18</f>
        <v>57.5044848742101</v>
      </c>
      <c r="E18" s="1" t="n">
        <f aca="false">Samples!AQ18</f>
        <v>1.85640445108944</v>
      </c>
      <c r="F18" s="1" t="n">
        <f aca="false">Samples!AZ18</f>
        <v>1.22550519834614</v>
      </c>
      <c r="G18" s="3" t="n">
        <f aca="false">Samples!BH18</f>
        <v>0.0114320101811146</v>
      </c>
      <c r="H18" s="1" t="n">
        <f aca="false">Samples!BP18</f>
        <v>0.580692124485351</v>
      </c>
      <c r="I18" s="3" t="n">
        <f aca="false">Samples!BZ18</f>
        <v>0.0531957984045407</v>
      </c>
    </row>
    <row r="19" customFormat="false" ht="12" hidden="false" customHeight="false" outlineLevel="0" collapsed="false">
      <c r="B19" s="1"/>
      <c r="C19" s="1"/>
      <c r="D19" s="2"/>
      <c r="E19" s="1"/>
      <c r="F19" s="1"/>
      <c r="G19" s="3"/>
      <c r="H19" s="1"/>
      <c r="I19" s="3"/>
    </row>
    <row r="20" customFormat="false" ht="12" hidden="false" customHeight="false" outlineLevel="0" collapsed="false">
      <c r="A20" s="0" t="str">
        <f aca="false">Samples!A20:A39</f>
        <v>aod13</v>
      </c>
      <c r="B20" s="1" t="n">
        <f aca="false">Samples!J20</f>
        <v>8.36736166811633</v>
      </c>
      <c r="C20" s="1" t="n">
        <f aca="false">Samples!R20</f>
        <v>2.40002630810701</v>
      </c>
      <c r="D20" s="2" t="n">
        <f aca="false">Samples!AI20</f>
        <v>39.8401443017756</v>
      </c>
      <c r="E20" s="1" t="n">
        <f aca="false">Samples!AQ20</f>
        <v>4.27015593630334</v>
      </c>
      <c r="F20" s="1" t="n">
        <f aca="false">Samples!AZ20</f>
        <v>1.27889328011166</v>
      </c>
      <c r="G20" s="3" t="n">
        <f aca="false">Samples!BH20</f>
        <v>0.0301780049615024</v>
      </c>
      <c r="H20" s="1" t="n">
        <f aca="false">Samples!BP20</f>
        <v>0.636155632041346</v>
      </c>
      <c r="I20" s="3" t="n">
        <f aca="false">Samples!BZ20</f>
        <v>0.0557340315298696</v>
      </c>
    </row>
    <row r="25" customFormat="false" ht="12" hidden="false" customHeight="false" outlineLevel="0" collapsed="false">
      <c r="A25" s="0" t="s">
        <v>0</v>
      </c>
      <c r="B25" s="1" t="s">
        <v>1</v>
      </c>
      <c r="C25" s="1" t="s">
        <v>2</v>
      </c>
      <c r="D25" s="0" t="s">
        <v>3</v>
      </c>
      <c r="E25" s="1" t="s">
        <v>4</v>
      </c>
      <c r="F25" s="1" t="s">
        <v>5</v>
      </c>
      <c r="G25" s="0" t="s">
        <v>6</v>
      </c>
      <c r="H25" s="1" t="s">
        <v>7</v>
      </c>
      <c r="I25" s="0" t="s">
        <v>8</v>
      </c>
    </row>
    <row r="26" customFormat="false" ht="12" hidden="false" customHeight="false" outlineLevel="0" collapsed="false">
      <c r="A26" s="0" t="s">
        <v>9</v>
      </c>
      <c r="B26" s="1" t="s">
        <v>10</v>
      </c>
      <c r="C26" s="1" t="s">
        <v>11</v>
      </c>
      <c r="D26" s="0" t="s">
        <v>10</v>
      </c>
      <c r="E26" s="1" t="s">
        <v>10</v>
      </c>
      <c r="F26" s="1" t="s">
        <v>11</v>
      </c>
      <c r="G26" s="0" t="s">
        <v>10</v>
      </c>
      <c r="H26" s="1" t="s">
        <v>10</v>
      </c>
      <c r="I26" s="0" t="s">
        <v>10</v>
      </c>
    </row>
    <row r="28" customFormat="false" ht="12" hidden="false" customHeight="false" outlineLevel="0" collapsed="false">
      <c r="A28" s="0" t="str">
        <f aca="false">A3</f>
        <v>pod13</v>
      </c>
      <c r="B28" s="1" t="n">
        <f aca="false">B3</f>
        <v>8.55852746651383</v>
      </c>
      <c r="C28" s="1" t="n">
        <f aca="false">C3</f>
        <v>3.9509404030377</v>
      </c>
      <c r="D28" s="2" t="n">
        <f aca="false">D3</f>
        <v>17.8263120248532</v>
      </c>
      <c r="E28" s="1" t="n">
        <f aca="false">E3</f>
        <v>3.69574790230833</v>
      </c>
      <c r="F28" s="1" t="n">
        <f aca="false">F3</f>
        <v>1.1696558218361</v>
      </c>
      <c r="G28" s="3" t="n">
        <f aca="false">G3</f>
        <v>0.110166930410525</v>
      </c>
      <c r="H28" s="1" t="n">
        <f aca="false">H3</f>
        <v>1.98902081809781</v>
      </c>
      <c r="I28" s="3" t="n">
        <f aca="false">I3</f>
        <v>0.102868208654908</v>
      </c>
    </row>
    <row r="29" customFormat="false" ht="12" hidden="false" customHeight="false" outlineLevel="0" collapsed="false">
      <c r="A29" s="0" t="str">
        <f aca="false">A6</f>
        <v>aod1</v>
      </c>
      <c r="B29" s="1" t="n">
        <f aca="false">B6</f>
        <v>12.5743890578493</v>
      </c>
      <c r="C29" s="1" t="n">
        <f aca="false">C6</f>
        <v>2.04884973704864</v>
      </c>
      <c r="D29" s="2" t="n">
        <f aca="false">D6</f>
        <v>52.583658380109</v>
      </c>
      <c r="E29" s="1" t="n">
        <f aca="false">E6</f>
        <v>2.64049570229916</v>
      </c>
      <c r="F29" s="1" t="n">
        <f aca="false">F6</f>
        <v>1.2347495503391</v>
      </c>
      <c r="G29" s="3" t="n">
        <f aca="false">G6</f>
        <v>0.0386132916356972</v>
      </c>
      <c r="H29" s="1" t="n">
        <f aca="false">H6</f>
        <v>5.62785362296249</v>
      </c>
      <c r="I29" s="3" t="n">
        <f aca="false">I6</f>
        <v>0.0190662794620083</v>
      </c>
    </row>
    <row r="30" customFormat="false" ht="12" hidden="false" customHeight="false" outlineLevel="0" collapsed="false">
      <c r="A30" s="0" t="str">
        <f aca="false">A11</f>
        <v>aod2</v>
      </c>
      <c r="B30" s="1" t="n">
        <f aca="false">B11</f>
        <v>11.2531559798824</v>
      </c>
      <c r="C30" s="1" t="n">
        <f aca="false">C11</f>
        <v>1.8816380062363</v>
      </c>
      <c r="D30" s="2" t="n">
        <f aca="false">D11</f>
        <v>47.2086401138635</v>
      </c>
      <c r="E30" s="1" t="n">
        <f aca="false">E11</f>
        <v>2.56786655377029</v>
      </c>
      <c r="F30" s="1" t="n">
        <f aca="false">F11</f>
        <v>1.23584472913097</v>
      </c>
      <c r="G30" s="3" t="n">
        <f aca="false">G11</f>
        <v>0.0305913310582516</v>
      </c>
      <c r="H30" s="1" t="n">
        <f aca="false">H11</f>
        <v>3.35326353989985</v>
      </c>
      <c r="I30" s="3" t="n">
        <f aca="false">I11</f>
        <v>0.0167664455805114</v>
      </c>
    </row>
    <row r="31" customFormat="false" ht="12" hidden="false" customHeight="false" outlineLevel="0" collapsed="false">
      <c r="A31" s="0" t="str">
        <f aca="false">A8</f>
        <v>aod3</v>
      </c>
      <c r="B31" s="1" t="n">
        <f aca="false">B8</f>
        <v>11.5091669779548</v>
      </c>
      <c r="C31" s="1" t="n">
        <f aca="false">C8</f>
        <v>2.62364680108521</v>
      </c>
      <c r="D31" s="2" t="n">
        <f aca="false">D8</f>
        <v>32.5600002069114</v>
      </c>
      <c r="E31" s="1" t="n">
        <f aca="false">E8</f>
        <v>6.68326278343361</v>
      </c>
      <c r="F31" s="1" t="n">
        <f aca="false">F8</f>
        <v>1.38994303223584</v>
      </c>
      <c r="G31" s="3" t="n">
        <f aca="false">G8</f>
        <v>0.101622671574182</v>
      </c>
      <c r="H31" s="1" t="n">
        <f aca="false">H8</f>
        <v>3.77053873852283</v>
      </c>
      <c r="I31" s="3" t="n">
        <f aca="false">I8</f>
        <v>0.0341961923011247</v>
      </c>
    </row>
    <row r="32" customFormat="false" ht="12" hidden="false" customHeight="false" outlineLevel="0" collapsed="false">
      <c r="A32" s="0" t="str">
        <f aca="false">A14</f>
        <v>aod4</v>
      </c>
      <c r="B32" s="1" t="n">
        <f aca="false">B14</f>
        <v>11.6523700801177</v>
      </c>
      <c r="C32" s="1" t="n">
        <f aca="false">C14</f>
        <v>2.42684216602693</v>
      </c>
      <c r="D32" s="2" t="n">
        <f aca="false">D14</f>
        <v>34.6907660266653</v>
      </c>
      <c r="E32" s="1" t="n">
        <f aca="false">E14</f>
        <v>3.45304771259983</v>
      </c>
      <c r="F32" s="1" t="n">
        <f aca="false">F14</f>
        <v>1.2691604027495</v>
      </c>
      <c r="G32" s="3" t="n">
        <f aca="false">G14</f>
        <v>0.0691213071381759</v>
      </c>
      <c r="H32" s="1" t="n">
        <f aca="false">H14</f>
        <v>3.75379398408141</v>
      </c>
      <c r="I32" s="3" t="n">
        <f aca="false">I14</f>
        <v>0.0248986247305196</v>
      </c>
    </row>
    <row r="33" customFormat="false" ht="12" hidden="false" customHeight="false" outlineLevel="0" collapsed="false">
      <c r="A33" s="0" t="str">
        <f aca="false">A10</f>
        <v>aod5</v>
      </c>
      <c r="B33" s="1" t="n">
        <f aca="false">B10</f>
        <v>11.9737173503466</v>
      </c>
      <c r="C33" s="1" t="n">
        <f aca="false">C10</f>
        <v>1.98122387202768</v>
      </c>
      <c r="D33" s="2" t="n">
        <f aca="false">D10</f>
        <v>43.966826460827</v>
      </c>
      <c r="E33" s="1" t="n">
        <f aca="false">E10</f>
        <v>2.777181622475</v>
      </c>
      <c r="F33" s="1" t="n">
        <f aca="false">F10</f>
        <v>1.25221400573133</v>
      </c>
      <c r="G33" s="3" t="n">
        <f aca="false">G10</f>
        <v>0.0428409504550013</v>
      </c>
      <c r="H33" s="1" t="n">
        <f aca="false">H10</f>
        <v>5.4424519968631</v>
      </c>
      <c r="I33" s="3" t="n">
        <f aca="false">I10</f>
        <v>0.0178461559243769</v>
      </c>
    </row>
    <row r="34" customFormat="false" ht="12" hidden="false" customHeight="false" outlineLevel="0" collapsed="false">
      <c r="A34" s="0" t="str">
        <f aca="false">A5</f>
        <v>aod6</v>
      </c>
      <c r="B34" s="1" t="n">
        <f aca="false">B5</f>
        <v>11.5622075871881</v>
      </c>
      <c r="C34" s="1" t="n">
        <f aca="false">C5</f>
        <v>1.8974722769893</v>
      </c>
      <c r="D34" s="2" t="n">
        <f aca="false">D5</f>
        <v>62.0069215872815</v>
      </c>
      <c r="E34" s="1" t="n">
        <f aca="false">E5</f>
        <v>3.29742144318597</v>
      </c>
      <c r="F34" s="1" t="n">
        <f aca="false">F5</f>
        <v>1.24961159653343</v>
      </c>
      <c r="G34" s="3" t="n">
        <f aca="false">G5</f>
        <v>0.0328132333097872</v>
      </c>
      <c r="H34" s="1" t="n">
        <f aca="false">H5</f>
        <v>2.52066783258571</v>
      </c>
      <c r="I34" s="3" t="n">
        <f aca="false">I5</f>
        <v>0.0222100930686714</v>
      </c>
    </row>
    <row r="35" customFormat="false" ht="12" hidden="false" customHeight="false" outlineLevel="0" collapsed="false">
      <c r="A35" s="0" t="str">
        <f aca="false">A9</f>
        <v>aod7</v>
      </c>
      <c r="B35" s="1" t="n">
        <f aca="false">B9</f>
        <v>11.1149369301132</v>
      </c>
      <c r="C35" s="1" t="n">
        <f aca="false">C9</f>
        <v>2.12025742781866</v>
      </c>
      <c r="D35" s="2" t="n">
        <f aca="false">D9</f>
        <v>105.38496520123</v>
      </c>
      <c r="E35" s="1" t="n">
        <f aca="false">E9</f>
        <v>2.80285614469201</v>
      </c>
      <c r="F35" s="1" t="n">
        <f aca="false">F9</f>
        <v>1.2337811755385</v>
      </c>
      <c r="G35" s="3" t="n">
        <f aca="false">G9</f>
        <v>0.0352557880367044</v>
      </c>
      <c r="H35" s="1" t="n">
        <f aca="false">H9</f>
        <v>3.08582967726522</v>
      </c>
      <c r="I35" s="3" t="n">
        <f aca="false">I9</f>
        <v>0.0302784843379136</v>
      </c>
    </row>
    <row r="36" customFormat="false" ht="12" hidden="false" customHeight="false" outlineLevel="0" collapsed="false">
      <c r="A36" s="0" t="str">
        <f aca="false">A13</f>
        <v>aod8</v>
      </c>
      <c r="B36" s="1" t="n">
        <f aca="false">B13</f>
        <v>10.8345264800356</v>
      </c>
      <c r="C36" s="1" t="n">
        <f aca="false">C13</f>
        <v>2.03654457812572</v>
      </c>
      <c r="D36" s="2" t="n">
        <f aca="false">D13</f>
        <v>89.4271683051673</v>
      </c>
      <c r="E36" s="1" t="n">
        <f aca="false">E13</f>
        <v>3.82483902047878</v>
      </c>
      <c r="F36" s="1" t="n">
        <f aca="false">F13</f>
        <v>1.21361146788038</v>
      </c>
      <c r="G36" s="3" t="n">
        <f aca="false">G13</f>
        <v>0.0333136843498153</v>
      </c>
      <c r="H36" s="1" t="n">
        <f aca="false">H13</f>
        <v>6.24208389804449</v>
      </c>
      <c r="I36" s="3" t="n">
        <f aca="false">I13</f>
        <v>0.121434485492025</v>
      </c>
    </row>
    <row r="37" customFormat="false" ht="12" hidden="false" customHeight="false" outlineLevel="0" collapsed="false">
      <c r="A37" s="0" t="str">
        <f aca="false">A4</f>
        <v>aod9</v>
      </c>
      <c r="B37" s="1" t="n">
        <f aca="false">B4</f>
        <v>8.84697594837029</v>
      </c>
      <c r="C37" s="1" t="n">
        <f aca="false">C4</f>
        <v>2.39080740287241</v>
      </c>
      <c r="D37" s="2" t="n">
        <f aca="false">D4</f>
        <v>64.3639427920616</v>
      </c>
      <c r="E37" s="1" t="n">
        <f aca="false">E4</f>
        <v>1.7592699510661</v>
      </c>
      <c r="F37" s="1" t="n">
        <f aca="false">F4</f>
        <v>1.17348842094825</v>
      </c>
      <c r="G37" s="3" t="n">
        <f aca="false">G4</f>
        <v>0.0177605265560473</v>
      </c>
      <c r="H37" s="1" t="n">
        <f aca="false">H4</f>
        <v>0.821528470721565</v>
      </c>
      <c r="I37" s="3" t="n">
        <f aca="false">I4</f>
        <v>0.0536372508511868</v>
      </c>
    </row>
    <row r="38" customFormat="false" ht="12" hidden="false" customHeight="false" outlineLevel="0" collapsed="false">
      <c r="A38" s="0" t="str">
        <f aca="false">A15</f>
        <v>aod10</v>
      </c>
      <c r="B38" s="1" t="n">
        <f aca="false">B15</f>
        <v>10.2672641966514</v>
      </c>
      <c r="C38" s="1" t="n">
        <f aca="false">C15</f>
        <v>1.99363958045513</v>
      </c>
      <c r="D38" s="2" t="n">
        <f aca="false">D15</f>
        <v>91.4075073563668</v>
      </c>
      <c r="E38" s="1" t="n">
        <f aca="false">E15</f>
        <v>3.05901156509331</v>
      </c>
      <c r="F38" s="1" t="n">
        <f aca="false">F15</f>
        <v>1.24589555832183</v>
      </c>
      <c r="G38" s="3" t="n">
        <f aca="false">G15</f>
        <v>0.0283945996084342</v>
      </c>
      <c r="H38" s="1" t="n">
        <f aca="false">H15</f>
        <v>4.38638185029972</v>
      </c>
      <c r="I38" s="3" t="n">
        <f aca="false">I15</f>
        <v>0.144599208934998</v>
      </c>
    </row>
    <row r="39" customFormat="false" ht="12" hidden="false" customHeight="false" outlineLevel="0" collapsed="false">
      <c r="A39" s="0" t="str">
        <f aca="false">A18</f>
        <v>aod11</v>
      </c>
      <c r="B39" s="1" t="n">
        <f aca="false">B18</f>
        <v>8.24792208817886</v>
      </c>
      <c r="C39" s="1" t="n">
        <f aca="false">C18</f>
        <v>2.19647800268313</v>
      </c>
      <c r="D39" s="2" t="n">
        <f aca="false">D18</f>
        <v>57.5044848742101</v>
      </c>
      <c r="E39" s="1" t="n">
        <f aca="false">E18</f>
        <v>1.85640445108944</v>
      </c>
      <c r="F39" s="1" t="n">
        <f aca="false">F18</f>
        <v>1.22550519834614</v>
      </c>
      <c r="G39" s="3" t="n">
        <f aca="false">G18</f>
        <v>0.0114320101811146</v>
      </c>
      <c r="H39" s="1" t="n">
        <f aca="false">H18</f>
        <v>0.580692124485351</v>
      </c>
      <c r="I39" s="3" t="n">
        <f aca="false">I18</f>
        <v>0.0531957984045407</v>
      </c>
    </row>
    <row r="40" customFormat="false" ht="12" hidden="false" customHeight="false" outlineLevel="0" collapsed="false">
      <c r="A40" s="0" t="str">
        <f aca="false">A7</f>
        <v>aod12</v>
      </c>
      <c r="B40" s="1" t="n">
        <f aca="false">B7</f>
        <v>7.17729065799957</v>
      </c>
      <c r="C40" s="1" t="n">
        <f aca="false">C7</f>
        <v>1.83718431031458</v>
      </c>
      <c r="D40" s="2" t="n">
        <f aca="false">D7</f>
        <v>44.9694801997729</v>
      </c>
      <c r="E40" s="1" t="n">
        <f aca="false">E7</f>
        <v>1.1758011369732</v>
      </c>
      <c r="F40" s="1" t="n">
        <f aca="false">F7</f>
        <v>1.12159262991329</v>
      </c>
      <c r="G40" s="3" t="n">
        <f aca="false">G7</f>
        <v>0.0118066605970625</v>
      </c>
      <c r="H40" s="1" t="n">
        <f aca="false">H7</f>
        <v>0.514981997287834</v>
      </c>
      <c r="I40" s="3" t="n">
        <f aca="false">I7</f>
        <v>0.0416539231561626</v>
      </c>
    </row>
    <row r="41" customFormat="false" ht="12" hidden="false" customHeight="false" outlineLevel="0" collapsed="false">
      <c r="A41" s="0" t="str">
        <f aca="false">A20</f>
        <v>aod13</v>
      </c>
      <c r="B41" s="1" t="n">
        <f aca="false">B20</f>
        <v>8.36736166811633</v>
      </c>
      <c r="C41" s="1" t="n">
        <f aca="false">C20</f>
        <v>2.40002630810701</v>
      </c>
      <c r="D41" s="2" t="n">
        <f aca="false">D20</f>
        <v>39.8401443017756</v>
      </c>
      <c r="E41" s="1" t="n">
        <f aca="false">E20</f>
        <v>4.27015593630334</v>
      </c>
      <c r="F41" s="1" t="n">
        <f aca="false">F20</f>
        <v>1.27889328011166</v>
      </c>
      <c r="G41" s="3" t="n">
        <f aca="false">G20</f>
        <v>0.0301780049615024</v>
      </c>
      <c r="H41" s="1" t="n">
        <f aca="false">H20</f>
        <v>0.636155632041346</v>
      </c>
      <c r="I41" s="3" t="n">
        <f aca="false">I20</f>
        <v>0.0557340315298696</v>
      </c>
    </row>
    <row r="42" customFormat="false" ht="12" hidden="false" customHeight="false" outlineLevel="0" collapsed="false">
      <c r="B42" s="1"/>
      <c r="C42" s="1"/>
      <c r="D42" s="2"/>
      <c r="E42" s="1"/>
      <c r="F42" s="1"/>
      <c r="G42" s="3"/>
      <c r="H42" s="1"/>
      <c r="I42" s="3"/>
    </row>
    <row r="44" customFormat="false" ht="12" hidden="false" customHeight="false" outlineLevel="0" collapsed="false">
      <c r="A44" s="0" t="str">
        <f aca="false">Samples!A24</f>
        <v>tpb1</v>
      </c>
      <c r="B44" s="1" t="n">
        <f aca="false">Samples!J24</f>
        <v>0.537573610210003</v>
      </c>
    </row>
    <row r="45" customFormat="false" ht="12" hidden="false" customHeight="false" outlineLevel="0" collapsed="false">
      <c r="A45" s="0" t="str">
        <f aca="false">Samples!A25</f>
        <v>tpb2</v>
      </c>
      <c r="B45" s="1" t="n">
        <f aca="false">Samples!J25</f>
        <v>0.475675665153313</v>
      </c>
    </row>
    <row r="46" customFormat="false" ht="12" hidden="false" customHeight="false" outlineLevel="0" collapsed="false">
      <c r="B46" s="1"/>
      <c r="C46" s="1"/>
      <c r="D46" s="2"/>
      <c r="E46" s="1"/>
      <c r="F46" s="1"/>
      <c r="G46" s="3"/>
      <c r="H46" s="1"/>
      <c r="I46" s="3"/>
    </row>
    <row r="47" customFormat="false" ht="12" hidden="false" customHeight="false" outlineLevel="0" collapsed="false">
      <c r="A47" s="4" t="n">
        <v>37943</v>
      </c>
      <c r="B47" s="1"/>
      <c r="C47" s="1"/>
      <c r="D47" s="2"/>
      <c r="E47" s="1"/>
      <c r="F47" s="1"/>
      <c r="G47" s="3"/>
      <c r="H47" s="1"/>
      <c r="I47" s="3"/>
    </row>
    <row r="48" s="5" customFormat="true" ht="15" hidden="false" customHeight="false" outlineLevel="0" collapsed="false">
      <c r="A48" s="5" t="str">
        <f aca="false">A16</f>
        <v>con5</v>
      </c>
      <c r="B48" s="6" t="n">
        <f aca="false">B16</f>
        <v>12.320626864749</v>
      </c>
      <c r="C48" s="6" t="n">
        <f aca="false">C16</f>
        <v>3.13716322344873</v>
      </c>
      <c r="D48" s="7" t="n">
        <f aca="false">D16</f>
        <v>18.1045325787123</v>
      </c>
      <c r="E48" s="6" t="n">
        <f aca="false">E16</f>
        <v>4.95330646932275</v>
      </c>
      <c r="F48" s="6" t="n">
        <f aca="false">F16</f>
        <v>1.2870507746153</v>
      </c>
      <c r="G48" s="8" t="n">
        <f aca="false">G16</f>
        <v>0.171174670300777</v>
      </c>
      <c r="H48" s="6" t="n">
        <f aca="false">H16</f>
        <v>5.2491935248945</v>
      </c>
      <c r="I48" s="8" t="n">
        <f aca="false">I16</f>
        <v>0.0266477121652336</v>
      </c>
    </row>
    <row r="49" s="5" customFormat="true" ht="15" hidden="false" customHeight="false" outlineLevel="0" collapsed="false">
      <c r="A49" s="5" t="str">
        <f aca="false">A17</f>
        <v>con6</v>
      </c>
      <c r="B49" s="6" t="n">
        <f aca="false">B17</f>
        <v>12.7899655115274</v>
      </c>
      <c r="C49" s="6" t="n">
        <f aca="false">C17</f>
        <v>3.09046049678492</v>
      </c>
      <c r="D49" s="7" t="n">
        <f aca="false">D17</f>
        <v>18.9110069806848</v>
      </c>
      <c r="E49" s="6" t="n">
        <f aca="false">E17</f>
        <v>5.13837253766896</v>
      </c>
      <c r="F49" s="6" t="n">
        <f aca="false">F17</f>
        <v>1.30303936705439</v>
      </c>
      <c r="G49" s="8" t="n">
        <f aca="false">G17</f>
        <v>0.169992255368178</v>
      </c>
      <c r="H49" s="6" t="n">
        <f aca="false">H17</f>
        <v>5.52427567395666</v>
      </c>
      <c r="I49" s="8" t="n">
        <f aca="false">I17</f>
        <v>0.0234585970248727</v>
      </c>
    </row>
    <row r="50" s="5" customFormat="true" ht="15" hidden="false" customHeight="false" outlineLevel="0" collapsed="false">
      <c r="A50" s="5" t="s">
        <v>12</v>
      </c>
      <c r="B50" s="6" t="n">
        <f aca="false">AVERAGE(B48:B49)</f>
        <v>12.5552961881382</v>
      </c>
      <c r="C50" s="6" t="n">
        <f aca="false">AVERAGE(C48:C49)</f>
        <v>3.11381186011682</v>
      </c>
      <c r="D50" s="7" t="n">
        <f aca="false">AVERAGE(D48:D49)</f>
        <v>18.5077697796985</v>
      </c>
      <c r="E50" s="6" t="n">
        <f aca="false">AVERAGE(E48:E49)</f>
        <v>5.04583950349585</v>
      </c>
      <c r="F50" s="6" t="n">
        <f aca="false">AVERAGE(F48:F49)</f>
        <v>1.29504507083485</v>
      </c>
      <c r="G50" s="8" t="n">
        <f aca="false">AVERAGE(G48:G49)</f>
        <v>0.170583462834478</v>
      </c>
      <c r="H50" s="6" t="n">
        <f aca="false">AVERAGE(H48:H49)</f>
        <v>5.38673459942558</v>
      </c>
      <c r="I50" s="8" t="n">
        <f aca="false">AVERAGE(I48:I49)</f>
        <v>0.0250531545950531</v>
      </c>
    </row>
    <row r="51" s="5" customFormat="true" ht="15" hidden="false" customHeight="false" outlineLevel="0" collapsed="false">
      <c r="A51" s="5" t="s">
        <v>13</v>
      </c>
      <c r="B51" s="6" t="n">
        <f aca="false">STDEV(B48:B49)</f>
        <v>0.331872539809888</v>
      </c>
      <c r="C51" s="6" t="n">
        <f aca="false">STDEV(C48:C49)</f>
        <v>0.0330238147238855</v>
      </c>
      <c r="D51" s="7" t="n">
        <f aca="false">STDEV(D48:D49)</f>
        <v>0.570263518488166</v>
      </c>
      <c r="E51" s="6" t="n">
        <f aca="false">STDEV(E48:E49)</f>
        <v>0.130861471895135</v>
      </c>
      <c r="F51" s="6" t="n">
        <f aca="false">STDEV(F48:F49)</f>
        <v>0.0113056421353051</v>
      </c>
      <c r="G51" s="8" t="n">
        <f aca="false">STDEV(G48:G49)</f>
        <v>0.00083609361701702</v>
      </c>
      <c r="H51" s="6" t="n">
        <f aca="false">STDEV(H48:H49)</f>
        <v>0.194512452985223</v>
      </c>
      <c r="I51" s="8" t="n">
        <f aca="false">STDEV(I48:I49)</f>
        <v>0.0022550449417339</v>
      </c>
    </row>
    <row r="52" s="5" customFormat="true" ht="15" hidden="false" customHeight="false" outlineLevel="0" collapsed="false">
      <c r="A52" s="5" t="s">
        <v>14</v>
      </c>
      <c r="B52" s="6" t="n">
        <f aca="false">SQRT((B51*B51)/2)*2</f>
        <v>0.469338646778349</v>
      </c>
      <c r="C52" s="6" t="n">
        <f aca="false">SQRT((C51*C51)/2)*2</f>
        <v>0.0467027266638151</v>
      </c>
      <c r="D52" s="7" t="n">
        <f aca="false">SQRT((D51*D51)/2)*2</f>
        <v>0.806474401972565</v>
      </c>
      <c r="E52" s="6" t="n">
        <f aca="false">SQRT((E51*E51)/2)*2</f>
        <v>0.185066068346206</v>
      </c>
      <c r="F52" s="6" t="n">
        <f aca="false">SQRT((F51*F51)/2)*2</f>
        <v>0.0159885924390852</v>
      </c>
      <c r="G52" s="8" t="n">
        <f aca="false">SQRT((G51*G51)/2)*2</f>
        <v>0.00118241493259905</v>
      </c>
      <c r="H52" s="6" t="n">
        <f aca="false">SQRT((H51*H51)/2)*2</f>
        <v>0.275082149062161</v>
      </c>
      <c r="I52" s="8" t="n">
        <f aca="false">SQRT((I51*I51)/2)*2</f>
        <v>0.00318911514036093</v>
      </c>
    </row>
    <row r="53" s="5" customFormat="true" ht="15" hidden="false" customHeight="false" outlineLevel="0" collapsed="false">
      <c r="A53" s="5" t="s">
        <v>15</v>
      </c>
      <c r="B53" s="6" t="n">
        <f aca="false">(100/B50)*B52</f>
        <v>3.73817263842619</v>
      </c>
      <c r="C53" s="6" t="n">
        <f aca="false">(100/C50)*C52</f>
        <v>1.49985704859069</v>
      </c>
      <c r="D53" s="7" t="n">
        <f aca="false">(100/D50)*D52</f>
        <v>4.3574909974145</v>
      </c>
      <c r="E53" s="6" t="n">
        <f aca="false">(100/E50)*E52</f>
        <v>3.66769629152867</v>
      </c>
      <c r="F53" s="6" t="n">
        <f aca="false">(100/F50)*F52</f>
        <v>1.23459737418855</v>
      </c>
      <c r="G53" s="8" t="n">
        <f aca="false">(100/G50)*G52</f>
        <v>0.693159180234475</v>
      </c>
      <c r="H53" s="6" t="n">
        <f aca="false">(100/H50)*H52</f>
        <v>5.10665866277308</v>
      </c>
      <c r="I53" s="8" t="n">
        <f aca="false">(100/I50)*I52</f>
        <v>12.7293955268637</v>
      </c>
    </row>
    <row r="56" customFormat="false" ht="12" hidden="false" customHeight="false" outlineLevel="0" collapsed="false">
      <c r="A56" s="0" t="str">
        <f aca="false">'Blank Drift'!$A12</f>
        <v>AV Blank</v>
      </c>
      <c r="B56" s="9" t="n">
        <f aca="false">'Acc &amp; Det'!E23</f>
        <v>1.14284982857143E-005</v>
      </c>
      <c r="C56" s="9" t="n">
        <f aca="false">'Acc &amp; Det'!R23</f>
        <v>0.000558678004</v>
      </c>
      <c r="D56" s="9" t="n">
        <f aca="false">'Acc &amp; Det'!AL23</f>
        <v>0.000282372593142857</v>
      </c>
      <c r="E56" s="9" t="n">
        <f aca="false">'Acc &amp; Det'!AX23</f>
        <v>0.000133868854</v>
      </c>
      <c r="F56" s="9" t="n">
        <f aca="false">'Acc &amp; Det'!BJ23</f>
        <v>7.8965568E-006</v>
      </c>
      <c r="G56" s="9" t="n">
        <f aca="false">'Acc &amp; Det'!BV23</f>
        <v>1.56380171428571E-005</v>
      </c>
      <c r="H56" s="9" t="n">
        <f aca="false">'Acc &amp; Det'!CH23</f>
        <v>1.03991158E-005</v>
      </c>
      <c r="I56" s="9" t="n">
        <f aca="false">'Acc &amp; Det'!CT23</f>
        <v>2.33166722666667E-005</v>
      </c>
    </row>
    <row r="57" customFormat="false" ht="12" hidden="false" customHeight="false" outlineLevel="0" collapsed="false">
      <c r="A57" s="0" t="str">
        <f aca="false">'Blank Drift'!$A13</f>
        <v>STDev x3</v>
      </c>
      <c r="B57" s="9" t="n">
        <f aca="false">'Acc &amp; Det'!E24</f>
        <v>9.94307534023439E-006</v>
      </c>
      <c r="C57" s="9" t="n">
        <f aca="false">'Acc &amp; Det'!R24</f>
        <v>4.61771092005833E-005</v>
      </c>
      <c r="D57" s="9" t="n">
        <f aca="false">'Acc &amp; Det'!AL24</f>
        <v>0.000102723071375371</v>
      </c>
      <c r="E57" s="9" t="n">
        <f aca="false">'Acc &amp; Det'!AX24</f>
        <v>5.59940596167591E-005</v>
      </c>
      <c r="F57" s="9" t="n">
        <f aca="false">'Acc &amp; Det'!BJ24</f>
        <v>3.75269869169759E-006</v>
      </c>
      <c r="G57" s="9" t="n">
        <f aca="false">'Acc &amp; Det'!BV24</f>
        <v>8.49862246693629E-006</v>
      </c>
      <c r="H57" s="9" t="n">
        <f aca="false">'Acc &amp; Det'!CH24</f>
        <v>4.20862555050539E-006</v>
      </c>
      <c r="I57" s="9" t="n">
        <f aca="false">'Acc &amp; Det'!CT24</f>
        <v>6.64148970444417E-006</v>
      </c>
    </row>
    <row r="58" customFormat="false" ht="12" hidden="false" customHeight="false" outlineLevel="0" collapsed="false">
      <c r="A58" s="0" t="str">
        <f aca="false">'Blank Drift'!$A14</f>
        <v>Detect Lim Counts</v>
      </c>
      <c r="B58" s="9" t="n">
        <f aca="false">'Acc &amp; Det'!E25</f>
        <v>2.13715736259487E-005</v>
      </c>
      <c r="C58" s="9" t="n">
        <f aca="false">'Acc &amp; Det'!R25</f>
        <v>0.000604855113200583</v>
      </c>
      <c r="D58" s="9" t="n">
        <f aca="false">'Acc &amp; Det'!AL25</f>
        <v>0.000385095664518228</v>
      </c>
      <c r="E58" s="9" t="n">
        <f aca="false">'Acc &amp; Det'!AX25</f>
        <v>0.000189862913616759</v>
      </c>
      <c r="F58" s="9" t="n">
        <f aca="false">'Acc &amp; Det'!BJ25</f>
        <v>1.16492554916976E-005</v>
      </c>
      <c r="G58" s="9" t="n">
        <f aca="false">'Acc &amp; Det'!BV25</f>
        <v>2.41366396097934E-005</v>
      </c>
      <c r="H58" s="9" t="n">
        <f aca="false">'Acc &amp; Det'!CH25</f>
        <v>1.46077413505054E-005</v>
      </c>
      <c r="I58" s="9" t="n">
        <f aca="false">'Acc &amp; Det'!CT25</f>
        <v>2.99581619711108E-005</v>
      </c>
    </row>
    <row r="59" customFormat="false" ht="12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customFormat="false" ht="12" hidden="false" customHeight="false" outlineLevel="0" collapsed="false">
      <c r="A60" s="0" t="str">
        <f aca="false">'Acc &amp; Det'!A27</f>
        <v>AV Sample</v>
      </c>
      <c r="B60" s="9" t="n">
        <f aca="false">'Acc &amp; Det'!E27</f>
        <v>0.00058668970176</v>
      </c>
      <c r="C60" s="9" t="n">
        <f aca="false">'Acc &amp; Det'!R27</f>
        <v>0.462222675686935</v>
      </c>
      <c r="D60" s="9" t="n">
        <f aca="false">'Acc &amp; Det'!AL27</f>
        <v>0.024447250642275</v>
      </c>
      <c r="E60" s="9" t="n">
        <f aca="false">'Acc &amp; Det'!AX27</f>
        <v>0.00165477876493125</v>
      </c>
      <c r="F60" s="9" t="n">
        <f aca="false">'Acc &amp; Det'!BJ27</f>
        <v>0.901218340553355</v>
      </c>
      <c r="G60" s="9" t="n">
        <f aca="false">'Acc &amp; Det'!BV27</f>
        <v>4.84739514375E-005</v>
      </c>
      <c r="H60" s="9" t="n">
        <f aca="false">'Acc &amp; Det'!CH27</f>
        <v>0.00358728248557688</v>
      </c>
      <c r="I60" s="9" t="n">
        <f aca="false">'Acc &amp; Det'!CT27</f>
        <v>7.98172094845E-005</v>
      </c>
    </row>
    <row r="61" customFormat="false" ht="12" hidden="false" customHeight="false" outlineLevel="0" collapsed="false">
      <c r="A61" s="0" t="str">
        <f aca="false">'Acc &amp; Det'!A28</f>
        <v>MIN Sample</v>
      </c>
      <c r="B61" s="9" t="n">
        <f aca="false">'Acc &amp; Det'!E28</f>
        <v>0.00046340739072</v>
      </c>
      <c r="C61" s="9" t="n">
        <f aca="false">'Acc &amp; Det'!R28</f>
        <v>0.39175428592</v>
      </c>
      <c r="D61" s="9" t="n">
        <f aca="false">'Acc &amp; Det'!AL28</f>
        <v>0.0060772231044</v>
      </c>
      <c r="E61" s="9" t="n">
        <f aca="false">'Acc &amp; Det'!AX28</f>
        <v>0.0007018025063</v>
      </c>
      <c r="F61" s="9" t="n">
        <f aca="false">'Acc &amp; Det'!BJ28</f>
        <v>0.66452084668728</v>
      </c>
      <c r="G61" s="9" t="n">
        <f aca="false">'Acc &amp; Det'!BV28</f>
        <v>1.1263625E-005</v>
      </c>
      <c r="H61" s="9" t="n">
        <f aca="false">'Acc &amp; Det'!CH28</f>
        <v>0.00064701377739</v>
      </c>
      <c r="I61" s="9" t="n">
        <f aca="false">'Acc &amp; Det'!CT28</f>
        <v>2.6140204384E-005</v>
      </c>
    </row>
    <row r="63" customFormat="false" ht="12" hidden="false" customHeight="false" outlineLevel="0" collapsed="false">
      <c r="A63" s="0" t="n">
        <f aca="false">'Acc &amp; Det'!M23</f>
        <v>0</v>
      </c>
      <c r="B63" s="1" t="n">
        <f aca="false">'Acc &amp; Det'!N23</f>
        <v>0</v>
      </c>
      <c r="C63" s="1" t="n">
        <f aca="false">'Acc &amp; Det'!Z23</f>
        <v>1.37955865224121</v>
      </c>
      <c r="D63" s="1" t="n">
        <f aca="false">'Acc &amp; Det'!AT23</f>
        <v>3.36751805412141</v>
      </c>
      <c r="E63" s="1" t="n">
        <f aca="false">'Acc &amp; Det'!BF23</f>
        <v>9.58295585230791</v>
      </c>
      <c r="F63" s="1" t="n">
        <f aca="false">'Acc &amp; Det'!BR23</f>
        <v>0.0802408292981334</v>
      </c>
      <c r="G63" s="1" t="n">
        <f aca="false">'Acc &amp; Det'!CD23</f>
        <v>3.23349595413013</v>
      </c>
      <c r="H63" s="1" t="e">
        <f aca="false">'Acc &amp; Det'!CP23</f>
        <v>#DIV/0!</v>
      </c>
      <c r="I63" s="1" t="n">
        <f aca="false">'Acc &amp; Det'!DB23</f>
        <v>2.76178996952112</v>
      </c>
    </row>
    <row r="64" customFormat="false" ht="12" hidden="false" customHeight="false" outlineLevel="0" collapsed="false">
      <c r="A64" s="0" t="n">
        <f aca="false">'Acc &amp; Det'!M24</f>
        <v>0</v>
      </c>
      <c r="B64" s="1" t="n">
        <f aca="false">'Acc &amp; Det'!N24</f>
        <v>0</v>
      </c>
      <c r="C64" s="1" t="n">
        <f aca="false">'Acc &amp; Det'!Z24</f>
        <v>0.654219790269951</v>
      </c>
      <c r="D64" s="1" t="n">
        <f aca="false">'Acc &amp; Det'!AT24</f>
        <v>1.74110287245189</v>
      </c>
      <c r="E64" s="1" t="n">
        <f aca="false">'Acc &amp; Det'!BF24</f>
        <v>11.4859169844294</v>
      </c>
      <c r="F64" s="1" t="n">
        <f aca="false">'Acc &amp; Det'!BR24</f>
        <v>0.0241271739374328</v>
      </c>
      <c r="G64" s="1" t="n">
        <f aca="false">'Acc &amp; Det'!CD24</f>
        <v>2.60366370898019</v>
      </c>
      <c r="H64" s="1" t="e">
        <f aca="false">'Acc &amp; Det'!CP24</f>
        <v>#DIV/0!</v>
      </c>
      <c r="I64" s="1" t="n">
        <f aca="false">'Acc &amp; Det'!DB24</f>
        <v>2.46171226429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V17" activeCellId="0" sqref="BV17:BZ17"/>
    </sheetView>
  </sheetViews>
  <sheetFormatPr defaultColWidth="8.82421875" defaultRowHeight="15" zeroHeight="false" outlineLevelRow="0" outlineLevelCol="0"/>
  <cols>
    <col collapsed="false" customWidth="false" hidden="false" outlineLevel="0" max="1" min="1" style="5" width="8.82"/>
    <col collapsed="false" customWidth="true" hidden="false" outlineLevel="0" max="2" min="2" style="0" width="20.32"/>
    <col collapsed="false" customWidth="true" hidden="false" outlineLevel="0" max="3" min="3" style="0" width="13.66"/>
    <col collapsed="false" customWidth="true" hidden="false" outlineLevel="0" max="4" min="4" style="0" width="26.82"/>
    <col collapsed="false" customWidth="true" hidden="false" outlineLevel="0" max="5" min="5" style="0" width="9.15"/>
    <col collapsed="false" customWidth="true" hidden="false" outlineLevel="0" max="6" min="6" style="0" width="11.15"/>
    <col collapsed="false" customWidth="true" hidden="false" outlineLevel="0" max="7" min="7" style="0" width="12.32"/>
    <col collapsed="false" customWidth="true" hidden="false" outlineLevel="0" max="8" min="8" style="0" width="13.33"/>
    <col collapsed="false" customWidth="true" hidden="false" outlineLevel="0" max="9" min="9" style="0" width="12.32"/>
    <col collapsed="false" customWidth="true" hidden="false" outlineLevel="0" max="10" min="10" style="10" width="8.66"/>
    <col collapsed="false" customWidth="true" hidden="false" outlineLevel="0" max="11" min="11" style="0" width="26.82"/>
    <col collapsed="false" customWidth="true" hidden="false" outlineLevel="0" max="12" min="12" style="0" width="25.82"/>
    <col collapsed="false" customWidth="true" hidden="false" outlineLevel="0" max="13" min="13" style="0" width="10.15"/>
    <col collapsed="false" customWidth="true" hidden="false" outlineLevel="0" max="15" min="14" style="0" width="12.15"/>
    <col collapsed="false" customWidth="true" hidden="false" outlineLevel="0" max="16" min="16" style="0" width="14.33"/>
    <col collapsed="false" customWidth="true" hidden="false" outlineLevel="0" max="17" min="17" style="0" width="12.32"/>
    <col collapsed="false" customWidth="true" hidden="false" outlineLevel="0" max="18" min="18" style="10" width="10.5"/>
    <col collapsed="false" customWidth="true" hidden="false" outlineLevel="0" max="20" min="19" style="0" width="27.82"/>
    <col collapsed="false" customWidth="true" hidden="false" outlineLevel="0" max="21" min="21" style="0" width="25.82"/>
    <col collapsed="false" customWidth="true" hidden="false" outlineLevel="0" max="22" min="22" style="0" width="10.15"/>
    <col collapsed="false" customWidth="true" hidden="false" outlineLevel="0" max="23" min="23" style="0" width="12.15"/>
    <col collapsed="false" customWidth="true" hidden="false" outlineLevel="0" max="24" min="24" style="0" width="27.82"/>
    <col collapsed="false" customWidth="true" hidden="false" outlineLevel="0" max="25" min="25" style="0" width="25.82"/>
    <col collapsed="false" customWidth="true" hidden="false" outlineLevel="0" max="26" min="26" style="0" width="10.15"/>
    <col collapsed="false" customWidth="true" hidden="false" outlineLevel="0" max="27" min="27" style="0" width="11.15"/>
    <col collapsed="false" customWidth="true" hidden="false" outlineLevel="0" max="28" min="28" style="0" width="27.82"/>
    <col collapsed="false" customWidth="true" hidden="false" outlineLevel="0" max="29" min="29" style="0" width="25.82"/>
    <col collapsed="false" customWidth="true" hidden="false" outlineLevel="0" max="30" min="30" style="0" width="9.15"/>
    <col collapsed="false" customWidth="true" hidden="false" outlineLevel="0" max="31" min="31" style="0" width="12.15"/>
    <col collapsed="false" customWidth="true" hidden="false" outlineLevel="0" max="32" min="32" style="0" width="12.32"/>
    <col collapsed="false" customWidth="true" hidden="false" outlineLevel="0" max="33" min="33" style="0" width="14.33"/>
    <col collapsed="false" customWidth="true" hidden="false" outlineLevel="0" max="34" min="34" style="0" width="12.32"/>
    <col collapsed="false" customWidth="true" hidden="false" outlineLevel="0" max="35" min="35" style="11" width="12.15"/>
    <col collapsed="false" customWidth="true" hidden="false" outlineLevel="0" max="36" min="36" style="0" width="27.82"/>
    <col collapsed="false" customWidth="true" hidden="false" outlineLevel="0" max="37" min="37" style="0" width="25.82"/>
    <col collapsed="false" customWidth="true" hidden="false" outlineLevel="0" max="38" min="38" style="0" width="9.15"/>
    <col collapsed="false" customWidth="true" hidden="false" outlineLevel="0" max="39" min="39" style="0" width="10.15"/>
    <col collapsed="false" customWidth="true" hidden="false" outlineLevel="0" max="40" min="40" style="0" width="12.15"/>
    <col collapsed="false" customWidth="true" hidden="false" outlineLevel="0" max="41" min="41" style="0" width="13.82"/>
    <col collapsed="false" customWidth="true" hidden="false" outlineLevel="0" max="42" min="42" style="0" width="12.32"/>
    <col collapsed="false" customWidth="true" hidden="false" outlineLevel="0" max="43" min="43" style="10" width="12.15"/>
    <col collapsed="false" customWidth="true" hidden="false" outlineLevel="0" max="45" min="44" style="0" width="27.82"/>
    <col collapsed="false" customWidth="true" hidden="false" outlineLevel="0" max="46" min="46" style="0" width="25.82"/>
    <col collapsed="false" customWidth="true" hidden="false" outlineLevel="0" max="47" min="47" style="0" width="9.15"/>
    <col collapsed="false" customWidth="true" hidden="false" outlineLevel="0" max="49" min="48" style="0" width="12.15"/>
    <col collapsed="false" customWidth="true" hidden="false" outlineLevel="0" max="50" min="50" style="0" width="13.66"/>
    <col collapsed="false" customWidth="true" hidden="false" outlineLevel="0" max="51" min="51" style="0" width="12.15"/>
    <col collapsed="false" customWidth="true" hidden="false" outlineLevel="0" max="52" min="52" style="10" width="12.15"/>
    <col collapsed="false" customWidth="true" hidden="false" outlineLevel="0" max="53" min="53" style="0" width="27.82"/>
    <col collapsed="false" customWidth="true" hidden="false" outlineLevel="0" max="54" min="54" style="0" width="26.82"/>
    <col collapsed="false" customWidth="true" hidden="false" outlineLevel="0" max="55" min="55" style="0" width="8.99"/>
    <col collapsed="false" customWidth="true" hidden="false" outlineLevel="0" max="57" min="57" style="0" width="12.15"/>
    <col collapsed="false" customWidth="true" hidden="false" outlineLevel="0" max="58" min="58" style="0" width="14.15"/>
    <col collapsed="false" customWidth="true" hidden="false" outlineLevel="0" max="59" min="59" style="0" width="12.32"/>
    <col collapsed="false" customWidth="true" hidden="false" outlineLevel="0" max="60" min="60" style="12" width="11.66"/>
    <col collapsed="false" customWidth="true" hidden="false" outlineLevel="0" max="61" min="61" style="0" width="28.82"/>
    <col collapsed="false" customWidth="true" hidden="false" outlineLevel="0" max="62" min="62" style="0" width="26.82"/>
    <col collapsed="false" customWidth="true" hidden="false" outlineLevel="0" max="63" min="63" style="0" width="8.99"/>
    <col collapsed="false" customWidth="true" hidden="false" outlineLevel="0" max="64" min="64" style="0" width="11.15"/>
    <col collapsed="false" customWidth="true" hidden="false" outlineLevel="0" max="65" min="65" style="0" width="12.15"/>
    <col collapsed="false" customWidth="true" hidden="false" outlineLevel="0" max="66" min="66" style="0" width="14.15"/>
    <col collapsed="false" customWidth="true" hidden="false" outlineLevel="0" max="67" min="67" style="0" width="12.32"/>
    <col collapsed="false" customWidth="true" hidden="false" outlineLevel="0" max="68" min="68" style="10" width="10.5"/>
    <col collapsed="false" customWidth="true" hidden="false" outlineLevel="0" max="71" min="69" style="0" width="28.82"/>
    <col collapsed="false" customWidth="true" hidden="false" outlineLevel="0" max="72" min="72" style="0" width="26.82"/>
    <col collapsed="false" customWidth="true" hidden="false" outlineLevel="0" max="73" min="73" style="0" width="9.15"/>
    <col collapsed="false" customWidth="true" hidden="false" outlineLevel="0" max="74" min="74" style="0" width="10.15"/>
    <col collapsed="false" customWidth="true" hidden="false" outlineLevel="0" max="75" min="75" style="0" width="12.32"/>
    <col collapsed="false" customWidth="true" hidden="false" outlineLevel="0" max="76" min="76" style="0" width="14.15"/>
    <col collapsed="false" customWidth="true" hidden="false" outlineLevel="0" max="77" min="77" style="0" width="12.32"/>
    <col collapsed="false" customWidth="true" hidden="false" outlineLevel="0" max="78" min="78" style="12" width="11.66"/>
  </cols>
  <sheetData>
    <row r="1" customFormat="false" ht="15" hidden="false" customHeight="false" outlineLevel="0" collapsed="false">
      <c r="A1" s="5" t="s">
        <v>0</v>
      </c>
      <c r="C1" s="13"/>
      <c r="D1" s="0" t="s">
        <v>16</v>
      </c>
      <c r="J1" s="10" t="s">
        <v>1</v>
      </c>
      <c r="L1" s="0" t="s">
        <v>17</v>
      </c>
      <c r="R1" s="10" t="s">
        <v>2</v>
      </c>
      <c r="T1" s="0" t="s">
        <v>18</v>
      </c>
      <c r="U1" s="0" t="s">
        <v>19</v>
      </c>
      <c r="Y1" s="0" t="s">
        <v>20</v>
      </c>
      <c r="AC1" s="0" t="s">
        <v>21</v>
      </c>
      <c r="AI1" s="11" t="s">
        <v>3</v>
      </c>
      <c r="AK1" s="0" t="s">
        <v>22</v>
      </c>
      <c r="AQ1" s="10" t="s">
        <v>4</v>
      </c>
      <c r="AS1" s="0" t="s">
        <v>23</v>
      </c>
      <c r="AT1" s="0" t="s">
        <v>24</v>
      </c>
      <c r="AZ1" s="10" t="s">
        <v>5</v>
      </c>
      <c r="BB1" s="0" t="s">
        <v>25</v>
      </c>
      <c r="BH1" s="12" t="s">
        <v>6</v>
      </c>
      <c r="BJ1" s="0" t="s">
        <v>26</v>
      </c>
      <c r="BP1" s="10" t="s">
        <v>7</v>
      </c>
      <c r="BR1" s="0" t="s">
        <v>27</v>
      </c>
      <c r="BS1" s="0" t="s">
        <v>28</v>
      </c>
      <c r="BT1" s="0" t="s">
        <v>29</v>
      </c>
      <c r="BZ1" s="12" t="s">
        <v>8</v>
      </c>
    </row>
    <row r="2" customFormat="false" ht="15" hidden="false" customHeight="false" outlineLevel="0" collapsed="false">
      <c r="A2" s="5" t="s">
        <v>9</v>
      </c>
      <c r="B2" s="0" t="s">
        <v>30</v>
      </c>
      <c r="C2" s="14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  <c r="J2" s="10" t="s">
        <v>10</v>
      </c>
      <c r="L2" s="0" t="s">
        <v>38</v>
      </c>
      <c r="M2" s="0" t="s">
        <v>33</v>
      </c>
      <c r="N2" s="0" t="s">
        <v>34</v>
      </c>
      <c r="O2" s="0" t="s">
        <v>35</v>
      </c>
      <c r="P2" s="0" t="s">
        <v>39</v>
      </c>
      <c r="Q2" s="0" t="s">
        <v>2</v>
      </c>
      <c r="R2" s="10" t="s">
        <v>11</v>
      </c>
      <c r="S2" s="15"/>
      <c r="T2" s="0" t="s">
        <v>40</v>
      </c>
      <c r="U2" s="0" t="s">
        <v>41</v>
      </c>
      <c r="V2" s="0" t="s">
        <v>33</v>
      </c>
      <c r="W2" s="0" t="s">
        <v>42</v>
      </c>
      <c r="Y2" s="0" t="s">
        <v>43</v>
      </c>
      <c r="Z2" s="0" t="s">
        <v>33</v>
      </c>
      <c r="AA2" s="0" t="s">
        <v>42</v>
      </c>
      <c r="AC2" s="0" t="s">
        <v>44</v>
      </c>
      <c r="AD2" s="0" t="s">
        <v>33</v>
      </c>
      <c r="AE2" s="0" t="s">
        <v>34</v>
      </c>
      <c r="AF2" s="0" t="s">
        <v>35</v>
      </c>
      <c r="AG2" s="0" t="s">
        <v>45</v>
      </c>
      <c r="AH2" s="0" t="s">
        <v>3</v>
      </c>
      <c r="AI2" s="11" t="s">
        <v>10</v>
      </c>
      <c r="AK2" s="0" t="s">
        <v>46</v>
      </c>
      <c r="AL2" s="0" t="s">
        <v>33</v>
      </c>
      <c r="AM2" s="0" t="s">
        <v>34</v>
      </c>
      <c r="AN2" s="0" t="s">
        <v>35</v>
      </c>
      <c r="AO2" s="0" t="s">
        <v>47</v>
      </c>
      <c r="AP2" s="0" t="s">
        <v>4</v>
      </c>
      <c r="AQ2" s="10" t="s">
        <v>10</v>
      </c>
      <c r="AS2" s="0" t="s">
        <v>48</v>
      </c>
      <c r="AT2" s="0" t="s">
        <v>49</v>
      </c>
      <c r="AU2" s="0" t="s">
        <v>33</v>
      </c>
      <c r="AV2" s="0" t="s">
        <v>34</v>
      </c>
      <c r="AW2" s="0" t="s">
        <v>35</v>
      </c>
      <c r="AX2" s="0" t="s">
        <v>50</v>
      </c>
      <c r="AY2" s="0" t="s">
        <v>5</v>
      </c>
      <c r="AZ2" s="10" t="s">
        <v>11</v>
      </c>
      <c r="BB2" s="0" t="s">
        <v>51</v>
      </c>
      <c r="BC2" s="0" t="s">
        <v>33</v>
      </c>
      <c r="BD2" s="0" t="s">
        <v>34</v>
      </c>
      <c r="BE2" s="0" t="s">
        <v>35</v>
      </c>
      <c r="BF2" s="0" t="s">
        <v>52</v>
      </c>
      <c r="BG2" s="0" t="s">
        <v>6</v>
      </c>
      <c r="BH2" s="12" t="s">
        <v>10</v>
      </c>
      <c r="BJ2" s="0" t="s">
        <v>53</v>
      </c>
      <c r="BK2" s="0" t="s">
        <v>33</v>
      </c>
      <c r="BL2" s="0" t="s">
        <v>34</v>
      </c>
      <c r="BM2" s="0" t="s">
        <v>35</v>
      </c>
      <c r="BN2" s="0" t="s">
        <v>54</v>
      </c>
      <c r="BO2" s="0" t="s">
        <v>7</v>
      </c>
      <c r="BP2" s="10" t="s">
        <v>10</v>
      </c>
      <c r="BR2" s="0" t="s">
        <v>55</v>
      </c>
      <c r="BS2" s="0" t="s">
        <v>56</v>
      </c>
      <c r="BT2" s="0" t="s">
        <v>57</v>
      </c>
      <c r="BU2" s="0" t="s">
        <v>33</v>
      </c>
      <c r="BV2" s="0" t="s">
        <v>34</v>
      </c>
      <c r="BW2" s="0" t="s">
        <v>35</v>
      </c>
      <c r="BX2" s="0" t="s">
        <v>58</v>
      </c>
      <c r="BY2" s="0" t="s">
        <v>8</v>
      </c>
      <c r="BZ2" s="12" t="s">
        <v>10</v>
      </c>
    </row>
    <row r="3" customFormat="false" ht="15" hidden="false" customHeight="false" outlineLevel="0" collapsed="false">
      <c r="A3" s="5" t="s">
        <v>59</v>
      </c>
      <c r="B3" s="0" t="s">
        <v>60</v>
      </c>
      <c r="C3" s="16" t="n">
        <v>84</v>
      </c>
      <c r="D3" s="0" t="n">
        <v>8661.11</v>
      </c>
      <c r="E3" s="0" t="n">
        <f aca="false">(0.4752*C3)+256.46</f>
        <v>296.3768</v>
      </c>
      <c r="F3" s="0" t="n">
        <f aca="false">D3-E3</f>
        <v>8364.7332</v>
      </c>
      <c r="G3" s="0" t="n">
        <f aca="false">(-0.0000000001681*(C3*C3))+(0.0000000781318*C3)+0.0000521925095</f>
        <v>5.75694671E-005</v>
      </c>
      <c r="H3" s="0" t="n">
        <f aca="false">F3/AA3</f>
        <v>0.0257454905342739</v>
      </c>
      <c r="I3" s="0" t="n">
        <f aca="false">H3*G3</f>
        <v>1.48215417028624E-006</v>
      </c>
      <c r="J3" s="10" t="n">
        <f aca="false">I3*(40.08/6.941)*1000000</f>
        <v>8.55852746651383</v>
      </c>
      <c r="L3" s="0" t="n">
        <v>9501344</v>
      </c>
      <c r="M3" s="0" t="n">
        <f aca="false">(-1.8884*C3)+7464.5</f>
        <v>7305.8744</v>
      </c>
      <c r="N3" s="0" t="n">
        <f aca="false">L3-M3</f>
        <v>9494038.1256</v>
      </c>
      <c r="O3" s="0" t="n">
        <f aca="false">(-0.00000000447*(C3*C3))+(0.00000164111*C3)+0.00276185663</f>
        <v>0.00286816955</v>
      </c>
      <c r="P3" s="0" t="n">
        <f aca="false">N3/W3</f>
        <v>0.83534056264716</v>
      </c>
      <c r="Q3" s="0" t="n">
        <f aca="false">P3*O3</f>
        <v>0.00239589836566445</v>
      </c>
      <c r="R3" s="10" t="n">
        <f aca="false">Q3*(40.08/24.305)*1000</f>
        <v>3.9509404030377</v>
      </c>
      <c r="T3" s="0" t="n">
        <v>1271097</v>
      </c>
      <c r="U3" s="0" t="n">
        <v>11366700</v>
      </c>
      <c r="V3" s="0" t="n">
        <f aca="false">(-1.0253*C3)+1316.1</f>
        <v>1229.9748</v>
      </c>
      <c r="W3" s="0" t="n">
        <f aca="false">U3-V3</f>
        <v>11365470.0252</v>
      </c>
      <c r="Y3" s="0" t="n">
        <v>334914.59</v>
      </c>
      <c r="Z3" s="0" t="n">
        <f aca="false">(0.126*(C3*C3))-(59.933*C3)+14159</f>
        <v>10013.684</v>
      </c>
      <c r="AA3" s="0" t="n">
        <f aca="false">Y3-Z3</f>
        <v>324900.906</v>
      </c>
      <c r="AC3" s="0" t="n">
        <v>242573.3</v>
      </c>
      <c r="AD3" s="0" t="n">
        <f aca="false">(-8.826*C3)+9334.5</f>
        <v>8593.116</v>
      </c>
      <c r="AE3" s="0" t="n">
        <f aca="false">AC3-AD3</f>
        <v>233980.184</v>
      </c>
      <c r="AF3" s="0" t="n">
        <f aca="false">(0.00000000489*C3)+0.00003351885</f>
        <v>3.392961E-005</v>
      </c>
      <c r="AG3" s="0" t="n">
        <f aca="false">AE3/AA3</f>
        <v>0.720158607375505</v>
      </c>
      <c r="AH3" s="0" t="n">
        <f aca="false">AG3*AF3</f>
        <v>2.4434700686394E-005</v>
      </c>
      <c r="AI3" s="11" t="n">
        <f aca="false">AH3*(40.08/54.938049)*1000000</f>
        <v>17.8263120248532</v>
      </c>
      <c r="AK3" s="0" t="n">
        <v>7137.78</v>
      </c>
      <c r="AL3" s="0" t="n">
        <f aca="false">(-0.6691*C3)+579.92</f>
        <v>523.7156</v>
      </c>
      <c r="AM3" s="0" t="n">
        <f aca="false">AK3-AL3</f>
        <v>6614.0644</v>
      </c>
      <c r="AN3" s="0" t="n">
        <f aca="false">(-0.000000000187*(C3*C3))+(0.000000177834*C3)+0.000282656165</f>
        <v>0.000296274749</v>
      </c>
      <c r="AO3" s="0" t="n">
        <f aca="false">AM3/AA3</f>
        <v>0.0203571743810404</v>
      </c>
      <c r="AP3" s="0" t="n">
        <f aca="false">AO3*AN3</f>
        <v>6.03131673009196E-006</v>
      </c>
      <c r="AQ3" s="10" t="n">
        <f aca="false">AP3*(40.08/65.409)*1000000</f>
        <v>3.69574790230833</v>
      </c>
      <c r="AS3" s="0" t="n">
        <v>5400</v>
      </c>
      <c r="AT3" s="0" t="n">
        <v>30368560</v>
      </c>
      <c r="AU3" s="0" t="n">
        <f aca="false">(-0.3811*C3)+363.75</f>
        <v>331.7376</v>
      </c>
      <c r="AV3" s="0" t="n">
        <f aca="false">AT3-AU3</f>
        <v>30368228.2624</v>
      </c>
      <c r="AW3" s="0" t="n">
        <f aca="false">(0.000000000574*(C3*C3))-(0.000000131503*C3)+0.000963973259</f>
        <v>0.000956977151</v>
      </c>
      <c r="AX3" s="0" t="n">
        <f aca="false">AV3/W3</f>
        <v>2.67197293161359</v>
      </c>
      <c r="AY3" s="0" t="n">
        <f aca="false">AX3*AW3</f>
        <v>0.00255701704364469</v>
      </c>
      <c r="AZ3" s="10" t="n">
        <f aca="false">AY3*(40.08/87.62)*1000</f>
        <v>1.1696558218361</v>
      </c>
      <c r="BB3" s="0" t="n">
        <v>455.56</v>
      </c>
      <c r="BC3" s="0" t="n">
        <f aca="false">(-0.093*C3)+73.658</f>
        <v>65.846</v>
      </c>
      <c r="BD3" s="0" t="n">
        <f aca="false">BB3-BC3</f>
        <v>389.714</v>
      </c>
      <c r="BE3" s="0" t="n">
        <f aca="false">(-0.000000000547*(C3*C3))+(0.000000168802*C3)+0.000247275165</f>
        <v>0.000257594901</v>
      </c>
      <c r="BF3" s="0" t="n">
        <f aca="false">BD3/AA3</f>
        <v>0.00119948572873478</v>
      </c>
      <c r="BG3" s="0" t="n">
        <f aca="false">BF3*BE3</f>
        <v>3.08981407544348E-007</v>
      </c>
      <c r="BH3" s="12" t="n">
        <f aca="false">BG3*(40.08/112.411)*1000000</f>
        <v>0.110166930410525</v>
      </c>
      <c r="BJ3" s="0" t="n">
        <v>12977.78</v>
      </c>
      <c r="BK3" s="0" t="n">
        <f aca="false">(-0.0389*C3)+67.377</f>
        <v>64.1094</v>
      </c>
      <c r="BL3" s="0" t="n">
        <f aca="false">BJ3-BK3</f>
        <v>12913.6706</v>
      </c>
      <c r="BM3" s="0" t="n">
        <f aca="false">(0.00000000013*(C3*C3))+(0.000000032642*C3)+0.00016780314</f>
        <v>0.000171462348</v>
      </c>
      <c r="BN3" s="0" t="n">
        <f aca="false">BL3/AA3</f>
        <v>0.0397464899651588</v>
      </c>
      <c r="BO3" s="0" t="n">
        <f aca="false">BN3*BM3</f>
        <v>6.81502649418457E-006</v>
      </c>
      <c r="BP3" s="10" t="n">
        <f aca="false">BO3*(40.08/137.327)*1000000</f>
        <v>1.98902081809781</v>
      </c>
      <c r="BR3" s="0" t="n">
        <v>84428.89</v>
      </c>
      <c r="BS3" s="0" t="n">
        <v>2538.33</v>
      </c>
      <c r="BT3" s="0" t="n">
        <v>5340.56</v>
      </c>
      <c r="BU3" s="0" t="n">
        <f aca="false">(-0.5202*C3)+716.82</f>
        <v>673.1232</v>
      </c>
      <c r="BV3" s="0" t="n">
        <f aca="false">BT3-BU3</f>
        <v>4667.4368</v>
      </c>
      <c r="BW3" s="0" t="n">
        <f aca="false">(-0.0000000000538*(C3*C3))+(0.0000000388167*C3)+0.0000341372436</f>
        <v>3.70182336E-005</v>
      </c>
      <c r="BX3" s="0" t="n">
        <f aca="false">BV3/AA3</f>
        <v>0.0143657241756045</v>
      </c>
      <c r="BY3" s="0" t="n">
        <f aca="false">BX3*BW3</f>
        <v>5.31793733365694E-007</v>
      </c>
      <c r="BZ3" s="12" t="n">
        <f aca="false">BY3*(40.08/207.2)*1000000</f>
        <v>0.102868208654908</v>
      </c>
    </row>
    <row r="4" customFormat="false" ht="15" hidden="false" customHeight="false" outlineLevel="0" collapsed="false">
      <c r="A4" s="5" t="s">
        <v>61</v>
      </c>
      <c r="B4" s="0" t="s">
        <v>62</v>
      </c>
      <c r="C4" s="16" t="n">
        <v>90</v>
      </c>
      <c r="D4" s="0" t="n">
        <v>10013.33</v>
      </c>
      <c r="E4" s="0" t="n">
        <f aca="false">(0.4752*C4)+256.46</f>
        <v>299.228</v>
      </c>
      <c r="F4" s="0" t="n">
        <f aca="false">D4-E4</f>
        <v>9714.102</v>
      </c>
      <c r="G4" s="0" t="n">
        <f aca="false">(-0.0000000001681*(C4*C4))+(0.0000000781318*C4)+0.0000521925095</f>
        <v>5.78627615E-005</v>
      </c>
      <c r="H4" s="0" t="n">
        <f aca="false">F4/AA4</f>
        <v>0.0264782953172261</v>
      </c>
      <c r="I4" s="0" t="n">
        <f aca="false">H4*G4</f>
        <v>1.53210728686722E-006</v>
      </c>
      <c r="J4" s="10" t="n">
        <f aca="false">I4*(40.08/6.941)*1000000</f>
        <v>8.84697594837029</v>
      </c>
      <c r="L4" s="0" t="n">
        <v>6751204</v>
      </c>
      <c r="M4" s="0" t="n">
        <f aca="false">(-1.8884*C4)+7464.5</f>
        <v>7294.544</v>
      </c>
      <c r="N4" s="0" t="n">
        <f aca="false">L4-M4</f>
        <v>6743909.456</v>
      </c>
      <c r="O4" s="0" t="n">
        <f aca="false">(-0.00000000447*(C4*C4))+(0.00000164111*C4)+0.00276185663</f>
        <v>0.00287334953</v>
      </c>
      <c r="P4" s="0" t="n">
        <f aca="false">N4/W4</f>
        <v>0.504573043966872</v>
      </c>
      <c r="Q4" s="0" t="n">
        <f aca="false">P4*O4</f>
        <v>0.00144981471873288</v>
      </c>
      <c r="R4" s="10" t="n">
        <f aca="false">Q4*(40.08/24.305)*1000</f>
        <v>2.39080740287241</v>
      </c>
      <c r="T4" s="0" t="n">
        <v>910407.13</v>
      </c>
      <c r="U4" s="0" t="n">
        <v>13366800</v>
      </c>
      <c r="V4" s="0" t="n">
        <f aca="false">(-1.0253*C4)+1316.1</f>
        <v>1223.823</v>
      </c>
      <c r="W4" s="0" t="n">
        <f aca="false">U4-V4</f>
        <v>13365576.177</v>
      </c>
      <c r="Y4" s="0" t="n">
        <v>376656</v>
      </c>
      <c r="Z4" s="0" t="n">
        <f aca="false">(0.126*(C4*C4))-(59.933*C4)+14159</f>
        <v>9785.63</v>
      </c>
      <c r="AA4" s="0" t="n">
        <f aca="false">Y4-Z4</f>
        <v>366870.37</v>
      </c>
      <c r="AC4" s="0" t="n">
        <v>961657.88</v>
      </c>
      <c r="AD4" s="0" t="n">
        <f aca="false">(-8.826*C4)+9334.5</f>
        <v>8540.16</v>
      </c>
      <c r="AE4" s="0" t="n">
        <f aca="false">AC4-AD4</f>
        <v>953117.72</v>
      </c>
      <c r="AF4" s="0" t="n">
        <f aca="false">(0.00000000489*C4)+0.00003351885</f>
        <v>3.395895E-005</v>
      </c>
      <c r="AG4" s="0" t="n">
        <f aca="false">AE4/AA4</f>
        <v>2.59796865034372</v>
      </c>
      <c r="AH4" s="0" t="n">
        <f aca="false">AG4*AF4</f>
        <v>8.82242874985898E-005</v>
      </c>
      <c r="AI4" s="11" t="n">
        <f aca="false">AH4*(40.08/54.938049)*1000000</f>
        <v>64.3639427920616</v>
      </c>
      <c r="AK4" s="0" t="n">
        <v>4064.44</v>
      </c>
      <c r="AL4" s="0" t="n">
        <f aca="false">(-0.6691*C4)+579.92</f>
        <v>519.701</v>
      </c>
      <c r="AM4" s="0" t="n">
        <f aca="false">AK4-AL4</f>
        <v>3544.739</v>
      </c>
      <c r="AN4" s="0" t="n">
        <f aca="false">(-0.000000000187*(C4*C4))+(0.000000177834*C4)+0.000282656165</f>
        <v>0.000297146525</v>
      </c>
      <c r="AO4" s="0" t="n">
        <f aca="false">AM4/AA4</f>
        <v>0.00966210217521791</v>
      </c>
      <c r="AP4" s="0" t="n">
        <f aca="false">AO4*AN4</f>
        <v>2.87106008556094E-006</v>
      </c>
      <c r="AQ4" s="10" t="n">
        <f aca="false">AP4*(40.08/65.409)*1000000</f>
        <v>1.7592699510661</v>
      </c>
      <c r="AS4" s="0" t="n">
        <v>3057.22</v>
      </c>
      <c r="AT4" s="0" t="n">
        <v>35836912</v>
      </c>
      <c r="AU4" s="0" t="n">
        <f aca="false">(-0.3811*C4)+363.75</f>
        <v>329.451</v>
      </c>
      <c r="AV4" s="0" t="n">
        <f aca="false">AT4-AU4</f>
        <v>35836582.549</v>
      </c>
      <c r="AW4" s="0" t="n">
        <f aca="false">(0.000000000574*(C4*C4))-(0.000000131503*C4)+0.000963973259</f>
        <v>0.000956787389</v>
      </c>
      <c r="AX4" s="0" t="n">
        <f aca="false">AV4/W4</f>
        <v>2.68125983305299</v>
      </c>
      <c r="AY4" s="0" t="n">
        <f aca="false">AX4*AW4</f>
        <v>0.00256539559489734</v>
      </c>
      <c r="AZ4" s="10" t="n">
        <f aca="false">AY4*(40.08/87.62)*1000</f>
        <v>1.17348842094825</v>
      </c>
      <c r="BB4" s="0" t="n">
        <v>136.11</v>
      </c>
      <c r="BC4" s="0" t="n">
        <f aca="false">(-0.093*C4)+73.658</f>
        <v>65.288</v>
      </c>
      <c r="BD4" s="17" t="n">
        <f aca="false">BB4-BC4</f>
        <v>70.822</v>
      </c>
      <c r="BE4" s="17" t="n">
        <f aca="false">(-0.000000000547*(C4*C4))+(0.000000168802*C4)+0.000247275165</f>
        <v>0.000258036645</v>
      </c>
      <c r="BF4" s="17" t="n">
        <f aca="false">BD4/AA4</f>
        <v>0.000193043662806566</v>
      </c>
      <c r="BG4" s="17" t="n">
        <f aca="false">BF4*BE4</f>
        <v>4.98123390891175E-008</v>
      </c>
      <c r="BH4" s="18" t="n">
        <f aca="false">BG4*(40.08/112.411)*1000000</f>
        <v>0.0177605265560473</v>
      </c>
      <c r="BJ4" s="0" t="n">
        <v>6075</v>
      </c>
      <c r="BK4" s="0" t="n">
        <f aca="false">(-0.0389*C4)+67.377</f>
        <v>63.876</v>
      </c>
      <c r="BL4" s="0" t="n">
        <f aca="false">BJ4-BK4</f>
        <v>6011.124</v>
      </c>
      <c r="BM4" s="0" t="n">
        <f aca="false">(0.00000000013*(C4*C4))+(0.000000032642*C4)+0.00016780314</f>
        <v>0.00017179392</v>
      </c>
      <c r="BN4" s="0" t="n">
        <f aca="false">BL4/AA4</f>
        <v>0.0163848718554186</v>
      </c>
      <c r="BO4" s="0" t="n">
        <f aca="false">BN4*BM4</f>
        <v>2.81482136474003E-006</v>
      </c>
      <c r="BP4" s="10" t="n">
        <f aca="false">BO4*(40.08/137.327)*1000000</f>
        <v>0.821528470721565</v>
      </c>
      <c r="BR4" s="0" t="n">
        <v>39232.22</v>
      </c>
      <c r="BS4" s="0" t="n">
        <v>1619.44</v>
      </c>
      <c r="BT4" s="0" t="n">
        <v>3405</v>
      </c>
      <c r="BU4" s="0" t="n">
        <f aca="false">(-0.5202*C4)+716.82</f>
        <v>670.002</v>
      </c>
      <c r="BV4" s="0" t="n">
        <f aca="false">BT4-BU4</f>
        <v>2734.998</v>
      </c>
      <c r="BW4" s="0" t="n">
        <f aca="false">(-0.0000000000538*(C4*C4))+(0.0000000388167*C4)+0.0000341372436</f>
        <v>3.71949666E-005</v>
      </c>
      <c r="BX4" s="0" t="n">
        <f aca="false">BV4/AA4</f>
        <v>0.00745494382661647</v>
      </c>
      <c r="BY4" s="0" t="n">
        <f aca="false">BX4*BW4</f>
        <v>2.77286386635876E-007</v>
      </c>
      <c r="BZ4" s="12" t="n">
        <f aca="false">BY4*(40.08/207.2)*1000000</f>
        <v>0.0536372508511868</v>
      </c>
    </row>
    <row r="5" customFormat="false" ht="15" hidden="false" customHeight="false" outlineLevel="0" collapsed="false">
      <c r="A5" s="5" t="s">
        <v>63</v>
      </c>
      <c r="B5" s="0" t="s">
        <v>64</v>
      </c>
      <c r="C5" s="16" t="n">
        <v>97</v>
      </c>
      <c r="D5" s="0" t="n">
        <v>13493.33</v>
      </c>
      <c r="E5" s="0" t="n">
        <f aca="false">(0.4752*C5)+256.46</f>
        <v>302.5544</v>
      </c>
      <c r="F5" s="0" t="n">
        <f aca="false">D5-E5</f>
        <v>13190.7756</v>
      </c>
      <c r="G5" s="0" t="n">
        <f aca="false">(-0.0000000001681*(C5*C5))+(0.0000000781318*C5)+0.0000521925095</f>
        <v>5.81896412E-005</v>
      </c>
      <c r="H5" s="0" t="n">
        <f aca="false">F5/AA5</f>
        <v>0.0344103757205045</v>
      </c>
      <c r="I5" s="0" t="n">
        <f aca="false">H5*G5</f>
        <v>2.00232741673335E-006</v>
      </c>
      <c r="J5" s="10" t="n">
        <f aca="false">I5*(40.08/6.941)*1000000</f>
        <v>11.5622075871881</v>
      </c>
      <c r="L5" s="0" t="n">
        <v>5491175</v>
      </c>
      <c r="M5" s="0" t="n">
        <f aca="false">(-1.8884*C5)+7464.5</f>
        <v>7281.3252</v>
      </c>
      <c r="N5" s="0" t="n">
        <f aca="false">L5-M5</f>
        <v>5483893.6748</v>
      </c>
      <c r="O5" s="0" t="n">
        <f aca="false">(-0.00000000447*(C5*C5))+(0.00000164111*C5)+0.00276185663</f>
        <v>0.00287898607</v>
      </c>
      <c r="P5" s="0" t="n">
        <f aca="false">N5/W5</f>
        <v>0.399672059449102</v>
      </c>
      <c r="Q5" s="0" t="n">
        <f aca="false">P5*O5</f>
        <v>0.00115065029172218</v>
      </c>
      <c r="R5" s="10" t="n">
        <f aca="false">Q5*(40.08/24.305)*1000</f>
        <v>1.8974722769893</v>
      </c>
      <c r="T5" s="0" t="n">
        <v>727391.19</v>
      </c>
      <c r="U5" s="0" t="n">
        <v>13722200</v>
      </c>
      <c r="V5" s="0" t="n">
        <f aca="false">(-1.0253*C5)+1316.1</f>
        <v>1216.6459</v>
      </c>
      <c r="W5" s="0" t="n">
        <f aca="false">U5-V5</f>
        <v>13720983.3541</v>
      </c>
      <c r="Y5" s="0" t="n">
        <v>392868.19</v>
      </c>
      <c r="Z5" s="0" t="n">
        <f aca="false">(0.126*(C5*C5))-(59.933*C5)+14159</f>
        <v>9531.033</v>
      </c>
      <c r="AA5" s="0" t="n">
        <f aca="false">Y5-Z5</f>
        <v>383337.157</v>
      </c>
      <c r="AC5" s="0" t="n">
        <v>966940.19</v>
      </c>
      <c r="AD5" s="0" t="n">
        <f aca="false">(-8.826*C5)+9334.5</f>
        <v>8478.378</v>
      </c>
      <c r="AE5" s="0" t="n">
        <f aca="false">AC5-AD5</f>
        <v>958461.812</v>
      </c>
      <c r="AF5" s="0" t="n">
        <f aca="false">(0.00000000489*C5)+0.00003351885</f>
        <v>3.399318E-005</v>
      </c>
      <c r="AG5" s="0" t="n">
        <f aca="false">AE5/AA5</f>
        <v>2.50031022168821</v>
      </c>
      <c r="AH5" s="0" t="n">
        <f aca="false">AG5*AF5</f>
        <v>8.49934954216874E-005</v>
      </c>
      <c r="AI5" s="11" t="n">
        <f aca="false">AH5*(40.08/54.938049)*1000000</f>
        <v>62.0069215872815</v>
      </c>
      <c r="AK5" s="0" t="n">
        <v>7433.89</v>
      </c>
      <c r="AL5" s="0" t="n">
        <f aca="false">(-0.6691*C5)+579.92</f>
        <v>515.0173</v>
      </c>
      <c r="AM5" s="0" t="n">
        <f aca="false">AK5-AL5</f>
        <v>6918.8727</v>
      </c>
      <c r="AN5" s="0" t="n">
        <f aca="false">(-0.000000000187*(C5*C5))+(0.000000177834*C5)+0.000282656165</f>
        <v>0.00029814658</v>
      </c>
      <c r="AO5" s="0" t="n">
        <f aca="false">AM5/AA5</f>
        <v>0.0180490530950539</v>
      </c>
      <c r="AP5" s="0" t="n">
        <f aca="false">AO5*AN5</f>
        <v>5.38126345252873E-006</v>
      </c>
      <c r="AQ5" s="10" t="n">
        <f aca="false">AP5*(40.08/65.409)*1000000</f>
        <v>3.29742144318597</v>
      </c>
      <c r="AS5" s="0" t="n">
        <v>5622.22</v>
      </c>
      <c r="AT5" s="0" t="n">
        <v>39183280</v>
      </c>
      <c r="AU5" s="0" t="n">
        <f aca="false">(-0.3811*C5)+363.75</f>
        <v>326.7833</v>
      </c>
      <c r="AV5" s="0" t="n">
        <f aca="false">AT5-AU5</f>
        <v>39182953.2167</v>
      </c>
      <c r="AW5" s="0" t="n">
        <f aca="false">(0.000000000574*(C5*C5))-(0.000000131503*C5)+0.000963973259</f>
        <v>0.000956618234</v>
      </c>
      <c r="AX5" s="0" t="n">
        <f aca="false">AV5/W5</f>
        <v>2.85569570383537</v>
      </c>
      <c r="AY5" s="0" t="n">
        <f aca="false">AX5*AW5</f>
        <v>0.00273181058104438</v>
      </c>
      <c r="AZ5" s="10" t="n">
        <f aca="false">AY5*(40.08/87.62)*1000</f>
        <v>1.24961159653343</v>
      </c>
      <c r="BB5" s="0" t="n">
        <v>201.11</v>
      </c>
      <c r="BC5" s="0" t="n">
        <f aca="false">(-0.093*C5)+73.658</f>
        <v>64.637</v>
      </c>
      <c r="BD5" s="0" t="n">
        <f aca="false">BB5-BC5</f>
        <v>136.473</v>
      </c>
      <c r="BE5" s="0" t="n">
        <f aca="false">(-0.000000000547*(C5*C5))+(0.000000168802*C5)+0.000247275165</f>
        <v>0.000258502236</v>
      </c>
      <c r="BF5" s="0" t="n">
        <f aca="false">BD5/AA5</f>
        <v>0.000356012970587143</v>
      </c>
      <c r="BG5" s="0" t="n">
        <f aca="false">BF5*BE5</f>
        <v>9.20301489417787E-008</v>
      </c>
      <c r="BH5" s="12" t="n">
        <f aca="false">BG5*(40.08/112.411)*1000000</f>
        <v>0.0328132333097872</v>
      </c>
      <c r="BJ5" s="0" t="n">
        <v>19290.55</v>
      </c>
      <c r="BK5" s="0" t="n">
        <f aca="false">(-0.0389*C5)+67.377</f>
        <v>63.6037</v>
      </c>
      <c r="BL5" s="0" t="n">
        <f aca="false">BJ5-BK5</f>
        <v>19226.9463</v>
      </c>
      <c r="BM5" s="0" t="n">
        <f aca="false">(0.00000000013*(C5*C5))+(0.000000032642*C5)+0.00016780314</f>
        <v>0.000172192584</v>
      </c>
      <c r="BN5" s="0" t="n">
        <f aca="false">BL5/AA5</f>
        <v>0.0501567509147046</v>
      </c>
      <c r="BO5" s="0" t="n">
        <f aca="false">BN5*BM5</f>
        <v>8.63662054504734E-006</v>
      </c>
      <c r="BP5" s="10" t="n">
        <f aca="false">BO5*(40.08/137.327)*1000000</f>
        <v>2.52066783258571</v>
      </c>
      <c r="BR5" s="0" t="n">
        <v>125313.3</v>
      </c>
      <c r="BS5" s="0" t="n">
        <v>806.11</v>
      </c>
      <c r="BT5" s="0" t="n">
        <v>1843.33</v>
      </c>
      <c r="BU5" s="0" t="n">
        <f aca="false">(-0.5202*C5)+716.82</f>
        <v>666.3606</v>
      </c>
      <c r="BV5" s="0" t="n">
        <f aca="false">BT5-BU5</f>
        <v>1176.9694</v>
      </c>
      <c r="BW5" s="0" t="n">
        <f aca="false">(-0.0000000000538*(C5*C5))+(0.0000000388167*C5)+0.0000341372436</f>
        <v>3.73962593E-005</v>
      </c>
      <c r="BX5" s="0" t="n">
        <f aca="false">BV5/AA5</f>
        <v>0.003070324330704</v>
      </c>
      <c r="BY5" s="0" t="n">
        <f aca="false">BX5*BW5</f>
        <v>1.14818644806106E-007</v>
      </c>
      <c r="BZ5" s="12" t="n">
        <f aca="false">BY5*(40.08/207.2)*1000000</f>
        <v>0.0222100930686714</v>
      </c>
    </row>
    <row r="6" customFormat="false" ht="15" hidden="false" customHeight="false" outlineLevel="0" collapsed="false">
      <c r="A6" s="5" t="s">
        <v>65</v>
      </c>
      <c r="B6" s="0" t="s">
        <v>66</v>
      </c>
      <c r="C6" s="16" t="n">
        <v>104</v>
      </c>
      <c r="D6" s="0" t="n">
        <v>13596.67</v>
      </c>
      <c r="E6" s="0" t="n">
        <f aca="false">(0.4752*C6)+256.46</f>
        <v>305.8808</v>
      </c>
      <c r="F6" s="0" t="n">
        <f aca="false">D6-E6</f>
        <v>13290.7892</v>
      </c>
      <c r="G6" s="0" t="n">
        <f aca="false">(-0.0000000001681*(C6*C6))+(0.0000000781318*C6)+0.0000521925095</f>
        <v>5.85000471E-005</v>
      </c>
      <c r="H6" s="0" t="n">
        <f aca="false">F6/AA6</f>
        <v>0.037224168833247</v>
      </c>
      <c r="I6" s="0" t="n">
        <f aca="false">H6*G6</f>
        <v>2.1776156300033E-006</v>
      </c>
      <c r="J6" s="10" t="n">
        <f aca="false">I6*(40.08/6.941)*1000000</f>
        <v>12.5743890578493</v>
      </c>
      <c r="L6" s="0" t="n">
        <v>5643186</v>
      </c>
      <c r="M6" s="0" t="n">
        <f aca="false">(-1.8884*C6)+7464.5</f>
        <v>7268.1064</v>
      </c>
      <c r="N6" s="0" t="n">
        <f aca="false">L6-M6</f>
        <v>5635917.8936</v>
      </c>
      <c r="O6" s="0" t="n">
        <f aca="false">(-0.00000000447*(C6*C6))+(0.00000164111*C6)+0.00276185663</f>
        <v>0.00288418455</v>
      </c>
      <c r="P6" s="0" t="n">
        <f aca="false">N6/W6</f>
        <v>0.430779447390403</v>
      </c>
      <c r="Q6" s="0" t="n">
        <f aca="false">P6*O6</f>
        <v>0.00124244742662094</v>
      </c>
      <c r="R6" s="10" t="n">
        <f aca="false">Q6*(40.08/24.305)*1000</f>
        <v>2.04884973704864</v>
      </c>
      <c r="T6" s="0" t="n">
        <v>753344.81</v>
      </c>
      <c r="U6" s="0" t="n">
        <v>13084280</v>
      </c>
      <c r="V6" s="0" t="n">
        <f aca="false">(-1.0253*C6)+1316.1</f>
        <v>1209.4688</v>
      </c>
      <c r="W6" s="0" t="n">
        <f aca="false">U6-V6</f>
        <v>13083070.5312</v>
      </c>
      <c r="Y6" s="0" t="n">
        <v>366336.09</v>
      </c>
      <c r="Z6" s="0" t="n">
        <f aca="false">(0.126*(C6*C6))-(59.933*C6)+14159</f>
        <v>9288.784</v>
      </c>
      <c r="AA6" s="0" t="n">
        <f aca="false">Y6-Z6</f>
        <v>357047.306</v>
      </c>
      <c r="AC6" s="0" t="n">
        <v>764715</v>
      </c>
      <c r="AD6" s="0" t="n">
        <f aca="false">(-8.826*C6)+9334.5</f>
        <v>8416.596</v>
      </c>
      <c r="AE6" s="0" t="n">
        <f aca="false">AC6-AD6</f>
        <v>756298.404</v>
      </c>
      <c r="AF6" s="0" t="n">
        <f aca="false">(0.00000000489*C6)+0.00003351885</f>
        <v>3.402741E-005</v>
      </c>
      <c r="AG6" s="0" t="n">
        <f aca="false">AE6/AA6</f>
        <v>2.11820224180602</v>
      </c>
      <c r="AH6" s="0" t="n">
        <f aca="false">AG6*AF6</f>
        <v>7.20769361448526E-005</v>
      </c>
      <c r="AI6" s="11" t="n">
        <f aca="false">AH6*(40.08/54.938049)*1000000</f>
        <v>52.583658380109</v>
      </c>
      <c r="AK6" s="0" t="n">
        <v>5653.89</v>
      </c>
      <c r="AL6" s="0" t="n">
        <f aca="false">(-0.6691*C6)+579.92</f>
        <v>510.3336</v>
      </c>
      <c r="AM6" s="0" t="n">
        <f aca="false">AK6-AL6</f>
        <v>5143.5564</v>
      </c>
      <c r="AN6" s="0" t="n">
        <f aca="false">(-0.000000000187*(C6*C6))+(0.000000177834*C6)+0.000282656165</f>
        <v>0.000299128309</v>
      </c>
      <c r="AO6" s="0" t="n">
        <f aca="false">AM6/AA6</f>
        <v>0.014405812097067</v>
      </c>
      <c r="AP6" s="0" t="n">
        <f aca="false">AO6*AN6</f>
        <v>4.30918621236741E-006</v>
      </c>
      <c r="AQ6" s="10" t="n">
        <f aca="false">AP6*(40.08/65.409)*1000000</f>
        <v>2.64049570229916</v>
      </c>
      <c r="AS6" s="0" t="n">
        <v>4735.56</v>
      </c>
      <c r="AT6" s="0" t="n">
        <v>36921600</v>
      </c>
      <c r="AU6" s="0" t="n">
        <f aca="false">(-0.3811*C6)+363.75</f>
        <v>324.1156</v>
      </c>
      <c r="AV6" s="0" t="n">
        <f aca="false">AT6-AU6</f>
        <v>36921275.8844</v>
      </c>
      <c r="AW6" s="0" t="n">
        <f aca="false">(0.000000000574*(C6*C6))-(0.000000131503*C6)+0.000963973259</f>
        <v>0.000956505331</v>
      </c>
      <c r="AX6" s="0" t="n">
        <f aca="false">AV6/W6</f>
        <v>2.82206503407221</v>
      </c>
      <c r="AY6" s="0" t="n">
        <f aca="false">AX6*AW6</f>
        <v>0.00269932024951876</v>
      </c>
      <c r="AZ6" s="10" t="n">
        <f aca="false">AY6*(40.08/87.62)*1000</f>
        <v>1.2347495503391</v>
      </c>
      <c r="BB6" s="0" t="n">
        <v>213.33</v>
      </c>
      <c r="BC6" s="0" t="n">
        <f aca="false">(-0.093*C6)+73.658</f>
        <v>63.986</v>
      </c>
      <c r="BD6" s="0" t="n">
        <f aca="false">BB6-BC6</f>
        <v>149.344</v>
      </c>
      <c r="BE6" s="0" t="n">
        <f aca="false">(-0.000000000547*(C6*C6))+(0.000000168802*C6)+0.000247275165</f>
        <v>0.000258914221</v>
      </c>
      <c r="BF6" s="0" t="n">
        <f aca="false">BD6/AA6</f>
        <v>0.000418275106660516</v>
      </c>
      <c r="BG6" s="0" t="n">
        <f aca="false">BF6*BE6</f>
        <v>1.08297373404699E-007</v>
      </c>
      <c r="BH6" s="12" t="n">
        <f aca="false">BG6*(40.08/112.411)*1000000</f>
        <v>0.0386132916356972</v>
      </c>
      <c r="BJ6" s="0" t="n">
        <v>39951.67</v>
      </c>
      <c r="BK6" s="0" t="n">
        <f aca="false">(-0.0389*C6)+67.377</f>
        <v>63.3314</v>
      </c>
      <c r="BL6" s="0" t="n">
        <f aca="false">BJ6-BK6</f>
        <v>39888.3386</v>
      </c>
      <c r="BM6" s="0" t="n">
        <f aca="false">(0.00000000013*(C6*C6))+(0.000000032642*C6)+0.00016780314</f>
        <v>0.000172603988</v>
      </c>
      <c r="BN6" s="0" t="n">
        <f aca="false">BL6/AA6</f>
        <v>0.111717237267154</v>
      </c>
      <c r="BO6" s="0" t="n">
        <f aca="false">BN6*BM6</f>
        <v>1.92828406806529E-005</v>
      </c>
      <c r="BP6" s="10" t="n">
        <f aca="false">BO6*(40.08/137.327)*1000000</f>
        <v>5.62785362296249</v>
      </c>
      <c r="BR6" s="0" t="n">
        <v>258804.41</v>
      </c>
      <c r="BS6" s="0" t="n">
        <v>760</v>
      </c>
      <c r="BT6" s="0" t="n">
        <v>1598.89</v>
      </c>
      <c r="BU6" s="0" t="n">
        <f aca="false">(-0.5202*C6)+716.82</f>
        <v>662.7192</v>
      </c>
      <c r="BV6" s="0" t="n">
        <f aca="false">BT6-BU6</f>
        <v>936.1708</v>
      </c>
      <c r="BW6" s="0" t="n">
        <f aca="false">(-0.0000000000538*(C6*C6))+(0.0000000388167*C6)+0.0000341372436</f>
        <v>3.75922796E-005</v>
      </c>
      <c r="BX6" s="0" t="n">
        <f aca="false">BV6/AA6</f>
        <v>0.00262197973284806</v>
      </c>
      <c r="BY6" s="0" t="n">
        <f aca="false">BX6*BW6</f>
        <v>9.85661952227576E-008</v>
      </c>
      <c r="BZ6" s="12" t="n">
        <f aca="false">BY6*(40.08/207.2)*1000000</f>
        <v>0.0190662794620083</v>
      </c>
    </row>
    <row r="7" customFormat="false" ht="15" hidden="false" customHeight="false" outlineLevel="0" collapsed="false">
      <c r="A7" s="5" t="s">
        <v>67</v>
      </c>
      <c r="B7" s="0" t="s">
        <v>68</v>
      </c>
      <c r="C7" s="16" t="n">
        <v>139</v>
      </c>
      <c r="D7" s="0" t="n">
        <v>8367.78</v>
      </c>
      <c r="E7" s="0" t="n">
        <f aca="false">(0.4752*C7)+256.46</f>
        <v>322.5128</v>
      </c>
      <c r="F7" s="0" t="n">
        <f aca="false">D7-E7</f>
        <v>8045.2672</v>
      </c>
      <c r="G7" s="0" t="n">
        <f aca="false">(-0.0000000001681*(C7*C7))+(0.0000000781318*C7)+0.0000521925095</f>
        <v>5.98049696E-005</v>
      </c>
      <c r="H7" s="0" t="n">
        <f aca="false">F7/AA7</f>
        <v>0.0207834476437947</v>
      </c>
      <c r="I7" s="0" t="n">
        <f aca="false">H7*G7</f>
        <v>1.24295345452034E-006</v>
      </c>
      <c r="J7" s="10" t="n">
        <f aca="false">I7*(40.08/6.941)*1000000</f>
        <v>7.17729065799957</v>
      </c>
      <c r="L7" s="0" t="n">
        <v>5290335</v>
      </c>
      <c r="M7" s="0" t="n">
        <f aca="false">(-1.8884*C7)+7464.5</f>
        <v>7202.0124</v>
      </c>
      <c r="N7" s="0" t="n">
        <f aca="false">L7-M7</f>
        <v>5283132.9876</v>
      </c>
      <c r="O7" s="0" t="n">
        <f aca="false">(-0.00000000447*(C7*C7))+(0.00000164111*C7)+0.00276185663</f>
        <v>0.00290360605</v>
      </c>
      <c r="P7" s="0" t="n">
        <f aca="false">N7/W7</f>
        <v>0.383692179827745</v>
      </c>
      <c r="Q7" s="0" t="n">
        <f aca="false">P7*O7</f>
        <v>0.00111409093468553</v>
      </c>
      <c r="R7" s="10" t="n">
        <f aca="false">Q7*(40.08/24.305)*1000</f>
        <v>1.83718431031458</v>
      </c>
      <c r="T7" s="0" t="n">
        <v>693588.38</v>
      </c>
      <c r="U7" s="0" t="n">
        <v>13770370</v>
      </c>
      <c r="V7" s="0" t="n">
        <f aca="false">(-1.0253*C7)+1316.1</f>
        <v>1173.5833</v>
      </c>
      <c r="W7" s="0" t="n">
        <f aca="false">U7-V7</f>
        <v>13769196.4167</v>
      </c>
      <c r="Y7" s="0" t="n">
        <v>395362.5</v>
      </c>
      <c r="Z7" s="0" t="n">
        <f aca="false">(0.126*(C7*C7))-(59.933*C7)+14159</f>
        <v>8262.759</v>
      </c>
      <c r="AA7" s="0" t="n">
        <f aca="false">Y7-Z7</f>
        <v>387099.741</v>
      </c>
      <c r="AC7" s="0" t="n">
        <v>705823.31</v>
      </c>
      <c r="AD7" s="0" t="n">
        <f aca="false">(-8.826*C7)+9334.5</f>
        <v>8107.686</v>
      </c>
      <c r="AE7" s="0" t="n">
        <f aca="false">AC7-AD7</f>
        <v>697715.624</v>
      </c>
      <c r="AF7" s="0" t="n">
        <f aca="false">(0.00000000489*C7)+0.00003351885</f>
        <v>3.419856E-005</v>
      </c>
      <c r="AG7" s="0" t="n">
        <f aca="false">AE7/AA7</f>
        <v>1.80241821448287</v>
      </c>
      <c r="AH7" s="0" t="n">
        <f aca="false">AG7*AF7</f>
        <v>6.16401074530852E-005</v>
      </c>
      <c r="AI7" s="11" t="n">
        <f aca="false">AH7*(40.08/54.938049)*1000000</f>
        <v>44.9694801997729</v>
      </c>
      <c r="AK7" s="0" t="n">
        <v>2932.22</v>
      </c>
      <c r="AL7" s="0" t="n">
        <f aca="false">(-0.6691*C7)+579.92</f>
        <v>486.9151</v>
      </c>
      <c r="AM7" s="0" t="n">
        <f aca="false">AK7-AL7</f>
        <v>2445.3049</v>
      </c>
      <c r="AN7" s="0" t="n">
        <f aca="false">(-0.000000000187*(C7*C7))+(0.000000177834*C7)+0.000282656165</f>
        <v>0.000303762064</v>
      </c>
      <c r="AO7" s="0" t="n">
        <f aca="false">AM7/AA7</f>
        <v>0.00631698924334853</v>
      </c>
      <c r="AP7" s="0" t="n">
        <f aca="false">AO7*AN7</f>
        <v>1.91886169082535E-006</v>
      </c>
      <c r="AQ7" s="10" t="n">
        <f aca="false">AP7*(40.08/65.409)*1000000</f>
        <v>1.1758011369732</v>
      </c>
      <c r="AS7" s="0" t="n">
        <v>2303.89</v>
      </c>
      <c r="AT7" s="0" t="n">
        <v>35286528</v>
      </c>
      <c r="AU7" s="0" t="n">
        <f aca="false">(-0.3811*C7)+363.75</f>
        <v>310.7771</v>
      </c>
      <c r="AV7" s="0" t="n">
        <f aca="false">AT7-AU7</f>
        <v>35286217.2229</v>
      </c>
      <c r="AW7" s="0" t="n">
        <f aca="false">(0.000000000574*(C7*C7))-(0.000000131503*C7)+0.000963973259</f>
        <v>0.000956784596</v>
      </c>
      <c r="AX7" s="0" t="n">
        <f aca="false">AV7/W7</f>
        <v>2.5626925606278</v>
      </c>
      <c r="AY7" s="0" t="n">
        <f aca="false">AX7*AW7</f>
        <v>0.00245194476629247</v>
      </c>
      <c r="AZ7" s="10" t="n">
        <f aca="false">AY7*(40.08/87.62)*1000</f>
        <v>1.12159262991329</v>
      </c>
      <c r="BB7" s="0" t="n">
        <v>110</v>
      </c>
      <c r="BC7" s="0" t="n">
        <f aca="false">(-0.093*C7)+73.658</f>
        <v>60.731</v>
      </c>
      <c r="BD7" s="17" t="n">
        <f aca="false">BB7-BC7</f>
        <v>49.269</v>
      </c>
      <c r="BE7" s="17" t="n">
        <f aca="false">(-0.000000000547*(C7*C7))+(0.000000168802*C7)+0.000247275165</f>
        <v>0.000260170056</v>
      </c>
      <c r="BF7" s="17" t="n">
        <f aca="false">BD7/AA7</f>
        <v>0.000127277274515149</v>
      </c>
      <c r="BG7" s="17" t="n">
        <f aca="false">BF7*BE7</f>
        <v>3.31137356381336E-008</v>
      </c>
      <c r="BH7" s="18" t="n">
        <f aca="false">BG7*(40.08/112.411)*1000000</f>
        <v>0.0118066605970625</v>
      </c>
      <c r="BJ7" s="0" t="n">
        <v>3968.33</v>
      </c>
      <c r="BK7" s="0" t="n">
        <f aca="false">(-0.0389*C7)+67.377</f>
        <v>61.9699</v>
      </c>
      <c r="BL7" s="0" t="n">
        <f aca="false">BJ7-BK7</f>
        <v>3906.3601</v>
      </c>
      <c r="BM7" s="0" t="n">
        <f aca="false">(0.00000000013*(C7*C7))+(0.000000032642*C7)+0.00016780314</f>
        <v>0.000174852108</v>
      </c>
      <c r="BN7" s="0" t="n">
        <f aca="false">BL7/AA7</f>
        <v>0.0100913529156817</v>
      </c>
      <c r="BO7" s="0" t="n">
        <f aca="false">BN7*BM7</f>
        <v>1.7644943298789E-006</v>
      </c>
      <c r="BP7" s="10" t="n">
        <f aca="false">BO7*(40.08/137.327)*1000000</f>
        <v>0.514981997287834</v>
      </c>
      <c r="BR7" s="0" t="n">
        <v>25727.78</v>
      </c>
      <c r="BS7" s="0" t="n">
        <v>1285</v>
      </c>
      <c r="BT7" s="0" t="n">
        <v>2810</v>
      </c>
      <c r="BU7" s="0" t="n">
        <f aca="false">(-0.5202*C7)+716.82</f>
        <v>644.5122</v>
      </c>
      <c r="BV7" s="0" t="n">
        <f aca="false">BT7-BU7</f>
        <v>2165.4878</v>
      </c>
      <c r="BW7" s="0" t="n">
        <f aca="false">(-0.0000000000538*(C7*C7))+(0.0000000388167*C7)+0.0000341372436</f>
        <v>3.84932951E-005</v>
      </c>
      <c r="BX7" s="0" t="n">
        <f aca="false">BV7/AA7</f>
        <v>0.0055941339418256</v>
      </c>
      <c r="BY7" s="0" t="n">
        <f aca="false">BX7*BW7</f>
        <v>2.15336648651619E-007</v>
      </c>
      <c r="BZ7" s="12" t="n">
        <f aca="false">BY7*(40.08/207.2)*1000000</f>
        <v>0.0416539231561626</v>
      </c>
    </row>
    <row r="8" customFormat="false" ht="15" hidden="false" customHeight="false" outlineLevel="0" collapsed="false">
      <c r="A8" s="5" t="s">
        <v>69</v>
      </c>
      <c r="B8" s="0" t="s">
        <v>70</v>
      </c>
      <c r="C8" s="16" t="n">
        <v>146</v>
      </c>
      <c r="D8" s="0" t="n">
        <v>9336.67</v>
      </c>
      <c r="E8" s="0" t="n">
        <f aca="false">(0.4752*C8)+256.46</f>
        <v>325.8392</v>
      </c>
      <c r="F8" s="0" t="n">
        <f aca="false">D8-E8</f>
        <v>9010.8308</v>
      </c>
      <c r="G8" s="0" t="n">
        <f aca="false">(-0.0000000001681*(C8*C8))+(0.0000000781318*C8)+0.0000521925095</f>
        <v>6.00165327E-005</v>
      </c>
      <c r="H8" s="0" t="n">
        <f aca="false">F8/AA8</f>
        <v>0.0332098811169338</v>
      </c>
      <c r="I8" s="0" t="n">
        <f aca="false">H8*G8</f>
        <v>1.99314191601757E-006</v>
      </c>
      <c r="J8" s="10" t="n">
        <f aca="false">I8*(40.08/6.941)*1000000</f>
        <v>11.5091669779548</v>
      </c>
      <c r="L8" s="0" t="n">
        <v>5391137</v>
      </c>
      <c r="M8" s="0" t="n">
        <f aca="false">(-1.8884*C8)+7464.5</f>
        <v>7188.7936</v>
      </c>
      <c r="N8" s="0" t="n">
        <f aca="false">L8-M8</f>
        <v>5383948.2064</v>
      </c>
      <c r="O8" s="0" t="n">
        <f aca="false">(-0.00000000447*(C8*C8))+(0.00000164111*C8)+0.00276185663</f>
        <v>0.00290617617</v>
      </c>
      <c r="P8" s="0" t="n">
        <f aca="false">N8/W8</f>
        <v>0.547458678246557</v>
      </c>
      <c r="Q8" s="0" t="n">
        <f aca="false">P8*O8</f>
        <v>0.00159101136477984</v>
      </c>
      <c r="R8" s="10" t="n">
        <f aca="false">Q8*(40.08/24.305)*1000</f>
        <v>2.62364680108521</v>
      </c>
      <c r="T8" s="0" t="n">
        <v>716987</v>
      </c>
      <c r="U8" s="0" t="n">
        <v>9835604</v>
      </c>
      <c r="V8" s="0" t="n">
        <f aca="false">(-1.0253*C8)+1316.1</f>
        <v>1166.4062</v>
      </c>
      <c r="W8" s="0" t="n">
        <f aca="false">U8-V8</f>
        <v>9834437.5938</v>
      </c>
      <c r="Y8" s="0" t="n">
        <v>279424.41</v>
      </c>
      <c r="Z8" s="0" t="n">
        <f aca="false">(0.126*(C8*C8))-(59.933*C8)+14159</f>
        <v>8094.598</v>
      </c>
      <c r="AA8" s="0" t="n">
        <f aca="false">Y8-Z8</f>
        <v>271329.812</v>
      </c>
      <c r="AC8" s="0" t="n">
        <v>361786.69</v>
      </c>
      <c r="AD8" s="0" t="n">
        <f aca="false">(-8.826*C8)+9334.5</f>
        <v>8045.904</v>
      </c>
      <c r="AE8" s="0" t="n">
        <f aca="false">AC8-AD8</f>
        <v>353740.786</v>
      </c>
      <c r="AF8" s="0" t="n">
        <f aca="false">(0.00000000489*C8)+0.00003351885</f>
        <v>3.423279E-005</v>
      </c>
      <c r="AG8" s="0" t="n">
        <f aca="false">AE8/AA8</f>
        <v>1.30372989017514</v>
      </c>
      <c r="AH8" s="0" t="n">
        <f aca="false">AG8*AF8</f>
        <v>4.46303115470885E-005</v>
      </c>
      <c r="AI8" s="11" t="n">
        <f aca="false">AH8*(40.08/54.938049)*1000000</f>
        <v>32.5600002069114</v>
      </c>
      <c r="AK8" s="0" t="n">
        <v>10196.67</v>
      </c>
      <c r="AL8" s="0" t="n">
        <f aca="false">(-0.6691*C8)+579.92</f>
        <v>482.2314</v>
      </c>
      <c r="AM8" s="0" t="n">
        <f aca="false">AK8-AL8</f>
        <v>9714.4386</v>
      </c>
      <c r="AN8" s="0" t="n">
        <f aca="false">(-0.000000000187*(C8*C8))+(0.000000177834*C8)+0.000282656165</f>
        <v>0.000304633837</v>
      </c>
      <c r="AO8" s="0" t="n">
        <f aca="false">AM8/AA8</f>
        <v>0.0358030639110162</v>
      </c>
      <c r="AP8" s="0" t="n">
        <f aca="false">AO8*AN8</f>
        <v>1.09068247355691E-005</v>
      </c>
      <c r="AQ8" s="10" t="n">
        <f aca="false">AP8*(40.08/65.409)*1000000</f>
        <v>6.68326278343361</v>
      </c>
      <c r="AS8" s="0" t="n">
        <v>7584.44</v>
      </c>
      <c r="AT8" s="0" t="n">
        <v>31225560</v>
      </c>
      <c r="AU8" s="0" t="n">
        <f aca="false">(-0.3811*C8)+363.75</f>
        <v>308.1094</v>
      </c>
      <c r="AV8" s="0" t="n">
        <f aca="false">AT8-AU8</f>
        <v>31225251.8906</v>
      </c>
      <c r="AW8" s="0" t="n">
        <f aca="false">(0.000000000574*(C8*C8))-(0.000000131503*C8)+0.000963973259</f>
        <v>0.000957009205</v>
      </c>
      <c r="AX8" s="0" t="n">
        <f aca="false">AV8/W8</f>
        <v>3.17509278926998</v>
      </c>
      <c r="AY8" s="0" t="n">
        <f aca="false">AX8*AW8</f>
        <v>0.0030385930260605</v>
      </c>
      <c r="AZ8" s="10" t="n">
        <f aca="false">AY8*(40.08/87.62)*1000</f>
        <v>1.38994303223584</v>
      </c>
      <c r="BB8" s="0" t="n">
        <v>357.22</v>
      </c>
      <c r="BC8" s="0" t="n">
        <f aca="false">(-0.093*C8)+73.658</f>
        <v>60.08</v>
      </c>
      <c r="BD8" s="0" t="n">
        <f aca="false">BB8-BC8</f>
        <v>297.14</v>
      </c>
      <c r="BE8" s="0" t="n">
        <f aca="false">(-0.000000000547*(C8*C8))+(0.000000168802*C8)+0.000247275165</f>
        <v>0.000260260405</v>
      </c>
      <c r="BF8" s="0" t="n">
        <f aca="false">BD8/AA8</f>
        <v>0.00109512477751615</v>
      </c>
      <c r="BG8" s="0" t="n">
        <f aca="false">BF8*BE8</f>
        <v>2.85017618121889E-007</v>
      </c>
      <c r="BH8" s="12" t="n">
        <f aca="false">BG8*(40.08/112.411)*1000000</f>
        <v>0.101622671574182</v>
      </c>
      <c r="BJ8" s="0" t="n">
        <v>20053.33</v>
      </c>
      <c r="BK8" s="0" t="n">
        <f aca="false">(-0.0389*C8)+67.377</f>
        <v>61.6976</v>
      </c>
      <c r="BL8" s="0" t="n">
        <f aca="false">BJ8-BK8</f>
        <v>19991.6324</v>
      </c>
      <c r="BM8" s="0" t="n">
        <f aca="false">(0.00000000013*(C8*C8))+(0.000000032642*C8)+0.00016780314</f>
        <v>0.000175339952</v>
      </c>
      <c r="BN8" s="0" t="n">
        <f aca="false">BL8/AA8</f>
        <v>0.0736801911026275</v>
      </c>
      <c r="BO8" s="0" t="n">
        <f aca="false">BN8*BM8</f>
        <v>1.29190811712855E-005</v>
      </c>
      <c r="BP8" s="10" t="n">
        <f aca="false">BO8*(40.08/137.327)*1000000</f>
        <v>3.77053873852283</v>
      </c>
      <c r="BR8" s="0" t="n">
        <v>131045</v>
      </c>
      <c r="BS8" s="0" t="n">
        <v>838.89</v>
      </c>
      <c r="BT8" s="0" t="n">
        <v>1881.67</v>
      </c>
      <c r="BU8" s="0" t="n">
        <f aca="false">(-0.5202*C8)+716.82</f>
        <v>640.8708</v>
      </c>
      <c r="BV8" s="0" t="n">
        <f aca="false">BT8-BU8</f>
        <v>1240.7992</v>
      </c>
      <c r="BW8" s="0" t="n">
        <f aca="false">(-0.0000000000538*(C8*C8))+(0.0000000388167*C8)+0.0000341372436</f>
        <v>3.8657681E-005</v>
      </c>
      <c r="BX8" s="0" t="n">
        <f aca="false">BV8/AA8</f>
        <v>0.00457302937282837</v>
      </c>
      <c r="BY8" s="0" t="n">
        <f aca="false">BX8*BW8</f>
        <v>1.76782710698429E-007</v>
      </c>
      <c r="BZ8" s="12" t="n">
        <f aca="false">BY8*(40.08/207.2)*1000000</f>
        <v>0.0341961923011247</v>
      </c>
    </row>
    <row r="9" customFormat="false" ht="15" hidden="false" customHeight="false" outlineLevel="0" collapsed="false">
      <c r="A9" s="5" t="s">
        <v>71</v>
      </c>
      <c r="B9" s="0" t="s">
        <v>72</v>
      </c>
      <c r="C9" s="16" t="n">
        <v>153</v>
      </c>
      <c r="D9" s="0" t="n">
        <v>12158.89</v>
      </c>
      <c r="E9" s="0" t="n">
        <f aca="false">(0.4752*C9)+256.46</f>
        <v>329.1656</v>
      </c>
      <c r="F9" s="0" t="n">
        <f aca="false">D9-E9</f>
        <v>11829.7244</v>
      </c>
      <c r="G9" s="0" t="n">
        <f aca="false">(-0.0000000001681*(C9*C9))+(0.0000000781318*C9)+0.0000521925095</f>
        <v>6.0211622E-005</v>
      </c>
      <c r="H9" s="0" t="n">
        <f aca="false">F9/AA9</f>
        <v>0.031968407883366</v>
      </c>
      <c r="I9" s="0" t="n">
        <f aca="false">H9*G9</f>
        <v>1.92486969141506E-006</v>
      </c>
      <c r="J9" s="10" t="n">
        <f aca="false">I9*(40.08/6.941)*1000000</f>
        <v>11.1149369301132</v>
      </c>
      <c r="L9" s="0" t="n">
        <v>5991482</v>
      </c>
      <c r="M9" s="0" t="n">
        <f aca="false">(-1.8884*C9)+7464.5</f>
        <v>7175.5748</v>
      </c>
      <c r="N9" s="0" t="n">
        <f aca="false">L9-M9</f>
        <v>5984306.4252</v>
      </c>
      <c r="O9" s="0" t="n">
        <f aca="false">(-0.00000000447*(C9*C9))+(0.00000164111*C9)+0.00276185663</f>
        <v>0.00290830823</v>
      </c>
      <c r="P9" s="0" t="n">
        <f aca="false">N9/W9</f>
        <v>0.442095478902811</v>
      </c>
      <c r="Q9" s="0" t="n">
        <f aca="false">P9*O9</f>
        <v>0.00128574991973884</v>
      </c>
      <c r="R9" s="10" t="n">
        <f aca="false">Q9*(40.08/24.305)*1000</f>
        <v>2.12025742781866</v>
      </c>
      <c r="T9" s="0" t="n">
        <v>793464.13</v>
      </c>
      <c r="U9" s="0" t="n">
        <v>13537390</v>
      </c>
      <c r="V9" s="0" t="n">
        <f aca="false">(-1.0253*C9)+1316.1</f>
        <v>1159.2291</v>
      </c>
      <c r="W9" s="0" t="n">
        <f aca="false">U9-V9</f>
        <v>13536230.7709</v>
      </c>
      <c r="Y9" s="0" t="n">
        <v>377983</v>
      </c>
      <c r="Z9" s="0" t="n">
        <f aca="false">(0.126*(C9*C9))-(59.933*C9)+14159</f>
        <v>7938.785</v>
      </c>
      <c r="AA9" s="0" t="n">
        <f aca="false">Y9-Z9</f>
        <v>370044.215</v>
      </c>
      <c r="AC9" s="0" t="n">
        <v>1567901</v>
      </c>
      <c r="AD9" s="0" t="n">
        <f aca="false">(-8.826*C9)+9334.5</f>
        <v>7984.122</v>
      </c>
      <c r="AE9" s="0" t="n">
        <f aca="false">AC9-AD9</f>
        <v>1559916.878</v>
      </c>
      <c r="AF9" s="0" t="n">
        <f aca="false">(0.00000000489*C9)+0.00003351885</f>
        <v>3.426702E-005</v>
      </c>
      <c r="AG9" s="0" t="n">
        <f aca="false">AE9/AA9</f>
        <v>4.2154878113687</v>
      </c>
      <c r="AH9" s="0" t="n">
        <f aca="false">AG9*AF9</f>
        <v>0.000144452205141928</v>
      </c>
      <c r="AI9" s="11" t="n">
        <f aca="false">AH9*(40.08/54.938049)*1000000</f>
        <v>105.38496520123</v>
      </c>
      <c r="AK9" s="0" t="n">
        <v>6018.33</v>
      </c>
      <c r="AL9" s="0" t="n">
        <f aca="false">(-0.6691*C9)+579.92</f>
        <v>477.5477</v>
      </c>
      <c r="AM9" s="0" t="n">
        <f aca="false">AK9-AL9</f>
        <v>5540.7823</v>
      </c>
      <c r="AN9" s="0" t="n">
        <f aca="false">(-0.000000000187*(C9*C9))+(0.000000177834*C9)+0.000282656165</f>
        <v>0.000305487284</v>
      </c>
      <c r="AO9" s="0" t="n">
        <f aca="false">AM9/AA9</f>
        <v>0.0149732979881877</v>
      </c>
      <c r="AP9" s="0" t="n">
        <f aca="false">AO9*AN9</f>
        <v>4.57415213493413E-006</v>
      </c>
      <c r="AQ9" s="10" t="n">
        <f aca="false">AP9*(40.08/65.409)*1000000</f>
        <v>2.80285614469201</v>
      </c>
      <c r="AS9" s="0" t="n">
        <v>4679.44</v>
      </c>
      <c r="AT9" s="0" t="n">
        <v>38139180</v>
      </c>
      <c r="AU9" s="0" t="n">
        <f aca="false">(-0.3811*C9)+363.75</f>
        <v>305.4417</v>
      </c>
      <c r="AV9" s="0" t="n">
        <f aca="false">AT9-AU9</f>
        <v>38138874.5583</v>
      </c>
      <c r="AW9" s="0" t="n">
        <f aca="false">(0.000000000574*(C9*C9))-(0.000000131503*C9)+0.000963973259</f>
        <v>0.000957290066</v>
      </c>
      <c r="AX9" s="0" t="n">
        <f aca="false">AV9/W9</f>
        <v>2.81754021513067</v>
      </c>
      <c r="AY9" s="0" t="n">
        <f aca="false">AX9*AW9</f>
        <v>0.00269720325850009</v>
      </c>
      <c r="AZ9" s="10" t="n">
        <f aca="false">AY9*(40.08/87.62)*1000</f>
        <v>1.2337811755385</v>
      </c>
      <c r="BB9" s="0" t="n">
        <v>200</v>
      </c>
      <c r="BC9" s="0" t="n">
        <f aca="false">(-0.093*C9)+73.658</f>
        <v>59.429</v>
      </c>
      <c r="BD9" s="0" t="n">
        <f aca="false">BB9-BC9</f>
        <v>140.571</v>
      </c>
      <c r="BE9" s="0" t="n">
        <f aca="false">(-0.000000000547*(C9*C9))+(0.000000168802*C9)+0.000247275165</f>
        <v>0.000260297148</v>
      </c>
      <c r="BF9" s="0" t="n">
        <f aca="false">BD9/AA9</f>
        <v>0.000379876226412565</v>
      </c>
      <c r="BG9" s="0" t="n">
        <f aca="false">BF9*BE9</f>
        <v>9.8880698328193E-008</v>
      </c>
      <c r="BH9" s="12" t="n">
        <f aca="false">BG9*(40.08/112.411)*1000000</f>
        <v>0.0352557880367044</v>
      </c>
      <c r="BJ9" s="0" t="n">
        <v>22311.67</v>
      </c>
      <c r="BK9" s="0" t="n">
        <f aca="false">(-0.0389*C9)+67.377</f>
        <v>61.4253</v>
      </c>
      <c r="BL9" s="0" t="n">
        <f aca="false">BJ9-BK9</f>
        <v>22250.2447</v>
      </c>
      <c r="BM9" s="0" t="n">
        <f aca="false">(0.00000000013*(C9*C9))+(0.000000032642*C9)+0.00016780314</f>
        <v>0.000175840536</v>
      </c>
      <c r="BN9" s="0" t="n">
        <f aca="false">BL9/AA9</f>
        <v>0.0601286111174579</v>
      </c>
      <c r="BO9" s="0" t="n">
        <f aca="false">BN9*BM9</f>
        <v>1.05730472078294E-005</v>
      </c>
      <c r="BP9" s="10" t="n">
        <f aca="false">BO9*(40.08/137.327)*1000000</f>
        <v>3.08582967726522</v>
      </c>
      <c r="BR9" s="0" t="n">
        <v>143895</v>
      </c>
      <c r="BS9" s="0" t="n">
        <v>943.89</v>
      </c>
      <c r="BT9" s="0" t="n">
        <v>2129.44</v>
      </c>
      <c r="BU9" s="0" t="n">
        <f aca="false">(-0.5202*C9)+716.82</f>
        <v>637.2294</v>
      </c>
      <c r="BV9" s="0" t="n">
        <f aca="false">BT9-BU9</f>
        <v>1492.2106</v>
      </c>
      <c r="BW9" s="0" t="n">
        <f aca="false">(-0.0000000000538*(C9*C9))+(0.0000000388167*C9)+0.0000341372436</f>
        <v>3.88167945E-005</v>
      </c>
      <c r="BX9" s="0" t="n">
        <f aca="false">BV9/AA9</f>
        <v>0.00403251973551323</v>
      </c>
      <c r="BY9" s="0" t="n">
        <f aca="false">BX9*BW9</f>
        <v>1.56529489890611E-007</v>
      </c>
      <c r="BZ9" s="12" t="n">
        <f aca="false">BY9*(40.08/207.2)*1000000</f>
        <v>0.0302784843379136</v>
      </c>
    </row>
    <row r="10" customFormat="false" ht="15" hidden="false" customHeight="false" outlineLevel="0" collapsed="false">
      <c r="A10" s="5" t="s">
        <v>73</v>
      </c>
      <c r="B10" s="0" t="s">
        <v>74</v>
      </c>
      <c r="C10" s="16" t="n">
        <v>160</v>
      </c>
      <c r="D10" s="0" t="n">
        <v>12737.78</v>
      </c>
      <c r="E10" s="0" t="n">
        <f aca="false">(0.4752*C10)+256.46</f>
        <v>332.492</v>
      </c>
      <c r="F10" s="0" t="n">
        <f aca="false">D10-E10</f>
        <v>12405.288</v>
      </c>
      <c r="G10" s="0" t="n">
        <f aca="false">(-0.0000000001681*(C10*C10))+(0.0000000781318*C10)+0.0000521925095</f>
        <v>6.03902375E-005</v>
      </c>
      <c r="H10" s="0" t="n">
        <f aca="false">F10/AA10</f>
        <v>0.034336545190453</v>
      </c>
      <c r="I10" s="0" t="n">
        <f aca="false">H10*G10</f>
        <v>2.07359211898094E-006</v>
      </c>
      <c r="J10" s="10" t="n">
        <f aca="false">I10*(40.08/6.941)*1000000</f>
        <v>11.9737173503466</v>
      </c>
      <c r="L10" s="0" t="n">
        <v>5447563</v>
      </c>
      <c r="M10" s="0" t="n">
        <f aca="false">(-1.8884*C10)+7464.5</f>
        <v>7162.356</v>
      </c>
      <c r="N10" s="0" t="n">
        <f aca="false">L10-M10</f>
        <v>5440400.644</v>
      </c>
      <c r="O10" s="0" t="n">
        <f aca="false">(-0.00000000447*(C10*C10))+(0.00000164111*C10)+0.00276185663</f>
        <v>0.00291000223</v>
      </c>
      <c r="P10" s="0" t="n">
        <f aca="false">N10/W10</f>
        <v>0.412865071475719</v>
      </c>
      <c r="Q10" s="0" t="n">
        <f aca="false">P10*O10</f>
        <v>0.00120143827868345</v>
      </c>
      <c r="R10" s="10" t="n">
        <f aca="false">Q10*(40.08/24.305)*1000</f>
        <v>1.98122387202768</v>
      </c>
      <c r="T10" s="0" t="n">
        <v>722320.38</v>
      </c>
      <c r="U10" s="0" t="n">
        <v>13178340</v>
      </c>
      <c r="V10" s="0" t="n">
        <f aca="false">(-1.0253*C10)+1316.1</f>
        <v>1152.052</v>
      </c>
      <c r="W10" s="0" t="n">
        <f aca="false">U10-V10</f>
        <v>13177187.948</v>
      </c>
      <c r="Y10" s="0" t="n">
        <v>369080.59</v>
      </c>
      <c r="Z10" s="0" t="n">
        <f aca="false">(0.126*(C10*C10))-(59.933*C10)+14159</f>
        <v>7795.32</v>
      </c>
      <c r="AA10" s="0" t="n">
        <f aca="false">Y10-Z10</f>
        <v>361285.27</v>
      </c>
      <c r="AC10" s="0" t="n">
        <v>642684.38</v>
      </c>
      <c r="AD10" s="0" t="n">
        <f aca="false">(-8.826*C10)+9334.5</f>
        <v>7922.34</v>
      </c>
      <c r="AE10" s="0" t="n">
        <f aca="false">AC10-AD10</f>
        <v>634762.04</v>
      </c>
      <c r="AF10" s="0" t="n">
        <f aca="false">(0.00000000489*C10)+0.00003351885</f>
        <v>3.430125E-005</v>
      </c>
      <c r="AG10" s="0" t="n">
        <f aca="false">AE10/AA10</f>
        <v>1.75695521713354</v>
      </c>
      <c r="AH10" s="0" t="n">
        <f aca="false">AG10*AF10</f>
        <v>6.02657601417019E-005</v>
      </c>
      <c r="AI10" s="11" t="n">
        <f aca="false">AH10*(40.08/54.938049)*1000000</f>
        <v>43.966826460827</v>
      </c>
      <c r="AK10" s="0" t="n">
        <v>5818.33</v>
      </c>
      <c r="AL10" s="0" t="n">
        <f aca="false">(-0.6691*C10)+579.92</f>
        <v>472.864</v>
      </c>
      <c r="AM10" s="0" t="n">
        <f aca="false">AK10-AL10</f>
        <v>5345.466</v>
      </c>
      <c r="AN10" s="0" t="n">
        <f aca="false">(-0.000000000187*(C10*C10))+(0.000000177834*C10)+0.000282656165</f>
        <v>0.000306322405</v>
      </c>
      <c r="AO10" s="0" t="n">
        <f aca="false">AM10/AA10</f>
        <v>0.0147956931651268</v>
      </c>
      <c r="AP10" s="0" t="n">
        <f aca="false">AO10*AN10</f>
        <v>4.53225231398371E-006</v>
      </c>
      <c r="AQ10" s="10" t="n">
        <f aca="false">AP10*(40.08/65.409)*1000000</f>
        <v>2.777181622475</v>
      </c>
      <c r="AS10" s="0" t="n">
        <v>4784.44</v>
      </c>
      <c r="AT10" s="0" t="n">
        <v>37668980</v>
      </c>
      <c r="AU10" s="0" t="n">
        <f aca="false">(-0.3811*C10)+363.75</f>
        <v>302.774</v>
      </c>
      <c r="AV10" s="0" t="n">
        <f aca="false">AT10-AU10</f>
        <v>37668677.226</v>
      </c>
      <c r="AW10" s="0" t="n">
        <f aca="false">(0.000000000574*(C10*C10))-(0.000000131503*C10)+0.000963973259</f>
        <v>0.000957627179</v>
      </c>
      <c r="AX10" s="0" t="n">
        <f aca="false">AV10/W10</f>
        <v>2.85862790867434</v>
      </c>
      <c r="AY10" s="0" t="n">
        <f aca="false">AX10*AW10</f>
        <v>0.00273749977999448</v>
      </c>
      <c r="AZ10" s="10" t="n">
        <f aca="false">AY10*(40.08/87.62)*1000</f>
        <v>1.25221400573133</v>
      </c>
      <c r="BB10" s="0" t="n">
        <v>225.56</v>
      </c>
      <c r="BC10" s="0" t="n">
        <f aca="false">(-0.093*C10)+73.658</f>
        <v>58.778</v>
      </c>
      <c r="BD10" s="0" t="n">
        <f aca="false">BB10-BC10</f>
        <v>166.782</v>
      </c>
      <c r="BE10" s="0" t="n">
        <f aca="false">(-0.000000000547*(C10*C10))+(0.000000168802*C10)+0.000247275165</f>
        <v>0.000260280285</v>
      </c>
      <c r="BF10" s="0" t="n">
        <f aca="false">BD10/AA10</f>
        <v>0.000461635205885919</v>
      </c>
      <c r="BG10" s="0" t="n">
        <f aca="false">BF10*BE10</f>
        <v>1.20154542954021E-007</v>
      </c>
      <c r="BH10" s="12" t="n">
        <f aca="false">BG10*(40.08/112.411)*1000000</f>
        <v>0.0428409504550013</v>
      </c>
      <c r="BJ10" s="0" t="n">
        <v>38263.33</v>
      </c>
      <c r="BK10" s="0" t="n">
        <f aca="false">(-0.0389*C10)+67.377</f>
        <v>61.153</v>
      </c>
      <c r="BL10" s="0" t="n">
        <f aca="false">BJ10-BK10</f>
        <v>38202.177</v>
      </c>
      <c r="BM10" s="0" t="n">
        <f aca="false">(0.00000000013*(C10*C10))+(0.000000032642*C10)+0.00016780314</f>
        <v>0.00017635386</v>
      </c>
      <c r="BN10" s="0" t="n">
        <f aca="false">BL10/AA10</f>
        <v>0.105739647232227</v>
      </c>
      <c r="BO10" s="0" t="n">
        <f aca="false">BN10*BM10</f>
        <v>1.86475949444416E-005</v>
      </c>
      <c r="BP10" s="10" t="n">
        <f aca="false">BO10*(40.08/137.327)*1000000</f>
        <v>5.4424519968631</v>
      </c>
      <c r="BR10" s="0" t="n">
        <v>248322.2</v>
      </c>
      <c r="BS10" s="0" t="n">
        <v>688.33</v>
      </c>
      <c r="BT10" s="0" t="n">
        <v>1488.89</v>
      </c>
      <c r="BU10" s="0" t="n">
        <f aca="false">(-0.5202*C10)+716.82</f>
        <v>633.588</v>
      </c>
      <c r="BV10" s="0" t="n">
        <f aca="false">BT10-BU10</f>
        <v>855.302</v>
      </c>
      <c r="BW10" s="0" t="n">
        <f aca="false">(-0.0000000000538*(C10*C10))+(0.0000000388167*C10)+0.0000341372436</f>
        <v>3.89706356E-005</v>
      </c>
      <c r="BX10" s="0" t="n">
        <f aca="false">BV10/AA10</f>
        <v>0.00236738685748245</v>
      </c>
      <c r="BY10" s="0" t="n">
        <f aca="false">BX10*BW10</f>
        <v>9.22585705471779E-008</v>
      </c>
      <c r="BZ10" s="12" t="n">
        <f aca="false">BY10*(40.08/207.2)*1000000</f>
        <v>0.0178461559243769</v>
      </c>
    </row>
    <row r="11" customFormat="false" ht="15" hidden="false" customHeight="false" outlineLevel="0" collapsed="false">
      <c r="A11" s="5" t="s">
        <v>75</v>
      </c>
      <c r="B11" s="0" t="s">
        <v>76</v>
      </c>
      <c r="C11" s="16" t="n">
        <v>194</v>
      </c>
      <c r="D11" s="0" t="n">
        <v>11931.11</v>
      </c>
      <c r="E11" s="0" t="n">
        <f aca="false">(0.4752*C11)+256.46</f>
        <v>348.6488</v>
      </c>
      <c r="F11" s="0" t="n">
        <f aca="false">D11-E11</f>
        <v>11582.4612</v>
      </c>
      <c r="G11" s="0" t="n">
        <f aca="false">(-0.0000000001681*(C11*C11))+(0.0000000781318*C11)+0.0000521925095</f>
        <v>6.10234671E-005</v>
      </c>
      <c r="H11" s="0" t="n">
        <f aca="false">F11/AA11</f>
        <v>0.0319353581738948</v>
      </c>
      <c r="I11" s="0" t="n">
        <f aca="false">H11*G11</f>
        <v>1.94880627885138E-006</v>
      </c>
      <c r="J11" s="10" t="n">
        <f aca="false">I11*(40.08/6.941)*1000000</f>
        <v>11.2531559798824</v>
      </c>
      <c r="L11" s="0" t="n">
        <v>5097755</v>
      </c>
      <c r="M11" s="0" t="n">
        <f aca="false">(-1.8884*C11)+7464.5</f>
        <v>7098.1504</v>
      </c>
      <c r="N11" s="0" t="n">
        <f aca="false">L11-M11</f>
        <v>5090656.8496</v>
      </c>
      <c r="O11" s="0" t="n">
        <f aca="false">(-0.00000000447*(C11*C11))+(0.00000164111*C11)+0.00276185663</f>
        <v>0.00291199905</v>
      </c>
      <c r="P11" s="0" t="n">
        <f aca="false">N11/W11</f>
        <v>0.391843602127906</v>
      </c>
      <c r="Q11" s="0" t="n">
        <f aca="false">P11*O11</f>
        <v>0.00114104819714504</v>
      </c>
      <c r="R11" s="10" t="n">
        <f aca="false">Q11*(40.08/24.305)*1000</f>
        <v>1.8816380062363</v>
      </c>
      <c r="T11" s="0" t="n">
        <v>674277.81</v>
      </c>
      <c r="U11" s="0" t="n">
        <v>12992670</v>
      </c>
      <c r="V11" s="0" t="n">
        <f aca="false">(-1.0253*C11)+1316.1</f>
        <v>1117.1918</v>
      </c>
      <c r="W11" s="0" t="n">
        <f aca="false">U11-V11</f>
        <v>12991552.8082</v>
      </c>
      <c r="Y11" s="0" t="n">
        <v>369958.69</v>
      </c>
      <c r="Z11" s="0" t="n">
        <f aca="false">(0.126*(C11*C11))-(59.933*C11)+14159</f>
        <v>7274.134</v>
      </c>
      <c r="AA11" s="0" t="n">
        <f aca="false">Y11-Z11</f>
        <v>362684.556</v>
      </c>
      <c r="AC11" s="0" t="n">
        <v>688526.69</v>
      </c>
      <c r="AD11" s="0" t="n">
        <f aca="false">(-8.826*C11)+9334.5</f>
        <v>7622.256</v>
      </c>
      <c r="AE11" s="0" t="n">
        <f aca="false">AC11-AD11</f>
        <v>680904.434</v>
      </c>
      <c r="AF11" s="0" t="n">
        <f aca="false">(0.00000000489*C11)+0.00003351885</f>
        <v>3.446751E-005</v>
      </c>
      <c r="AG11" s="0" t="n">
        <f aca="false">AE11/AA11</f>
        <v>1.87740123679267</v>
      </c>
      <c r="AH11" s="0" t="n">
        <f aca="false">AG11*AF11</f>
        <v>6.47093459031637E-005</v>
      </c>
      <c r="AI11" s="11" t="n">
        <f aca="false">AH11*(40.08/54.938049)*1000000</f>
        <v>47.2086401138635</v>
      </c>
      <c r="AK11" s="0" t="n">
        <v>5351.11</v>
      </c>
      <c r="AL11" s="0" t="n">
        <f aca="false">(-0.6691*C11)+579.92</f>
        <v>450.1146</v>
      </c>
      <c r="AM11" s="0" t="n">
        <f aca="false">AK11-AL11</f>
        <v>4900.9954</v>
      </c>
      <c r="AN11" s="0" t="n">
        <f aca="false">(-0.000000000187*(C11*C11))+(0.000000177834*C11)+0.000282656165</f>
        <v>0.000310118029</v>
      </c>
      <c r="AO11" s="0" t="n">
        <f aca="false">AM11/AA11</f>
        <v>0.0135131075170458</v>
      </c>
      <c r="AP11" s="0" t="n">
        <f aca="false">AO11*AN11</f>
        <v>4.19065826885131E-006</v>
      </c>
      <c r="AQ11" s="10" t="n">
        <f aca="false">AP11*(40.08/65.409)*1000000</f>
        <v>2.56786655377029</v>
      </c>
      <c r="AS11" s="0" t="n">
        <v>4262.22</v>
      </c>
      <c r="AT11" s="0" t="n">
        <v>36559768</v>
      </c>
      <c r="AU11" s="0" t="n">
        <f aca="false">(-0.3811*C11)+363.75</f>
        <v>289.8166</v>
      </c>
      <c r="AV11" s="0" t="n">
        <f aca="false">AT11-AU11</f>
        <v>36559478.1834</v>
      </c>
      <c r="AW11" s="0" t="n">
        <f aca="false">(0.000000000574*(C11*C11))-(0.000000131503*C11)+0.000963973259</f>
        <v>0.000960064741</v>
      </c>
      <c r="AX11" s="0" t="n">
        <f aca="false">AV11/W11</f>
        <v>2.81409610715083</v>
      </c>
      <c r="AY11" s="0" t="n">
        <f aca="false">AX11*AW11</f>
        <v>0.00270171445026087</v>
      </c>
      <c r="AZ11" s="10" t="n">
        <f aca="false">AY11*(40.08/87.62)*1000</f>
        <v>1.23584472913097</v>
      </c>
      <c r="BB11" s="0" t="n">
        <v>175.56</v>
      </c>
      <c r="BC11" s="0" t="n">
        <f aca="false">(-0.093*C11)+73.658</f>
        <v>55.616</v>
      </c>
      <c r="BD11" s="0" t="n">
        <f aca="false">BB11-BC11</f>
        <v>119.944</v>
      </c>
      <c r="BE11" s="0" t="n">
        <f aca="false">(-0.000000000547*(C11*C11))+(0.000000168802*C11)+0.000247275165</f>
        <v>0.000259435861</v>
      </c>
      <c r="BF11" s="0" t="n">
        <f aca="false">BD11/AA11</f>
        <v>0.000330711628095904</v>
      </c>
      <c r="BG11" s="0" t="n">
        <f aca="false">BF11*BE11</f>
        <v>8.57984559777726E-008</v>
      </c>
      <c r="BH11" s="12" t="n">
        <f aca="false">BG11*(40.08/112.411)*1000000</f>
        <v>0.0305913310582516</v>
      </c>
      <c r="BJ11" s="0" t="n">
        <v>23335.55</v>
      </c>
      <c r="BK11" s="0" t="n">
        <f aca="false">(-0.0389*C11)+67.377</f>
        <v>59.8304</v>
      </c>
      <c r="BL11" s="0" t="n">
        <f aca="false">BJ11-BK11</f>
        <v>23275.7196</v>
      </c>
      <c r="BM11" s="0" t="n">
        <f aca="false">(0.00000000013*(C11*C11))+(0.000000032642*C11)+0.00016780314</f>
        <v>0.000179028368</v>
      </c>
      <c r="BN11" s="0" t="n">
        <f aca="false">BL11/AA11</f>
        <v>0.064176208264021</v>
      </c>
      <c r="BO11" s="0" t="n">
        <f aca="false">BN11*BM11</f>
        <v>1.14893618299358E-005</v>
      </c>
      <c r="BP11" s="10" t="n">
        <f aca="false">BO11*(40.08/137.327)*1000000</f>
        <v>3.35326353989985</v>
      </c>
      <c r="BR11" s="0" t="n">
        <v>151341.7</v>
      </c>
      <c r="BS11" s="0" t="n">
        <v>635.56</v>
      </c>
      <c r="BT11" s="0" t="n">
        <v>1408.89</v>
      </c>
      <c r="BU11" s="0" t="n">
        <f aca="false">(-0.5202*C11)+716.82</f>
        <v>615.9012</v>
      </c>
      <c r="BV11" s="0" t="n">
        <f aca="false">BT11-BU11</f>
        <v>792.9888</v>
      </c>
      <c r="BW11" s="0" t="n">
        <f aca="false">(-0.0000000000538*(C11*C11))+(0.0000000388167*C11)+0.0000341372436</f>
        <v>3.96428666E-005</v>
      </c>
      <c r="BX11" s="0" t="n">
        <f aca="false">BV11/AA11</f>
        <v>0.00218644214891797</v>
      </c>
      <c r="BY11" s="0" t="n">
        <f aca="false">BX11*BW11</f>
        <v>8.66768344381725E-008</v>
      </c>
      <c r="BZ11" s="12" t="n">
        <f aca="false">BY11*(40.08/207.2)*1000000</f>
        <v>0.0167664455805114</v>
      </c>
    </row>
    <row r="12" customFormat="false" ht="15" hidden="false" customHeight="false" outlineLevel="0" collapsed="false">
      <c r="C12" s="16"/>
    </row>
    <row r="13" customFormat="false" ht="15" hidden="false" customHeight="false" outlineLevel="0" collapsed="false">
      <c r="A13" s="5" t="s">
        <v>77</v>
      </c>
      <c r="B13" s="0" t="s">
        <v>78</v>
      </c>
      <c r="C13" s="16" t="n">
        <v>208</v>
      </c>
      <c r="D13" s="0" t="n">
        <v>11172.22</v>
      </c>
      <c r="E13" s="0" t="n">
        <f aca="false">(0.4752*C13)+256.46</f>
        <v>355.3016</v>
      </c>
      <c r="F13" s="0" t="n">
        <f aca="false">D13-E13</f>
        <v>10816.9184</v>
      </c>
      <c r="G13" s="0" t="n">
        <f aca="false">(-0.0000000001681*(C13*C13))+(0.0000000781318*C13)+0.0000521925095</f>
        <v>6.11712455E-005</v>
      </c>
      <c r="H13" s="0" t="n">
        <f aca="false">F13/AA13</f>
        <v>0.0306730486674109</v>
      </c>
      <c r="I13" s="0" t="n">
        <f aca="false">H13*G13</f>
        <v>1.87630859026764E-006</v>
      </c>
      <c r="J13" s="10" t="n">
        <f aca="false">I13*(40.08/6.941)*1000000</f>
        <v>10.8345264800356</v>
      </c>
      <c r="L13" s="0" t="n">
        <v>5424205</v>
      </c>
      <c r="M13" s="0" t="n">
        <f aca="false">(-1.8884*C13)+7464.5</f>
        <v>7071.7128</v>
      </c>
      <c r="N13" s="0" t="n">
        <f aca="false">L13-M13</f>
        <v>5417133.2872</v>
      </c>
      <c r="O13" s="0" t="n">
        <f aca="false">(-0.00000000447*(C13*C13))+(0.00000164111*C13)+0.00276185663</f>
        <v>0.00290981743</v>
      </c>
      <c r="P13" s="0" t="n">
        <f aca="false">N13/W13</f>
        <v>0.424420245646403</v>
      </c>
      <c r="Q13" s="0" t="n">
        <f aca="false">P13*O13</f>
        <v>0.00123498542842679</v>
      </c>
      <c r="R13" s="10" t="n">
        <f aca="false">Q13*(40.08/24.305)*1000</f>
        <v>2.03654457812572</v>
      </c>
      <c r="T13" s="0" t="n">
        <v>717810.38</v>
      </c>
      <c r="U13" s="0" t="n">
        <v>12764710</v>
      </c>
      <c r="V13" s="0" t="n">
        <f aca="false">(-1.0253*C13)+1316.1</f>
        <v>1102.8376</v>
      </c>
      <c r="W13" s="0" t="n">
        <f aca="false">U13-V13</f>
        <v>12763607.1624</v>
      </c>
      <c r="Y13" s="0" t="n">
        <v>359796.41</v>
      </c>
      <c r="Z13" s="0" t="n">
        <f aca="false">(0.126*(C13*C13))-(59.933*C13)+14159</f>
        <v>7144.2</v>
      </c>
      <c r="AA13" s="0" t="n">
        <f aca="false">Y13-Z13</f>
        <v>352652.21</v>
      </c>
      <c r="AC13" s="0" t="n">
        <v>1259169</v>
      </c>
      <c r="AD13" s="0" t="n">
        <f aca="false">(-8.826*C13)+9334.5</f>
        <v>7498.692</v>
      </c>
      <c r="AE13" s="0" t="n">
        <f aca="false">AC13-AD13</f>
        <v>1251670.308</v>
      </c>
      <c r="AF13" s="0" t="n">
        <f aca="false">(0.00000000489*C13)+0.00003351885</f>
        <v>3.453597E-005</v>
      </c>
      <c r="AG13" s="0" t="n">
        <f aca="false">AE13/AA13</f>
        <v>3.54930515818971</v>
      </c>
      <c r="AH13" s="0" t="n">
        <f aca="false">AG13*AF13</f>
        <v>0.000122578696464085</v>
      </c>
      <c r="AI13" s="11" t="n">
        <f aca="false">AH13*(40.08/54.938049)*1000000</f>
        <v>89.4271683051673</v>
      </c>
      <c r="AK13" s="0" t="n">
        <v>7506.11</v>
      </c>
      <c r="AL13" s="0" t="n">
        <f aca="false">(-0.6691*C13)+579.92</f>
        <v>440.7472</v>
      </c>
      <c r="AM13" s="0" t="n">
        <f aca="false">AK13-AL13</f>
        <v>7065.3628</v>
      </c>
      <c r="AN13" s="0" t="n">
        <f aca="false">(-0.000000000187*(C13*C13))+(0.000000177834*C13)+0.000282656165</f>
        <v>0.000311555269</v>
      </c>
      <c r="AO13" s="0" t="n">
        <f aca="false">AM13/AA13</f>
        <v>0.020034931299594</v>
      </c>
      <c r="AP13" s="0" t="n">
        <f aca="false">AO13*AN13</f>
        <v>6.24198841044153E-006</v>
      </c>
      <c r="AQ13" s="10" t="n">
        <f aca="false">AP13*(40.08/65.409)*1000000</f>
        <v>3.82483902047878</v>
      </c>
      <c r="AS13" s="0" t="n">
        <v>6187.22</v>
      </c>
      <c r="AT13" s="0" t="n">
        <v>35221152</v>
      </c>
      <c r="AU13" s="0" t="n">
        <f aca="false">(-0.3811*C13)+363.75</f>
        <v>284.4812</v>
      </c>
      <c r="AV13" s="0" t="n">
        <f aca="false">AT13-AU13</f>
        <v>35220867.5188</v>
      </c>
      <c r="AW13" s="0" t="n">
        <f aca="false">(0.000000000574*(C13*C13))-(0.000000131503*C13)+0.000963973259</f>
        <v>0.000961454171</v>
      </c>
      <c r="AX13" s="0" t="n">
        <f aca="false">AV13/W13</f>
        <v>2.75947599065539</v>
      </c>
      <c r="AY13" s="0" t="n">
        <f aca="false">AX13*AW13</f>
        <v>0.00265310970098998</v>
      </c>
      <c r="AZ13" s="10" t="n">
        <f aca="false">AY13*(40.08/87.62)*1000</f>
        <v>1.21361146788038</v>
      </c>
      <c r="BB13" s="0" t="n">
        <v>181.67</v>
      </c>
      <c r="BC13" s="0" t="n">
        <f aca="false">(-0.093*C13)+73.658</f>
        <v>54.314</v>
      </c>
      <c r="BD13" s="0" t="n">
        <f aca="false">BB13-BC13</f>
        <v>127.356</v>
      </c>
      <c r="BE13" s="0" t="n">
        <f aca="false">(-0.000000000547*(C13*C13))+(0.000000168802*C13)+0.000247275165</f>
        <v>0.000258720573</v>
      </c>
      <c r="BF13" s="0" t="n">
        <f aca="false">BD13/AA13</f>
        <v>0.000361137677259984</v>
      </c>
      <c r="BG13" s="0" t="n">
        <f aca="false">BF13*BE13</f>
        <v>9.34337467925921E-008</v>
      </c>
      <c r="BH13" s="12" t="n">
        <f aca="false">BG13*(40.08/112.411)*1000000</f>
        <v>0.0333136843498153</v>
      </c>
      <c r="BJ13" s="0" t="n">
        <v>41910.56</v>
      </c>
      <c r="BK13" s="0" t="n">
        <f aca="false">(-0.0389*C13)+67.377</f>
        <v>59.2858</v>
      </c>
      <c r="BL13" s="0" t="n">
        <f aca="false">BJ13-BK13</f>
        <v>41851.2742</v>
      </c>
      <c r="BM13" s="0" t="n">
        <f aca="false">(0.00000000013*(C13*C13))+(0.000000032642*C13)+0.00016780314</f>
        <v>0.000180216996</v>
      </c>
      <c r="BN13" s="0" t="n">
        <f aca="false">BL13/AA13</f>
        <v>0.118675774639269</v>
      </c>
      <c r="BO13" s="0" t="n">
        <f aca="false">BN13*BM13</f>
        <v>2.1387391603462E-005</v>
      </c>
      <c r="BP13" s="10" t="n">
        <f aca="false">BO13*(40.08/137.327)*1000000</f>
        <v>6.24208389804449</v>
      </c>
      <c r="BR13" s="0" t="n">
        <v>271907.81</v>
      </c>
      <c r="BS13" s="0" t="n">
        <v>3004.44</v>
      </c>
      <c r="BT13" s="0" t="n">
        <v>6159.44</v>
      </c>
      <c r="BU13" s="0" t="n">
        <f aca="false">(-0.5202*C13)+716.82</f>
        <v>608.6184</v>
      </c>
      <c r="BV13" s="0" t="n">
        <f aca="false">BT13-BU13</f>
        <v>5550.8216</v>
      </c>
      <c r="BW13" s="0" t="n">
        <f aca="false">(-0.0000000000538*(C13*C13))+(0.0000000388167*C13)+0.0000341372436</f>
        <v>3.9883514E-005</v>
      </c>
      <c r="BX13" s="0" t="n">
        <f aca="false">BV13/AA13</f>
        <v>0.015740214984049</v>
      </c>
      <c r="BY13" s="0" t="n">
        <f aca="false">BX13*BW13</f>
        <v>6.27775084679329E-007</v>
      </c>
      <c r="BZ13" s="12" t="n">
        <f aca="false">BY13*(40.08/207.2)*1000000</f>
        <v>0.121434485492025</v>
      </c>
    </row>
    <row r="14" customFormat="false" ht="15" hidden="false" customHeight="false" outlineLevel="0" collapsed="false">
      <c r="A14" s="5" t="s">
        <v>79</v>
      </c>
      <c r="B14" s="0" t="s">
        <v>80</v>
      </c>
      <c r="C14" s="16" t="n">
        <v>215</v>
      </c>
      <c r="D14" s="0" t="n">
        <v>11591.11</v>
      </c>
      <c r="E14" s="0" t="n">
        <f aca="false">(0.4752*C14)+256.46</f>
        <v>358.628</v>
      </c>
      <c r="F14" s="0" t="n">
        <f aca="false">D14-E14</f>
        <v>11232.482</v>
      </c>
      <c r="G14" s="0" t="n">
        <f aca="false">(-0.0000000001681*(C14*C14))+(0.0000000781318*C14)+0.0000521925095</f>
        <v>6.1220424E-005</v>
      </c>
      <c r="H14" s="0" t="n">
        <f aca="false">F14/AA14</f>
        <v>0.0329619023037582</v>
      </c>
      <c r="I14" s="0" t="n">
        <f aca="false">H14*G14</f>
        <v>2.01794163488266E-006</v>
      </c>
      <c r="J14" s="10" t="n">
        <f aca="false">I14*(40.08/6.941)*1000000</f>
        <v>11.6523700801177</v>
      </c>
      <c r="L14" s="0" t="n">
        <v>6206961</v>
      </c>
      <c r="M14" s="0" t="n">
        <f aca="false">(-1.8884*C14)+7464.5</f>
        <v>7058.494</v>
      </c>
      <c r="N14" s="0" t="n">
        <f aca="false">L14-M14</f>
        <v>6199902.506</v>
      </c>
      <c r="O14" s="0" t="n">
        <f aca="false">(-0.00000000447*(C14*C14))+(0.00000164111*C14)+0.00276185663</f>
        <v>0.00290806953</v>
      </c>
      <c r="P14" s="0" t="n">
        <f aca="false">N14/W14</f>
        <v>0.506063085037861</v>
      </c>
      <c r="Q14" s="0" t="n">
        <f aca="false">P14*O14</f>
        <v>0.0014716666378564</v>
      </c>
      <c r="R14" s="10" t="n">
        <f aca="false">Q14*(40.08/24.305)*1000</f>
        <v>2.42684216602693</v>
      </c>
      <c r="T14" s="0" t="n">
        <v>829246.31</v>
      </c>
      <c r="U14" s="0" t="n">
        <v>12252340</v>
      </c>
      <c r="V14" s="0" t="n">
        <f aca="false">(-1.0253*C14)+1316.1</f>
        <v>1095.6605</v>
      </c>
      <c r="W14" s="0" t="n">
        <f aca="false">U14-V14</f>
        <v>12251244.3395</v>
      </c>
      <c r="Y14" s="0" t="n">
        <v>347869.41</v>
      </c>
      <c r="Z14" s="0" t="n">
        <f aca="false">(0.126*(C14*C14))-(59.933*C14)+14159</f>
        <v>7097.755</v>
      </c>
      <c r="AA14" s="0" t="n">
        <f aca="false">Y14-Z14</f>
        <v>340771.655</v>
      </c>
      <c r="AC14" s="0" t="n">
        <v>476165</v>
      </c>
      <c r="AD14" s="0" t="n">
        <f aca="false">(-8.826*C14)+9334.5</f>
        <v>7436.91</v>
      </c>
      <c r="AE14" s="0" t="n">
        <f aca="false">AC14-AD14</f>
        <v>468728.09</v>
      </c>
      <c r="AF14" s="0" t="n">
        <f aca="false">(0.00000000489*C14)+0.00003351885</f>
        <v>3.45702E-005</v>
      </c>
      <c r="AG14" s="0" t="n">
        <f aca="false">AE14/AA14</f>
        <v>1.37549025314327</v>
      </c>
      <c r="AH14" s="0" t="n">
        <f aca="false">AG14*AF14</f>
        <v>4.75509731492134E-005</v>
      </c>
      <c r="AI14" s="11" t="n">
        <f aca="false">AH14*(40.08/54.938049)*1000000</f>
        <v>34.6907660266653</v>
      </c>
      <c r="AK14" s="0" t="n">
        <v>6586.11</v>
      </c>
      <c r="AL14" s="0" t="n">
        <f aca="false">(-0.6691*C14)+579.92</f>
        <v>436.0635</v>
      </c>
      <c r="AM14" s="0" t="n">
        <f aca="false">AK14-AL14</f>
        <v>6150.0465</v>
      </c>
      <c r="AN14" s="0" t="n">
        <f aca="false">(-0.000000000187*(C14*C14))+(0.000000177834*C14)+0.000282656165</f>
        <v>0.0003122464</v>
      </c>
      <c r="AO14" s="0" t="n">
        <f aca="false">AM14/AA14</f>
        <v>0.0180474121299789</v>
      </c>
      <c r="AP14" s="0" t="n">
        <f aca="false">AO14*AN14</f>
        <v>5.63523946690226E-006</v>
      </c>
      <c r="AQ14" s="10" t="n">
        <f aca="false">AP14*(40.08/65.409)*1000000</f>
        <v>3.45304771259983</v>
      </c>
      <c r="AS14" s="0" t="n">
        <v>5126.11</v>
      </c>
      <c r="AT14" s="0" t="n">
        <v>35326072</v>
      </c>
      <c r="AU14" s="0" t="n">
        <f aca="false">(-0.3811*C14)+363.75</f>
        <v>281.8135</v>
      </c>
      <c r="AV14" s="0" t="n">
        <f aca="false">AT14-AU14</f>
        <v>35325790.1865</v>
      </c>
      <c r="AW14" s="0" t="n">
        <f aca="false">(0.000000000574*(C14*C14))-(0.000000131503*C14)+0.000963973259</f>
        <v>0.000962233264</v>
      </c>
      <c r="AX14" s="0" t="n">
        <f aca="false">AV14/W14</f>
        <v>2.88344507770561</v>
      </c>
      <c r="AY14" s="0" t="n">
        <f aca="false">AX14*AW14</f>
        <v>0.0027745467686854</v>
      </c>
      <c r="AZ14" s="10" t="n">
        <f aca="false">AY14*(40.08/87.62)*1000</f>
        <v>1.2691604027495</v>
      </c>
      <c r="BB14" s="0" t="n">
        <v>309.44</v>
      </c>
      <c r="BC14" s="0" t="n">
        <f aca="false">(-0.093*C14)+73.658</f>
        <v>53.663</v>
      </c>
      <c r="BD14" s="0" t="n">
        <f aca="false">BB14-BC14</f>
        <v>255.777</v>
      </c>
      <c r="BE14" s="0" t="n">
        <f aca="false">(-0.000000000547*(C14*C14))+(0.000000168802*C14)+0.000247275165</f>
        <v>0.00025828252</v>
      </c>
      <c r="BF14" s="0" t="n">
        <f aca="false">BD14/AA14</f>
        <v>0.000750581793547354</v>
      </c>
      <c r="BG14" s="0" t="n">
        <f aca="false">BF14*BE14</f>
        <v>1.9386215710353E-007</v>
      </c>
      <c r="BH14" s="12" t="n">
        <f aca="false">BG14*(40.08/112.411)*1000000</f>
        <v>0.0691213071381759</v>
      </c>
      <c r="BJ14" s="0" t="n">
        <v>24296.67</v>
      </c>
      <c r="BK14" s="0" t="n">
        <f aca="false">(-0.0389*C14)+67.377</f>
        <v>59.0135</v>
      </c>
      <c r="BL14" s="0" t="n">
        <f aca="false">BJ14-BK14</f>
        <v>24237.6565</v>
      </c>
      <c r="BM14" s="0" t="n">
        <f aca="false">(0.00000000013*(C14*C14))+(0.000000032642*C14)+0.00016780314</f>
        <v>0.00018083042</v>
      </c>
      <c r="BN14" s="0" t="n">
        <f aca="false">BL14/AA14</f>
        <v>0.0711257997675892</v>
      </c>
      <c r="BO14" s="0" t="n">
        <f aca="false">BN14*BM14</f>
        <v>1.28617082448091E-005</v>
      </c>
      <c r="BP14" s="10" t="n">
        <f aca="false">BO14*(40.08/137.327)*1000000</f>
        <v>3.75379398408141</v>
      </c>
      <c r="BR14" s="0" t="n">
        <v>157128.3</v>
      </c>
      <c r="BS14" s="0" t="n">
        <v>766.11</v>
      </c>
      <c r="BT14" s="0" t="n">
        <v>1701.67</v>
      </c>
      <c r="BU14" s="0" t="n">
        <f aca="false">(-0.5202*C14)+716.82</f>
        <v>604.977</v>
      </c>
      <c r="BV14" s="0" t="n">
        <f aca="false">BT14-BU14</f>
        <v>1096.693</v>
      </c>
      <c r="BW14" s="0" t="n">
        <f aca="false">(-0.0000000000538*(C14*C14))+(0.0000000388167*C14)+0.0000341372436</f>
        <v>3.99959291E-005</v>
      </c>
      <c r="BX14" s="0" t="n">
        <f aca="false">BV14/AA14</f>
        <v>0.0032182635612695</v>
      </c>
      <c r="BY14" s="0" t="n">
        <f aca="false">BX14*BW14</f>
        <v>1.28717441221648E-007</v>
      </c>
      <c r="BZ14" s="12" t="n">
        <f aca="false">BY14*(40.08/207.2)*1000000</f>
        <v>0.0248986247305196</v>
      </c>
    </row>
    <row r="15" customFormat="false" ht="15" hidden="false" customHeight="false" outlineLevel="0" collapsed="false">
      <c r="A15" s="5" t="s">
        <v>81</v>
      </c>
      <c r="B15" s="0" t="s">
        <v>82</v>
      </c>
      <c r="C15" s="16" t="n">
        <v>250</v>
      </c>
      <c r="D15" s="0" t="n">
        <v>10010</v>
      </c>
      <c r="E15" s="0" t="n">
        <f aca="false">(0.4752*C15)+256.46</f>
        <v>375.26</v>
      </c>
      <c r="F15" s="0" t="n">
        <f aca="false">D15-E15</f>
        <v>9634.74</v>
      </c>
      <c r="G15" s="0" t="n">
        <f aca="false">(-0.0000000001681*(C15*C15))+(0.0000000781318*C15)+0.0000521925095</f>
        <v>6.12192095E-005</v>
      </c>
      <c r="H15" s="0" t="n">
        <f aca="false">F15/AA15</f>
        <v>0.0290443292634804</v>
      </c>
      <c r="I15" s="0" t="n">
        <f aca="false">H15*G15</f>
        <v>1.77807087796799E-006</v>
      </c>
      <c r="J15" s="10" t="n">
        <f aca="false">I15*(40.08/6.941)*1000000</f>
        <v>10.2672641966514</v>
      </c>
      <c r="L15" s="0" t="n">
        <v>5016638</v>
      </c>
      <c r="M15" s="0" t="n">
        <f aca="false">(-1.8884*C15)+7464.5</f>
        <v>6992.4</v>
      </c>
      <c r="N15" s="0" t="n">
        <f aca="false">L15-M15</f>
        <v>5009645.6</v>
      </c>
      <c r="O15" s="0" t="n">
        <f aca="false">(-0.00000000447*(C15*C15))+(0.00000164111*C15)+0.00276185663</f>
        <v>0.00289275913</v>
      </c>
      <c r="P15" s="0" t="n">
        <f aca="false">N15/W15</f>
        <v>0.417928787400685</v>
      </c>
      <c r="Q15" s="0" t="n">
        <f aca="false">P15*O15</f>
        <v>0.00120896731544316</v>
      </c>
      <c r="R15" s="10" t="n">
        <f aca="false">Q15*(40.08/24.305)*1000</f>
        <v>1.99363958045513</v>
      </c>
      <c r="T15" s="0" t="n">
        <v>659166.88</v>
      </c>
      <c r="U15" s="0" t="n">
        <v>11987900</v>
      </c>
      <c r="V15" s="0" t="n">
        <f aca="false">(-1.0253*C15)+1316.1</f>
        <v>1059.775</v>
      </c>
      <c r="W15" s="0" t="n">
        <f aca="false">U15-V15</f>
        <v>11986840.225</v>
      </c>
      <c r="Y15" s="0" t="n">
        <v>338776.09</v>
      </c>
      <c r="Z15" s="0" t="n">
        <f aca="false">(0.126*(C15*C15))-(59.933*C15)+14159</f>
        <v>7050.75</v>
      </c>
      <c r="AA15" s="0" t="n">
        <f aca="false">Y15-Z15</f>
        <v>331725.34</v>
      </c>
      <c r="AC15" s="0" t="n">
        <v>1203481</v>
      </c>
      <c r="AD15" s="0" t="n">
        <f aca="false">(-8.826*C15)+9334.5</f>
        <v>7128</v>
      </c>
      <c r="AE15" s="0" t="n">
        <f aca="false">AC15-AD15</f>
        <v>1196353</v>
      </c>
      <c r="AF15" s="0" t="n">
        <f aca="false">(0.00000000489*C15)+0.00003351885</f>
        <v>3.474135E-005</v>
      </c>
      <c r="AG15" s="0" t="n">
        <f aca="false">AE15/AA15</f>
        <v>3.60645647390097</v>
      </c>
      <c r="AH15" s="0" t="n">
        <f aca="false">AG15*AF15</f>
        <v>0.000125293166619559</v>
      </c>
      <c r="AI15" s="11" t="n">
        <f aca="false">AH15*(40.08/54.938049)*1000000</f>
        <v>91.4075073563668</v>
      </c>
      <c r="AK15" s="0" t="n">
        <v>5662.78</v>
      </c>
      <c r="AL15" s="0" t="n">
        <f aca="false">(-0.6691*C15)+579.92</f>
        <v>412.645</v>
      </c>
      <c r="AM15" s="0" t="n">
        <f aca="false">AK15-AL15</f>
        <v>5250.135</v>
      </c>
      <c r="AN15" s="0" t="n">
        <f aca="false">(-0.000000000187*(C15*C15))+(0.000000177834*C15)+0.000282656165</f>
        <v>0.000315427165</v>
      </c>
      <c r="AO15" s="0" t="n">
        <f aca="false">AM15/AA15</f>
        <v>0.0158267529396458</v>
      </c>
      <c r="AP15" s="0" t="n">
        <f aca="false">AO15*AN15</f>
        <v>4.99218781090789E-006</v>
      </c>
      <c r="AQ15" s="10" t="n">
        <f aca="false">AP15*(40.08/65.409)*1000000</f>
        <v>3.05901156509331</v>
      </c>
      <c r="AS15" s="0" t="n">
        <v>4589.44</v>
      </c>
      <c r="AT15" s="0" t="n">
        <v>33763792</v>
      </c>
      <c r="AU15" s="0" t="n">
        <f aca="false">(-0.3811*C15)+363.75</f>
        <v>268.475</v>
      </c>
      <c r="AV15" s="0" t="n">
        <f aca="false">AT15-AU15</f>
        <v>33763523.525</v>
      </c>
      <c r="AW15" s="0" t="n">
        <f aca="false">(0.000000000574*(C15*C15))-(0.000000131503*C15)+0.000963973259</f>
        <v>0.000966972509</v>
      </c>
      <c r="AX15" s="0" t="n">
        <f aca="false">AV15/W15</f>
        <v>2.81671590604687</v>
      </c>
      <c r="AY15" s="0" t="n">
        <f aca="false">AX15*AW15</f>
        <v>0.00272368684681036</v>
      </c>
      <c r="AZ15" s="10" t="n">
        <f aca="false">AY15*(40.08/87.62)*1000</f>
        <v>1.24589555832183</v>
      </c>
      <c r="BB15" s="0" t="n">
        <v>153.89</v>
      </c>
      <c r="BC15" s="0" t="n">
        <f aca="false">(-0.093*C15)+73.658</f>
        <v>50.408</v>
      </c>
      <c r="BD15" s="0" t="n">
        <f aca="false">BB15-BC15</f>
        <v>103.482</v>
      </c>
      <c r="BE15" s="0" t="n">
        <f aca="false">(-0.000000000547*(C15*C15))+(0.000000168802*C15)+0.000247275165</f>
        <v>0.000255288165</v>
      </c>
      <c r="BF15" s="0" t="n">
        <f aca="false">BD15/AA15</f>
        <v>0.000311950844635505</v>
      </c>
      <c r="BG15" s="0" t="n">
        <f aca="false">BF15*BE15</f>
        <v>7.96373586971981E-008</v>
      </c>
      <c r="BH15" s="12" t="n">
        <f aca="false">BG15*(40.08/112.411)*1000000</f>
        <v>0.0283945996084342</v>
      </c>
      <c r="BJ15" s="0" t="n">
        <v>27140</v>
      </c>
      <c r="BK15" s="0" t="n">
        <f aca="false">(-0.0389*C15)+67.377</f>
        <v>57.652</v>
      </c>
      <c r="BL15" s="0" t="n">
        <f aca="false">BJ15-BK15</f>
        <v>27082.348</v>
      </c>
      <c r="BM15" s="0" t="n">
        <f aca="false">(0.00000000013*(C15*C15))+(0.000000032642*C15)+0.00016780314</f>
        <v>0.00018408864</v>
      </c>
      <c r="BN15" s="0" t="n">
        <f aca="false">BL15/AA15</f>
        <v>0.0816408779624734</v>
      </c>
      <c r="BO15" s="0" t="n">
        <f aca="false">BN15*BM15</f>
        <v>1.50291581925177E-005</v>
      </c>
      <c r="BP15" s="10" t="n">
        <f aca="false">BO15*(40.08/137.327)*1000000</f>
        <v>4.38638185029972</v>
      </c>
      <c r="BR15" s="0" t="n">
        <v>175546.7</v>
      </c>
      <c r="BS15" s="0" t="n">
        <v>3216.67</v>
      </c>
      <c r="BT15" s="0" t="n">
        <v>6712.78</v>
      </c>
      <c r="BU15" s="0" t="n">
        <f aca="false">(-0.5202*C15)+716.82</f>
        <v>586.77</v>
      </c>
      <c r="BV15" s="0" t="n">
        <f aca="false">BT15-BU15</f>
        <v>6126.01</v>
      </c>
      <c r="BW15" s="0" t="n">
        <f aca="false">(-0.0000000000538*(C15*C15))+(0.0000000388167*C15)+0.0000341372436</f>
        <v>4.04789186E-005</v>
      </c>
      <c r="BX15" s="0" t="n">
        <f aca="false">BV15/AA15</f>
        <v>0.0184671149933858</v>
      </c>
      <c r="BY15" s="0" t="n">
        <f aca="false">BX15*BW15</f>
        <v>7.47528844594103E-007</v>
      </c>
      <c r="BZ15" s="12" t="n">
        <f aca="false">BY15*(40.08/207.2)*1000000</f>
        <v>0.144599208934998</v>
      </c>
    </row>
    <row r="16" customFormat="false" ht="15" hidden="false" customHeight="false" outlineLevel="0" collapsed="false">
      <c r="A16" s="5" t="s">
        <v>83</v>
      </c>
      <c r="B16" s="0" t="s">
        <v>84</v>
      </c>
      <c r="C16" s="16" t="n">
        <v>257</v>
      </c>
      <c r="D16" s="0" t="n">
        <v>9064.44</v>
      </c>
      <c r="E16" s="0" t="n">
        <f aca="false">(0.4752*C16)+256.46</f>
        <v>378.5864</v>
      </c>
      <c r="F16" s="0" t="n">
        <f aca="false">D16-E16</f>
        <v>8685.8536</v>
      </c>
      <c r="G16" s="0" t="n">
        <f aca="false">(-0.0000000001681*(C16*C16))+(0.0000000781318*C16)+0.0000521925095</f>
        <v>6.11695452E-005</v>
      </c>
      <c r="H16" s="0" t="n">
        <f aca="false">F16/AA16</f>
        <v>0.0348812375644395</v>
      </c>
      <c r="I16" s="0" t="n">
        <f aca="false">H16*G16</f>
        <v>2.13366943782992E-006</v>
      </c>
      <c r="J16" s="10" t="n">
        <f aca="false">I16*(40.08/6.941)*1000000</f>
        <v>12.320626864749</v>
      </c>
      <c r="L16" s="0" t="n">
        <v>5711236</v>
      </c>
      <c r="M16" s="0" t="n">
        <f aca="false">(-1.8884*C16)+7464.5</f>
        <v>6979.1812</v>
      </c>
      <c r="N16" s="0" t="n">
        <f aca="false">L16-M16</f>
        <v>5704256.8188</v>
      </c>
      <c r="O16" s="0" t="n">
        <f aca="false">(-0.00000000447*(C16*C16))+(0.00000164111*C16)+0.00276185663</f>
        <v>0.00288838287</v>
      </c>
      <c r="P16" s="0" t="n">
        <f aca="false">N16/W16</f>
        <v>0.658643282874975</v>
      </c>
      <c r="Q16" s="0" t="n">
        <f aca="false">P16*O16</f>
        <v>0.00190241397569664</v>
      </c>
      <c r="R16" s="10" t="n">
        <f aca="false">Q16*(40.08/24.305)*1000</f>
        <v>3.13716322344873</v>
      </c>
      <c r="T16" s="0" t="n">
        <v>758779.13</v>
      </c>
      <c r="U16" s="0" t="n">
        <v>8661669</v>
      </c>
      <c r="V16" s="0" t="n">
        <f aca="false">(-1.0253*C16)+1316.1</f>
        <v>1052.5979</v>
      </c>
      <c r="W16" s="0" t="n">
        <f aca="false">U16-V16</f>
        <v>8660616.4021</v>
      </c>
      <c r="Y16" s="0" t="n">
        <v>256090.59</v>
      </c>
      <c r="Z16" s="0" t="n">
        <f aca="false">(0.126*(C16*C16))-(59.933*C16)+14159</f>
        <v>7078.393</v>
      </c>
      <c r="AA16" s="0" t="n">
        <f aca="false">Y16-Z16</f>
        <v>249012.197</v>
      </c>
      <c r="AC16" s="0" t="n">
        <v>184762.8</v>
      </c>
      <c r="AD16" s="0" t="n">
        <f aca="false">(-8.826*C16)+9334.5</f>
        <v>7066.218</v>
      </c>
      <c r="AE16" s="0" t="n">
        <f aca="false">AC16-AD16</f>
        <v>177696.582</v>
      </c>
      <c r="AF16" s="0" t="n">
        <f aca="false">(0.00000000489*C16)+0.00003351885</f>
        <v>3.477558E-005</v>
      </c>
      <c r="AG16" s="0" t="n">
        <f aca="false">AE16/AA16</f>
        <v>0.713605936338934</v>
      </c>
      <c r="AH16" s="0" t="n">
        <f aca="false">AG16*AF16</f>
        <v>2.48160603276295E-005</v>
      </c>
      <c r="AI16" s="11" t="n">
        <f aca="false">AH16*(40.08/54.938049)*1000000</f>
        <v>18.1045325787123</v>
      </c>
      <c r="AK16" s="0" t="n">
        <v>6777.78</v>
      </c>
      <c r="AL16" s="0" t="n">
        <f aca="false">(-0.6691*C16)+579.92</f>
        <v>407.9613</v>
      </c>
      <c r="AM16" s="0" t="n">
        <f aca="false">AK16-AL16</f>
        <v>6369.8187</v>
      </c>
      <c r="AN16" s="0" t="n">
        <f aca="false">(-0.000000000187*(C16*C16))+(0.000000177834*C16)+0.000282656165</f>
        <v>0.00031600834</v>
      </c>
      <c r="AO16" s="0" t="n">
        <f aca="false">AM16/AA16</f>
        <v>0.0255803481786878</v>
      </c>
      <c r="AP16" s="0" t="n">
        <f aca="false">AO16*AN16</f>
        <v>8.08360336456916E-006</v>
      </c>
      <c r="AQ16" s="10" t="n">
        <f aca="false">AP16*(40.08/65.409)*1000000</f>
        <v>4.95330646932275</v>
      </c>
      <c r="AS16" s="0" t="n">
        <v>5232.78</v>
      </c>
      <c r="AT16" s="0" t="n">
        <v>25171510</v>
      </c>
      <c r="AU16" s="0" t="n">
        <f aca="false">(-0.3811*C16)+363.75</f>
        <v>265.8073</v>
      </c>
      <c r="AV16" s="0" t="n">
        <f aca="false">AT16-AU16</f>
        <v>25171244.1927</v>
      </c>
      <c r="AW16" s="0" t="n">
        <f aca="false">(0.000000000574*(C16*C16))-(0.000000131503*C16)+0.000963973259</f>
        <v>0.000968089114</v>
      </c>
      <c r="AX16" s="0" t="n">
        <f aca="false">AV16/W16</f>
        <v>2.90640331173155</v>
      </c>
      <c r="AY16" s="0" t="n">
        <f aca="false">AX16*AW16</f>
        <v>0.00281365740698086</v>
      </c>
      <c r="AZ16" s="10" t="n">
        <f aca="false">AY16*(40.08/87.62)*1000</f>
        <v>1.2870507746153</v>
      </c>
      <c r="BB16" s="0" t="n">
        <v>519.44</v>
      </c>
      <c r="BC16" s="0" t="n">
        <f aca="false">(-0.093*C16)+73.658</f>
        <v>49.757</v>
      </c>
      <c r="BD16" s="0" t="n">
        <f aca="false">BB16-BC16</f>
        <v>469.683</v>
      </c>
      <c r="BE16" s="0" t="n">
        <f aca="false">(-0.000000000547*(C16*C16))+(0.000000168802*C16)+0.000247275165</f>
        <v>0.000254528476</v>
      </c>
      <c r="BF16" s="0" t="n">
        <f aca="false">BD16/AA16</f>
        <v>0.00188618471568282</v>
      </c>
      <c r="BG16" s="0" t="n">
        <f aca="false">BF16*BE16</f>
        <v>4.80087721137242E-007</v>
      </c>
      <c r="BH16" s="12" t="n">
        <f aca="false">BG16*(40.08/112.411)*1000000</f>
        <v>0.171174670300777</v>
      </c>
      <c r="BJ16" s="0" t="n">
        <v>24295</v>
      </c>
      <c r="BK16" s="0" t="n">
        <f aca="false">(-0.0389*C16)+67.377</f>
        <v>57.3797</v>
      </c>
      <c r="BL16" s="0" t="n">
        <f aca="false">BJ16-BK16</f>
        <v>24237.6203</v>
      </c>
      <c r="BM16" s="0" t="n">
        <f aca="false">(0.00000000013*(C16*C16))+(0.000000032642*C16)+0.00016780314</f>
        <v>0.000184778504</v>
      </c>
      <c r="BN16" s="0" t="n">
        <f aca="false">BL16/AA16</f>
        <v>0.097335072707302</v>
      </c>
      <c r="BO16" s="0" t="n">
        <f aca="false">BN16*BM16</f>
        <v>1.79854291215865E-005</v>
      </c>
      <c r="BP16" s="10" t="n">
        <f aca="false">BO16*(40.08/137.327)*1000000</f>
        <v>5.2491935248945</v>
      </c>
      <c r="BR16" s="0" t="n">
        <v>155957.2</v>
      </c>
      <c r="BS16" s="0" t="n">
        <v>650.56</v>
      </c>
      <c r="BT16" s="0" t="n">
        <v>1428.89</v>
      </c>
      <c r="BU16" s="0" t="n">
        <f aca="false">(-0.5202*C16)+716.82</f>
        <v>583.1286</v>
      </c>
      <c r="BV16" s="0" t="n">
        <f aca="false">BT16-BU16</f>
        <v>845.7614</v>
      </c>
      <c r="BW16" s="0" t="n">
        <f aca="false">(-0.0000000000538*(C16*C16))+(0.0000000388167*C16)+0.0000341372436</f>
        <v>4.05596993E-005</v>
      </c>
      <c r="BX16" s="0" t="n">
        <f aca="false">BV16/AA16</f>
        <v>0.0033964657562537</v>
      </c>
      <c r="BY16" s="0" t="n">
        <f aca="false">BX16*BW16</f>
        <v>1.37759629756397E-007</v>
      </c>
      <c r="BZ16" s="12" t="n">
        <f aca="false">BY16*(40.08/207.2)*1000000</f>
        <v>0.0266477121652336</v>
      </c>
    </row>
    <row r="17" customFormat="false" ht="15" hidden="false" customHeight="false" outlineLevel="0" collapsed="false">
      <c r="A17" s="5" t="s">
        <v>85</v>
      </c>
      <c r="B17" s="0" t="s">
        <v>86</v>
      </c>
      <c r="C17" s="16" t="n">
        <v>264</v>
      </c>
      <c r="D17" s="0" t="n">
        <v>9133.33</v>
      </c>
      <c r="E17" s="0" t="n">
        <f aca="false">(0.4752*C17)+256.46</f>
        <v>381.9128</v>
      </c>
      <c r="F17" s="0" t="n">
        <f aca="false">D17-E17</f>
        <v>8751.4172</v>
      </c>
      <c r="G17" s="0" t="n">
        <f aca="false">(-0.0000000001681*(C17*C17))+(0.0000000781318*C17)+0.0000521925095</f>
        <v>6.11034071E-005</v>
      </c>
      <c r="H17" s="0" t="n">
        <f aca="false">F17/AA17</f>
        <v>0.0362491876112173</v>
      </c>
      <c r="I17" s="0" t="n">
        <f aca="false">H17*G17</f>
        <v>2.21494886765249E-006</v>
      </c>
      <c r="J17" s="10" t="n">
        <f aca="false">I17*(40.08/6.941)*1000000</f>
        <v>12.7899655115274</v>
      </c>
      <c r="L17" s="0" t="n">
        <v>5673783</v>
      </c>
      <c r="M17" s="0" t="n">
        <f aca="false">(-1.8884*C17)+7464.5</f>
        <v>6965.9624</v>
      </c>
      <c r="N17" s="0" t="n">
        <f aca="false">L17-M17</f>
        <v>5666817.0376</v>
      </c>
      <c r="O17" s="0" t="n">
        <f aca="false">(-0.00000000447*(C17*C17))+(0.00000164111*C17)+0.00276185663</f>
        <v>0.00288356855</v>
      </c>
      <c r="P17" s="0" t="n">
        <f aca="false">N17/W17</f>
        <v>0.649921387723455</v>
      </c>
      <c r="Q17" s="0" t="n">
        <f aca="false">P17*O17</f>
        <v>0.00187409287361171</v>
      </c>
      <c r="R17" s="10" t="n">
        <f aca="false">Q17*(40.08/24.305)*1000</f>
        <v>3.09046049678492</v>
      </c>
      <c r="T17" s="0" t="n">
        <v>757934.88</v>
      </c>
      <c r="U17" s="0" t="n">
        <v>8720280</v>
      </c>
      <c r="V17" s="0" t="n">
        <f aca="false">(-1.0253*C17)+1316.1</f>
        <v>1045.4208</v>
      </c>
      <c r="W17" s="0" t="n">
        <f aca="false">U17-V17</f>
        <v>8719234.5792</v>
      </c>
      <c r="Y17" s="0" t="n">
        <v>248542.2</v>
      </c>
      <c r="Z17" s="0" t="n">
        <f aca="false">(0.126*(C17*C17))-(59.933*C17)+14159</f>
        <v>7118.384</v>
      </c>
      <c r="AA17" s="0" t="n">
        <f aca="false">Y17-Z17</f>
        <v>241423.816</v>
      </c>
      <c r="AC17" s="0" t="n">
        <v>186783.3</v>
      </c>
      <c r="AD17" s="0" t="n">
        <f aca="false">(-8.826*C17)+9334.5</f>
        <v>7004.436</v>
      </c>
      <c r="AE17" s="0" t="n">
        <f aca="false">AC17-AD17</f>
        <v>179778.864</v>
      </c>
      <c r="AF17" s="0" t="n">
        <f aca="false">(0.00000000489*C17)+0.00003351885</f>
        <v>3.480981E-005</v>
      </c>
      <c r="AG17" s="0" t="n">
        <f aca="false">AE17/AA17</f>
        <v>0.744660849864124</v>
      </c>
      <c r="AH17" s="0" t="n">
        <f aca="false">AG17*AF17</f>
        <v>2.59215026982087E-005</v>
      </c>
      <c r="AI17" s="11" t="n">
        <f aca="false">AH17*(40.08/54.938049)*1000000</f>
        <v>18.9110069806848</v>
      </c>
      <c r="AK17" s="0" t="n">
        <v>6798.33</v>
      </c>
      <c r="AL17" s="0" t="n">
        <f aca="false">(-0.6691*C17)+579.92</f>
        <v>403.2776</v>
      </c>
      <c r="AM17" s="0" t="n">
        <f aca="false">AK17-AL17</f>
        <v>6395.0524</v>
      </c>
      <c r="AN17" s="0" t="n">
        <f aca="false">(-0.000000000187*(C17*C17))+(0.000000177834*C17)+0.000282656165</f>
        <v>0.000316571189</v>
      </c>
      <c r="AO17" s="0" t="n">
        <f aca="false">AM17/AA17</f>
        <v>0.0264889044749421</v>
      </c>
      <c r="AP17" s="0" t="n">
        <f aca="false">AO17*AN17</f>
        <v>8.38562398493984E-006</v>
      </c>
      <c r="AQ17" s="10" t="n">
        <f aca="false">AP17*(40.08/65.409)*1000000</f>
        <v>5.13837253766896</v>
      </c>
      <c r="AS17" s="0" t="n">
        <v>5225.56</v>
      </c>
      <c r="AT17" s="0" t="n">
        <v>25625640</v>
      </c>
      <c r="AU17" s="0" t="n">
        <f aca="false">(-0.3811*C17)+363.75</f>
        <v>263.1396</v>
      </c>
      <c r="AV17" s="0" t="n">
        <f aca="false">AT17-AU17</f>
        <v>25625376.8604</v>
      </c>
      <c r="AW17" s="0" t="n">
        <f aca="false">(0.000000000574*(C17*C17))-(0.000000131503*C17)+0.000963973259</f>
        <v>0.000969261971</v>
      </c>
      <c r="AX17" s="0" t="n">
        <f aca="false">AV17/W17</f>
        <v>2.93894798077002</v>
      </c>
      <c r="AY17" s="0" t="n">
        <f aca="false">AX17*AW17</f>
        <v>0.00284861051250762</v>
      </c>
      <c r="AZ17" s="10" t="n">
        <f aca="false">AY17*(40.08/87.62)*1000</f>
        <v>1.30303936705439</v>
      </c>
      <c r="BB17" s="0" t="n">
        <v>502.78</v>
      </c>
      <c r="BC17" s="0" t="n">
        <f aca="false">(-0.093*C17)+73.658</f>
        <v>49.106</v>
      </c>
      <c r="BD17" s="0" t="n">
        <f aca="false">BB17-BC17</f>
        <v>453.674</v>
      </c>
      <c r="BE17" s="0" t="n">
        <f aca="false">(-0.000000000547*(C17*C17))+(0.000000168802*C17)+0.000247275165</f>
        <v>0.000253715181</v>
      </c>
      <c r="BF17" s="0" t="n">
        <f aca="false">BD17/AA17</f>
        <v>0.00187916009081722</v>
      </c>
      <c r="BG17" s="0" t="n">
        <f aca="false">BF17*BE17</f>
        <v>4.76771442569668E-007</v>
      </c>
      <c r="BH17" s="12" t="n">
        <f aca="false">BG17*(40.08/112.411)*1000000</f>
        <v>0.169992255368178</v>
      </c>
      <c r="BJ17" s="0" t="n">
        <v>24693.89</v>
      </c>
      <c r="BK17" s="0" t="n">
        <f aca="false">(-0.0389*C17)+67.377</f>
        <v>57.1074</v>
      </c>
      <c r="BL17" s="0" t="n">
        <f aca="false">BJ17-BK17</f>
        <v>24636.7826</v>
      </c>
      <c r="BM17" s="0" t="n">
        <f aca="false">(0.00000000013*(C17*C17))+(0.000000032642*C17)+0.00016780314</f>
        <v>0.000185481108</v>
      </c>
      <c r="BN17" s="0" t="n">
        <f aca="false">BL17/AA17</f>
        <v>0.102047855129587</v>
      </c>
      <c r="BO17" s="0" t="n">
        <f aca="false">BN17*BM17</f>
        <v>1.89279492384592E-005</v>
      </c>
      <c r="BP17" s="10" t="n">
        <f aca="false">BO17*(40.08/137.327)*1000000</f>
        <v>5.52427567395666</v>
      </c>
      <c r="BR17" s="0" t="n">
        <v>160927.2</v>
      </c>
      <c r="BS17" s="0" t="n">
        <v>578.33</v>
      </c>
      <c r="BT17" s="0" t="n">
        <v>1300</v>
      </c>
      <c r="BU17" s="0" t="n">
        <f aca="false">(-0.5202*C17)+716.82</f>
        <v>579.4872</v>
      </c>
      <c r="BV17" s="17" t="n">
        <f aca="false">BT17-BU17</f>
        <v>720.5128</v>
      </c>
      <c r="BW17" s="17" t="n">
        <f aca="false">(-0.0000000000538*(C17*C17))+(0.0000000388167*C17)+0.0000341372436</f>
        <v>4.06352076E-005</v>
      </c>
      <c r="BX17" s="17" t="n">
        <f aca="false">BV17/AA17</f>
        <v>0.0029844313288462</v>
      </c>
      <c r="BY17" s="17" t="n">
        <f aca="false">BX17*BW17</f>
        <v>1.21272986615609E-007</v>
      </c>
      <c r="BZ17" s="18" t="n">
        <f aca="false">BY17*(40.08/207.2)*1000000</f>
        <v>0.0234585970248727</v>
      </c>
    </row>
    <row r="18" customFormat="false" ht="15" hidden="false" customHeight="false" outlineLevel="0" collapsed="false">
      <c r="A18" s="5" t="s">
        <v>87</v>
      </c>
      <c r="B18" s="0" t="s">
        <v>88</v>
      </c>
      <c r="C18" s="16" t="n">
        <v>271</v>
      </c>
      <c r="D18" s="0" t="n">
        <v>8668.89</v>
      </c>
      <c r="E18" s="0" t="n">
        <f aca="false">(0.4752*C18)+256.46</f>
        <v>385.2392</v>
      </c>
      <c r="F18" s="0" t="n">
        <f aca="false">D18-E18</f>
        <v>8283.6508</v>
      </c>
      <c r="G18" s="0" t="n">
        <f aca="false">(-0.0000000001681*(C18*C18))+(0.0000000781318*C18)+0.0000521925095</f>
        <v>6.10207952E-005</v>
      </c>
      <c r="H18" s="0" t="n">
        <f aca="false">F18/AA18</f>
        <v>0.0234078226572561</v>
      </c>
      <c r="I18" s="0" t="n">
        <f aca="false">H18*G18</f>
        <v>1.42836395244634E-006</v>
      </c>
      <c r="J18" s="10" t="n">
        <f aca="false">I18*(40.08/6.941)*1000000</f>
        <v>8.24792208817886</v>
      </c>
      <c r="L18" s="0" t="n">
        <v>5873720</v>
      </c>
      <c r="M18" s="0" t="n">
        <f aca="false">(-1.8884*C18)+7464.5</f>
        <v>6952.7436</v>
      </c>
      <c r="N18" s="0" t="n">
        <f aca="false">L18-M18</f>
        <v>5866767.2564</v>
      </c>
      <c r="O18" s="0" t="n">
        <f aca="false">(-0.00000000447*(C18*C18))+(0.00000164111*C18)+0.00276185663</f>
        <v>0.00287831617</v>
      </c>
      <c r="P18" s="0" t="n">
        <f aca="false">N18/W18</f>
        <v>0.462760491100459</v>
      </c>
      <c r="Q18" s="0" t="n">
        <f aca="false">P18*O18</f>
        <v>0.00133197100437159</v>
      </c>
      <c r="R18" s="10" t="n">
        <f aca="false">Q18*(40.08/24.305)*1000</f>
        <v>2.19647800268313</v>
      </c>
      <c r="T18" s="0" t="n">
        <v>783927.63</v>
      </c>
      <c r="U18" s="0" t="n">
        <v>12678800</v>
      </c>
      <c r="V18" s="0" t="n">
        <f aca="false">(-1.0253*C18)+1316.1</f>
        <v>1038.2437</v>
      </c>
      <c r="W18" s="0" t="n">
        <f aca="false">U18-V18</f>
        <v>12677761.7563</v>
      </c>
      <c r="Y18" s="0" t="n">
        <v>361054.59</v>
      </c>
      <c r="Z18" s="0" t="n">
        <f aca="false">(0.126*(C18*C18))-(59.933*C18)+14159</f>
        <v>7170.723</v>
      </c>
      <c r="AA18" s="0" t="n">
        <f aca="false">Y18-Z18</f>
        <v>353883.867</v>
      </c>
      <c r="AC18" s="0" t="n">
        <v>807476.13</v>
      </c>
      <c r="AD18" s="0" t="n">
        <f aca="false">(-8.826*C18)+9334.5</f>
        <v>6942.654</v>
      </c>
      <c r="AE18" s="0" t="n">
        <f aca="false">AC18-AD18</f>
        <v>800533.476</v>
      </c>
      <c r="AF18" s="0" t="n">
        <f aca="false">(0.00000000489*C18)+0.00003351885</f>
        <v>3.484404E-005</v>
      </c>
      <c r="AG18" s="0" t="n">
        <f aca="false">AE18/AA18</f>
        <v>2.26213611484018</v>
      </c>
      <c r="AH18" s="0" t="n">
        <f aca="false">AG18*AF18</f>
        <v>7.88219612709359E-005</v>
      </c>
      <c r="AI18" s="11" t="n">
        <f aca="false">AH18*(40.08/54.938049)*1000000</f>
        <v>57.5044848742101</v>
      </c>
      <c r="AK18" s="0" t="n">
        <v>3779.44</v>
      </c>
      <c r="AL18" s="0" t="n">
        <f aca="false">(-0.6691*C18)+579.92</f>
        <v>398.5939</v>
      </c>
      <c r="AM18" s="0" t="n">
        <f aca="false">AK18-AL18</f>
        <v>3380.8461</v>
      </c>
      <c r="AN18" s="0" t="n">
        <f aca="false">(-0.000000000187*(C18*C18))+(0.000000177834*C18)+0.000282656165</f>
        <v>0.000317115712</v>
      </c>
      <c r="AO18" s="0" t="n">
        <f aca="false">AM18/AA18</f>
        <v>0.0095535468419644</v>
      </c>
      <c r="AP18" s="0" t="n">
        <f aca="false">AO18*AN18</f>
        <v>3.02957980891489E-006</v>
      </c>
      <c r="AQ18" s="10" t="n">
        <f aca="false">AP18*(40.08/65.409)*1000000</f>
        <v>1.85640445108944</v>
      </c>
      <c r="AS18" s="0" t="n">
        <v>2796.11</v>
      </c>
      <c r="AT18" s="0" t="n">
        <v>34998140</v>
      </c>
      <c r="AU18" s="0" t="n">
        <f aca="false">(-0.3811*C18)+363.75</f>
        <v>260.4719</v>
      </c>
      <c r="AV18" s="0" t="n">
        <f aca="false">AT18-AU18</f>
        <v>34997879.5281</v>
      </c>
      <c r="AW18" s="0" t="n">
        <f aca="false">(0.000000000574*(C18*C18))-(0.000000131503*C18)+0.000963973259</f>
        <v>0.00097049108</v>
      </c>
      <c r="AX18" s="0" t="n">
        <f aca="false">AV18/W18</f>
        <v>2.76057242602058</v>
      </c>
      <c r="AY18" s="0" t="n">
        <f aca="false">AX18*AW18</f>
        <v>0.00267911091514693</v>
      </c>
      <c r="AZ18" s="10" t="n">
        <f aca="false">AY18*(40.08/87.62)*1000</f>
        <v>1.22550519834614</v>
      </c>
      <c r="BB18" s="0" t="n">
        <v>93.33</v>
      </c>
      <c r="BC18" s="0" t="n">
        <f aca="false">(-0.093*C18)+73.658</f>
        <v>48.455</v>
      </c>
      <c r="BD18" s="17" t="n">
        <f aca="false">BB18-BC18</f>
        <v>44.875</v>
      </c>
      <c r="BE18" s="17" t="n">
        <f aca="false">(-0.000000000547*(C18*C18))+(0.000000168802*C18)+0.000247275165</f>
        <v>0.00025284828</v>
      </c>
      <c r="BF18" s="17" t="n">
        <f aca="false">BD18/AA18</f>
        <v>0.000126807136986553</v>
      </c>
      <c r="BG18" s="17" t="n">
        <f aca="false">BF18*BE18</f>
        <v>3.20629664787742E-008</v>
      </c>
      <c r="BH18" s="18" t="n">
        <f aca="false">BG18*(40.08/112.411)*1000000</f>
        <v>0.0114320101811146</v>
      </c>
      <c r="BJ18" s="0" t="n">
        <v>3838.33</v>
      </c>
      <c r="BK18" s="0" t="n">
        <f aca="false">(-0.0389*C18)+67.377</f>
        <v>56.8351</v>
      </c>
      <c r="BL18" s="0" t="n">
        <f aca="false">BJ18-BK18</f>
        <v>3781.4949</v>
      </c>
      <c r="BM18" s="0" t="n">
        <f aca="false">(0.00000000013*(C18*C18))+(0.000000032642*C18)+0.00016780314</f>
        <v>0.000186196452</v>
      </c>
      <c r="BN18" s="0" t="n">
        <f aca="false">BL18/AA18</f>
        <v>0.0106856945247521</v>
      </c>
      <c r="BO18" s="0" t="n">
        <f aca="false">BN18*BM18</f>
        <v>1.98963840766467E-006</v>
      </c>
      <c r="BP18" s="10" t="n">
        <f aca="false">BO18*(40.08/137.327)*1000000</f>
        <v>0.580692124485351</v>
      </c>
      <c r="BR18" s="0" t="n">
        <v>24861.67</v>
      </c>
      <c r="BS18" s="0" t="n">
        <v>1432.22</v>
      </c>
      <c r="BT18" s="0" t="n">
        <v>2966.67</v>
      </c>
      <c r="BU18" s="0" t="n">
        <f aca="false">(-0.5202*C18)+716.82</f>
        <v>575.8458</v>
      </c>
      <c r="BV18" s="0" t="n">
        <f aca="false">BT18-BU18</f>
        <v>2390.8242</v>
      </c>
      <c r="BW18" s="0" t="n">
        <f aca="false">(-0.0000000000538*(C18*C18))+(0.0000000388167*C18)+0.0000341372436</f>
        <v>4.07054435E-005</v>
      </c>
      <c r="BX18" s="0" t="n">
        <f aca="false">BV18/AA18</f>
        <v>0.00675595703264992</v>
      </c>
      <c r="BY18" s="0" t="n">
        <f aca="false">BX18*BW18</f>
        <v>2.75004227280959E-007</v>
      </c>
      <c r="BZ18" s="12" t="n">
        <f aca="false">BY18*(40.08/207.2)*1000000</f>
        <v>0.0531957984045407</v>
      </c>
    </row>
    <row r="20" customFormat="false" ht="15" hidden="false" customHeight="false" outlineLevel="0" collapsed="false">
      <c r="A20" s="5" t="s">
        <v>89</v>
      </c>
      <c r="B20" s="0" t="s">
        <v>90</v>
      </c>
      <c r="C20" s="16" t="n">
        <v>285</v>
      </c>
      <c r="D20" s="0" t="n">
        <v>8522.22</v>
      </c>
      <c r="E20" s="0" t="n">
        <f aca="false">(0.4752*C20)+256.46</f>
        <v>391.892</v>
      </c>
      <c r="F20" s="0" t="n">
        <f aca="false">D20-E20</f>
        <v>8130.328</v>
      </c>
      <c r="G20" s="0" t="n">
        <f aca="false">(-0.0000000001681*(C20*C20))+(0.0000000781318*C20)+0.0000521925095</f>
        <v>6.080615E-005</v>
      </c>
      <c r="H20" s="0" t="n">
        <f aca="false">F20/AA20</f>
        <v>0.0238306213563318</v>
      </c>
      <c r="I20" s="0" t="n">
        <f aca="false">H20*G20</f>
        <v>1.44904833678631E-006</v>
      </c>
      <c r="J20" s="10" t="n">
        <f aca="false">I20*(40.08/6.941)*1000000</f>
        <v>8.36736166811633</v>
      </c>
      <c r="L20" s="0" t="n">
        <v>6174614</v>
      </c>
      <c r="M20" s="0" t="n">
        <f aca="false">(-1.8884*C20)+7464.5</f>
        <v>6926.306</v>
      </c>
      <c r="N20" s="0" t="n">
        <f aca="false">L20-M20</f>
        <v>6167687.694</v>
      </c>
      <c r="O20" s="0" t="n">
        <f aca="false">(-0.00000000447*(C20*C20))+(0.00000164111*C20)+0.00276185663</f>
        <v>0.00286649723</v>
      </c>
      <c r="P20" s="0" t="n">
        <f aca="false">N20/W20</f>
        <v>0.507729489455427</v>
      </c>
      <c r="Q20" s="0" t="n">
        <f aca="false">P20*O20</f>
        <v>0.0014554051751133</v>
      </c>
      <c r="R20" s="10" t="n">
        <f aca="false">Q20*(40.08/24.305)*1000</f>
        <v>2.40002630810701</v>
      </c>
      <c r="T20" s="0" t="n">
        <v>811277.69</v>
      </c>
      <c r="U20" s="0" t="n">
        <v>12148610</v>
      </c>
      <c r="V20" s="0" t="n">
        <f aca="false">(-1.0253*C20)+1316.1</f>
        <v>1023.8895</v>
      </c>
      <c r="W20" s="0" t="n">
        <f aca="false">U20-V20</f>
        <v>12147586.1105</v>
      </c>
      <c r="Y20" s="0" t="n">
        <v>348483.91</v>
      </c>
      <c r="Z20" s="0" t="n">
        <f aca="false">(0.126*(C20*C20))-(59.933*C20)+14159</f>
        <v>7312.445</v>
      </c>
      <c r="AA20" s="0" t="n">
        <f aca="false">Y20-Z20</f>
        <v>341171.465</v>
      </c>
      <c r="AC20" s="0" t="n">
        <v>540471.13</v>
      </c>
      <c r="AD20" s="0" t="n">
        <f aca="false">(-8.826*C20)+9334.5</f>
        <v>6819.09</v>
      </c>
      <c r="AE20" s="0" t="n">
        <f aca="false">AC20-AD20</f>
        <v>533652.04</v>
      </c>
      <c r="AF20" s="0" t="n">
        <f aca="false">(0.00000000489*C20)+0.00003351885</f>
        <v>3.49125E-005</v>
      </c>
      <c r="AG20" s="0" t="n">
        <f aca="false">AE20/AA20</f>
        <v>1.56417547991594</v>
      </c>
      <c r="AH20" s="0" t="n">
        <f aca="false">AG20*AF20</f>
        <v>5.46092764425653E-005</v>
      </c>
      <c r="AI20" s="11" t="n">
        <f aca="false">AH20*(40.08/54.938049)*1000000</f>
        <v>39.8401443017756</v>
      </c>
      <c r="AK20" s="0" t="n">
        <v>7862.22</v>
      </c>
      <c r="AL20" s="0" t="n">
        <f aca="false">(-0.6691*C20)+579.92</f>
        <v>389.2265</v>
      </c>
      <c r="AM20" s="0" t="n">
        <f aca="false">AK20-AL20</f>
        <v>7472.9935</v>
      </c>
      <c r="AN20" s="0" t="n">
        <f aca="false">(-0.000000000187*(C20*C20))+(0.000000177834*C20)+0.000282656165</f>
        <v>0.00031814978</v>
      </c>
      <c r="AO20" s="0" t="n">
        <f aca="false">AM20/AA20</f>
        <v>0.0219039230024703</v>
      </c>
      <c r="AP20" s="0" t="n">
        <f aca="false">AO20*AN20</f>
        <v>6.96872828437288E-006</v>
      </c>
      <c r="AQ20" s="10" t="n">
        <f aca="false">AP20*(40.08/65.409)*1000000</f>
        <v>4.27015593630334</v>
      </c>
      <c r="AS20" s="0" t="n">
        <v>5668.33</v>
      </c>
      <c r="AT20" s="0" t="n">
        <v>34900968</v>
      </c>
      <c r="AU20" s="0" t="n">
        <f aca="false">(-0.3811*C20)+363.75</f>
        <v>255.1365</v>
      </c>
      <c r="AV20" s="0" t="n">
        <f aca="false">AT20-AU20</f>
        <v>34900712.8635</v>
      </c>
      <c r="AW20" s="0" t="n">
        <f aca="false">(0.000000000574*(C20*C20))-(0.000000131503*C20)+0.000963973259</f>
        <v>0.000973118054</v>
      </c>
      <c r="AX20" s="0" t="n">
        <f aca="false">AV20/W20</f>
        <v>2.87305745734397</v>
      </c>
      <c r="AY20" s="0" t="n">
        <f aca="false">AX20*AW20</f>
        <v>0.00279582408192075</v>
      </c>
      <c r="AZ20" s="10" t="n">
        <f aca="false">AY20*(40.08/87.62)*1000</f>
        <v>1.27889328011166</v>
      </c>
      <c r="BB20" s="0" t="n">
        <v>162.22</v>
      </c>
      <c r="BC20" s="0" t="n">
        <f aca="false">(-0.093*C20)+73.658</f>
        <v>47.153</v>
      </c>
      <c r="BD20" s="0" t="n">
        <f aca="false">BB20-BC20</f>
        <v>115.067</v>
      </c>
      <c r="BE20" s="0" t="n">
        <f aca="false">(-0.000000000547*(C20*C20))+(0.000000168802*C20)+0.000247275165</f>
        <v>0.00025095366</v>
      </c>
      <c r="BF20" s="0" t="n">
        <f aca="false">BD20/AA20</f>
        <v>0.000337270293106137</v>
      </c>
      <c r="BG20" s="0" t="n">
        <f aca="false">BF20*BE20</f>
        <v>8.46392144642577E-008</v>
      </c>
      <c r="BH20" s="12" t="n">
        <f aca="false">BG20*(40.08/112.411)*1000000</f>
        <v>0.0301780049615024</v>
      </c>
      <c r="BJ20" s="0" t="n">
        <v>4018.89</v>
      </c>
      <c r="BK20" s="0" t="n">
        <f aca="false">(-0.0389*C20)+67.377</f>
        <v>56.2905</v>
      </c>
      <c r="BL20" s="0" t="n">
        <f aca="false">BJ20-BK20</f>
        <v>3962.5995</v>
      </c>
      <c r="BM20" s="0" t="n">
        <f aca="false">(0.00000000013*(C20*C20))+(0.000000032642*C20)+0.00016780314</f>
        <v>0.00018766536</v>
      </c>
      <c r="BN20" s="0" t="n">
        <f aca="false">BL20/AA20</f>
        <v>0.0116146861813311</v>
      </c>
      <c r="BO20" s="0" t="n">
        <f aca="false">BN20*BM20</f>
        <v>2.17967426350653E-006</v>
      </c>
      <c r="BP20" s="10" t="n">
        <f aca="false">BO20*(40.08/137.327)*1000000</f>
        <v>0.636155632041346</v>
      </c>
      <c r="BR20" s="0" t="n">
        <v>26205.55</v>
      </c>
      <c r="BS20" s="0" t="n">
        <v>1423.33</v>
      </c>
      <c r="BT20" s="0" t="n">
        <v>2976.11</v>
      </c>
      <c r="BU20" s="0" t="n">
        <f aca="false">(-0.5202*C20)+716.82</f>
        <v>568.563</v>
      </c>
      <c r="BV20" s="0" t="n">
        <f aca="false">BT20-BU20</f>
        <v>2407.547</v>
      </c>
      <c r="BW20" s="0" t="n">
        <f aca="false">(-0.0000000000538*(C20*C20))+(0.0000000388167*C20)+0.0000341372436</f>
        <v>4.08300981E-005</v>
      </c>
      <c r="BX20" s="0" t="n">
        <f aca="false">BV20/AA20</f>
        <v>0.00705670680870102</v>
      </c>
      <c r="BY20" s="0" t="n">
        <f aca="false">BX20*BW20</f>
        <v>2.881260312622E-007</v>
      </c>
      <c r="BZ20" s="12" t="n">
        <f aca="false">BY20*(40.08/207.2)*1000000</f>
        <v>0.0557340315298696</v>
      </c>
    </row>
    <row r="21" customFormat="false" ht="15" hidden="false" customHeight="false" outlineLevel="0" collapsed="false">
      <c r="F21" s="5" t="n">
        <f aca="false">AVERAGE(F3:F20)</f>
        <v>10185.5851</v>
      </c>
      <c r="N21" s="5" t="n">
        <f aca="false">AVERAGE(N3:N20)</f>
        <v>5910775.903925</v>
      </c>
      <c r="AE21" s="5" t="n">
        <f aca="false">AVERAGE(AE3:AE20)</f>
        <v>714831.890125</v>
      </c>
      <c r="AM21" s="5" t="n">
        <f aca="false">AVERAGE(AM3:AM20)</f>
        <v>5765.77966875</v>
      </c>
      <c r="AV21" s="5" t="n">
        <f aca="false">AVERAGE(AV3:AV20)</f>
        <v>34137058.3542938</v>
      </c>
      <c r="BD21" s="5" t="n">
        <f aca="false">AVERAGE(BD3:BD20)</f>
        <v>193.1233125</v>
      </c>
      <c r="BL21" s="5" t="n">
        <f aca="false">AVERAGE(BL3:BL20)</f>
        <v>20965.99933125</v>
      </c>
      <c r="BV21" s="5" t="n">
        <f aca="false">AVERAGE(BV3:BV20)</f>
        <v>2200.0333375</v>
      </c>
    </row>
    <row r="22" customFormat="false" ht="15" hidden="false" customHeight="false" outlineLevel="0" collapsed="false">
      <c r="F22" s="5" t="n">
        <f aca="false">MIN(F3:F20)</f>
        <v>8045.2672</v>
      </c>
      <c r="N22" s="5" t="n">
        <f aca="false">MIN(N3:N20)</f>
        <v>5009645.6</v>
      </c>
      <c r="AE22" s="5" t="n">
        <f aca="false">MIN(AE3:AE20)</f>
        <v>177696.582</v>
      </c>
      <c r="AM22" s="5" t="n">
        <f aca="false">MIN(AM3:AM20)</f>
        <v>2445.3049</v>
      </c>
      <c r="AV22" s="5" t="n">
        <f aca="false">MIN(AV3:AV20)</f>
        <v>25171244.1927</v>
      </c>
      <c r="BD22" s="5" t="n">
        <f aca="false">MIN(BD3:BD20)</f>
        <v>44.875</v>
      </c>
      <c r="BL22" s="5" t="n">
        <f aca="false">MIN(BL3:BL20)</f>
        <v>3781.4949</v>
      </c>
      <c r="BV22" s="5" t="n">
        <f aca="false">MIN(BV3:BV20)</f>
        <v>720.5128</v>
      </c>
    </row>
    <row r="24" customFormat="false" ht="15" hidden="false" customHeight="false" outlineLevel="0" collapsed="false">
      <c r="A24" s="5" t="s">
        <v>91</v>
      </c>
      <c r="B24" s="0" t="s">
        <v>92</v>
      </c>
      <c r="C24" s="16" t="n">
        <v>201</v>
      </c>
      <c r="D24" s="0" t="n">
        <v>756.67</v>
      </c>
      <c r="E24" s="0" t="n">
        <v>351.9752</v>
      </c>
      <c r="F24" s="0" t="n">
        <v>404.6948</v>
      </c>
      <c r="G24" s="0" t="n">
        <v>6.11055932E-005</v>
      </c>
      <c r="H24" s="0" t="n">
        <v>0.00152353104355986</v>
      </c>
      <c r="I24" s="0" t="n">
        <v>9.309626817534E-008</v>
      </c>
      <c r="J24" s="10" t="n">
        <v>0.537573610210003</v>
      </c>
      <c r="L24" s="0" t="n">
        <v>133988.91</v>
      </c>
      <c r="M24" s="0" t="n">
        <v>7084.9316</v>
      </c>
      <c r="N24" s="0" t="n">
        <v>126903.9784</v>
      </c>
      <c r="O24" s="0" t="n">
        <v>0.00291112727</v>
      </c>
      <c r="P24" s="0" t="n">
        <v>0.0132697415038219</v>
      </c>
      <c r="Q24" s="0" t="n">
        <v>3.86299063576267E-005</v>
      </c>
      <c r="R24" s="10" t="n">
        <v>0.0637023923807314</v>
      </c>
      <c r="T24" s="0" t="n">
        <v>12082.22</v>
      </c>
      <c r="U24" s="0" t="n">
        <v>9564520</v>
      </c>
      <c r="V24" s="0" t="n">
        <v>1110.0147</v>
      </c>
      <c r="W24" s="0" t="n">
        <v>9563409.9853</v>
      </c>
      <c r="Y24" s="0" t="n">
        <v>272832.5</v>
      </c>
      <c r="Z24" s="0" t="n">
        <v>7202.993</v>
      </c>
      <c r="AA24" s="0" t="n">
        <v>265629.507</v>
      </c>
      <c r="AC24" s="0" t="n">
        <v>22132.22</v>
      </c>
      <c r="AD24" s="0" t="n">
        <v>7560.474</v>
      </c>
      <c r="AE24" s="0" t="n">
        <v>14571.746</v>
      </c>
      <c r="AF24" s="0" t="n">
        <v>3.450174E-005</v>
      </c>
      <c r="AG24" s="0" t="n">
        <v>0.0548574070876847</v>
      </c>
      <c r="AH24" s="0" t="n">
        <v>1.89267599641346E-006</v>
      </c>
      <c r="AI24" s="11" t="n">
        <v>1.38079992495277</v>
      </c>
      <c r="AK24" s="0" t="n">
        <v>2565</v>
      </c>
      <c r="AL24" s="0" t="n">
        <v>445.4309</v>
      </c>
      <c r="AM24" s="0" t="n">
        <v>2119.5691</v>
      </c>
      <c r="AN24" s="0" t="n">
        <v>0.000310845812</v>
      </c>
      <c r="AO24" s="0" t="n">
        <v>0.0079794188677992</v>
      </c>
      <c r="AP24" s="0" t="n">
        <v>2.48036893724916E-006</v>
      </c>
      <c r="AQ24" s="10" t="n">
        <v>1.51987015555881</v>
      </c>
      <c r="AS24" s="0" t="n">
        <v>2490.56</v>
      </c>
      <c r="AT24" s="0" t="n">
        <v>3196505</v>
      </c>
      <c r="AU24" s="0" t="n">
        <v>287.1489</v>
      </c>
      <c r="AV24" s="0" t="n">
        <v>3196217.8511</v>
      </c>
      <c r="AW24" s="0" t="n">
        <v>0.00096073133</v>
      </c>
      <c r="AX24" s="0" t="n">
        <v>0.334213199686402</v>
      </c>
      <c r="AY24" s="0" t="n">
        <v>0.000321089091838272</v>
      </c>
      <c r="AZ24" s="10" t="n">
        <v>0.14687572244782</v>
      </c>
      <c r="BB24" s="0" t="n">
        <v>71.67</v>
      </c>
      <c r="BC24" s="0" t="n">
        <v>54.965</v>
      </c>
      <c r="BD24" s="17" t="n">
        <v>16.705</v>
      </c>
      <c r="BE24" s="17" t="n">
        <v>0.00025910502</v>
      </c>
      <c r="BF24" s="17" t="n">
        <v>6.28883447048674E-005</v>
      </c>
      <c r="BG24" s="17" t="n">
        <v>1.62946858125216E-008</v>
      </c>
      <c r="BH24" s="18" t="n">
        <v>0.00580984963540814</v>
      </c>
      <c r="BJ24" s="0" t="n">
        <v>29647.78</v>
      </c>
      <c r="BK24" s="0" t="n">
        <v>59.5581</v>
      </c>
      <c r="BL24" s="0" t="n">
        <v>29588.2219</v>
      </c>
      <c r="BM24" s="0" t="n">
        <v>0.000179616312</v>
      </c>
      <c r="BN24" s="0" t="n">
        <v>0.111389063038091</v>
      </c>
      <c r="BO24" s="0" t="n">
        <v>2.00072927000374E-005</v>
      </c>
      <c r="BP24" s="10" t="n">
        <v>5.83929082713158</v>
      </c>
      <c r="BR24" s="0" t="n">
        <v>193760</v>
      </c>
      <c r="BS24" s="0" t="n">
        <v>2067.22</v>
      </c>
      <c r="BT24" s="0" t="n">
        <v>3517.78</v>
      </c>
      <c r="BU24" s="0" t="n">
        <v>612.2598</v>
      </c>
      <c r="BV24" s="0" t="n">
        <v>2905.5202</v>
      </c>
      <c r="BW24" s="0" t="n">
        <v>3.97658265E-005</v>
      </c>
      <c r="BX24" s="0" t="n">
        <v>0.0109382433932688</v>
      </c>
      <c r="BY24" s="0" t="n">
        <v>4.34968288991498E-007</v>
      </c>
      <c r="BZ24" s="12" t="n">
        <v>0.084138653584842</v>
      </c>
    </row>
    <row r="25" customFormat="false" ht="15" hidden="false" customHeight="false" outlineLevel="0" collapsed="false">
      <c r="A25" s="5" t="s">
        <v>93</v>
      </c>
      <c r="B25" s="0" t="s">
        <v>94</v>
      </c>
      <c r="C25" s="16" t="n">
        <v>278</v>
      </c>
      <c r="D25" s="0" t="n">
        <v>891.11</v>
      </c>
      <c r="E25" s="0" t="n">
        <f aca="false">(0.4752*C25)+256.46</f>
        <v>388.5656</v>
      </c>
      <c r="F25" s="0" t="n">
        <f aca="false">D25-E25</f>
        <v>502.5444</v>
      </c>
      <c r="G25" s="0" t="n">
        <f aca="false">(-0.0000000001681*(C25*C25))+(0.0000000781318*C25)+0.0000521925095</f>
        <v>6.09217095E-005</v>
      </c>
      <c r="H25" s="0" t="n">
        <f aca="false">F25/AA25</f>
        <v>0.00135217587851177</v>
      </c>
      <c r="I25" s="0" t="n">
        <f aca="false">H25*G25</f>
        <v>8.23768660636014E-008</v>
      </c>
      <c r="J25" s="10" t="n">
        <f aca="false">I25*(40.08/6.941)*1000000</f>
        <v>0.475675665153313</v>
      </c>
      <c r="L25" s="0" t="n">
        <v>176330</v>
      </c>
      <c r="M25" s="0" t="n">
        <f aca="false">(-1.8884*C25)+7464.5</f>
        <v>6939.5248</v>
      </c>
      <c r="N25" s="0" t="n">
        <f aca="false">L25-M25</f>
        <v>169390.4752</v>
      </c>
      <c r="O25" s="0" t="n">
        <f aca="false">(-0.00000000447*(C25*C25))+(0.00000164111*C25)+0.00276185663</f>
        <v>0.00287262573</v>
      </c>
      <c r="P25" s="0" t="n">
        <f aca="false">N25/W25</f>
        <v>0.0129188953632209</v>
      </c>
      <c r="Q25" s="0" t="n">
        <f aca="false">P25*O25</f>
        <v>3.71111512235659E-005</v>
      </c>
      <c r="R25" s="10" t="n">
        <f aca="false">Q25*(40.08/24.305)*1000</f>
        <v>0.061197899240507</v>
      </c>
      <c r="T25" s="0" t="n">
        <v>15623.33</v>
      </c>
      <c r="U25" s="0" t="n">
        <v>13112870</v>
      </c>
      <c r="V25" s="0" t="n">
        <f aca="false">(-1.0253*C25)+1316.1</f>
        <v>1031.0666</v>
      </c>
      <c r="W25" s="0" t="n">
        <f aca="false">U25-V25</f>
        <v>13111838.9334</v>
      </c>
      <c r="Y25" s="0" t="n">
        <v>378891.5</v>
      </c>
      <c r="Z25" s="0" t="n">
        <f aca="false">(0.126*(C25*C25))-(59.933*C25)+14159</f>
        <v>7235.41</v>
      </c>
      <c r="AA25" s="0" t="n">
        <f aca="false">Y25-Z25</f>
        <v>371656.09</v>
      </c>
      <c r="AC25" s="0" t="n">
        <v>26553.89</v>
      </c>
      <c r="AD25" s="0" t="n">
        <f aca="false">(-8.826*C25)+9334.5</f>
        <v>6880.872</v>
      </c>
      <c r="AE25" s="0" t="n">
        <f aca="false">AC25-AD25</f>
        <v>19673.018</v>
      </c>
      <c r="AF25" s="0" t="n">
        <f aca="false">(0.00000000489*C25)+0.00003351885</f>
        <v>3.487827E-005</v>
      </c>
      <c r="AG25" s="0" t="n">
        <f aca="false">AE25/AA25</f>
        <v>0.0529333933422159</v>
      </c>
      <c r="AH25" s="0" t="n">
        <f aca="false">AG25*AF25</f>
        <v>1.84622518500601E-006</v>
      </c>
      <c r="AI25" s="11" t="n">
        <f aca="false">AH25*(40.08/54.938049)*1000000</f>
        <v>1.34691178085048</v>
      </c>
      <c r="AK25" s="0" t="n">
        <v>2917.22</v>
      </c>
      <c r="AL25" s="0" t="n">
        <f aca="false">(-0.6691*C25)+579.92</f>
        <v>393.9102</v>
      </c>
      <c r="AM25" s="0" t="n">
        <f aca="false">AK25-AL25</f>
        <v>2523.3098</v>
      </c>
      <c r="AN25" s="0" t="n">
        <f aca="false">(-0.000000000187*(C25*C25))+(0.000000177834*C25)+0.000282656165</f>
        <v>0.000317641909</v>
      </c>
      <c r="AO25" s="0" t="n">
        <f aca="false">AM25/AA25</f>
        <v>0.00678936755751803</v>
      </c>
      <c r="AP25" s="0" t="n">
        <f aca="false">AO25*AN25</f>
        <v>2.15658767187269E-006</v>
      </c>
      <c r="AQ25" s="10" t="n">
        <f aca="false">AP25*(40.08/65.409)*1000000</f>
        <v>1.32147004064666</v>
      </c>
      <c r="AS25" s="0" t="n">
        <v>2797.22</v>
      </c>
      <c r="AT25" s="0" t="n">
        <v>4349915</v>
      </c>
      <c r="AU25" s="0" t="n">
        <f aca="false">(-0.3811*C25)+363.75</f>
        <v>257.8042</v>
      </c>
      <c r="AV25" s="0" t="n">
        <f aca="false">AT25-AU25</f>
        <v>4349657.1958</v>
      </c>
      <c r="AW25" s="0" t="n">
        <f aca="false">(0.000000000574*(C25*C25))-(0.000000131503*C25)+0.000963973259</f>
        <v>0.000971776441</v>
      </c>
      <c r="AX25" s="0" t="n">
        <f aca="false">AV25/W25</f>
        <v>0.331735099698338</v>
      </c>
      <c r="AY25" s="0" t="n">
        <f aca="false">AX25*AW25</f>
        <v>0.000322372354539631</v>
      </c>
      <c r="AZ25" s="10" t="n">
        <f aca="false">AY25*(40.08/87.62)*1000</f>
        <v>0.147462725062182</v>
      </c>
      <c r="BB25" s="0" t="n">
        <v>68.89</v>
      </c>
      <c r="BC25" s="0" t="n">
        <f aca="false">(-0.093*C25)+73.658</f>
        <v>47.804</v>
      </c>
      <c r="BD25" s="17" t="n">
        <f aca="false">BB25-BC25</f>
        <v>21.086</v>
      </c>
      <c r="BE25" s="17" t="n">
        <f aca="false">(-0.000000000547*(C25*C25))+(0.000000168802*C25)+0.000247275165</f>
        <v>0.000251927773</v>
      </c>
      <c r="BF25" s="17" t="n">
        <f aca="false">BD25/AA25</f>
        <v>5.67352468245576E-005</v>
      </c>
      <c r="BG25" s="17" t="n">
        <f aca="false">BF25*BE25</f>
        <v>1.42931843831161E-008</v>
      </c>
      <c r="BH25" s="18" t="n">
        <f aca="false">BG25*(40.08/112.411)*1000000</f>
        <v>0.00509621682998367</v>
      </c>
      <c r="BJ25" s="0" t="n">
        <v>39511.67</v>
      </c>
      <c r="BK25" s="0" t="n">
        <f aca="false">(-0.0389*C25)+67.377</f>
        <v>56.5628</v>
      </c>
      <c r="BL25" s="0" t="n">
        <f aca="false">BJ25-BK25</f>
        <v>39455.1072</v>
      </c>
      <c r="BM25" s="0" t="n">
        <f aca="false">(0.00000000013*(C25*C25))+(0.000000032642*C25)+0.00016780314</f>
        <v>0.000186924536</v>
      </c>
      <c r="BN25" s="0" t="n">
        <f aca="false">BL25/AA25</f>
        <v>0.106160260148031</v>
      </c>
      <c r="BO25" s="0" t="n">
        <f aca="false">BN25*BM25</f>
        <v>1.984395736981E-005</v>
      </c>
      <c r="BP25" s="10" t="n">
        <f aca="false">BO25*(40.08/137.327)*1000000</f>
        <v>5.79162008477564</v>
      </c>
      <c r="BR25" s="0" t="n">
        <v>255343.91</v>
      </c>
      <c r="BS25" s="0" t="n">
        <v>2485</v>
      </c>
      <c r="BT25" s="0" t="n">
        <v>4309.44</v>
      </c>
      <c r="BU25" s="0" t="n">
        <f aca="false">(-0.5202*C25)+716.82</f>
        <v>572.2044</v>
      </c>
      <c r="BV25" s="0" t="n">
        <f aca="false">BT25-BU25</f>
        <v>3737.2356</v>
      </c>
      <c r="BW25" s="0" t="n">
        <f aca="false">(-0.0000000000538*(C25*C25))+(0.0000000388167*C25)+0.0000341372436</f>
        <v>4.0770407E-005</v>
      </c>
      <c r="BX25" s="0" t="n">
        <f aca="false">BV25/AA25</f>
        <v>0.0100556285785604</v>
      </c>
      <c r="BY25" s="0" t="n">
        <f aca="false">BX25*BW25</f>
        <v>4.09972069788737E-007</v>
      </c>
      <c r="BZ25" s="12" t="n">
        <f aca="false">BY25*(40.08/207.2)*1000000</f>
        <v>0.0793034775923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R6" activeCellId="0" sqref="AR6:AR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5.66"/>
    <col collapsed="false" customWidth="true" hidden="false" outlineLevel="0" max="4" min="4" style="0" width="19.33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8" min="8" style="0" width="14.82"/>
    <col collapsed="false" customWidth="true" hidden="false" outlineLevel="0" max="9" min="9" style="0" width="7.99"/>
    <col collapsed="false" customWidth="true" hidden="false" outlineLevel="0" max="10" min="10" style="0" width="13.33"/>
    <col collapsed="false" customWidth="true" hidden="false" outlineLevel="0" max="11" min="11" style="0" width="12.99"/>
    <col collapsed="false" customWidth="true" hidden="false" outlineLevel="0" max="12" min="12" style="0" width="19.66"/>
    <col collapsed="false" customWidth="true" hidden="false" outlineLevel="0" max="13" min="13" style="0" width="10.15"/>
    <col collapsed="false" customWidth="true" hidden="false" outlineLevel="0" max="16" min="16" style="0" width="19.33"/>
    <col collapsed="false" customWidth="true" hidden="false" outlineLevel="0" max="17" min="17" style="0" width="11.32"/>
    <col collapsed="false" customWidth="true" hidden="false" outlineLevel="0" max="18" min="18" style="0" width="15.15"/>
    <col collapsed="false" customWidth="true" hidden="false" outlineLevel="0" max="20" min="20" style="0" width="15.82"/>
    <col collapsed="false" customWidth="true" hidden="false" outlineLevel="0" max="21" min="21" style="0" width="8.33"/>
    <col collapsed="false" customWidth="true" hidden="false" outlineLevel="0" max="22" min="22" style="0" width="14.33"/>
    <col collapsed="false" customWidth="true" hidden="false" outlineLevel="0" max="23" min="23" style="0" width="12.99"/>
    <col collapsed="false" customWidth="true" hidden="false" outlineLevel="0" max="24" min="24" style="0" width="20.66"/>
    <col collapsed="false" customWidth="true" hidden="false" outlineLevel="0" max="25" min="25" style="0" width="10.15"/>
    <col collapsed="false" customWidth="true" hidden="false" outlineLevel="0" max="28" min="28" style="0" width="19.33"/>
    <col collapsed="false" customWidth="true" hidden="false" outlineLevel="0" max="29" min="29" style="0" width="11.32"/>
    <col collapsed="false" customWidth="true" hidden="false" outlineLevel="0" max="30" min="30" style="0" width="13.33"/>
    <col collapsed="false" customWidth="true" hidden="false" outlineLevel="0" max="32" min="32" style="0" width="19.33"/>
    <col collapsed="false" customWidth="true" hidden="false" outlineLevel="0" max="33" min="33" style="0" width="11.82"/>
    <col collapsed="false" customWidth="true" hidden="false" outlineLevel="0" max="34" min="34" style="0" width="13.33"/>
    <col collapsed="false" customWidth="true" hidden="false" outlineLevel="0" max="36" min="36" style="0" width="19.33"/>
    <col collapsed="false" customWidth="true" hidden="false" outlineLevel="0" max="37" min="37" style="0" width="11.32"/>
    <col collapsed="false" customWidth="true" hidden="false" outlineLevel="0" max="38" min="38" style="0" width="15.15"/>
    <col collapsed="false" customWidth="true" hidden="false" outlineLevel="0" max="40" min="40" style="0" width="15.82"/>
    <col collapsed="false" customWidth="true" hidden="false" outlineLevel="0" max="41" min="41" style="0" width="7.99"/>
    <col collapsed="false" customWidth="true" hidden="false" outlineLevel="0" max="42" min="42" style="0" width="14.33"/>
    <col collapsed="false" customWidth="true" hidden="false" outlineLevel="0" max="43" min="43" style="0" width="12.99"/>
    <col collapsed="false" customWidth="true" hidden="false" outlineLevel="0" max="44" min="44" style="0" width="20.66"/>
    <col collapsed="false" customWidth="true" hidden="false" outlineLevel="0" max="45" min="45" style="0" width="10.15"/>
    <col collapsed="false" customWidth="true" hidden="false" outlineLevel="0" max="48" min="48" style="0" width="19.33"/>
    <col collapsed="false" customWidth="true" hidden="false" outlineLevel="0" max="49" min="49" style="0" width="11.32"/>
    <col collapsed="false" customWidth="true" hidden="false" outlineLevel="0" max="50" min="50" style="0" width="15.15"/>
    <col collapsed="false" customWidth="true" hidden="false" outlineLevel="0" max="52" min="52" style="0" width="15.5"/>
    <col collapsed="false" customWidth="true" hidden="false" outlineLevel="0" max="53" min="53" style="0" width="7.99"/>
    <col collapsed="false" customWidth="true" hidden="false" outlineLevel="0" max="54" min="54" style="0" width="13.99"/>
    <col collapsed="false" customWidth="true" hidden="false" outlineLevel="0" max="55" min="55" style="0" width="12.99"/>
    <col collapsed="false" customWidth="true" hidden="false" outlineLevel="0" max="56" min="56" style="0" width="20.32"/>
    <col collapsed="false" customWidth="true" hidden="false" outlineLevel="0" max="57" min="57" style="0" width="10.15"/>
    <col collapsed="false" customWidth="true" hidden="false" outlineLevel="0" max="60" min="60" style="0" width="19.33"/>
    <col collapsed="false" customWidth="true" hidden="false" outlineLevel="0" max="61" min="61" style="0" width="11.32"/>
    <col collapsed="false" customWidth="true" hidden="false" outlineLevel="0" max="62" min="62" style="0" width="15.15"/>
    <col collapsed="false" customWidth="true" hidden="false" outlineLevel="0" max="64" min="64" style="0" width="15.15"/>
    <col collapsed="false" customWidth="true" hidden="false" outlineLevel="0" max="65" min="65" style="0" width="8.33"/>
    <col collapsed="false" customWidth="true" hidden="false" outlineLevel="0" max="66" min="66" style="0" width="13.66"/>
    <col collapsed="false" customWidth="true" hidden="false" outlineLevel="0" max="67" min="67" style="0" width="12.99"/>
    <col collapsed="false" customWidth="true" hidden="false" outlineLevel="0" max="68" min="68" style="0" width="19.99"/>
    <col collapsed="false" customWidth="true" hidden="false" outlineLevel="0" max="69" min="69" style="0" width="10.15"/>
    <col collapsed="false" customWidth="true" hidden="false" outlineLevel="0" max="72" min="72" style="0" width="19.33"/>
    <col collapsed="false" customWidth="true" hidden="false" outlineLevel="0" max="73" min="73" style="0" width="11.32"/>
    <col collapsed="false" customWidth="true" hidden="false" outlineLevel="0" max="74" min="74" style="0" width="15.15"/>
    <col collapsed="false" customWidth="true" hidden="false" outlineLevel="0" max="76" min="76" style="0" width="15.66"/>
    <col collapsed="false" customWidth="true" hidden="false" outlineLevel="0" max="77" min="77" style="0" width="7.99"/>
    <col collapsed="false" customWidth="true" hidden="false" outlineLevel="0" max="78" min="78" style="0" width="14.15"/>
    <col collapsed="false" customWidth="true" hidden="false" outlineLevel="0" max="79" min="79" style="0" width="12.99"/>
    <col collapsed="false" customWidth="true" hidden="false" outlineLevel="0" max="80" min="80" style="0" width="20.5"/>
    <col collapsed="false" customWidth="true" hidden="false" outlineLevel="0" max="81" min="81" style="0" width="10.15"/>
    <col collapsed="false" customWidth="true" hidden="false" outlineLevel="0" max="84" min="84" style="0" width="19.33"/>
    <col collapsed="false" customWidth="true" hidden="false" outlineLevel="0" max="85" min="85" style="0" width="11.32"/>
    <col collapsed="false" customWidth="true" hidden="false" outlineLevel="0" max="86" min="86" style="0" width="15.15"/>
    <col collapsed="false" customWidth="true" hidden="false" outlineLevel="0" max="88" min="88" style="0" width="15.66"/>
    <col collapsed="false" customWidth="true" hidden="false" outlineLevel="0" max="89" min="89" style="0" width="7.99"/>
    <col collapsed="false" customWidth="true" hidden="false" outlineLevel="0" max="90" min="90" style="0" width="14.15"/>
    <col collapsed="false" customWidth="true" hidden="false" outlineLevel="0" max="91" min="91" style="0" width="12.99"/>
    <col collapsed="false" customWidth="true" hidden="false" outlineLevel="0" max="92" min="92" style="0" width="20.5"/>
    <col collapsed="false" customWidth="true" hidden="false" outlineLevel="0" max="93" min="93" style="0" width="10.15"/>
    <col collapsed="false" customWidth="true" hidden="false" outlineLevel="0" max="96" min="96" style="0" width="19.33"/>
    <col collapsed="false" customWidth="true" hidden="false" outlineLevel="0" max="97" min="97" style="0" width="11.32"/>
    <col collapsed="false" customWidth="true" hidden="false" outlineLevel="0" max="98" min="98" style="0" width="15.15"/>
    <col collapsed="false" customWidth="true" hidden="false" outlineLevel="0" max="100" min="100" style="0" width="15.66"/>
    <col collapsed="false" customWidth="true" hidden="false" outlineLevel="0" max="101" min="101" style="0" width="7.99"/>
    <col collapsed="false" customWidth="true" hidden="false" outlineLevel="0" max="102" min="102" style="0" width="14.15"/>
    <col collapsed="false" customWidth="true" hidden="false" outlineLevel="0" max="103" min="103" style="0" width="12.99"/>
    <col collapsed="false" customWidth="true" hidden="false" outlineLevel="0" max="104" min="104" style="0" width="20.5"/>
    <col collapsed="false" customWidth="true" hidden="false" outlineLevel="0" max="105" min="105" style="0" width="10.15"/>
  </cols>
  <sheetData>
    <row r="1" customFormat="false" ht="15" hidden="false" customHeight="false" outlineLevel="0" collapsed="false">
      <c r="C1" s="19"/>
      <c r="D1" s="0" t="s">
        <v>16</v>
      </c>
      <c r="P1" s="0" t="s">
        <v>17</v>
      </c>
      <c r="AB1" s="0" t="s">
        <v>19</v>
      </c>
      <c r="AF1" s="0" t="s">
        <v>20</v>
      </c>
      <c r="AJ1" s="0" t="s">
        <v>21</v>
      </c>
      <c r="AV1" s="0" t="s">
        <v>22</v>
      </c>
      <c r="BH1" s="0" t="s">
        <v>24</v>
      </c>
      <c r="BT1" s="0" t="s">
        <v>25</v>
      </c>
      <c r="CF1" s="0" t="s">
        <v>26</v>
      </c>
      <c r="CR1" s="0" t="s">
        <v>29</v>
      </c>
    </row>
    <row r="2" customFormat="false" ht="15" hidden="false" customHeight="false" outlineLevel="0" collapsed="false">
      <c r="A2" s="0" t="s">
        <v>95</v>
      </c>
      <c r="B2" s="0" t="s">
        <v>96</v>
      </c>
      <c r="C2" s="19" t="s">
        <v>97</v>
      </c>
      <c r="D2" s="0" t="s">
        <v>98</v>
      </c>
      <c r="E2" s="0" t="s">
        <v>99</v>
      </c>
      <c r="F2" s="0" t="s">
        <v>100</v>
      </c>
      <c r="G2" s="0" t="s">
        <v>101</v>
      </c>
      <c r="H2" s="0" t="s">
        <v>102</v>
      </c>
      <c r="I2" s="0" t="s">
        <v>10</v>
      </c>
      <c r="J2" s="0" t="s">
        <v>36</v>
      </c>
      <c r="K2" s="0" t="s">
        <v>103</v>
      </c>
      <c r="L2" s="0" t="s">
        <v>104</v>
      </c>
      <c r="M2" s="0" t="s">
        <v>105</v>
      </c>
      <c r="P2" s="0" t="s">
        <v>98</v>
      </c>
      <c r="Q2" s="0" t="s">
        <v>99</v>
      </c>
      <c r="R2" s="0" t="s">
        <v>100</v>
      </c>
      <c r="S2" s="0" t="s">
        <v>101</v>
      </c>
      <c r="T2" s="0" t="s">
        <v>106</v>
      </c>
      <c r="U2" s="0" t="s">
        <v>11</v>
      </c>
      <c r="V2" s="0" t="s">
        <v>39</v>
      </c>
      <c r="W2" s="0" t="s">
        <v>103</v>
      </c>
      <c r="X2" s="0" t="s">
        <v>107</v>
      </c>
      <c r="Y2" s="0" t="s">
        <v>105</v>
      </c>
      <c r="AB2" s="0" t="s">
        <v>98</v>
      </c>
      <c r="AC2" s="0" t="s">
        <v>108</v>
      </c>
      <c r="AD2" s="0" t="s">
        <v>109</v>
      </c>
      <c r="AF2" s="0" t="s">
        <v>98</v>
      </c>
      <c r="AG2" s="0" t="s">
        <v>110</v>
      </c>
      <c r="AH2" s="0" t="s">
        <v>111</v>
      </c>
      <c r="AJ2" s="0" t="s">
        <v>98</v>
      </c>
      <c r="AK2" s="0" t="s">
        <v>99</v>
      </c>
      <c r="AL2" s="0" t="s">
        <v>100</v>
      </c>
      <c r="AM2" s="0" t="s">
        <v>101</v>
      </c>
      <c r="AN2" s="0" t="s">
        <v>112</v>
      </c>
      <c r="AO2" s="0" t="s">
        <v>10</v>
      </c>
      <c r="AP2" s="0" t="s">
        <v>45</v>
      </c>
      <c r="AQ2" s="0" t="s">
        <v>103</v>
      </c>
      <c r="AR2" s="0" t="s">
        <v>113</v>
      </c>
      <c r="AS2" s="0" t="s">
        <v>105</v>
      </c>
      <c r="AV2" s="0" t="s">
        <v>98</v>
      </c>
      <c r="AW2" s="0" t="s">
        <v>99</v>
      </c>
      <c r="AX2" s="0" t="s">
        <v>100</v>
      </c>
      <c r="AY2" s="0" t="s">
        <v>101</v>
      </c>
      <c r="AZ2" s="0" t="s">
        <v>114</v>
      </c>
      <c r="BA2" s="0" t="s">
        <v>10</v>
      </c>
      <c r="BB2" s="0" t="s">
        <v>115</v>
      </c>
      <c r="BC2" s="0" t="s">
        <v>103</v>
      </c>
      <c r="BD2" s="0" t="s">
        <v>116</v>
      </c>
      <c r="BE2" s="0" t="s">
        <v>105</v>
      </c>
      <c r="BH2" s="0" t="s">
        <v>98</v>
      </c>
      <c r="BI2" s="0" t="s">
        <v>99</v>
      </c>
      <c r="BJ2" s="0" t="s">
        <v>100</v>
      </c>
      <c r="BK2" s="0" t="s">
        <v>101</v>
      </c>
      <c r="BL2" s="0" t="s">
        <v>117</v>
      </c>
      <c r="BM2" s="0" t="s">
        <v>11</v>
      </c>
      <c r="BN2" s="0" t="s">
        <v>50</v>
      </c>
      <c r="BO2" s="0" t="s">
        <v>103</v>
      </c>
      <c r="BP2" s="0" t="s">
        <v>118</v>
      </c>
      <c r="BQ2" s="0" t="s">
        <v>105</v>
      </c>
      <c r="BT2" s="0" t="s">
        <v>98</v>
      </c>
      <c r="BU2" s="0" t="s">
        <v>99</v>
      </c>
      <c r="BV2" s="0" t="s">
        <v>100</v>
      </c>
      <c r="BW2" s="0" t="s">
        <v>101</v>
      </c>
      <c r="BX2" s="0" t="s">
        <v>119</v>
      </c>
      <c r="BY2" s="0" t="s">
        <v>10</v>
      </c>
      <c r="BZ2" s="0" t="s">
        <v>52</v>
      </c>
      <c r="CA2" s="0" t="s">
        <v>103</v>
      </c>
      <c r="CB2" s="0" t="s">
        <v>120</v>
      </c>
      <c r="CC2" s="0" t="s">
        <v>105</v>
      </c>
      <c r="CF2" s="0" t="s">
        <v>98</v>
      </c>
      <c r="CG2" s="0" t="s">
        <v>99</v>
      </c>
      <c r="CH2" s="0" t="s">
        <v>100</v>
      </c>
      <c r="CI2" s="0" t="s">
        <v>101</v>
      </c>
      <c r="CJ2" s="0" t="s">
        <v>121</v>
      </c>
      <c r="CK2" s="0" t="s">
        <v>10</v>
      </c>
      <c r="CL2" s="0" t="s">
        <v>54</v>
      </c>
      <c r="CM2" s="0" t="s">
        <v>103</v>
      </c>
      <c r="CN2" s="0" t="s">
        <v>122</v>
      </c>
      <c r="CO2" s="0" t="s">
        <v>105</v>
      </c>
      <c r="CR2" s="0" t="s">
        <v>98</v>
      </c>
      <c r="CS2" s="0" t="s">
        <v>99</v>
      </c>
      <c r="CT2" s="0" t="s">
        <v>100</v>
      </c>
      <c r="CU2" s="0" t="s">
        <v>101</v>
      </c>
      <c r="CV2" s="0" t="s">
        <v>123</v>
      </c>
      <c r="CW2" s="0" t="s">
        <v>10</v>
      </c>
      <c r="CX2" s="0" t="s">
        <v>58</v>
      </c>
      <c r="CY2" s="0" t="s">
        <v>103</v>
      </c>
      <c r="CZ2" s="0" t="s">
        <v>124</v>
      </c>
      <c r="DA2" s="0" t="s">
        <v>105</v>
      </c>
    </row>
    <row r="3" customFormat="false" ht="15" hidden="false" customHeight="false" outlineLevel="0" collapsed="false">
      <c r="A3" s="20" t="s">
        <v>125</v>
      </c>
      <c r="B3" s="20" t="s">
        <v>126</v>
      </c>
      <c r="C3" s="19" t="n">
        <v>21</v>
      </c>
      <c r="D3" s="0" t="n">
        <v>5526.67</v>
      </c>
      <c r="E3" s="0" t="n">
        <f aca="false">(0.0026*(C3*C3))-(1.3279*C3)+336.91</f>
        <v>310.1707</v>
      </c>
      <c r="F3" s="0" t="n">
        <f aca="false">D3-E3</f>
        <v>5216.4993</v>
      </c>
      <c r="G3" s="0" t="n">
        <v>0.000246708078448806</v>
      </c>
      <c r="H3" s="0" t="n">
        <v>5.82509034101E-007</v>
      </c>
      <c r="I3" s="0" t="n">
        <f aca="false">H3*(40.08/6.941)*1000000</f>
        <v>3.36363090142171</v>
      </c>
      <c r="J3" s="0" t="n">
        <f aca="false">F3/AH3</f>
        <v>0.0111463058403529</v>
      </c>
      <c r="K3" s="0" t="n">
        <f aca="false">(-0.0000000001681*(C3*C3))+(0.0000000781318*C3)+0.0000521925095</f>
        <v>5.37591452E-005</v>
      </c>
      <c r="L3" s="0" t="n">
        <f aca="false">(J3*K3)*(40.08/6.941)*1000000</f>
        <v>3.46010261266888</v>
      </c>
      <c r="M3" s="20" t="n">
        <f aca="false">(100/I3)*(I3-L3)</f>
        <v>-2.8680825594271</v>
      </c>
      <c r="N3" s="0" t="n">
        <f aca="false">SQRT(M3*M3)</f>
        <v>2.8680825594271</v>
      </c>
      <c r="P3" s="0" t="n">
        <v>4464415</v>
      </c>
      <c r="Q3" s="0" t="n">
        <f aca="false">(-670.69*C3)+885948</f>
        <v>871863.51</v>
      </c>
      <c r="R3" s="0" t="n">
        <f aca="false">P3-Q3</f>
        <v>3592551.49</v>
      </c>
      <c r="S3" s="0" t="n">
        <v>0.247561241923902</v>
      </c>
      <c r="T3" s="0" t="n">
        <v>0.000584523461171784</v>
      </c>
      <c r="U3" s="0" t="n">
        <f aca="false">T3*(40.08/24.305)*1000</f>
        <v>0.963904559710558</v>
      </c>
      <c r="V3" s="0" t="n">
        <f aca="false">R3/AD3</f>
        <v>0.213002190949339</v>
      </c>
      <c r="W3" s="0" t="n">
        <f aca="false">(-0.00000000447*(C3*C3))+(0.00000164111*C3)+0.00276185663</f>
        <v>0.00279434867</v>
      </c>
      <c r="X3" s="0" t="n">
        <f aca="false">(V3*W3)*(40.08/24.305)*1000</f>
        <v>0.981514575213898</v>
      </c>
      <c r="Y3" s="20" t="n">
        <f aca="false">(100/U3)*(U3-X3)</f>
        <v>-1.82694596948771</v>
      </c>
      <c r="Z3" s="0" t="n">
        <f aca="false">SQRT(Y3*Y3)</f>
        <v>1.82694596948771</v>
      </c>
      <c r="AB3" s="0" t="n">
        <v>16867560</v>
      </c>
      <c r="AC3" s="0" t="n">
        <f aca="false">(-1.0253*C3)+1316.1</f>
        <v>1294.5687</v>
      </c>
      <c r="AD3" s="0" t="n">
        <f aca="false">AB3-AC3</f>
        <v>16866265.4313</v>
      </c>
      <c r="AF3" s="0" t="n">
        <v>480958.5</v>
      </c>
      <c r="AG3" s="0" t="n">
        <f aca="false">(0.126*(C3*C3))-(59.933*C3)+14159</f>
        <v>12955.973</v>
      </c>
      <c r="AH3" s="0" t="n">
        <f aca="false">AF3-AG3</f>
        <v>468002.527</v>
      </c>
      <c r="AJ3" s="0" t="n">
        <v>181628.3</v>
      </c>
      <c r="AK3" s="0" t="n">
        <f aca="false">(-10.083*C3)+11902</f>
        <v>11690.257</v>
      </c>
      <c r="AL3" s="0" t="n">
        <f aca="false">AJ3-AK3</f>
        <v>169938.043</v>
      </c>
      <c r="AM3" s="0" t="n">
        <v>0.00496431762276513</v>
      </c>
      <c r="AN3" s="0" t="n">
        <v>1.17213829461509E-005</v>
      </c>
      <c r="AO3" s="0" t="n">
        <f aca="false">AN3*(40.08/54.938049)*1000000</f>
        <v>8.55132348223228</v>
      </c>
      <c r="AP3" s="0" t="n">
        <f aca="false">AL3/AH3</f>
        <v>0.363113515837918</v>
      </c>
      <c r="AQ3" s="0" t="n">
        <f aca="false">(0.00000000489*C3)+0.00003351885</f>
        <v>3.362154E-005</v>
      </c>
      <c r="AR3" s="0" t="n">
        <f aca="false">(AP3*AQ3)*(40.08/54.938049)*1000000</f>
        <v>8.90665226825201</v>
      </c>
      <c r="AS3" s="20" t="n">
        <f aca="false">(100/AO3)*(AO3-AR3)</f>
        <v>-4.15524902967388</v>
      </c>
      <c r="AT3" s="0" t="n">
        <f aca="false">SQRT(AS3*AS3)</f>
        <v>4.15524902967388</v>
      </c>
      <c r="AV3" s="0" t="n">
        <v>2861.11</v>
      </c>
      <c r="AW3" s="0" t="n">
        <f aca="false">(0.0131*(C3*C3))-(6.4005*C3)+1732.8</f>
        <v>1604.1666</v>
      </c>
      <c r="AX3" s="0" t="n">
        <f aca="false">AV3-AW3</f>
        <v>1256.9434</v>
      </c>
      <c r="AY3" s="0" t="n">
        <v>0.000249587644130929</v>
      </c>
      <c r="AZ3" s="0" t="n">
        <v>5.89308053552129E-007</v>
      </c>
      <c r="BA3" s="0" t="n">
        <f aca="false">AZ3*(40.08/65.409)*1000000</f>
        <v>0.36110423315399</v>
      </c>
      <c r="BB3" s="0" t="n">
        <f aca="false">AX3/AH3</f>
        <v>0.00268576199375949</v>
      </c>
      <c r="BC3" s="0" t="n">
        <f aca="false">(-0.000000000187*(C3*C3))+(0.000000177834*C3)+0.000282656165</f>
        <v>0.000286308212</v>
      </c>
      <c r="BD3" s="0" t="n">
        <f aca="false">(BB3*BC3)*(40.08/65.409)*1000000</f>
        <v>0.471185082003649</v>
      </c>
      <c r="BE3" s="20" t="n">
        <f aca="false">(100/BA3)*(BA3-BD3)</f>
        <v>-30.484508001521</v>
      </c>
      <c r="BF3" s="0" t="n">
        <f aca="false">SQRT(BE3*BE3)</f>
        <v>30.484508001521</v>
      </c>
      <c r="BH3" s="0" t="n">
        <v>13299250</v>
      </c>
      <c r="BI3" s="0" t="n">
        <f aca="false">(-2151.79*C3)+2977523.36</f>
        <v>2932335.77</v>
      </c>
      <c r="BJ3" s="0" t="n">
        <f aca="false">BH3-BI3</f>
        <v>10366914.23</v>
      </c>
      <c r="BK3" s="0" t="n">
        <v>0.239265891467832</v>
      </c>
      <c r="BL3" s="0" t="n">
        <v>0.000564937087624243</v>
      </c>
      <c r="BM3" s="0" t="n">
        <f aca="false">BL3*(40.08/87.62)*1000</f>
        <v>0.258419064962105</v>
      </c>
      <c r="BN3" s="0" t="n">
        <f aca="false">BJ3/AD3</f>
        <v>0.614653805386066</v>
      </c>
      <c r="BO3" s="0" t="n">
        <f aca="false">(0.000000000574*(C3*C3))-(0.000000131503*C3)+0.000963973259</f>
        <v>0.00096146483</v>
      </c>
      <c r="BP3" s="0" t="n">
        <f aca="false">(BN3*BO3)*(40.08/87.62)*1000</f>
        <v>0.270326387828065</v>
      </c>
      <c r="BQ3" s="20"/>
      <c r="BT3" s="0" t="n">
        <v>590.56</v>
      </c>
      <c r="BU3" s="0" t="n">
        <f aca="false">(-0.4835*C3)+508.49</f>
        <v>498.3365</v>
      </c>
      <c r="BV3" s="0" t="n">
        <f aca="false">BT3-BU3</f>
        <v>92.2234999999999</v>
      </c>
      <c r="BW3" s="0" t="n">
        <v>2.50550506457584E-005</v>
      </c>
      <c r="BX3" s="0" t="n">
        <v>5.9158149351161E-008</v>
      </c>
      <c r="BY3" s="0" t="n">
        <f aca="false">BX3*(40.08/112.411)*1000000</f>
        <v>0.0210927633949928</v>
      </c>
      <c r="BZ3" s="0" t="n">
        <f aca="false">BV3/AH3</f>
        <v>0.000197057696656411</v>
      </c>
      <c r="CA3" s="0" t="n">
        <f aca="false">(-0.000000000547*(C3*C3))+(0.000000168802*C3)+0.000247275165</f>
        <v>0.00025057878</v>
      </c>
      <c r="CB3" s="0" t="n">
        <f aca="false">(BZ3*CA3)*(40.08/112.411)*1000000</f>
        <v>0.0176058336540763</v>
      </c>
      <c r="CC3" s="20"/>
      <c r="CF3" s="0" t="n">
        <v>5742.78</v>
      </c>
      <c r="CG3" s="0" t="n">
        <f aca="false">(-1.9212*C3)+2350.6</f>
        <v>2310.2548</v>
      </c>
      <c r="CH3" s="0" t="n">
        <f aca="false">CF3-CG3</f>
        <v>3432.5252</v>
      </c>
      <c r="CI3" s="0" t="n">
        <v>0.000521921781090273</v>
      </c>
      <c r="CJ3" s="0" t="n">
        <v>1.23232345892661E-006</v>
      </c>
      <c r="CK3" s="0" t="n">
        <f aca="false">CJ3*(40.08/137.327)*1000000</f>
        <v>0.359663607548249</v>
      </c>
      <c r="CL3" s="0" t="n">
        <f aca="false">CH3/AH3</f>
        <v>0.00733441595284378</v>
      </c>
      <c r="CM3" s="0" t="n">
        <f aca="false">(0.00000000013*(C3*C3))+(0.000000032642*C3)+0.00016780314</f>
        <v>0.000168545952</v>
      </c>
      <c r="CN3" s="0" t="n">
        <f aca="false">(CL3*CM3)*(40.08/137.327)*1000000</f>
        <v>0.360790956293901</v>
      </c>
      <c r="CO3" s="20" t="n">
        <f aca="false">(100/CK3)*(CK3-CN3)</f>
        <v>-0.313445320013693</v>
      </c>
      <c r="CP3" s="0" t="n">
        <f aca="false">SQRT(CO3*CO3)</f>
        <v>0.313445320013693</v>
      </c>
      <c r="CR3" s="0" t="n">
        <v>12616.67</v>
      </c>
      <c r="CS3" s="0" t="n">
        <f aca="false">(-11.301*C3)+12042</f>
        <v>11804.679</v>
      </c>
      <c r="CT3" s="0" t="n">
        <f aca="false">CR3-CS3</f>
        <v>811.991</v>
      </c>
      <c r="CU3" s="0" t="n">
        <v>2.78534882008959E-005</v>
      </c>
      <c r="CV3" s="0" t="n">
        <v>6.57656150145659E-008</v>
      </c>
      <c r="CW3" s="0" t="n">
        <f aca="false">CV3*(40.08/207.2)*1000000</f>
        <v>0.0127214568039759</v>
      </c>
      <c r="CX3" s="0" t="n">
        <f aca="false">CT3/AH3</f>
        <v>0.00173501413593863</v>
      </c>
      <c r="CY3" s="0" t="n">
        <f aca="false">(-0.0000000000538*(C3*C3))+(0.0000000388167*C3)+0.0000341372436</f>
        <v>3.49286685E-005</v>
      </c>
      <c r="CZ3" s="0" t="n">
        <f aca="false">(CX3*CY3)*(40.08/207.2)*1000000</f>
        <v>0.0117225747228201</v>
      </c>
      <c r="DA3" s="20" t="n">
        <f aca="false">(100/CW3)*(CW3-CZ3)</f>
        <v>7.85194727732396</v>
      </c>
      <c r="DB3" s="0" t="n">
        <f aca="false">SQRT(DA3*DA3)</f>
        <v>7.85194727732396</v>
      </c>
    </row>
    <row r="4" customFormat="false" ht="15" hidden="false" customHeight="false" outlineLevel="0" collapsed="false">
      <c r="A4" s="20" t="s">
        <v>127</v>
      </c>
      <c r="B4" s="20" t="s">
        <v>128</v>
      </c>
      <c r="C4" s="19" t="n">
        <v>28</v>
      </c>
      <c r="D4" s="0" t="n">
        <v>10404.44</v>
      </c>
      <c r="E4" s="0" t="n">
        <f aca="false">(0.0026*(C4*C4))-(1.3279*C4)+336.91</f>
        <v>301.7672</v>
      </c>
      <c r="F4" s="0" t="n">
        <f aca="false">D4-E4</f>
        <v>10102.6728</v>
      </c>
      <c r="G4" s="0" t="n">
        <v>0.000496233395963846</v>
      </c>
      <c r="H4" s="0" t="n">
        <v>1.17509175044494E-006</v>
      </c>
      <c r="I4" s="0" t="n">
        <f aca="false">H4*(40.08/6.941)*1000000</f>
        <v>6.78543111336018</v>
      </c>
      <c r="J4" s="0" t="n">
        <f aca="false">F4/AH4</f>
        <v>0.0219322692310473</v>
      </c>
      <c r="K4" s="0" t="n">
        <f aca="false">(-0.0000000001681*(C4*C4))+(0.0000000781318*C4)+0.0000521925095</f>
        <v>5.42484095E-005</v>
      </c>
      <c r="L4" s="0" t="n">
        <f aca="false">(J4*K4)*(40.08/6.941)*1000000</f>
        <v>6.87030862385894</v>
      </c>
      <c r="M4" s="20" t="n">
        <f aca="false">(100/I4)*(I4-L4)</f>
        <v>-1.25087867050398</v>
      </c>
      <c r="N4" s="0" t="n">
        <f aca="false">SQRT(M4*M4)</f>
        <v>1.25087867050398</v>
      </c>
      <c r="P4" s="0" t="n">
        <v>7799378</v>
      </c>
      <c r="Q4" s="0" t="n">
        <f aca="false">(-670.69*C4)+885948</f>
        <v>867168.68</v>
      </c>
      <c r="R4" s="0" t="n">
        <f aca="false">P4-Q4</f>
        <v>6932209.32</v>
      </c>
      <c r="S4" s="0" t="n">
        <v>0.407728463185899</v>
      </c>
      <c r="T4" s="0" t="n">
        <v>0.000965510095467754</v>
      </c>
      <c r="U4" s="0" t="n">
        <f aca="false">T4*(40.08/24.305)*1000</f>
        <v>1.5921680570396</v>
      </c>
      <c r="V4" s="0" t="n">
        <f aca="false">R4/AD4</f>
        <v>0.412640530991959</v>
      </c>
      <c r="W4" s="0" t="n">
        <f aca="false">(-0.00000000447*(C4*C4))+(0.00000164111*C4)+0.00276185663</f>
        <v>0.00280430323</v>
      </c>
      <c r="X4" s="0" t="n">
        <f aca="false">(V4*W4)*(40.08/24.305)*1000</f>
        <v>1.90822219664669</v>
      </c>
      <c r="Y4" s="20"/>
      <c r="AB4" s="0" t="n">
        <v>16800920</v>
      </c>
      <c r="AC4" s="0" t="n">
        <f aca="false">(-1.0253*C4)+1316.1</f>
        <v>1287.3916</v>
      </c>
      <c r="AD4" s="0" t="n">
        <f aca="false">AB4-AC4</f>
        <v>16799632.6084</v>
      </c>
      <c r="AF4" s="0" t="n">
        <v>473210.19</v>
      </c>
      <c r="AG4" s="0" t="n">
        <f aca="false">(0.126*(C4*C4))-(59.933*C4)+14159</f>
        <v>12579.66</v>
      </c>
      <c r="AH4" s="0" t="n">
        <f aca="false">AF4-AG4</f>
        <v>460630.53</v>
      </c>
      <c r="AJ4" s="0" t="n">
        <v>836875.31</v>
      </c>
      <c r="AK4" s="0" t="n">
        <f aca="false">(-10.083*C4)+11902</f>
        <v>11619.676</v>
      </c>
      <c r="AL4" s="0" t="n">
        <f aca="false">AJ4-AK4</f>
        <v>825255.634</v>
      </c>
      <c r="AM4" s="0" t="n">
        <v>0.0254295065192606</v>
      </c>
      <c r="AN4" s="0" t="n">
        <v>6.02176386589789E-005</v>
      </c>
      <c r="AO4" s="0" t="n">
        <f aca="false">AN4*(40.08/54.938049)*1000000</f>
        <v>43.9317194800979</v>
      </c>
      <c r="AP4" s="0" t="n">
        <f aca="false">AL4/AH4</f>
        <v>1.79157823950575</v>
      </c>
      <c r="AQ4" s="0" t="n">
        <f aca="false">(0.00000000489*C4)+0.00003351885</f>
        <v>3.365577E-005</v>
      </c>
      <c r="AR4" s="0" t="n">
        <f aca="false">(AP4*AQ4)*(40.08/54.938049)*1000000</f>
        <v>43.9895774647127</v>
      </c>
      <c r="AS4" s="20" t="n">
        <f aca="false">(100/AO4)*(AO4-AR4)</f>
        <v>-0.131699795272044</v>
      </c>
      <c r="AT4" s="0" t="n">
        <f aca="false">SQRT(AS4*AS4)</f>
        <v>0.131699795272044</v>
      </c>
      <c r="AV4" s="0" t="n">
        <v>3673.89</v>
      </c>
      <c r="AW4" s="0" t="n">
        <f aca="false">(0.0131*(C4*C4))-(6.4005*C4)+1732.8</f>
        <v>1563.8564</v>
      </c>
      <c r="AX4" s="0" t="n">
        <f aca="false">AV4-AW4</f>
        <v>2110.0336</v>
      </c>
      <c r="AY4" s="0" t="n">
        <v>0.000502727620674765</v>
      </c>
      <c r="AZ4" s="0" t="n">
        <v>1.19047021941822E-006</v>
      </c>
      <c r="BA4" s="0" t="n">
        <f aca="false">AZ4*(40.08/65.409)*1000000</f>
        <v>0.729472188755097</v>
      </c>
      <c r="BB4" s="0" t="n">
        <f aca="false">AX4/AH4</f>
        <v>0.00458075065063534</v>
      </c>
      <c r="BC4" s="0" t="n">
        <f aca="false">(-0.000000000187*(C4*C4))+(0.000000177834*C4)+0.000282656165</f>
        <v>0.000287488909</v>
      </c>
      <c r="BD4" s="0" t="n">
        <f aca="false">(BB4*BC4)*(40.08/65.409)*1000000</f>
        <v>0.806952460344049</v>
      </c>
      <c r="BE4" s="20" t="n">
        <f aca="false">(100/BA4)*(BA4-BD4)</f>
        <v>-10.6214154265673</v>
      </c>
      <c r="BF4" s="0" t="n">
        <f aca="false">SQRT(BE4*BE4)</f>
        <v>10.6214154265673</v>
      </c>
      <c r="BH4" s="0" t="n">
        <v>23439800</v>
      </c>
      <c r="BI4" s="0" t="n">
        <f aca="false">(-2151.79*C4)+2977523.36</f>
        <v>2917273.24</v>
      </c>
      <c r="BJ4" s="0" t="n">
        <f aca="false">BH4-BI4</f>
        <v>20522526.76</v>
      </c>
      <c r="BK4" s="0" t="n">
        <v>0.49514146785429</v>
      </c>
      <c r="BL4" s="0" t="n">
        <v>0.00117250604032535</v>
      </c>
      <c r="BM4" s="0" t="n">
        <f aca="false">BL4*(40.08/87.62)*1000</f>
        <v>0.536339215889525</v>
      </c>
      <c r="BN4" s="0" t="n">
        <f aca="false">BJ4/AD4</f>
        <v>1.2216056885517</v>
      </c>
      <c r="BO4" s="0" t="n">
        <f aca="false">(0.000000000574*(C4*C4))-(0.000000131503*C4)+0.000963973259</f>
        <v>0.000960741191</v>
      </c>
      <c r="BP4" s="0" t="n">
        <f aca="false">(BN4*BO4)*(40.08/87.62)*1000</f>
        <v>0.536861081013392</v>
      </c>
      <c r="BQ4" s="20" t="n">
        <f aca="false">(100/BM4)*(BM4-BP4)</f>
        <v>-0.0973013176001595</v>
      </c>
      <c r="BR4" s="0" t="n">
        <f aca="false">SQRT(BQ4*BQ4)</f>
        <v>0.0973013176001595</v>
      </c>
      <c r="BT4" s="0" t="n">
        <v>712.22</v>
      </c>
      <c r="BU4" s="0" t="n">
        <f aca="false">(-0.4835*C4)+508.49</f>
        <v>494.952</v>
      </c>
      <c r="BV4" s="0" t="n">
        <f aca="false">BT4-BU4</f>
        <v>217.268</v>
      </c>
      <c r="BW4" s="0" t="n">
        <v>5.07525805183478E-005</v>
      </c>
      <c r="BX4" s="0" t="n">
        <v>1.20183242736142E-007</v>
      </c>
      <c r="BY4" s="0" t="n">
        <f aca="false">BX4*(40.08/112.411)*1000000</f>
        <v>0.0428511833260496</v>
      </c>
      <c r="BZ4" s="0" t="n">
        <f aca="false">BV4/AH4</f>
        <v>0.000471675205722903</v>
      </c>
      <c r="CA4" s="0" t="n">
        <f aca="false">(-0.000000000547*(C4*C4))+(0.000000168802*C4)+0.000247275165</f>
        <v>0.000251572773</v>
      </c>
      <c r="CB4" s="0" t="n">
        <f aca="false">(BZ4*CA4)*(40.08/112.411)*1000000</f>
        <v>0.0423083010516673</v>
      </c>
      <c r="CC4" s="20" t="n">
        <f aca="false">(100/BY4)*(BY4-CB4)</f>
        <v>1.26690147679588</v>
      </c>
      <c r="CD4" s="0" t="n">
        <f aca="false">SQRT(CC4*CC4)</f>
        <v>1.26690147679588</v>
      </c>
      <c r="CF4" s="0" t="n">
        <v>10762.78</v>
      </c>
      <c r="CG4" s="0" t="n">
        <f aca="false">(-1.9212*C4)+2350.6</f>
        <v>2296.8064</v>
      </c>
      <c r="CH4" s="0" t="n">
        <f aca="false">CF4-CG4</f>
        <v>8465.9736</v>
      </c>
      <c r="CI4" s="0" t="n">
        <v>0.00130384722920337</v>
      </c>
      <c r="CJ4" s="0" t="n">
        <v>3.08753932189803E-006</v>
      </c>
      <c r="CK4" s="0" t="n">
        <f aca="false">CJ4*(40.08/137.327)*1000000</f>
        <v>0.901123420898098</v>
      </c>
      <c r="CL4" s="0" t="n">
        <f aca="false">CH4/AH4</f>
        <v>0.0183790978856742</v>
      </c>
      <c r="CM4" s="0" t="n">
        <f aca="false">(0.00000000013*(C4*C4))+(0.000000032642*C4)+0.00016780314</f>
        <v>0.000168819036</v>
      </c>
      <c r="CN4" s="0" t="n">
        <f aca="false">(CL4*CM4)*(40.08/137.327)*1000000</f>
        <v>0.905560325583281</v>
      </c>
      <c r="CO4" s="20" t="n">
        <f aca="false">(100/CK4)*(CK4-CN4)</f>
        <v>-0.492374804858656</v>
      </c>
      <c r="CP4" s="0" t="n">
        <f aca="false">SQRT(CO4*CO4)</f>
        <v>0.492374804858656</v>
      </c>
      <c r="CR4" s="0" t="n">
        <v>13494.44</v>
      </c>
      <c r="CS4" s="0" t="n">
        <f aca="false">(-11.301*C4)+12042</f>
        <v>11725.572</v>
      </c>
      <c r="CT4" s="0" t="n">
        <f aca="false">CR4-CS4</f>
        <v>1768.868</v>
      </c>
      <c r="CU4" s="0" t="n">
        <v>5.71062860950011E-005</v>
      </c>
      <c r="CV4" s="0" t="n">
        <v>1.35228959265114E-007</v>
      </c>
      <c r="CW4" s="0" t="n">
        <f aca="false">CV4*(40.08/207.2)*1000000</f>
        <v>0.0261581886454911</v>
      </c>
      <c r="CX4" s="0" t="n">
        <f aca="false">CT4/AH4</f>
        <v>0.00384010152344874</v>
      </c>
      <c r="CY4" s="0" t="n">
        <f aca="false">(-0.0000000000538*(C4*C4))+(0.0000000388167*C4)+0.0000341372436</f>
        <v>3.5181932E-005</v>
      </c>
      <c r="CZ4" s="0" t="n">
        <f aca="false">(CX4*CY4)*(40.08/207.2)*1000000</f>
        <v>0.0261336669985352</v>
      </c>
      <c r="DA4" s="20" t="n">
        <f aca="false">(100/CW4)*(CW4-CZ4)</f>
        <v>0.093743673494754</v>
      </c>
      <c r="DB4" s="0" t="n">
        <f aca="false">SQRT(DA4*DA4)</f>
        <v>0.093743673494754</v>
      </c>
    </row>
    <row r="5" customFormat="false" ht="15" hidden="false" customHeight="false" outlineLevel="0" collapsed="false">
      <c r="A5" s="20"/>
      <c r="B5" s="20"/>
      <c r="C5" s="19"/>
      <c r="M5" s="20"/>
      <c r="Y5" s="20"/>
      <c r="AD5" s="0" t="n">
        <f aca="false">AB5-AC5</f>
        <v>0</v>
      </c>
      <c r="AH5" s="0" t="n">
        <f aca="false">AF5-AG5</f>
        <v>0</v>
      </c>
      <c r="AS5" s="20"/>
      <c r="BE5" s="20"/>
      <c r="BQ5" s="20"/>
      <c r="CC5" s="20"/>
      <c r="CO5" s="20"/>
      <c r="DA5" s="20"/>
    </row>
    <row r="6" customFormat="false" ht="15" hidden="false" customHeight="false" outlineLevel="0" collapsed="false">
      <c r="A6" s="20" t="s">
        <v>129</v>
      </c>
      <c r="B6" s="20" t="s">
        <v>130</v>
      </c>
      <c r="C6" s="19" t="n">
        <v>35</v>
      </c>
      <c r="D6" s="0" t="n">
        <v>14968.89</v>
      </c>
      <c r="E6" s="0" t="n">
        <f aca="false">(0.0026*(C6*C6))-(1.3279*C6)+336.91</f>
        <v>293.6185</v>
      </c>
      <c r="F6" s="0" t="n">
        <f aca="false">D6-E6</f>
        <v>14675.2715</v>
      </c>
      <c r="G6" s="0" t="n">
        <v>0.000739969026519715</v>
      </c>
      <c r="H6" s="0" t="n">
        <v>1.75180009943212E-006</v>
      </c>
      <c r="J6" s="0" t="n">
        <f aca="false">F6/AH6</f>
        <v>0.0321575149149766</v>
      </c>
      <c r="K6" s="0" t="n">
        <f aca="false">(-0.0000000001681*(C6*C6))+(0.0000000781318*C6)+0.0000521925095</f>
        <v>5.47212E-005</v>
      </c>
      <c r="M6" s="20"/>
      <c r="P6" s="0" t="n">
        <v>14749130</v>
      </c>
      <c r="Q6" s="0" t="n">
        <f aca="false">(-670.69*C6)+885948</f>
        <v>862473.85</v>
      </c>
      <c r="R6" s="0" t="n">
        <f aca="false">P6-Q6</f>
        <v>13886656.15</v>
      </c>
      <c r="S6" s="0" t="n">
        <v>0.989980534325123</v>
      </c>
      <c r="T6" s="0" t="n">
        <v>0.0023436764733563</v>
      </c>
      <c r="V6" s="0" t="n">
        <f aca="false">R6/AD6</f>
        <v>0.833232209072736</v>
      </c>
      <c r="W6" s="0" t="n">
        <f aca="false">(-0.00000000447*(C6*C6))+(0.00000164111*C6)+0.00276185663</f>
        <v>0.00281381973</v>
      </c>
      <c r="Y6" s="20"/>
      <c r="AB6" s="0" t="n">
        <v>16667290</v>
      </c>
      <c r="AC6" s="0" t="n">
        <f aca="false">(-1.0253*C6)+1316.1</f>
        <v>1280.2145</v>
      </c>
      <c r="AD6" s="0" t="n">
        <f aca="false">AB6-AC6</f>
        <v>16666009.7855</v>
      </c>
      <c r="AF6" s="0" t="n">
        <v>468571.59</v>
      </c>
      <c r="AG6" s="0" t="n">
        <f aca="false">(0.126*(C6*C6))-(59.933*C6)+14159</f>
        <v>12215.695</v>
      </c>
      <c r="AH6" s="0" t="n">
        <f aca="false">AF6-AG6</f>
        <v>456355.895</v>
      </c>
      <c r="AJ6" s="0" t="n">
        <v>1636168</v>
      </c>
      <c r="AK6" s="0" t="n">
        <f aca="false">(-10.083*C6)+11902</f>
        <v>11549.095</v>
      </c>
      <c r="AL6" s="0" t="n">
        <f aca="false">AJ6-AK6</f>
        <v>1624618.905</v>
      </c>
      <c r="AM6" s="0" t="n">
        <v>0.0506869801650692</v>
      </c>
      <c r="AN6" s="0" t="n">
        <v>0.00011999618053029</v>
      </c>
      <c r="AP6" s="0" t="n">
        <f aca="false">AL6/AH6</f>
        <v>3.55998229189085</v>
      </c>
      <c r="AQ6" s="0" t="n">
        <f aca="false">(0.00000000489*C6)+0.00003351885</f>
        <v>3.369E-005</v>
      </c>
      <c r="AS6" s="20"/>
      <c r="AV6" s="0" t="n">
        <v>6405</v>
      </c>
      <c r="AW6" s="0" t="n">
        <f aca="false">(0.0131*(C6*C6))-(6.4005*C6)+1732.8</f>
        <v>1524.83</v>
      </c>
      <c r="AX6" s="0" t="n">
        <f aca="false">AV6-AW6</f>
        <v>4880.17</v>
      </c>
      <c r="AY6" s="0" t="n">
        <v>0.00101947518076087</v>
      </c>
      <c r="AZ6" s="0" t="n">
        <v>2.41350199673241E-006</v>
      </c>
      <c r="BA6" s="0" t="n">
        <f aca="false">AZ6*(40.08/65.409)*1000000</f>
        <v>1.4788967883477</v>
      </c>
      <c r="BB6" s="0" t="n">
        <f aca="false">AX6/AH6</f>
        <v>0.0106937810017771</v>
      </c>
      <c r="BC6" s="0" t="n">
        <f aca="false">(-0.000000000187*(C6*C6))+(0.000000177834*C6)+0.000282656165</f>
        <v>0.00028865128</v>
      </c>
      <c r="BD6" s="0" t="n">
        <f aca="false">(BB6*BC6)*(40.08/65.409)*1000000</f>
        <v>1.89145048623343</v>
      </c>
      <c r="BE6" s="20" t="n">
        <f aca="false">(100/BA6)*(BA6-BD6)</f>
        <v>-27.8960439387154</v>
      </c>
      <c r="BF6" s="0" t="n">
        <f aca="false">SQRT(BE6*BE6)</f>
        <v>27.8960439387154</v>
      </c>
      <c r="BH6" s="0" t="n">
        <v>33321960</v>
      </c>
      <c r="BI6" s="0" t="n">
        <f aca="false">(-2151.79*C6)+2977523.36</f>
        <v>2902210.71</v>
      </c>
      <c r="BJ6" s="0" t="n">
        <f aca="false">BH6-BI6</f>
        <v>30419749.29</v>
      </c>
      <c r="BK6" s="0" t="n">
        <v>0.73048458260111</v>
      </c>
      <c r="BL6" s="0" t="n">
        <v>0.00172934665989045</v>
      </c>
      <c r="BN6" s="0" t="n">
        <f aca="false">BJ6/AD6</f>
        <v>1.82525689601276</v>
      </c>
      <c r="BO6" s="0" t="n">
        <f aca="false">(0.000000000574*(C6*C6))-(0.000000131503*C6)+0.000963973259</f>
        <v>0.000960073804</v>
      </c>
      <c r="BQ6" s="20"/>
      <c r="BT6" s="0" t="n">
        <v>915.56</v>
      </c>
      <c r="BU6" s="0" t="n">
        <f aca="false">(-0.4835*C6)+508.49</f>
        <v>491.5675</v>
      </c>
      <c r="BV6" s="0" t="n">
        <f aca="false">BT6-BU6</f>
        <v>423.9925</v>
      </c>
      <c r="BW6" s="0" t="n">
        <v>0.000101210562463283</v>
      </c>
      <c r="BX6" s="0" t="n">
        <v>2.39605533518958E-007</v>
      </c>
      <c r="BZ6" s="0" t="n">
        <f aca="false">BV6/AH6</f>
        <v>0.000929082991247434</v>
      </c>
      <c r="CA6" s="0" t="n">
        <f aca="false">(-0.000000000547*(C6*C6))+(0.000000168802*C6)+0.000247275165</f>
        <v>0.00025251316</v>
      </c>
      <c r="CC6" s="20"/>
      <c r="CF6" s="0" t="n">
        <v>18962.78</v>
      </c>
      <c r="CG6" s="0" t="n">
        <f aca="false">(-1.9212*C6)+2350.6</f>
        <v>2283.358</v>
      </c>
      <c r="CH6" s="0" t="n">
        <f aca="false">CF6-CG6</f>
        <v>16679.422</v>
      </c>
      <c r="CI6" s="0" t="n">
        <v>0.00259699856260909</v>
      </c>
      <c r="CJ6" s="0" t="n">
        <v>6.14812536357219E-006</v>
      </c>
      <c r="CL6" s="0" t="n">
        <f aca="false">CH6/AH6</f>
        <v>0.0365491542516395</v>
      </c>
      <c r="CM6" s="0" t="n">
        <f aca="false">(0.00000000013*(C6*C6))+(0.000000032642*C6)+0.00016780314</f>
        <v>0.00016910486</v>
      </c>
      <c r="CO6" s="20" t="e">
        <f aca="false">(100/CK6)*(CK6-CN6)</f>
        <v>#DIV/0!</v>
      </c>
      <c r="CP6" s="0" t="e">
        <f aca="false">SQRT(CO6*CO6)</f>
        <v>#DIV/0!</v>
      </c>
      <c r="CR6" s="0" t="n">
        <v>15192.22</v>
      </c>
      <c r="CS6" s="0" t="n">
        <f aca="false">(-11.301*C6)+12042</f>
        <v>11646.465</v>
      </c>
      <c r="CT6" s="0" t="n">
        <f aca="false">CR6-CS6</f>
        <v>3545.755</v>
      </c>
      <c r="CU6" s="0" t="n">
        <v>0.000114556537825335</v>
      </c>
      <c r="CV6" s="0" t="n">
        <v>2.71200749167676E-007</v>
      </c>
      <c r="CX6" s="0" t="n">
        <f aca="false">CT6/AH6</f>
        <v>0.00776971446813457</v>
      </c>
      <c r="CY6" s="0" t="n">
        <f aca="false">(-0.0000000000538*(C6*C6))+(0.0000000388167*C6)+0.0000341372436</f>
        <v>3.54299231E-005</v>
      </c>
      <c r="DA6" s="20"/>
    </row>
    <row r="7" customFormat="false" ht="15" hidden="false" customHeight="false" outlineLevel="0" collapsed="false">
      <c r="A7" s="20" t="s">
        <v>131</v>
      </c>
      <c r="B7" s="20" t="s">
        <v>130</v>
      </c>
      <c r="C7" s="19" t="n">
        <v>70</v>
      </c>
      <c r="D7" s="0" t="n">
        <v>13857.78</v>
      </c>
      <c r="E7" s="0" t="n">
        <f aca="false">(0.0026*(C7*C7))-(1.3279*C7)+336.91</f>
        <v>256.697</v>
      </c>
      <c r="F7" s="0" t="n">
        <f aca="false">D7-E7</f>
        <v>13601.083</v>
      </c>
      <c r="G7" s="0" t="n">
        <v>0.000739969026519715</v>
      </c>
      <c r="H7" s="0" t="n">
        <v>1.75180009943212E-006</v>
      </c>
      <c r="J7" s="0" t="n">
        <f aca="false">F7/AH7</f>
        <v>0.0310482549165562</v>
      </c>
      <c r="K7" s="0" t="n">
        <f aca="false">(-0.0000000001681*(C7*C7))+(0.0000000781318*C7)+0.0000521925095</f>
        <v>5.68380455E-005</v>
      </c>
      <c r="M7" s="20"/>
      <c r="P7" s="0" t="n">
        <v>14067010</v>
      </c>
      <c r="Q7" s="0" t="n">
        <f aca="false">(-670.69*C7)+885948</f>
        <v>838999.7</v>
      </c>
      <c r="R7" s="0" t="n">
        <f aca="false">P7-Q7</f>
        <v>13228010.3</v>
      </c>
      <c r="S7" s="0" t="n">
        <v>0.989980534325123</v>
      </c>
      <c r="T7" s="0" t="n">
        <v>0.0023436764733563</v>
      </c>
      <c r="V7" s="0" t="n">
        <f aca="false">R7/AD7</f>
        <v>0.821798502869938</v>
      </c>
      <c r="W7" s="0" t="n">
        <f aca="false">(-0.00000000447*(C7*C7))+(0.00000164111*C7)+0.00276185663</f>
        <v>0.00285483133</v>
      </c>
      <c r="Y7" s="20"/>
      <c r="AB7" s="0" t="n">
        <v>16097660</v>
      </c>
      <c r="AC7" s="0" t="n">
        <f aca="false">(-1.0253*C7)+1316.1</f>
        <v>1244.329</v>
      </c>
      <c r="AD7" s="0" t="n">
        <f aca="false">AB7-AC7</f>
        <v>16096415.671</v>
      </c>
      <c r="AF7" s="0" t="n">
        <v>448643.81</v>
      </c>
      <c r="AG7" s="0" t="n">
        <f aca="false">(0.126*(C7*C7))-(59.933*C7)+14159</f>
        <v>10581.09</v>
      </c>
      <c r="AH7" s="0" t="n">
        <f aca="false">AF7-AG7</f>
        <v>438062.72</v>
      </c>
      <c r="AJ7" s="0" t="n">
        <v>1578622</v>
      </c>
      <c r="AK7" s="0" t="n">
        <f aca="false">(-10.083*C7)+11902</f>
        <v>11196.19</v>
      </c>
      <c r="AL7" s="0" t="n">
        <f aca="false">AJ7-AK7</f>
        <v>1567425.81</v>
      </c>
      <c r="AM7" s="0" t="n">
        <v>0.0506869801650692</v>
      </c>
      <c r="AN7" s="0" t="n">
        <v>0.00011999618053029</v>
      </c>
      <c r="AP7" s="0" t="n">
        <f aca="false">AL7/AH7</f>
        <v>3.57808537097154</v>
      </c>
      <c r="AQ7" s="0" t="n">
        <f aca="false">(0.00000000489*C7)+0.00003351885</f>
        <v>3.386115E-005</v>
      </c>
      <c r="AS7" s="20"/>
      <c r="AV7" s="0" t="n">
        <v>4859.44</v>
      </c>
      <c r="AW7" s="0" t="n">
        <f aca="false">(0.0131*(C7*C7))-(6.4005*C7)+1732.8</f>
        <v>1348.955</v>
      </c>
      <c r="AX7" s="0" t="n">
        <f aca="false">AV7-AW7</f>
        <v>3510.485</v>
      </c>
      <c r="AY7" s="0" t="n">
        <v>0.00101947518076087</v>
      </c>
      <c r="AZ7" s="0" t="n">
        <v>2.41350199673241E-006</v>
      </c>
      <c r="BA7" s="0" t="n">
        <f aca="false">AZ7*(40.08/65.409)*1000000</f>
        <v>1.4788967883477</v>
      </c>
      <c r="BB7" s="0" t="n">
        <f aca="false">AX7/AH7</f>
        <v>0.00801365840946246</v>
      </c>
      <c r="BC7" s="0" t="n">
        <f aca="false">(-0.000000000187*(C7*C7))+(0.000000177834*C7)+0.000282656165</f>
        <v>0.000294188245</v>
      </c>
      <c r="BD7" s="0" t="n">
        <f aca="false">(BB7*BC7)*(40.08/65.409)*1000000</f>
        <v>1.44459579061981</v>
      </c>
      <c r="BE7" s="20" t="n">
        <f aca="false">(100/BA7)*(BA7-BD7)</f>
        <v>2.31936386623838</v>
      </c>
      <c r="BF7" s="0" t="n">
        <f aca="false">SQRT(BE7*BE7)</f>
        <v>2.31936386623838</v>
      </c>
      <c r="BH7" s="0" t="n">
        <v>32114720</v>
      </c>
      <c r="BI7" s="0" t="n">
        <f aca="false">(-2151.79*C7)+2977523.36</f>
        <v>2826898.06</v>
      </c>
      <c r="BJ7" s="0" t="n">
        <f aca="false">BH7-BI7</f>
        <v>29287821.94</v>
      </c>
      <c r="BK7" s="0" t="n">
        <v>0.73048458260111</v>
      </c>
      <c r="BL7" s="0" t="n">
        <v>0.00172934665989045</v>
      </c>
      <c r="BN7" s="0" t="n">
        <f aca="false">BJ7/AD7</f>
        <v>1.81952445430235</v>
      </c>
      <c r="BO7" s="0" t="n">
        <f aca="false">(0.000000000574*(C7*C7))-(0.000000131503*C7)+0.000963973259</f>
        <v>0.000957580649</v>
      </c>
      <c r="BQ7" s="20"/>
      <c r="BT7" s="0" t="n">
        <v>892.22</v>
      </c>
      <c r="BU7" s="0" t="n">
        <f aca="false">(-0.4835*C7)+508.49</f>
        <v>474.645</v>
      </c>
      <c r="BV7" s="0" t="n">
        <f aca="false">BT7-BU7</f>
        <v>417.575</v>
      </c>
      <c r="BW7" s="0" t="n">
        <v>0.000101210562463283</v>
      </c>
      <c r="BX7" s="0" t="n">
        <v>2.39605533518958E-007</v>
      </c>
      <c r="BZ7" s="0" t="n">
        <f aca="false">BV7/AH7</f>
        <v>0.000953231080700042</v>
      </c>
      <c r="CA7" s="0" t="n">
        <f aca="false">(-0.000000000547*(C7*C7))+(0.000000168802*C7)+0.000247275165</f>
        <v>0.000256411005</v>
      </c>
      <c r="CC7" s="20"/>
      <c r="CF7" s="0" t="n">
        <v>18303.33</v>
      </c>
      <c r="CG7" s="0" t="n">
        <f aca="false">(-1.9212*C7)+2350.6</f>
        <v>2216.116</v>
      </c>
      <c r="CH7" s="0" t="n">
        <f aca="false">CF7-CG7</f>
        <v>16087.214</v>
      </c>
      <c r="CI7" s="0" t="n">
        <v>0.00259699856260909</v>
      </c>
      <c r="CJ7" s="0" t="n">
        <v>6.14812536357219E-006</v>
      </c>
      <c r="CL7" s="0" t="n">
        <f aca="false">CH7/AH7</f>
        <v>0.0367235404099212</v>
      </c>
      <c r="CM7" s="0" t="n">
        <f aca="false">(0.00000000013*(C7*C7))+(0.000000032642*C7)+0.00016780314</f>
        <v>0.00017072508</v>
      </c>
      <c r="CO7" s="20" t="e">
        <f aca="false">(100/CK7)*(CK7-CN7)</f>
        <v>#DIV/0!</v>
      </c>
      <c r="CP7" s="0" t="e">
        <f aca="false">SQRT(CO7*CO7)</f>
        <v>#DIV/0!</v>
      </c>
      <c r="CR7" s="0" t="n">
        <v>14425.55</v>
      </c>
      <c r="CS7" s="0" t="n">
        <f aca="false">(-11.301*C7)+12042</f>
        <v>11250.93</v>
      </c>
      <c r="CT7" s="0" t="n">
        <f aca="false">CR7-CS7</f>
        <v>3174.62</v>
      </c>
      <c r="CU7" s="0" t="n">
        <v>0.000114556537825335</v>
      </c>
      <c r="CV7" s="0" t="n">
        <v>2.71200749167676E-007</v>
      </c>
      <c r="CX7" s="0" t="n">
        <f aca="false">CT7/AH7</f>
        <v>0.00724695313036453</v>
      </c>
      <c r="CY7" s="0" t="n">
        <f aca="false">(-0.0000000000538*(C7*C7))+(0.0000000388167*C7)+0.0000341372436</f>
        <v>3.65907926E-005</v>
      </c>
      <c r="DA7" s="20"/>
    </row>
    <row r="8" customFormat="false" ht="15" hidden="false" customHeight="false" outlineLevel="0" collapsed="false">
      <c r="A8" s="20" t="s">
        <v>132</v>
      </c>
      <c r="B8" s="20" t="s">
        <v>130</v>
      </c>
      <c r="C8" s="19" t="n">
        <v>125</v>
      </c>
      <c r="D8" s="0" t="n">
        <v>12516.67</v>
      </c>
      <c r="E8" s="0" t="n">
        <f aca="false">(0.0026*(C8*C8))-(1.3279*C8)+336.91</f>
        <v>211.5475</v>
      </c>
      <c r="F8" s="0" t="n">
        <f aca="false">D8-E8</f>
        <v>12305.1225</v>
      </c>
      <c r="G8" s="0" t="n">
        <v>0.000739969026519715</v>
      </c>
      <c r="H8" s="0" t="n">
        <v>1.75180009943212E-006</v>
      </c>
      <c r="J8" s="0" t="n">
        <f aca="false">F8/AH8</f>
        <v>0.028592389088514</v>
      </c>
      <c r="K8" s="0" t="n">
        <f aca="false">(-0.0000000001681*(C8*C8))+(0.0000000781318*C8)+0.0000521925095</f>
        <v>5.9332422E-005</v>
      </c>
      <c r="M8" s="20"/>
      <c r="P8" s="0" t="n">
        <v>13228570</v>
      </c>
      <c r="Q8" s="0" t="n">
        <f aca="false">(-670.69*C8)+885948</f>
        <v>802111.75</v>
      </c>
      <c r="R8" s="0" t="n">
        <f aca="false">P8-Q8</f>
        <v>12426458.25</v>
      </c>
      <c r="S8" s="0" t="n">
        <v>0.989980534325123</v>
      </c>
      <c r="T8" s="0" t="n">
        <v>0.0023436764733563</v>
      </c>
      <c r="V8" s="0" t="n">
        <f aca="false">R8/AD8</f>
        <v>0.806309080732901</v>
      </c>
      <c r="W8" s="0" t="n">
        <f aca="false">(-0.00000000447*(C8*C8))+(0.00000164111*C8)+0.00276185663</f>
        <v>0.00289715163</v>
      </c>
      <c r="Y8" s="20"/>
      <c r="AB8" s="0" t="n">
        <v>15412720</v>
      </c>
      <c r="AC8" s="0" t="n">
        <f aca="false">(-1.0253*C8)+1316.1</f>
        <v>1187.9375</v>
      </c>
      <c r="AD8" s="0" t="n">
        <f aca="false">AB8-AC8</f>
        <v>15411532.0625</v>
      </c>
      <c r="AF8" s="0" t="n">
        <v>438999.69</v>
      </c>
      <c r="AG8" s="0" t="n">
        <f aca="false">(0.126*(C8*C8))-(59.933*C8)+14159</f>
        <v>8636.125</v>
      </c>
      <c r="AH8" s="0" t="n">
        <f aca="false">AF8-AG8</f>
        <v>430363.565</v>
      </c>
      <c r="AJ8" s="0" t="n">
        <v>1500261</v>
      </c>
      <c r="AK8" s="0" t="n">
        <f aca="false">(-10.083*C8)+11902</f>
        <v>10641.625</v>
      </c>
      <c r="AL8" s="0" t="n">
        <f aca="false">AJ8-AK8</f>
        <v>1489619.375</v>
      </c>
      <c r="AM8" s="0" t="n">
        <v>0.0506869801650692</v>
      </c>
      <c r="AN8" s="0" t="n">
        <v>0.00011999618053029</v>
      </c>
      <c r="AP8" s="0" t="n">
        <f aca="false">AL8/AH8</f>
        <v>3.46130457163584</v>
      </c>
      <c r="AQ8" s="0" t="n">
        <f aca="false">(0.00000000489*C8)+0.00003351885</f>
        <v>3.41301E-005</v>
      </c>
      <c r="AS8" s="20"/>
      <c r="AV8" s="0" t="n">
        <v>4512.22</v>
      </c>
      <c r="AW8" s="0" t="n">
        <f aca="false">(0.0131*(C8*C8))-(6.4005*C8)+1732.8</f>
        <v>1137.425</v>
      </c>
      <c r="AX8" s="0" t="n">
        <f aca="false">AV8-AW8</f>
        <v>3374.795</v>
      </c>
      <c r="AY8" s="0" t="n">
        <v>0.00101947518076087</v>
      </c>
      <c r="AZ8" s="0" t="n">
        <v>2.41350199673241E-006</v>
      </c>
      <c r="BA8" s="0" t="n">
        <f aca="false">AZ8*(40.08/65.409)*1000000</f>
        <v>1.4788967883477</v>
      </c>
      <c r="BB8" s="0" t="n">
        <f aca="false">AX8/AH8</f>
        <v>0.00784173028216271</v>
      </c>
      <c r="BC8" s="0" t="n">
        <f aca="false">(-0.000000000187*(C8*C8))+(0.000000177834*C8)+0.000282656165</f>
        <v>0.00030196354</v>
      </c>
      <c r="BD8" s="0" t="n">
        <f aca="false">(BB8*BC8)*(40.08/65.409)*1000000</f>
        <v>1.45096391566818</v>
      </c>
      <c r="BE8" s="20" t="n">
        <f aca="false">(100/BA8)*(BA8-BD8)</f>
        <v>1.88876417202356</v>
      </c>
      <c r="BF8" s="0" t="n">
        <f aca="false">SQRT(BE8*BE8)</f>
        <v>1.88876417202356</v>
      </c>
      <c r="BH8" s="0" t="n">
        <v>30843310</v>
      </c>
      <c r="BI8" s="0" t="n">
        <f aca="false">(-2151.79*C8)+2977523.36</f>
        <v>2708549.61</v>
      </c>
      <c r="BJ8" s="0" t="n">
        <f aca="false">BH8-BI8</f>
        <v>28134760.39</v>
      </c>
      <c r="BK8" s="0" t="n">
        <v>0.73048458260111</v>
      </c>
      <c r="BL8" s="0" t="n">
        <v>0.00172934665989045</v>
      </c>
      <c r="BN8" s="0" t="n">
        <f aca="false">BJ8/AD8</f>
        <v>1.82556544514213</v>
      </c>
      <c r="BO8" s="0" t="n">
        <f aca="false">(0.000000000574*(C8*C8))-(0.000000131503*C8)+0.000963973259</f>
        <v>0.000956504134</v>
      </c>
      <c r="BQ8" s="20"/>
      <c r="BT8" s="0" t="n">
        <v>856.11</v>
      </c>
      <c r="BU8" s="0" t="n">
        <f aca="false">(-0.4835*C8)+508.49</f>
        <v>448.0525</v>
      </c>
      <c r="BV8" s="0" t="n">
        <f aca="false">BT8-BU8</f>
        <v>408.0575</v>
      </c>
      <c r="BW8" s="0" t="n">
        <v>0.000101210562463283</v>
      </c>
      <c r="BX8" s="0" t="n">
        <v>2.39605533518958E-007</v>
      </c>
      <c r="BZ8" s="0" t="n">
        <f aca="false">BV8/AH8</f>
        <v>0.000948169253129038</v>
      </c>
      <c r="CA8" s="0" t="n">
        <f aca="false">(-0.000000000547*(C8*C8))+(0.000000168802*C8)+0.000247275165</f>
        <v>0.00025982854</v>
      </c>
      <c r="CC8" s="20"/>
      <c r="CF8" s="0" t="n">
        <v>17495.55</v>
      </c>
      <c r="CG8" s="0" t="n">
        <f aca="false">(-1.9212*C8)+2350.6</f>
        <v>2110.45</v>
      </c>
      <c r="CH8" s="0" t="n">
        <f aca="false">CF8-CG8</f>
        <v>15385.1</v>
      </c>
      <c r="CI8" s="0" t="n">
        <v>0.00259699856260909</v>
      </c>
      <c r="CJ8" s="0" t="n">
        <v>6.14812536357219E-006</v>
      </c>
      <c r="CL8" s="0" t="n">
        <f aca="false">CH8/AH8</f>
        <v>0.0357490764814164</v>
      </c>
      <c r="CM8" s="0" t="n">
        <f aca="false">(0.00000000013*(C8*C8))+(0.000000032642*C8)+0.00016780314</f>
        <v>0.00017391464</v>
      </c>
      <c r="CO8" s="20" t="e">
        <f aca="false">(100/CK8)*(CK8-CN8)</f>
        <v>#DIV/0!</v>
      </c>
      <c r="CP8" s="0" t="e">
        <f aca="false">SQRT(CO8*CO8)</f>
        <v>#DIV/0!</v>
      </c>
      <c r="CR8" s="0" t="n">
        <v>13698.89</v>
      </c>
      <c r="CS8" s="0" t="n">
        <f aca="false">(-11.301*C8)+12042</f>
        <v>10629.375</v>
      </c>
      <c r="CT8" s="0" t="n">
        <f aca="false">CR8-CS8</f>
        <v>3069.515</v>
      </c>
      <c r="CU8" s="0" t="n">
        <v>0.000114556537825335</v>
      </c>
      <c r="CV8" s="0" t="n">
        <v>2.71200749167676E-007</v>
      </c>
      <c r="CX8" s="0" t="n">
        <f aca="false">CT8/AH8</f>
        <v>0.00713237655236916</v>
      </c>
      <c r="CY8" s="0" t="n">
        <f aca="false">(-0.0000000000538*(C8*C8))+(0.0000000388167*C8)+0.0000341372436</f>
        <v>3.81487061E-005</v>
      </c>
      <c r="DA8" s="20"/>
    </row>
    <row r="9" customFormat="false" ht="15" hidden="false" customHeight="false" outlineLevel="0" collapsed="false">
      <c r="A9" s="20" t="s">
        <v>133</v>
      </c>
      <c r="B9" s="20" t="s">
        <v>130</v>
      </c>
      <c r="C9" s="19" t="n">
        <v>181</v>
      </c>
      <c r="D9" s="0" t="n">
        <v>12284.44</v>
      </c>
      <c r="E9" s="0" t="n">
        <f aca="false">(0.0026*(C9*C9))-(1.3279*C9)+336.91</f>
        <v>181.7387</v>
      </c>
      <c r="F9" s="0" t="n">
        <f aca="false">D9-E9</f>
        <v>12102.7013</v>
      </c>
      <c r="G9" s="0" t="n">
        <v>0.000739969026519715</v>
      </c>
      <c r="H9" s="0" t="n">
        <v>1.75180009943212E-006</v>
      </c>
      <c r="J9" s="0" t="n">
        <f aca="false">F9/AH9</f>
        <v>0.0294396565395341</v>
      </c>
      <c r="K9" s="0" t="n">
        <f aca="false">(-0.0000000001681*(C9*C9))+(0.0000000781318*C9)+0.0000521925095</f>
        <v>6.08272412E-005</v>
      </c>
      <c r="M9" s="20"/>
      <c r="P9" s="0" t="n">
        <v>12772850</v>
      </c>
      <c r="Q9" s="0" t="n">
        <f aca="false">(-670.69*C9)+885948</f>
        <v>764553.11</v>
      </c>
      <c r="R9" s="0" t="n">
        <f aca="false">P9-Q9</f>
        <v>12008296.89</v>
      </c>
      <c r="S9" s="0" t="n">
        <v>0.989980534325123</v>
      </c>
      <c r="T9" s="0" t="n">
        <v>0.0023436764733563</v>
      </c>
      <c r="V9" s="0" t="n">
        <f aca="false">R9/AD9</f>
        <v>0.805520530567469</v>
      </c>
      <c r="W9" s="0" t="n">
        <f aca="false">(-0.00000000447*(C9*C9))+(0.00000164111*C9)+0.00276185663</f>
        <v>0.00291245587</v>
      </c>
      <c r="Y9" s="20"/>
      <c r="AB9" s="0" t="n">
        <v>14908630</v>
      </c>
      <c r="AC9" s="0" t="n">
        <f aca="false">(-1.0253*C9)+1316.1</f>
        <v>1130.5207</v>
      </c>
      <c r="AD9" s="0" t="n">
        <f aca="false">AB9-AC9</f>
        <v>14907499.4793</v>
      </c>
      <c r="AF9" s="0" t="n">
        <v>418541</v>
      </c>
      <c r="AG9" s="0" t="n">
        <f aca="false">(0.126*(C9*C9))-(59.933*C9)+14159</f>
        <v>7439.013</v>
      </c>
      <c r="AH9" s="0" t="n">
        <f aca="false">AF9-AG9</f>
        <v>411101.987</v>
      </c>
      <c r="AJ9" s="0" t="n">
        <v>1441554</v>
      </c>
      <c r="AK9" s="0" t="n">
        <f aca="false">(-10.083*C9)+11902</f>
        <v>10076.977</v>
      </c>
      <c r="AL9" s="0" t="n">
        <f aca="false">AJ9-AK9</f>
        <v>1431477.023</v>
      </c>
      <c r="AM9" s="0" t="n">
        <v>0.0506869801650692</v>
      </c>
      <c r="AN9" s="0" t="n">
        <v>0.00011999618053029</v>
      </c>
      <c r="AP9" s="0" t="n">
        <f aca="false">AL9/AH9</f>
        <v>3.48204841685672</v>
      </c>
      <c r="AQ9" s="0" t="n">
        <f aca="false">(0.00000000489*C9)+0.00003351885</f>
        <v>3.440394E-005</v>
      </c>
      <c r="AS9" s="20"/>
      <c r="AV9" s="0" t="n">
        <v>4380.56</v>
      </c>
      <c r="AW9" s="0" t="n">
        <f aca="false">(0.0131*(C9*C9))-(6.4005*C9)+1732.8</f>
        <v>1003.4786</v>
      </c>
      <c r="AX9" s="0" t="n">
        <f aca="false">AV9-AW9</f>
        <v>3377.0814</v>
      </c>
      <c r="AY9" s="0" t="n">
        <v>0.00101947518076087</v>
      </c>
      <c r="AZ9" s="0" t="n">
        <v>2.41350199673241E-006</v>
      </c>
      <c r="BA9" s="0" t="n">
        <f aca="false">AZ9*(40.08/65.409)*1000000</f>
        <v>1.4788967883477</v>
      </c>
      <c r="BB9" s="0" t="n">
        <f aca="false">AX9/AH9</f>
        <v>0.00821470463970295</v>
      </c>
      <c r="BC9" s="0" t="n">
        <f aca="false">(-0.000000000187*(C9*C9))+(0.000000177834*C9)+0.000282656165</f>
        <v>0.000308717812</v>
      </c>
      <c r="BD9" s="0" t="n">
        <f aca="false">(BB9*BC9)*(40.08/65.409)*1000000</f>
        <v>1.55397434229573</v>
      </c>
      <c r="BE9" s="20" t="n">
        <f aca="false">(100/BA9)*(BA9-BD9)</f>
        <v>-5.07659185817197</v>
      </c>
      <c r="BF9" s="0" t="n">
        <f aca="false">SQRT(BE9*BE9)</f>
        <v>5.07659185817197</v>
      </c>
      <c r="BH9" s="0" t="n">
        <v>29423620</v>
      </c>
      <c r="BI9" s="0" t="n">
        <f aca="false">(-2151.79*C9)+2977523.36</f>
        <v>2588049.37</v>
      </c>
      <c r="BJ9" s="0" t="n">
        <f aca="false">BH9-BI9</f>
        <v>26835570.63</v>
      </c>
      <c r="BK9" s="0" t="n">
        <v>0.73048458260111</v>
      </c>
      <c r="BL9" s="0" t="n">
        <v>0.00172934665989045</v>
      </c>
      <c r="BN9" s="0" t="n">
        <f aca="false">BJ9/AD9</f>
        <v>1.80013896141757</v>
      </c>
      <c r="BO9" s="0" t="n">
        <f aca="false">(0.000000000574*(C9*C9))-(0.000000131503*C9)+0.000963973259</f>
        <v>0.00095897603</v>
      </c>
      <c r="BQ9" s="20"/>
      <c r="BT9" s="0" t="n">
        <v>790</v>
      </c>
      <c r="BU9" s="0" t="n">
        <f aca="false">(-0.4835*C9)+508.49</f>
        <v>420.9765</v>
      </c>
      <c r="BV9" s="0" t="n">
        <f aca="false">BT9-BU9</f>
        <v>369.0235</v>
      </c>
      <c r="BW9" s="0" t="n">
        <v>0.000101210562463283</v>
      </c>
      <c r="BX9" s="0" t="n">
        <v>2.39605533518958E-007</v>
      </c>
      <c r="BZ9" s="0" t="n">
        <f aca="false">BV9/AH9</f>
        <v>0.000897644651861048</v>
      </c>
      <c r="CA9" s="0" t="n">
        <f aca="false">(-0.000000000547*(C9*C9))+(0.000000168802*C9)+0.000247275165</f>
        <v>0.00025990806</v>
      </c>
      <c r="CC9" s="20"/>
      <c r="CF9" s="0" t="n">
        <v>16295</v>
      </c>
      <c r="CG9" s="0" t="n">
        <f aca="false">(-1.9212*C9)+2350.6</f>
        <v>2002.8628</v>
      </c>
      <c r="CH9" s="0" t="n">
        <f aca="false">CF9-CG9</f>
        <v>14292.1372</v>
      </c>
      <c r="CI9" s="0" t="n">
        <v>0.00259699856260909</v>
      </c>
      <c r="CJ9" s="0" t="n">
        <v>6.14812536357219E-006</v>
      </c>
      <c r="CL9" s="0" t="n">
        <f aca="false">CH9/AH9</f>
        <v>0.0347654296304824</v>
      </c>
      <c r="CM9" s="0" t="n">
        <f aca="false">(0.00000000013*(C9*C9))+(0.000000032642*C9)+0.00016780314</f>
        <v>0.000177970272</v>
      </c>
      <c r="CO9" s="20" t="e">
        <f aca="false">(100/CK9)*(CK9-CN9)</f>
        <v>#DIV/0!</v>
      </c>
      <c r="CP9" s="0" t="e">
        <f aca="false">SQRT(CO9*CO9)</f>
        <v>#DIV/0!</v>
      </c>
      <c r="CR9" s="0" t="n">
        <v>12841.11</v>
      </c>
      <c r="CS9" s="0" t="n">
        <f aca="false">(-11.301*C9)+12042</f>
        <v>9996.519</v>
      </c>
      <c r="CT9" s="0" t="n">
        <f aca="false">CR9-CS9</f>
        <v>2844.591</v>
      </c>
      <c r="CU9" s="0" t="n">
        <v>0.000114556537825335</v>
      </c>
      <c r="CV9" s="0" t="n">
        <v>2.71200749167676E-007</v>
      </c>
      <c r="CX9" s="0" t="n">
        <f aca="false">CT9/AH9</f>
        <v>0.00691942897371596</v>
      </c>
      <c r="CY9" s="0" t="n">
        <f aca="false">(-0.0000000000538*(C9*C9))+(0.0000000388167*C9)+0.0000341372436</f>
        <v>3.94005245E-005</v>
      </c>
      <c r="DA9" s="20"/>
    </row>
    <row r="10" customFormat="false" ht="15" hidden="false" customHeight="false" outlineLevel="0" collapsed="false">
      <c r="A10" s="20" t="s">
        <v>134</v>
      </c>
      <c r="B10" s="20" t="s">
        <v>130</v>
      </c>
      <c r="C10" s="19" t="n">
        <v>236</v>
      </c>
      <c r="D10" s="0" t="n">
        <v>11255.55</v>
      </c>
      <c r="E10" s="0" t="n">
        <f aca="false">(0.0026*(C10*C10))-(1.3279*C10)+336.91</f>
        <v>168.3352</v>
      </c>
      <c r="F10" s="0" t="n">
        <f aca="false">D10-E10</f>
        <v>11087.2148</v>
      </c>
      <c r="G10" s="0" t="n">
        <v>0.000739969026519715</v>
      </c>
      <c r="H10" s="0" t="n">
        <v>1.75180009943212E-006</v>
      </c>
      <c r="J10" s="0" t="n">
        <f aca="false">F10/AH10</f>
        <v>0.0287198438868542</v>
      </c>
      <c r="K10" s="0" t="n">
        <f aca="false">(-0.0000000001681*(C10*C10))+(0.0000000781318*C10)+0.0000521925095</f>
        <v>6.12691167E-005</v>
      </c>
      <c r="M10" s="20"/>
      <c r="P10" s="0" t="n">
        <v>12045700</v>
      </c>
      <c r="Q10" s="0" t="n">
        <f aca="false">(-670.69*C10)+885948</f>
        <v>727665.16</v>
      </c>
      <c r="R10" s="0" t="n">
        <f aca="false">P10-Q10</f>
        <v>11318034.84</v>
      </c>
      <c r="S10" s="0" t="n">
        <v>0.989980534325123</v>
      </c>
      <c r="T10" s="0" t="n">
        <v>0.0023436764733563</v>
      </c>
      <c r="V10" s="0" t="n">
        <f aca="false">R10/AD10</f>
        <v>0.8097627802052</v>
      </c>
      <c r="W10" s="0" t="n">
        <f aca="false">(-0.00000000447*(C10*C10))+(0.00000164111*C10)+0.00276185663</f>
        <v>0.00290019747</v>
      </c>
      <c r="Y10" s="20"/>
      <c r="AB10" s="0" t="n">
        <v>13978050</v>
      </c>
      <c r="AC10" s="0" t="n">
        <f aca="false">(-1.0253*C10)+1316.1</f>
        <v>1074.1292</v>
      </c>
      <c r="AD10" s="0" t="n">
        <f aca="false">AB10-AC10</f>
        <v>13976975.8708</v>
      </c>
      <c r="AF10" s="0" t="n">
        <v>393079.69</v>
      </c>
      <c r="AG10" s="0" t="n">
        <f aca="false">(0.126*(C10*C10))-(59.933*C10)+14159</f>
        <v>7032.508</v>
      </c>
      <c r="AH10" s="0" t="n">
        <f aca="false">AF10-AG10</f>
        <v>386047.182</v>
      </c>
      <c r="AJ10" s="0" t="n">
        <v>1363510</v>
      </c>
      <c r="AK10" s="0" t="n">
        <f aca="false">(-10.083*C10)+11902</f>
        <v>9522.412</v>
      </c>
      <c r="AL10" s="0" t="n">
        <f aca="false">AJ10-AK10</f>
        <v>1353987.588</v>
      </c>
      <c r="AM10" s="0" t="n">
        <v>0.0506869801650692</v>
      </c>
      <c r="AN10" s="0" t="n">
        <v>0.00011999618053029</v>
      </c>
      <c r="AP10" s="0" t="n">
        <f aca="false">AL10/AH10</f>
        <v>3.50731115555715</v>
      </c>
      <c r="AQ10" s="0" t="n">
        <f aca="false">(0.00000000489*C10)+0.00003351885</f>
        <v>3.467289E-005</v>
      </c>
      <c r="AS10" s="20"/>
      <c r="AV10" s="0" t="n">
        <v>4053.33</v>
      </c>
      <c r="AW10" s="0" t="n">
        <f aca="false">(0.0131*(C10*C10))-(6.4005*C10)+1732.8</f>
        <v>951.8996</v>
      </c>
      <c r="AX10" s="0" t="n">
        <f aca="false">AV10-AW10</f>
        <v>3101.4304</v>
      </c>
      <c r="AY10" s="0" t="n">
        <v>0.00101947518076087</v>
      </c>
      <c r="AZ10" s="0" t="n">
        <v>2.41350199673241E-006</v>
      </c>
      <c r="BA10" s="0" t="n">
        <f aca="false">AZ10*(40.08/65.409)*1000000</f>
        <v>1.4788967883477</v>
      </c>
      <c r="BB10" s="0" t="n">
        <f aca="false">AX10/AH10</f>
        <v>0.0080338117841772</v>
      </c>
      <c r="BC10" s="0" t="n">
        <f aca="false">(-0.000000000187*(C10*C10))+(0.000000177834*C10)+0.000282656165</f>
        <v>0.000314209837</v>
      </c>
      <c r="BD10" s="0" t="n">
        <f aca="false">(BB10*BC10)*(40.08/65.409)*1000000</f>
        <v>1.54679098997226</v>
      </c>
      <c r="BE10" s="20" t="n">
        <f aca="false">(100/BA10)*(BA10-BD10)</f>
        <v>-4.59086814979236</v>
      </c>
      <c r="BF10" s="0" t="n">
        <f aca="false">SQRT(BE10*BE10)</f>
        <v>4.59086814979236</v>
      </c>
      <c r="BH10" s="0" t="n">
        <v>27781480</v>
      </c>
      <c r="BI10" s="0" t="n">
        <f aca="false">(-2151.79*C10)+2977523.36</f>
        <v>2469700.92</v>
      </c>
      <c r="BJ10" s="0" t="n">
        <f aca="false">BH10-BI10</f>
        <v>25311779.08</v>
      </c>
      <c r="BK10" s="0" t="n">
        <v>0.73048458260111</v>
      </c>
      <c r="BL10" s="0" t="n">
        <v>0.00172934665989045</v>
      </c>
      <c r="BN10" s="0" t="n">
        <f aca="false">BJ10/AD10</f>
        <v>1.81096249388826</v>
      </c>
      <c r="BO10" s="0" t="n">
        <f aca="false">(0.000000000574*(C10*C10))-(0.000000131503*C10)+0.000963973259</f>
        <v>0.000964908055</v>
      </c>
      <c r="BQ10" s="20"/>
      <c r="BT10" s="0" t="n">
        <v>751.67</v>
      </c>
      <c r="BU10" s="0" t="n">
        <f aca="false">(-0.4835*C10)+508.49</f>
        <v>394.384</v>
      </c>
      <c r="BV10" s="0" t="n">
        <f aca="false">BT10-BU10</f>
        <v>357.286</v>
      </c>
      <c r="BW10" s="0" t="n">
        <v>0.000101210562463283</v>
      </c>
      <c r="BX10" s="0" t="n">
        <v>2.39605533518958E-007</v>
      </c>
      <c r="BZ10" s="0" t="n">
        <f aca="false">BV10/AH10</f>
        <v>0.000925498272384747</v>
      </c>
      <c r="CA10" s="0" t="n">
        <f aca="false">(-0.000000000547*(C10*C10))+(0.000000168802*C10)+0.000247275165</f>
        <v>0.000256646725</v>
      </c>
      <c r="CC10" s="20"/>
      <c r="CF10" s="0" t="n">
        <v>15210</v>
      </c>
      <c r="CG10" s="0" t="n">
        <f aca="false">(-1.9212*C10)+2350.6</f>
        <v>1897.1968</v>
      </c>
      <c r="CH10" s="0" t="n">
        <f aca="false">CF10-CG10</f>
        <v>13312.8032</v>
      </c>
      <c r="CI10" s="0" t="n">
        <v>0.00259699856260909</v>
      </c>
      <c r="CJ10" s="0" t="n">
        <v>6.14812536357219E-006</v>
      </c>
      <c r="CL10" s="0" t="n">
        <f aca="false">CH10/AH10</f>
        <v>0.0344849122613204</v>
      </c>
      <c r="CM10" s="0" t="n">
        <f aca="false">(0.00000000013*(C10*C10))+(0.000000032642*C10)+0.00016780314</f>
        <v>0.000182747132</v>
      </c>
      <c r="CO10" s="20" t="e">
        <f aca="false">(100/CK10)*(CK10-CN10)</f>
        <v>#DIV/0!</v>
      </c>
      <c r="CP10" s="0" t="e">
        <f aca="false">SQRT(CO10*CO10)</f>
        <v>#DIV/0!</v>
      </c>
      <c r="CR10" s="0" t="n">
        <v>11977.22</v>
      </c>
      <c r="CS10" s="0" t="n">
        <f aca="false">(-11.301*C10)+12042</f>
        <v>9374.964</v>
      </c>
      <c r="CT10" s="0" t="n">
        <f aca="false">CR10-CS10</f>
        <v>2602.256</v>
      </c>
      <c r="CU10" s="0" t="n">
        <v>0.000114556537825335</v>
      </c>
      <c r="CV10" s="0" t="n">
        <v>2.71200749167676E-007</v>
      </c>
      <c r="CX10" s="0" t="n">
        <f aca="false">CT10/AH10</f>
        <v>0.0067407719090668</v>
      </c>
      <c r="CY10" s="0" t="n">
        <f aca="false">(-0.0000000000538*(C10*C10))+(0.0000000388167*C10)+0.0000341372436</f>
        <v>4.030154E-005</v>
      </c>
      <c r="DA10" s="20"/>
    </row>
    <row r="11" customFormat="false" ht="15" hidden="false" customHeight="false" outlineLevel="0" collapsed="false">
      <c r="A11" s="20" t="s">
        <v>135</v>
      </c>
      <c r="B11" s="20" t="s">
        <v>130</v>
      </c>
      <c r="C11" s="19" t="n">
        <v>305</v>
      </c>
      <c r="D11" s="0" t="n">
        <v>10851.11</v>
      </c>
      <c r="E11" s="0" t="n">
        <f aca="false">(0.0026*(C11*C11))-(1.3279*C11)+336.91</f>
        <v>173.7655</v>
      </c>
      <c r="F11" s="0" t="n">
        <f aca="false">D11-E11</f>
        <v>10677.3445</v>
      </c>
      <c r="G11" s="0" t="n">
        <v>0.000739969026519715</v>
      </c>
      <c r="H11" s="0" t="n">
        <v>1.75180009943212E-006</v>
      </c>
      <c r="J11" s="0" t="n">
        <f aca="false">F11/AH11</f>
        <v>0.0288442320036082</v>
      </c>
      <c r="K11" s="0" t="n">
        <f aca="false">(-0.0000000001681*(C11*C11))+(0.0000000781318*C11)+0.0000521925095</f>
        <v>6.0385206E-005</v>
      </c>
      <c r="M11" s="20"/>
      <c r="P11" s="0" t="n">
        <v>11514080</v>
      </c>
      <c r="Q11" s="0" t="n">
        <f aca="false">(-670.69*C11)+885948</f>
        <v>681387.55</v>
      </c>
      <c r="R11" s="0" t="n">
        <f aca="false">P11-Q11</f>
        <v>10832692.45</v>
      </c>
      <c r="S11" s="0" t="n">
        <v>0.989980534325123</v>
      </c>
      <c r="T11" s="0" t="n">
        <v>0.0023436764733563</v>
      </c>
      <c r="V11" s="0" t="n">
        <f aca="false">R11/AD11</f>
        <v>0.822551845315519</v>
      </c>
      <c r="W11" s="0" t="n">
        <f aca="false">(-0.00000000447*(C11*C11))+(0.00000164111*C11)+0.00276185663</f>
        <v>0.00284657343</v>
      </c>
      <c r="Y11" s="20"/>
      <c r="AB11" s="0" t="n">
        <v>13170620</v>
      </c>
      <c r="AC11" s="0" t="n">
        <f aca="false">(-1.0253*C11)+1316.1</f>
        <v>1003.3835</v>
      </c>
      <c r="AD11" s="0" t="n">
        <f aca="false">AB11-AC11</f>
        <v>13169616.6165</v>
      </c>
      <c r="AF11" s="0" t="n">
        <v>377773.19</v>
      </c>
      <c r="AG11" s="0" t="n">
        <f aca="false">(0.126*(C11*C11))-(59.933*C11)+14159</f>
        <v>7600.585</v>
      </c>
      <c r="AH11" s="0" t="n">
        <f aca="false">AF11-AG11</f>
        <v>370172.605</v>
      </c>
      <c r="AJ11" s="0" t="n">
        <v>1270975</v>
      </c>
      <c r="AK11" s="0" t="n">
        <f aca="false">(-10.083*C11)+11902</f>
        <v>8826.685</v>
      </c>
      <c r="AL11" s="0" t="n">
        <f aca="false">AJ11-AK11</f>
        <v>1262148.315</v>
      </c>
      <c r="AM11" s="0" t="n">
        <v>0.0506869801650692</v>
      </c>
      <c r="AN11" s="0" t="n">
        <v>0.00011999618053029</v>
      </c>
      <c r="AP11" s="0" t="n">
        <f aca="false">AL11/AH11</f>
        <v>3.40962107393117</v>
      </c>
      <c r="AQ11" s="0" t="n">
        <f aca="false">(0.00000000489*C11)+0.00003351885</f>
        <v>3.50103E-005</v>
      </c>
      <c r="AS11" s="20"/>
      <c r="AV11" s="0" t="n">
        <v>3755.55</v>
      </c>
      <c r="AW11" s="0" t="n">
        <f aca="false">(0.0131*(C11*C11))-(6.4005*C11)+1732.8</f>
        <v>999.275</v>
      </c>
      <c r="AX11" s="0" t="n">
        <f aca="false">AV11-AW11</f>
        <v>2756.275</v>
      </c>
      <c r="AY11" s="0" t="n">
        <v>0.00101947518076087</v>
      </c>
      <c r="AZ11" s="0" t="n">
        <v>2.41350199673241E-006</v>
      </c>
      <c r="BA11" s="0" t="n">
        <f aca="false">AZ11*(40.08/65.409)*1000000</f>
        <v>1.4788967883477</v>
      </c>
      <c r="BB11" s="0" t="n">
        <f aca="false">AX11/AH11</f>
        <v>0.00744591837097183</v>
      </c>
      <c r="BC11" s="0" t="n">
        <f aca="false">(-0.000000000187*(C11*C11))+(0.000000177834*C11)+0.000282656165</f>
        <v>0.00031949986</v>
      </c>
      <c r="BD11" s="0" t="n">
        <f aca="false">(BB11*BC11)*(40.08/65.409)*1000000</f>
        <v>1.45773689666628</v>
      </c>
      <c r="BE11" s="20" t="n">
        <f aca="false">(100/BA11)*(BA11-BD11)</f>
        <v>1.4307889399814</v>
      </c>
      <c r="BF11" s="0" t="n">
        <f aca="false">SQRT(BE11*BE11)</f>
        <v>1.4307889399814</v>
      </c>
      <c r="BH11" s="0" t="n">
        <v>25722340</v>
      </c>
      <c r="BI11" s="0" t="n">
        <f aca="false">(-2151.79*C11)+2977523.36</f>
        <v>2321227.41</v>
      </c>
      <c r="BJ11" s="0" t="n">
        <f aca="false">BH11-BI11</f>
        <v>23401112.59</v>
      </c>
      <c r="BK11" s="0" t="n">
        <v>0.73048458260111</v>
      </c>
      <c r="BL11" s="0" t="n">
        <v>0.00172934665989045</v>
      </c>
      <c r="BN11" s="0" t="n">
        <f aca="false">BJ11/AD11</f>
        <v>1.77690158122607</v>
      </c>
      <c r="BO11" s="0" t="n">
        <f aca="false">(0.000000000574*(C11*C11))-(0.000000131503*C11)+0.000963973259</f>
        <v>0.000977261194</v>
      </c>
      <c r="BQ11" s="20"/>
      <c r="BT11" s="0" t="n">
        <v>722.22</v>
      </c>
      <c r="BU11" s="0" t="n">
        <f aca="false">(-0.4835*C11)+508.49</f>
        <v>361.0225</v>
      </c>
      <c r="BV11" s="0" t="n">
        <f aca="false">BT11-BU11</f>
        <v>361.1975</v>
      </c>
      <c r="BW11" s="0" t="n">
        <v>0.000101210562463283</v>
      </c>
      <c r="BX11" s="0" t="n">
        <v>2.39605533518958E-007</v>
      </c>
      <c r="BZ11" s="0" t="n">
        <f aca="false">BV11/AH11</f>
        <v>0.000975754270092461</v>
      </c>
      <c r="CA11" s="0" t="n">
        <f aca="false">(-0.000000000547*(C11*C11))+(0.000000168802*C11)+0.000247275165</f>
        <v>0.0002478751</v>
      </c>
      <c r="CC11" s="20"/>
      <c r="CF11" s="0" t="n">
        <v>14046.67</v>
      </c>
      <c r="CG11" s="0" t="n">
        <f aca="false">(-1.9212*C11)+2350.6</f>
        <v>1764.634</v>
      </c>
      <c r="CH11" s="0" t="n">
        <f aca="false">CF11-CG11</f>
        <v>12282.036</v>
      </c>
      <c r="CI11" s="0" t="n">
        <v>0.00259699856260909</v>
      </c>
      <c r="CJ11" s="0" t="n">
        <v>6.14812536357219E-006</v>
      </c>
      <c r="CL11" s="0" t="n">
        <f aca="false">CH11/AH11</f>
        <v>0.0331792137886595</v>
      </c>
      <c r="CM11" s="0" t="n">
        <f aca="false">(0.00000000013*(C11*C11))+(0.000000032642*C11)+0.00016780314</f>
        <v>0.0001898522</v>
      </c>
      <c r="CO11" s="20" t="e">
        <f aca="false">(100/CK11)*(CK11-CN11)</f>
        <v>#DIV/0!</v>
      </c>
      <c r="CP11" s="0" t="e">
        <f aca="false">SQRT(CO11*CO11)</f>
        <v>#DIV/0!</v>
      </c>
      <c r="CR11" s="0" t="n">
        <v>11038.89</v>
      </c>
      <c r="CS11" s="0" t="n">
        <f aca="false">(-11.301*C11)+12042</f>
        <v>8595.195</v>
      </c>
      <c r="CT11" s="0" t="n">
        <f aca="false">CR11-CS11</f>
        <v>2443.695</v>
      </c>
      <c r="CU11" s="0" t="n">
        <v>0.000114556537825335</v>
      </c>
      <c r="CV11" s="0" t="n">
        <v>2.71200749167676E-007</v>
      </c>
      <c r="CX11" s="0" t="n">
        <f aca="false">CT11/AH11</f>
        <v>0.00660150148064036</v>
      </c>
      <c r="CY11" s="0" t="n">
        <f aca="false">(-0.0000000000538*(C11*C11))+(0.0000000388167*C11)+0.0000341372436</f>
        <v>4.09715921E-005</v>
      </c>
      <c r="DA11" s="20"/>
    </row>
    <row r="12" customFormat="false" ht="15" hidden="false" customHeight="false" outlineLevel="0" collapsed="false">
      <c r="A12" s="20"/>
      <c r="B12" s="20"/>
      <c r="C12" s="19"/>
      <c r="M12" s="20"/>
      <c r="Y12" s="20"/>
      <c r="AD12" s="0" t="n">
        <f aca="false">AB12-AC12</f>
        <v>0</v>
      </c>
      <c r="AH12" s="0" t="n">
        <f aca="false">AF12-AG12</f>
        <v>0</v>
      </c>
      <c r="AS12" s="20"/>
      <c r="BE12" s="20"/>
      <c r="BQ12" s="20"/>
      <c r="CC12" s="20"/>
      <c r="CO12" s="20"/>
      <c r="DA12" s="20"/>
    </row>
    <row r="13" customFormat="false" ht="15" hidden="false" customHeight="false" outlineLevel="0" collapsed="false">
      <c r="A13" s="20" t="s">
        <v>136</v>
      </c>
      <c r="B13" s="20" t="s">
        <v>137</v>
      </c>
      <c r="C13" s="19" t="n">
        <v>42</v>
      </c>
      <c r="D13" s="0" t="n">
        <v>19708.89</v>
      </c>
      <c r="E13" s="0" t="n">
        <f aca="false">(0.0026*(C13*C13))-(1.3279*C13)+336.91</f>
        <v>285.7246</v>
      </c>
      <c r="F13" s="0" t="n">
        <f aca="false">D13-E13</f>
        <v>19423.1654</v>
      </c>
      <c r="G13" s="0" t="n">
        <v>0.000995143639289804</v>
      </c>
      <c r="H13" s="0" t="n">
        <v>2.37394067953205E-006</v>
      </c>
      <c r="I13" s="0" t="n">
        <f aca="false">H13*(40.08/6.941)*1000000</f>
        <v>13.7080453012022</v>
      </c>
      <c r="J13" s="0" t="n">
        <f aca="false">F13/AH13</f>
        <v>0.0433304788213386</v>
      </c>
      <c r="K13" s="0" t="n">
        <f aca="false">(-0.0000000001681*(C13*C13))+(0.0000000781318*C13)+0.0000521925095</f>
        <v>5.51775167E-005</v>
      </c>
      <c r="L13" s="0" t="n">
        <f aca="false">(J13*K13)*(40.08/6.941)*1000000</f>
        <v>13.8057914146144</v>
      </c>
      <c r="M13" s="20" t="n">
        <f aca="false">(100/I13)*(I13-L13)</f>
        <v>-0.713056539167186</v>
      </c>
      <c r="N13" s="0" t="n">
        <f aca="false">SQRT(M13*M13)</f>
        <v>0.713056539167186</v>
      </c>
      <c r="P13" s="0" t="n">
        <v>33116040</v>
      </c>
      <c r="Q13" s="0" t="n">
        <f aca="false">(-670.69*C13)+885948</f>
        <v>857779.02</v>
      </c>
      <c r="R13" s="0" t="n">
        <f aca="false">P13-Q13</f>
        <v>32258260.98</v>
      </c>
      <c r="S13" s="0" t="n">
        <v>2.34937732672325</v>
      </c>
      <c r="T13" s="0" t="n">
        <v>0.00560449988049855</v>
      </c>
      <c r="U13" s="0" t="n">
        <f aca="false">T13*(40.08/24.305)*1000</f>
        <v>9.24206357582315</v>
      </c>
      <c r="V13" s="0" t="n">
        <f aca="false">R13/AD13</f>
        <v>1.96359705409493</v>
      </c>
      <c r="W13" s="0" t="n">
        <f aca="false">(-0.00000000447*(C13*C13))+(0.00000164111*C13)+0.00276185663</f>
        <v>0.00282289817</v>
      </c>
      <c r="X13" s="0" t="n">
        <f aca="false">(V13*W13)*(40.08/24.305)*1000</f>
        <v>9.1407045458683</v>
      </c>
      <c r="Y13" s="20" t="n">
        <f aca="false">(100/U13)*(U13-X13)</f>
        <v>1.0967142686619</v>
      </c>
      <c r="Z13" s="0" t="n">
        <f aca="false">SQRT(Y13*Y13)</f>
        <v>1.0967142686619</v>
      </c>
      <c r="AB13" s="0" t="n">
        <v>16429420</v>
      </c>
      <c r="AC13" s="0" t="n">
        <f aca="false">(-1.0253*C13)+1316.1</f>
        <v>1273.0374</v>
      </c>
      <c r="AD13" s="0" t="n">
        <f aca="false">AB13-AC13</f>
        <v>16428146.9626</v>
      </c>
      <c r="AF13" s="0" t="n">
        <v>460120.5</v>
      </c>
      <c r="AG13" s="0" t="n">
        <f aca="false">(0.126*(C13*C13))-(59.933*C13)+14159</f>
        <v>11864.078</v>
      </c>
      <c r="AH13" s="0" t="n">
        <f aca="false">AF13-AG13</f>
        <v>448256.422</v>
      </c>
      <c r="AJ13" s="0" t="n">
        <v>3947576</v>
      </c>
      <c r="AK13" s="0" t="n">
        <f aca="false">(-10.083*C13)+11902</f>
        <v>11478.514</v>
      </c>
      <c r="AL13" s="0" t="n">
        <f aca="false">AJ13-AK13</f>
        <v>3936097.486</v>
      </c>
      <c r="AM13" s="0" t="n">
        <v>0.12620086999702</v>
      </c>
      <c r="AN13" s="0" t="n">
        <v>0.000301055412756362</v>
      </c>
      <c r="AO13" s="0" t="n">
        <f aca="false">AN13*(40.08/54.938049)*1000000</f>
        <v>219.634682390614</v>
      </c>
      <c r="AP13" s="0" t="n">
        <f aca="false">AL13/AH13</f>
        <v>8.78090595654645</v>
      </c>
      <c r="AQ13" s="0" t="n">
        <f aca="false">(0.00000000489*C13)+0.00003351885</f>
        <v>3.372423E-005</v>
      </c>
      <c r="AR13" s="0" t="n">
        <f aca="false">(AP13*AQ13)*(40.08/54.938049)*1000000</f>
        <v>216.040835866681</v>
      </c>
      <c r="AS13" s="20" t="n">
        <f aca="false">(100/AO13)*(AO13-AR13)</f>
        <v>1.63628370748029</v>
      </c>
      <c r="AT13" s="0" t="n">
        <f aca="false">SQRT(AS13*AS13)</f>
        <v>1.63628370748029</v>
      </c>
      <c r="AV13" s="0" t="n">
        <v>9245</v>
      </c>
      <c r="AW13" s="0" t="n">
        <f aca="false">(0.0131*(C13*C13))-(6.4005*C13)+1732.8</f>
        <v>1487.0874</v>
      </c>
      <c r="AX13" s="0" t="n">
        <f aca="false">AV13-AW13</f>
        <v>7757.9126</v>
      </c>
      <c r="AY13" s="0" t="n">
        <v>0.00204242812749715</v>
      </c>
      <c r="AZ13" s="0" t="n">
        <v>4.87226469170442E-006</v>
      </c>
      <c r="BB13" s="0" t="n">
        <f aca="false">AX13/AH13</f>
        <v>0.0173068632578342</v>
      </c>
      <c r="BC13" s="0" t="n">
        <f aca="false">(-0.000000000187*(C13*C13))+(0.000000177834*C13)+0.000282656165</f>
        <v>0.000289795325</v>
      </c>
      <c r="BE13" s="20"/>
      <c r="BH13" s="0" t="n">
        <v>42956980</v>
      </c>
      <c r="BI13" s="0" t="n">
        <f aca="false">(-2151.79*C13)+2977523.36</f>
        <v>2887148.18</v>
      </c>
      <c r="BJ13" s="0" t="n">
        <f aca="false">BH13-BI13</f>
        <v>40069831.82</v>
      </c>
      <c r="BK13" s="0" t="n">
        <v>0.995241628061747</v>
      </c>
      <c r="BL13" s="0" t="n">
        <v>0.00237417443426119</v>
      </c>
      <c r="BN13" s="0" t="n">
        <f aca="false">BJ13/AD13</f>
        <v>2.43909626029169</v>
      </c>
      <c r="BO13" s="0" t="n">
        <f aca="false">(0.000000000574*(C13*C13))-(0.000000131503*C13)+0.000963973259</f>
        <v>0.000959462669</v>
      </c>
      <c r="BQ13" s="20"/>
      <c r="BT13" s="0" t="n">
        <v>1330.56</v>
      </c>
      <c r="BU13" s="0" t="n">
        <f aca="false">(-0.4835*C13)+508.49</f>
        <v>488.183</v>
      </c>
      <c r="BV13" s="0" t="n">
        <f aca="false">BT13-BU13</f>
        <v>842.377</v>
      </c>
      <c r="BW13" s="0" t="n">
        <v>0.00020267361732621</v>
      </c>
      <c r="BX13" s="0" t="n">
        <v>4.83483113233754E-007</v>
      </c>
      <c r="BY13" s="0" t="n">
        <f aca="false">BX13*(40.08/112.411)*1000000</f>
        <v>0.172385293062146</v>
      </c>
      <c r="BZ13" s="0" t="n">
        <f aca="false">BV13/AH13</f>
        <v>0.00187923018758223</v>
      </c>
      <c r="CA13" s="0" t="n">
        <f aca="false">(-0.000000000547*(C13*C13))+(0.000000168802*C13)+0.000247275165</f>
        <v>0.000253399941</v>
      </c>
      <c r="CB13" s="0" t="n">
        <f aca="false">(BZ13*CA13)*(40.08/112.411)*1000000</f>
        <v>0.169787373938876</v>
      </c>
      <c r="CC13" s="20" t="n">
        <f aca="false">(100/BY13)*(BY13-CB13)</f>
        <v>1.50704220593428</v>
      </c>
      <c r="CD13" s="0" t="n">
        <f aca="false">SQRT(CC13*CC13)</f>
        <v>1.50704220593428</v>
      </c>
      <c r="CF13" s="0" t="n">
        <v>26807.78</v>
      </c>
      <c r="CG13" s="0" t="n">
        <f aca="false">(-1.9212*C13)+2350.6</f>
        <v>2269.9096</v>
      </c>
      <c r="CH13" s="0" t="n">
        <f aca="false">CF13-CG13</f>
        <v>24537.8704</v>
      </c>
      <c r="CI13" s="0" t="n">
        <v>0.0038818933563444</v>
      </c>
      <c r="CJ13" s="0" t="n">
        <v>9.26035618215663E-006</v>
      </c>
      <c r="CK13" s="0" t="n">
        <f aca="false">CJ13*(40.08/137.327)*1000000</f>
        <v>2.70271014280395</v>
      </c>
      <c r="CL13" s="0" t="n">
        <f aca="false">CH13/AH13</f>
        <v>0.0547407001789703</v>
      </c>
      <c r="CM13" s="0" t="n">
        <f aca="false">(0.00000000013*(C13*C13))+(0.000000032642*C13)+0.00016780314</f>
        <v>0.000169403424</v>
      </c>
      <c r="CN13" s="0" t="n">
        <f aca="false">(CL13*CM13)*(40.08/137.327)*1000000</f>
        <v>2.70647682292919</v>
      </c>
      <c r="CO13" s="20"/>
      <c r="CR13" s="0" t="n">
        <v>18244.44</v>
      </c>
      <c r="CS13" s="0" t="n">
        <f aca="false">(-11.301*C13)+12042</f>
        <v>11567.358</v>
      </c>
      <c r="CT13" s="0" t="n">
        <f aca="false">CR13-CS13</f>
        <v>6677.082</v>
      </c>
      <c r="CU13" s="0" t="n">
        <v>0.000228494425663096</v>
      </c>
      <c r="CV13" s="0" t="n">
        <v>5.45079313891862E-007</v>
      </c>
      <c r="CW13" s="0" t="n">
        <f aca="false">CV13*(40.08/207.2)*1000000</f>
        <v>0.10543812210804</v>
      </c>
      <c r="CX13" s="0" t="n">
        <f aca="false">CT13/AH13</f>
        <v>0.0148956750473505</v>
      </c>
      <c r="CY13" s="0" t="n">
        <f aca="false">(-0.0000000000538*(C13*C13))+(0.0000000388167*C13)+0.0000341372436</f>
        <v>3.56726418E-005</v>
      </c>
      <c r="CZ13" s="0" t="n">
        <f aca="false">(CX13*CY13)*(40.08/207.2)*1000000</f>
        <v>0.102785871910038</v>
      </c>
      <c r="DA13" s="20" t="n">
        <f aca="false">(100/CW13)*(CW13-CZ13)</f>
        <v>2.51545659669832</v>
      </c>
      <c r="DB13" s="0" t="n">
        <f aca="false">SQRT(DA13*DA13)</f>
        <v>2.51545659669832</v>
      </c>
    </row>
    <row r="14" customFormat="false" ht="15" hidden="false" customHeight="false" outlineLevel="0" collapsed="false">
      <c r="A14" s="20" t="s">
        <v>138</v>
      </c>
      <c r="B14" s="20" t="s">
        <v>137</v>
      </c>
      <c r="C14" s="19" t="n">
        <v>77</v>
      </c>
      <c r="D14" s="0" t="n">
        <v>18303.33</v>
      </c>
      <c r="E14" s="0" t="n">
        <f aca="false">(0.0026*(C14*C14))-(1.3279*C14)+336.91</f>
        <v>250.0771</v>
      </c>
      <c r="F14" s="0" t="n">
        <f aca="false">D14-E14</f>
        <v>18053.2529</v>
      </c>
      <c r="G14" s="0" t="n">
        <v>0.000995143639289804</v>
      </c>
      <c r="H14" s="0" t="n">
        <v>2.37394067953205E-006</v>
      </c>
      <c r="I14" s="0" t="n">
        <f aca="false">H14*(40.08/6.941)*1000000</f>
        <v>13.7080453012022</v>
      </c>
      <c r="J14" s="0" t="n">
        <f aca="false">F14/AH14</f>
        <v>0.0407605358791358</v>
      </c>
      <c r="K14" s="0" t="n">
        <f aca="false">(-0.0000000001681*(C14*C14))+(0.0000000781318*C14)+0.0000521925095</f>
        <v>5.72119932E-005</v>
      </c>
      <c r="L14" s="0" t="n">
        <f aca="false">(J14*K14)*(40.08/6.941)*1000000</f>
        <v>13.4658146350587</v>
      </c>
      <c r="M14" s="20" t="n">
        <f aca="false">(100/I14)*(I14-L14)</f>
        <v>1.76706934373979</v>
      </c>
      <c r="N14" s="0" t="n">
        <f aca="false">SQRT(M14*M14)</f>
        <v>1.76706934373979</v>
      </c>
      <c r="P14" s="0" t="n">
        <v>31573320</v>
      </c>
      <c r="Q14" s="0" t="n">
        <f aca="false">(-670.69*C14)+885948</f>
        <v>834304.87</v>
      </c>
      <c r="R14" s="0" t="n">
        <f aca="false">P14-Q14</f>
        <v>30739015.13</v>
      </c>
      <c r="S14" s="0" t="n">
        <v>2.34937732672325</v>
      </c>
      <c r="T14" s="0" t="n">
        <v>0.00560449988049855</v>
      </c>
      <c r="U14" s="0" t="n">
        <f aca="false">T14*(40.08/24.305)*1000</f>
        <v>9.24206357582315</v>
      </c>
      <c r="V14" s="0" t="n">
        <f aca="false">R14/AD14</f>
        <v>1.931868922043</v>
      </c>
      <c r="W14" s="0" t="n">
        <f aca="false">(-0.00000000447*(C14*C14))+(0.00000164111*C14)+0.00276185663</f>
        <v>0.00286171947</v>
      </c>
      <c r="X14" s="0" t="n">
        <f aca="false">(V14*W14)*(40.08/24.305)*1000</f>
        <v>9.11668190333474</v>
      </c>
      <c r="Y14" s="20" t="n">
        <f aca="false">(100/U14)*(U14-X14)</f>
        <v>1.35664152772557</v>
      </c>
      <c r="Z14" s="0" t="n">
        <f aca="false">SQRT(Y14*Y14)</f>
        <v>1.35664152772557</v>
      </c>
      <c r="AB14" s="0" t="n">
        <v>15912780</v>
      </c>
      <c r="AC14" s="0" t="n">
        <f aca="false">(-1.0253*C14)+1316.1</f>
        <v>1237.1519</v>
      </c>
      <c r="AD14" s="0" t="n">
        <f aca="false">AB14-AC14</f>
        <v>15911542.8481</v>
      </c>
      <c r="AF14" s="0" t="n">
        <v>453201.31</v>
      </c>
      <c r="AG14" s="0" t="n">
        <f aca="false">(0.126*(C14*C14))-(59.933*C14)+14159</f>
        <v>10291.213</v>
      </c>
      <c r="AH14" s="0" t="n">
        <f aca="false">AF14-AG14</f>
        <v>442910.097</v>
      </c>
      <c r="AJ14" s="0" t="n">
        <v>3826378</v>
      </c>
      <c r="AK14" s="0" t="n">
        <f aca="false">(-10.083*C14)+11902</f>
        <v>11125.609</v>
      </c>
      <c r="AL14" s="0" t="n">
        <f aca="false">AJ14-AK14</f>
        <v>3815252.391</v>
      </c>
      <c r="AM14" s="0" t="n">
        <v>0.12620086999702</v>
      </c>
      <c r="AN14" s="0" t="n">
        <v>0.000301055412756362</v>
      </c>
      <c r="AO14" s="0" t="n">
        <f aca="false">AN14*(40.08/54.938049)*1000000</f>
        <v>219.634682390614</v>
      </c>
      <c r="AP14" s="0" t="n">
        <f aca="false">AL14/AH14</f>
        <v>8.61405602816953</v>
      </c>
      <c r="AQ14" s="0" t="n">
        <f aca="false">(0.00000000489*C14)+0.00003351885</f>
        <v>3.389538E-005</v>
      </c>
      <c r="AR14" s="0" t="n">
        <f aca="false">(AP14*AQ14)*(40.08/54.938049)*1000000</f>
        <v>213.01131812739</v>
      </c>
      <c r="AS14" s="20" t="n">
        <f aca="false">(100/AO14)*(AO14-AR14)</f>
        <v>3.01562767370433</v>
      </c>
      <c r="AT14" s="0" t="n">
        <f aca="false">SQRT(AS14*AS14)</f>
        <v>3.01562767370433</v>
      </c>
      <c r="AV14" s="0" t="n">
        <v>8414.44</v>
      </c>
      <c r="AW14" s="0" t="n">
        <f aca="false">(0.0131*(C14*C14))-(6.4005*C14)+1732.8</f>
        <v>1317.6314</v>
      </c>
      <c r="AX14" s="0" t="n">
        <f aca="false">AV14-AW14</f>
        <v>7096.8086</v>
      </c>
      <c r="AY14" s="0" t="n">
        <v>0.00204242812749715</v>
      </c>
      <c r="AZ14" s="0" t="n">
        <v>4.87226469170442E-006</v>
      </c>
      <c r="BB14" s="0" t="n">
        <f aca="false">AX14/AH14</f>
        <v>0.0160231357290552</v>
      </c>
      <c r="BC14" s="0" t="n">
        <f aca="false">(-0.000000000187*(C14*C14))+(0.000000177834*C14)+0.000282656165</f>
        <v>0.00029524066</v>
      </c>
      <c r="BE14" s="20"/>
      <c r="BH14" s="0" t="n">
        <v>41971552</v>
      </c>
      <c r="BI14" s="0" t="n">
        <f aca="false">(-2151.79*C14)+2977523.36</f>
        <v>2811835.53</v>
      </c>
      <c r="BJ14" s="0" t="n">
        <f aca="false">BH14-BI14</f>
        <v>39159716.47</v>
      </c>
      <c r="BK14" s="0" t="n">
        <v>0.995241628061747</v>
      </c>
      <c r="BL14" s="0" t="n">
        <v>0.00237417443426119</v>
      </c>
      <c r="BN14" s="0" t="n">
        <f aca="false">BJ14/AD14</f>
        <v>2.46108858479906</v>
      </c>
      <c r="BO14" s="0" t="n">
        <f aca="false">(0.000000000574*(C14*C14))-(0.000000131503*C14)+0.000963973259</f>
        <v>0.000957250774</v>
      </c>
      <c r="BQ14" s="20"/>
      <c r="BT14" s="0" t="n">
        <v>1327.78</v>
      </c>
      <c r="BU14" s="0" t="n">
        <f aca="false">(-0.4835*C14)+508.49</f>
        <v>471.2605</v>
      </c>
      <c r="BV14" s="0" t="n">
        <f aca="false">BT14-BU14</f>
        <v>856.5195</v>
      </c>
      <c r="BW14" s="0" t="n">
        <v>0.00020267361732621</v>
      </c>
      <c r="BX14" s="0" t="n">
        <v>4.83483113233754E-007</v>
      </c>
      <c r="BY14" s="0" t="n">
        <f aca="false">BX14*(40.08/112.411)*1000000</f>
        <v>0.172385293062146</v>
      </c>
      <c r="BZ14" s="0" t="n">
        <f aca="false">BV14/AH14</f>
        <v>0.00193384505298374</v>
      </c>
      <c r="CA14" s="0" t="n">
        <f aca="false">(-0.000000000547*(C14*C14))+(0.000000168802*C14)+0.000247275165</f>
        <v>0.000257029756</v>
      </c>
      <c r="CB14" s="0" t="n">
        <f aca="false">(BZ14*CA14)*(40.08/112.411)*1000000</f>
        <v>0.1772245896058</v>
      </c>
      <c r="CC14" s="20" t="n">
        <f aca="false">(100/BY14)*(BY14-CB14)</f>
        <v>-2.80725603541455</v>
      </c>
      <c r="CD14" s="0" t="n">
        <f aca="false">SQRT(CC14*CC14)</f>
        <v>2.80725603541455</v>
      </c>
      <c r="CF14" s="0" t="n">
        <v>26081.11</v>
      </c>
      <c r="CG14" s="0" t="n">
        <f aca="false">(-1.9212*C14)+2350.6</f>
        <v>2202.6676</v>
      </c>
      <c r="CH14" s="0" t="n">
        <f aca="false">CF14-CG14</f>
        <v>23878.4424</v>
      </c>
      <c r="CI14" s="0" t="n">
        <v>0.0038818933563444</v>
      </c>
      <c r="CJ14" s="0" t="n">
        <v>9.26035618215663E-006</v>
      </c>
      <c r="CK14" s="0" t="n">
        <f aca="false">CJ14*(40.08/137.327)*1000000</f>
        <v>2.70271014280395</v>
      </c>
      <c r="CL14" s="0" t="n">
        <f aca="false">CH14/AH14</f>
        <v>0.053912616943569</v>
      </c>
      <c r="CM14" s="0" t="n">
        <f aca="false">(0.00000000013*(C14*C14))+(0.000000032642*C14)+0.00016780314</f>
        <v>0.000171087344</v>
      </c>
      <c r="CN14" s="0" t="n">
        <f aca="false">(CL14*CM14)*(40.08/137.327)*1000000</f>
        <v>2.69203112974042</v>
      </c>
      <c r="CO14" s="20"/>
      <c r="CR14" s="0" t="n">
        <v>17803.89</v>
      </c>
      <c r="CS14" s="0" t="n">
        <f aca="false">(-11.301*C14)+12042</f>
        <v>11171.823</v>
      </c>
      <c r="CT14" s="0" t="n">
        <f aca="false">CR14-CS14</f>
        <v>6632.067</v>
      </c>
      <c r="CU14" s="0" t="n">
        <v>0.000228494425663096</v>
      </c>
      <c r="CV14" s="0" t="n">
        <v>5.45079313891862E-007</v>
      </c>
      <c r="CW14" s="0" t="n">
        <f aca="false">CV14*(40.08/207.2)*1000000</f>
        <v>0.10543812210804</v>
      </c>
      <c r="CX14" s="0" t="n">
        <f aca="false">CT14/AH14</f>
        <v>0.0149738446807186</v>
      </c>
      <c r="CY14" s="0" t="n">
        <f aca="false">(-0.0000000000538*(C14*C14))+(0.0000000388167*C14)+0.0000341372436</f>
        <v>3.68071493E-005</v>
      </c>
      <c r="CZ14" s="0" t="n">
        <f aca="false">(CX14*CY14)*(40.08/207.2)*1000000</f>
        <v>0.106611356338173</v>
      </c>
      <c r="DA14" s="20" t="n">
        <f aca="false">(100/CW14)*(CW14-CZ14)</f>
        <v>-1.11272299494398</v>
      </c>
      <c r="DB14" s="0" t="n">
        <f aca="false">SQRT(DA14*DA14)</f>
        <v>1.11272299494398</v>
      </c>
    </row>
    <row r="15" customFormat="false" ht="15" hidden="false" customHeight="false" outlineLevel="0" collapsed="false">
      <c r="A15" s="20" t="s">
        <v>139</v>
      </c>
      <c r="B15" s="20" t="s">
        <v>137</v>
      </c>
      <c r="C15" s="19" t="n">
        <v>132</v>
      </c>
      <c r="D15" s="0" t="n">
        <v>16464.44</v>
      </c>
      <c r="E15" s="0" t="n">
        <f aca="false">(0.0026*(C15*C15))-(1.3279*C15)+336.91</f>
        <v>206.9296</v>
      </c>
      <c r="F15" s="0" t="n">
        <f aca="false">D15-E15</f>
        <v>16257.5104</v>
      </c>
      <c r="G15" s="0" t="n">
        <v>0.000995143639289804</v>
      </c>
      <c r="H15" s="0" t="n">
        <v>2.37394067953205E-006</v>
      </c>
      <c r="I15" s="0" t="n">
        <f aca="false">H15*(40.08/6.941)*1000000</f>
        <v>13.7080453012022</v>
      </c>
      <c r="J15" s="0" t="n">
        <f aca="false">F15/AH15</f>
        <v>0.0380210086875593</v>
      </c>
      <c r="K15" s="0" t="n">
        <f aca="false">(-0.0000000001681*(C15*C15))+(0.0000000781318*C15)+0.0000521925095</f>
        <v>5.95769327E-005</v>
      </c>
      <c r="L15" s="0" t="n">
        <f aca="false">(J15*K15)*(40.08/6.941)*1000000</f>
        <v>13.0799909287789</v>
      </c>
      <c r="M15" s="20" t="n">
        <f aca="false">(100/I15)*(I15-L15)</f>
        <v>4.581647920059</v>
      </c>
      <c r="N15" s="0" t="n">
        <f aca="false">SQRT(M15*M15)</f>
        <v>4.581647920059</v>
      </c>
      <c r="P15" s="0" t="n">
        <v>29231920</v>
      </c>
      <c r="Q15" s="0" t="n">
        <f aca="false">(-670.69*C15)+885948</f>
        <v>797416.92</v>
      </c>
      <c r="R15" s="0" t="n">
        <f aca="false">P15-Q15</f>
        <v>28434503.08</v>
      </c>
      <c r="S15" s="0" t="n">
        <v>2.34937732672325</v>
      </c>
      <c r="T15" s="0" t="n">
        <v>0.00560449988049855</v>
      </c>
      <c r="U15" s="0" t="n">
        <f aca="false">T15*(40.08/24.305)*1000</f>
        <v>9.24206357582315</v>
      </c>
      <c r="V15" s="0" t="n">
        <f aca="false">R15/AD15</f>
        <v>1.90591285863465</v>
      </c>
      <c r="W15" s="0" t="n">
        <f aca="false">(-0.00000000447*(C15*C15))+(0.00000164111*C15)+0.00276185663</f>
        <v>0.00290059787</v>
      </c>
      <c r="X15" s="0" t="n">
        <f aca="false">(V15*W15)*(40.08/24.305)*1000</f>
        <v>9.11638486190921</v>
      </c>
      <c r="Y15" s="20" t="n">
        <f aca="false">(100/U15)*(U15-X15)</f>
        <v>1.35985554397949</v>
      </c>
      <c r="Z15" s="0" t="n">
        <f aca="false">SQRT(Y15*Y15)</f>
        <v>1.35985554397949</v>
      </c>
      <c r="AB15" s="0" t="n">
        <v>14920280</v>
      </c>
      <c r="AC15" s="0" t="n">
        <f aca="false">(-1.0253*C15)+1316.1</f>
        <v>1180.7604</v>
      </c>
      <c r="AD15" s="0" t="n">
        <f aca="false">AB15-AC15</f>
        <v>14919099.2396</v>
      </c>
      <c r="AF15" s="0" t="n">
        <v>436036.09</v>
      </c>
      <c r="AG15" s="0" t="n">
        <f aca="false">(0.126*(C15*C15))-(59.933*C15)+14159</f>
        <v>8443.268</v>
      </c>
      <c r="AH15" s="0" t="n">
        <f aca="false">AF15-AG15</f>
        <v>427592.822</v>
      </c>
      <c r="AJ15" s="0" t="n">
        <v>3568037</v>
      </c>
      <c r="AK15" s="0" t="n">
        <f aca="false">(-10.083*C15)+11902</f>
        <v>10571.044</v>
      </c>
      <c r="AL15" s="0" t="n">
        <f aca="false">AJ15-AK15</f>
        <v>3557465.956</v>
      </c>
      <c r="AM15" s="0" t="n">
        <v>0.12620086999702</v>
      </c>
      <c r="AN15" s="0" t="n">
        <v>0.000301055412756362</v>
      </c>
      <c r="AO15" s="0" t="n">
        <f aca="false">AN15*(40.08/54.938049)*1000000</f>
        <v>219.634682390614</v>
      </c>
      <c r="AP15" s="0" t="n">
        <f aca="false">AL15/AH15</f>
        <v>8.31975134512431</v>
      </c>
      <c r="AQ15" s="0" t="n">
        <f aca="false">(0.00000000489*C15)+0.00003351885</f>
        <v>3.416433E-005</v>
      </c>
      <c r="AR15" s="0" t="n">
        <f aca="false">(AP15*AQ15)*(40.08/54.938049)*1000000</f>
        <v>207.3660882524</v>
      </c>
      <c r="AS15" s="20" t="n">
        <f aca="false">(100/AO15)*(AO15-AR15)</f>
        <v>5.58590929477859</v>
      </c>
      <c r="AT15" s="0" t="n">
        <f aca="false">SQRT(AS15*AS15)</f>
        <v>5.58590929477859</v>
      </c>
      <c r="AV15" s="0" t="n">
        <v>7777.22</v>
      </c>
      <c r="AW15" s="0" t="n">
        <f aca="false">(0.0131*(C15*C15))-(6.4005*C15)+1732.8</f>
        <v>1116.1884</v>
      </c>
      <c r="AX15" s="0" t="n">
        <f aca="false">AV15-AW15</f>
        <v>6661.0316</v>
      </c>
      <c r="AY15" s="0" t="n">
        <v>0.00204242812749715</v>
      </c>
      <c r="AZ15" s="0" t="n">
        <v>4.87226469170442E-006</v>
      </c>
      <c r="BB15" s="0" t="n">
        <f aca="false">AX15/AH15</f>
        <v>0.0155779780606326</v>
      </c>
      <c r="BC15" s="0" t="n">
        <f aca="false">(-0.000000000187*(C15*C15))+(0.000000177834*C15)+0.000282656165</f>
        <v>0.000302871965</v>
      </c>
      <c r="BE15" s="20"/>
      <c r="BH15" s="0" t="n">
        <v>39391720</v>
      </c>
      <c r="BI15" s="0" t="n">
        <f aca="false">(-2151.79*C15)+2977523.36</f>
        <v>2693487.08</v>
      </c>
      <c r="BJ15" s="0" t="n">
        <f aca="false">BH15-BI15</f>
        <v>36698232.92</v>
      </c>
      <c r="BK15" s="0" t="n">
        <v>0.995241628061747</v>
      </c>
      <c r="BL15" s="0" t="n">
        <v>0.00237417443426119</v>
      </c>
      <c r="BN15" s="0" t="n">
        <f aca="false">BJ15/AD15</f>
        <v>2.45981559145282</v>
      </c>
      <c r="BO15" s="0" t="n">
        <f aca="false">(0.000000000574*(C15*C15))-(0.000000131503*C15)+0.000963973259</f>
        <v>0.000956616239</v>
      </c>
      <c r="BQ15" s="20"/>
      <c r="BT15" s="0" t="n">
        <v>1222.78</v>
      </c>
      <c r="BU15" s="0" t="n">
        <f aca="false">(-0.4835*C15)+508.49</f>
        <v>444.668</v>
      </c>
      <c r="BV15" s="0" t="n">
        <f aca="false">BT15-BU15</f>
        <v>778.112</v>
      </c>
      <c r="BW15" s="0" t="n">
        <v>0.00020267361732621</v>
      </c>
      <c r="BX15" s="0" t="n">
        <v>4.83483113233754E-007</v>
      </c>
      <c r="BY15" s="0" t="n">
        <f aca="false">BX15*(40.08/112.411)*1000000</f>
        <v>0.172385293062146</v>
      </c>
      <c r="BZ15" s="0" t="n">
        <f aca="false">BV15/AH15</f>
        <v>0.00181974991151746</v>
      </c>
      <c r="CA15" s="0" t="n">
        <f aca="false">(-0.000000000547*(C15*C15))+(0.000000168802*C15)+0.000247275165</f>
        <v>0.000260026101</v>
      </c>
      <c r="CB15" s="0" t="n">
        <f aca="false">(BZ15*CA15)*(40.08/112.411)*1000000</f>
        <v>0.168712613262244</v>
      </c>
      <c r="CC15" s="20" t="n">
        <f aca="false">(100/BY15)*(BY15-CB15)</f>
        <v>2.13050645717061</v>
      </c>
      <c r="CD15" s="0" t="n">
        <f aca="false">SQRT(CC15*CC15)</f>
        <v>2.13050645717061</v>
      </c>
      <c r="CF15" s="0" t="n">
        <v>24653.33</v>
      </c>
      <c r="CG15" s="0" t="n">
        <f aca="false">(-1.9212*C15)+2350.6</f>
        <v>2097.0016</v>
      </c>
      <c r="CH15" s="0" t="n">
        <f aca="false">CF15-CG15</f>
        <v>22556.3284</v>
      </c>
      <c r="CI15" s="0" t="n">
        <v>0.0038818933563444</v>
      </c>
      <c r="CJ15" s="0" t="n">
        <v>9.26035618215663E-006</v>
      </c>
      <c r="CK15" s="0" t="n">
        <f aca="false">CJ15*(40.08/137.327)*1000000</f>
        <v>2.70271014280395</v>
      </c>
      <c r="CL15" s="0" t="n">
        <f aca="false">CH15/AH15</f>
        <v>0.0527518874018891</v>
      </c>
      <c r="CM15" s="0" t="n">
        <f aca="false">(0.00000000013*(C15*C15))+(0.000000032642*C15)+0.00016780314</f>
        <v>0.000174377004</v>
      </c>
      <c r="CN15" s="0" t="n">
        <f aca="false">(CL15*CM15)*(40.08/137.327)*1000000</f>
        <v>2.68471997863428</v>
      </c>
      <c r="CO15" s="20"/>
      <c r="CR15" s="0" t="n">
        <v>16605.55</v>
      </c>
      <c r="CS15" s="0" t="n">
        <f aca="false">(-11.301*C15)+12042</f>
        <v>10550.268</v>
      </c>
      <c r="CT15" s="0" t="n">
        <f aca="false">CR15-CS15</f>
        <v>6055.282</v>
      </c>
      <c r="CU15" s="0" t="n">
        <v>0.000228494425663096</v>
      </c>
      <c r="CV15" s="0" t="n">
        <v>5.45079313891862E-007</v>
      </c>
      <c r="CW15" s="0" t="n">
        <f aca="false">CV15*(40.08/207.2)*1000000</f>
        <v>0.10543812210804</v>
      </c>
      <c r="CX15" s="0" t="n">
        <f aca="false">CT15/AH15</f>
        <v>0.014161327525746</v>
      </c>
      <c r="CY15" s="0" t="n">
        <f aca="false">(-0.0000000000538*(C15*C15))+(0.0000000388167*C15)+0.0000341372436</f>
        <v>3.83236368E-005</v>
      </c>
      <c r="CZ15" s="0" t="n">
        <f aca="false">(CX15*CY15)*(40.08/207.2)*1000000</f>
        <v>0.104980501901146</v>
      </c>
      <c r="DA15" s="20" t="n">
        <f aca="false">(100/CW15)*(CW15-CZ15)</f>
        <v>0.434017789528487</v>
      </c>
      <c r="DB15" s="0" t="n">
        <f aca="false">SQRT(DA15*DA15)</f>
        <v>0.434017789528487</v>
      </c>
    </row>
    <row r="16" customFormat="false" ht="15" hidden="false" customHeight="false" outlineLevel="0" collapsed="false">
      <c r="A16" s="20" t="s">
        <v>140</v>
      </c>
      <c r="B16" s="20" t="s">
        <v>137</v>
      </c>
      <c r="C16" s="19" t="n">
        <v>187</v>
      </c>
      <c r="D16" s="0" t="n">
        <v>15611.11</v>
      </c>
      <c r="E16" s="0" t="n">
        <f aca="false">(0.0026*(C16*C16))-(1.3279*C16)+336.91</f>
        <v>179.5121</v>
      </c>
      <c r="F16" s="0" t="n">
        <f aca="false">D16-E16</f>
        <v>15431.5979</v>
      </c>
      <c r="G16" s="0" t="n">
        <v>0.000995143639289804</v>
      </c>
      <c r="H16" s="0" t="n">
        <v>2.37394067953205E-006</v>
      </c>
      <c r="I16" s="0" t="n">
        <f aca="false">H16*(40.08/6.941)*1000000</f>
        <v>13.7080453012022</v>
      </c>
      <c r="J16" s="0" t="n">
        <f aca="false">F16/AH16</f>
        <v>0.0378693815218424</v>
      </c>
      <c r="K16" s="0" t="n">
        <f aca="false">(-0.0000000001681*(C16*C16))+(0.0000000781318*C16)+0.0000521925095</f>
        <v>6.09248672E-005</v>
      </c>
      <c r="L16" s="0" t="n">
        <f aca="false">(J16*K16)*(40.08/6.941)*1000000</f>
        <v>13.3225841477868</v>
      </c>
      <c r="M16" s="20" t="n">
        <f aca="false">(100/I16)*(I16-L16)</f>
        <v>2.81193375821114</v>
      </c>
      <c r="N16" s="0" t="n">
        <f aca="false">SQRT(M16*M16)</f>
        <v>2.81193375821114</v>
      </c>
      <c r="P16" s="0" t="n">
        <v>28395590</v>
      </c>
      <c r="Q16" s="0" t="n">
        <f aca="false">(-670.69*C16)+885948</f>
        <v>760528.97</v>
      </c>
      <c r="R16" s="0" t="n">
        <f aca="false">P16-Q16</f>
        <v>27635061.03</v>
      </c>
      <c r="S16" s="0" t="n">
        <v>2.34937732672325</v>
      </c>
      <c r="T16" s="0" t="n">
        <v>0.00560449988049855</v>
      </c>
      <c r="U16" s="0" t="n">
        <f aca="false">T16*(40.08/24.305)*1000</f>
        <v>9.24206357582315</v>
      </c>
      <c r="V16" s="0" t="n">
        <f aca="false">R16/AD16</f>
        <v>1.91007692644858</v>
      </c>
      <c r="W16" s="0" t="n">
        <f aca="false">(-0.00000000447*(C16*C16))+(0.00000164111*C16)+0.00276185663</f>
        <v>0.00291243277</v>
      </c>
      <c r="X16" s="0" t="n">
        <f aca="false">(V16*W16)*(40.08/24.305)*1000</f>
        <v>9.17358004538546</v>
      </c>
      <c r="Y16" s="20" t="n">
        <f aca="false">(100/U16)*(U16-X16)</f>
        <v>0.740998261652837</v>
      </c>
      <c r="Z16" s="0" t="n">
        <f aca="false">SQRT(Y16*Y16)</f>
        <v>0.740998261652837</v>
      </c>
      <c r="AB16" s="0" t="n">
        <v>14469160</v>
      </c>
      <c r="AC16" s="0" t="n">
        <f aca="false">(-1.0253*C16)+1316.1</f>
        <v>1124.3689</v>
      </c>
      <c r="AD16" s="0" t="n">
        <f aca="false">AB16-AC16</f>
        <v>14468035.6311</v>
      </c>
      <c r="AF16" s="0" t="n">
        <v>414853</v>
      </c>
      <c r="AG16" s="0" t="n">
        <f aca="false">(0.126*(C16*C16))-(59.933*C16)+14159</f>
        <v>7357.623</v>
      </c>
      <c r="AH16" s="0" t="n">
        <f aca="false">AF16-AG16</f>
        <v>407495.377</v>
      </c>
      <c r="AJ16" s="0" t="n">
        <v>3469956</v>
      </c>
      <c r="AK16" s="0" t="n">
        <f aca="false">(-10.083*C16)+11902</f>
        <v>10016.479</v>
      </c>
      <c r="AL16" s="0" t="n">
        <f aca="false">AJ16-AK16</f>
        <v>3459939.521</v>
      </c>
      <c r="AM16" s="0" t="n">
        <v>0.12620086999702</v>
      </c>
      <c r="AN16" s="0" t="n">
        <v>0.000301055412756362</v>
      </c>
      <c r="AO16" s="0" t="n">
        <f aca="false">AN16*(40.08/54.938049)*1000000</f>
        <v>219.634682390614</v>
      </c>
      <c r="AP16" s="0" t="n">
        <f aca="false">AL16/AH16</f>
        <v>8.49074545697239</v>
      </c>
      <c r="AQ16" s="0" t="n">
        <f aca="false">(0.00000000489*C16)+0.00003351885</f>
        <v>3.443328E-005</v>
      </c>
      <c r="AR16" s="0" t="n">
        <f aca="false">(AP16*AQ16)*(40.08/54.938049)*1000000</f>
        <v>213.294028086156</v>
      </c>
      <c r="AS16" s="20" t="n">
        <f aca="false">(100/AO16)*(AO16-AR16)</f>
        <v>2.88690940585675</v>
      </c>
      <c r="AT16" s="0" t="n">
        <f aca="false">SQRT(AS16*AS16)</f>
        <v>2.88690940585675</v>
      </c>
      <c r="AV16" s="0" t="n">
        <v>7700</v>
      </c>
      <c r="AW16" s="0" t="n">
        <f aca="false">(0.0131*(C16*C16))-(6.4005*C16)+1732.8</f>
        <v>994.0004</v>
      </c>
      <c r="AX16" s="0" t="n">
        <f aca="false">AV16-AW16</f>
        <v>6705.9996</v>
      </c>
      <c r="AY16" s="0" t="n">
        <v>0.00204242812749715</v>
      </c>
      <c r="AZ16" s="0" t="n">
        <v>4.87226469170442E-006</v>
      </c>
      <c r="BB16" s="0" t="n">
        <f aca="false">AX16/AH16</f>
        <v>0.0164566274331009</v>
      </c>
      <c r="BC16" s="0" t="n">
        <f aca="false">(-0.000000000187*(C16*C16))+(0.000000177834*C16)+0.000282656165</f>
        <v>0.00030937192</v>
      </c>
      <c r="BE16" s="20"/>
      <c r="BH16" s="0" t="n">
        <v>38360312</v>
      </c>
      <c r="BI16" s="0" t="n">
        <f aca="false">(-2151.79*C16)+2977523.36</f>
        <v>2575138.63</v>
      </c>
      <c r="BJ16" s="0" t="n">
        <f aca="false">BH16-BI16</f>
        <v>35785173.37</v>
      </c>
      <c r="BK16" s="0" t="n">
        <v>0.995241628061747</v>
      </c>
      <c r="BL16" s="0" t="n">
        <v>0.00237417443426119</v>
      </c>
      <c r="BN16" s="0" t="n">
        <f aca="false">BJ16/AD16</f>
        <v>2.47339544098698</v>
      </c>
      <c r="BO16" s="0" t="n">
        <f aca="false">(0.000000000574*(C16*C16))-(0.000000131503*C16)+0.000963973259</f>
        <v>0.000959454404</v>
      </c>
      <c r="BQ16" s="20"/>
      <c r="BT16" s="0" t="n">
        <v>1181.67</v>
      </c>
      <c r="BU16" s="0" t="n">
        <f aca="false">(-0.4835*C16)+508.49</f>
        <v>418.0755</v>
      </c>
      <c r="BV16" s="0" t="n">
        <f aca="false">BT16-BU16</f>
        <v>763.5945</v>
      </c>
      <c r="BW16" s="0" t="n">
        <v>0.00020267361732621</v>
      </c>
      <c r="BX16" s="0" t="n">
        <v>4.83483113233754E-007</v>
      </c>
      <c r="BY16" s="0" t="n">
        <f aca="false">BX16*(40.08/112.411)*1000000</f>
        <v>0.172385293062146</v>
      </c>
      <c r="BZ16" s="0" t="n">
        <f aca="false">BV16/AH16</f>
        <v>0.0018738727924268</v>
      </c>
      <c r="CA16" s="0" t="n">
        <f aca="false">(-0.000000000547*(C16*C16))+(0.000000168802*C16)+0.000247275165</f>
        <v>0.000259713096</v>
      </c>
      <c r="CB16" s="0" t="n">
        <f aca="false">(BZ16*CA16)*(40.08/112.411)*1000000</f>
        <v>0.173521325507358</v>
      </c>
      <c r="CC16" s="20" t="n">
        <f aca="false">(100/BY16)*(BY16-CB16)</f>
        <v>-0.659007752362609</v>
      </c>
      <c r="CD16" s="0" t="n">
        <f aca="false">SQRT(CC16*CC16)</f>
        <v>0.659007752362609</v>
      </c>
      <c r="CF16" s="0" t="n">
        <v>23771.67</v>
      </c>
      <c r="CG16" s="0" t="n">
        <f aca="false">(-1.9212*C16)+2350.6</f>
        <v>1991.3356</v>
      </c>
      <c r="CH16" s="0" t="n">
        <f aca="false">CF16-CG16</f>
        <v>21780.3344</v>
      </c>
      <c r="CI16" s="0" t="n">
        <v>0.0038818933563444</v>
      </c>
      <c r="CJ16" s="0" t="n">
        <v>9.26035618215663E-006</v>
      </c>
      <c r="CK16" s="0" t="n">
        <f aca="false">CJ16*(40.08/137.327)*1000000</f>
        <v>2.70271014280395</v>
      </c>
      <c r="CL16" s="0" t="n">
        <f aca="false">CH16/AH16</f>
        <v>0.053449279744835</v>
      </c>
      <c r="CM16" s="0" t="n">
        <f aca="false">(0.00000000013*(C16*C16))+(0.000000032642*C16)+0.00016780314</f>
        <v>0.000178453164</v>
      </c>
      <c r="CN16" s="0" t="n">
        <f aca="false">(CL16*CM16)*(40.08/137.327)*1000000</f>
        <v>2.78379909854723</v>
      </c>
      <c r="CO16" s="20"/>
      <c r="CR16" s="0" t="n">
        <v>15741.67</v>
      </c>
      <c r="CS16" s="0" t="n">
        <f aca="false">(-11.301*C16)+12042</f>
        <v>9928.713</v>
      </c>
      <c r="CT16" s="0" t="n">
        <f aca="false">CR16-CS16</f>
        <v>5812.957</v>
      </c>
      <c r="CU16" s="0" t="n">
        <v>0.000228494425663096</v>
      </c>
      <c r="CV16" s="0" t="n">
        <v>5.45079313891862E-007</v>
      </c>
      <c r="CW16" s="0" t="n">
        <f aca="false">CV16*(40.08/207.2)*1000000</f>
        <v>0.10543812210804</v>
      </c>
      <c r="CX16" s="0" t="n">
        <f aca="false">CT16/AH16</f>
        <v>0.0142650869877231</v>
      </c>
      <c r="CY16" s="0" t="n">
        <f aca="false">(-0.0000000000538*(C16*C16))+(0.0000000388167*C16)+0.0000341372436</f>
        <v>3.95146343E-005</v>
      </c>
      <c r="CZ16" s="0" t="n">
        <f aca="false">(CX16*CY16)*(40.08/207.2)*1000000</f>
        <v>0.109036110997822</v>
      </c>
      <c r="DA16" s="20" t="n">
        <f aca="false">(100/CW16)*(CW16-CZ16)</f>
        <v>-3.41241746139596</v>
      </c>
      <c r="DB16" s="0" t="n">
        <f aca="false">SQRT(DA16*DA16)</f>
        <v>3.41241746139596</v>
      </c>
    </row>
    <row r="17" customFormat="false" ht="15" hidden="false" customHeight="false" outlineLevel="0" collapsed="false">
      <c r="A17" s="20" t="s">
        <v>141</v>
      </c>
      <c r="B17" s="20" t="s">
        <v>137</v>
      </c>
      <c r="C17" s="19" t="n">
        <v>243</v>
      </c>
      <c r="D17" s="0" t="n">
        <v>14987.78</v>
      </c>
      <c r="E17" s="0" t="n">
        <f aca="false">(0.0026*(C17*C17))-(1.3279*C17)+336.91</f>
        <v>167.7577</v>
      </c>
      <c r="F17" s="0" t="n">
        <f aca="false">D17-E17</f>
        <v>14820.0223</v>
      </c>
      <c r="G17" s="0" t="n">
        <v>0.000995143639289804</v>
      </c>
      <c r="H17" s="0" t="n">
        <v>2.37394067953205E-006</v>
      </c>
      <c r="I17" s="0" t="n">
        <f aca="false">H17*(40.08/6.941)*1000000</f>
        <v>13.7080453012022</v>
      </c>
      <c r="J17" s="0" t="n">
        <f aca="false">F17/AH17</f>
        <v>0.0368387637968513</v>
      </c>
      <c r="K17" s="0" t="n">
        <f aca="false">(-0.0000000001681*(C17*C17))+(0.0000000781318*C17)+0.0000521925095</f>
        <v>6.12524E-005</v>
      </c>
      <c r="L17" s="0" t="n">
        <f aca="false">(J17*K17)*(40.08/6.941)*1000000</f>
        <v>13.0296822992735</v>
      </c>
      <c r="M17" s="20" t="n">
        <f aca="false">(100/I17)*(I17-L17)</f>
        <v>4.9486486732664</v>
      </c>
      <c r="N17" s="0" t="n">
        <f aca="false">SQRT(M17*M17)</f>
        <v>4.9486486732664</v>
      </c>
      <c r="P17" s="0" t="n">
        <v>27648290</v>
      </c>
      <c r="Q17" s="0" t="n">
        <f aca="false">(-670.69*C17)+885948</f>
        <v>722970.33</v>
      </c>
      <c r="R17" s="0" t="n">
        <f aca="false">P17-Q17</f>
        <v>26925319.67</v>
      </c>
      <c r="S17" s="0" t="n">
        <v>2.34937732672325</v>
      </c>
      <c r="T17" s="0" t="n">
        <v>0.00560449988049855</v>
      </c>
      <c r="U17" s="0" t="n">
        <f aca="false">T17*(40.08/24.305)*1000</f>
        <v>9.24206357582315</v>
      </c>
      <c r="V17" s="0" t="n">
        <f aca="false">R17/AD17</f>
        <v>1.94516425457073</v>
      </c>
      <c r="W17" s="0" t="n">
        <f aca="false">(-0.00000000447*(C17*C17))+(0.00000164111*C17)+0.00276185663</f>
        <v>0.00289669733</v>
      </c>
      <c r="X17" s="0" t="n">
        <f aca="false">(V17*W17)*(40.08/24.305)*1000</f>
        <v>9.29162099458009</v>
      </c>
      <c r="Y17" s="20" t="n">
        <f aca="false">(100/U17)*(U17-X17)</f>
        <v>-0.536215947340774</v>
      </c>
      <c r="Z17" s="0" t="n">
        <f aca="false">SQRT(Y17*Y17)</f>
        <v>0.536215947340774</v>
      </c>
      <c r="AB17" s="0" t="n">
        <v>13843250</v>
      </c>
      <c r="AC17" s="0" t="n">
        <f aca="false">(-1.0253*C17)+1316.1</f>
        <v>1066.9521</v>
      </c>
      <c r="AD17" s="0" t="n">
        <f aca="false">AB17-AC17</f>
        <v>13842183.0479</v>
      </c>
      <c r="AF17" s="0" t="n">
        <v>409329.69</v>
      </c>
      <c r="AG17" s="0" t="n">
        <f aca="false">(0.126*(C17*C17))-(59.933*C17)+14159</f>
        <v>7035.455</v>
      </c>
      <c r="AH17" s="0" t="n">
        <f aca="false">AF17-AG17</f>
        <v>402294.235</v>
      </c>
      <c r="AJ17" s="0" t="n">
        <v>3316724</v>
      </c>
      <c r="AK17" s="0" t="n">
        <f aca="false">(-10.083*C17)+11902</f>
        <v>9451.831</v>
      </c>
      <c r="AL17" s="0" t="n">
        <f aca="false">AJ17-AK17</f>
        <v>3307272.169</v>
      </c>
      <c r="AM17" s="0" t="n">
        <v>0.12620086999702</v>
      </c>
      <c r="AN17" s="0" t="n">
        <v>0.000301055412756362</v>
      </c>
      <c r="AO17" s="0" t="n">
        <f aca="false">AN17*(40.08/54.938049)*1000000</f>
        <v>219.634682390614</v>
      </c>
      <c r="AP17" s="0" t="n">
        <f aca="false">AL17/AH17</f>
        <v>8.22102799708278</v>
      </c>
      <c r="AQ17" s="0" t="n">
        <f aca="false">(0.00000000489*C17)+0.00003351885</f>
        <v>3.470712E-005</v>
      </c>
      <c r="AR17" s="0" t="n">
        <f aca="false">(AP17*AQ17)*(40.08/54.938049)*1000000</f>
        <v>208.160913488972</v>
      </c>
      <c r="AS17" s="20" t="n">
        <f aca="false">(100/AO17)*(AO17-AR17)</f>
        <v>5.22402417357576</v>
      </c>
      <c r="AT17" s="0" t="n">
        <f aca="false">SQRT(AS17*AS17)</f>
        <v>5.22402417357576</v>
      </c>
      <c r="AV17" s="0" t="n">
        <v>7164.44</v>
      </c>
      <c r="AW17" s="0" t="n">
        <f aca="false">(0.0131*(C17*C17))-(6.4005*C17)+1732.8</f>
        <v>951.0204</v>
      </c>
      <c r="AX17" s="0" t="n">
        <f aca="false">AV17-AW17</f>
        <v>6213.4196</v>
      </c>
      <c r="AY17" s="0" t="n">
        <v>0.00204242812749715</v>
      </c>
      <c r="AZ17" s="0" t="n">
        <v>4.87226469170442E-006</v>
      </c>
      <c r="BB17" s="0" t="n">
        <f aca="false">AX17/AH17</f>
        <v>0.0154449630629184</v>
      </c>
      <c r="BC17" s="0" t="n">
        <f aca="false">(-0.000000000187*(C17*C17))+(0.000000177834*C17)+0.000282656165</f>
        <v>0.000314827664</v>
      </c>
      <c r="BE17" s="20"/>
      <c r="BH17" s="0" t="n">
        <v>36266792</v>
      </c>
      <c r="BI17" s="0" t="n">
        <f aca="false">(-2151.79*C17)+2977523.36</f>
        <v>2454638.39</v>
      </c>
      <c r="BJ17" s="0" t="n">
        <f aca="false">BH17-BI17</f>
        <v>33812153.61</v>
      </c>
      <c r="BK17" s="0" t="n">
        <v>0.995241628061747</v>
      </c>
      <c r="BL17" s="0" t="n">
        <v>0.00237417443426119</v>
      </c>
      <c r="BN17" s="0" t="n">
        <f aca="false">BJ17/AD17</f>
        <v>2.4426893859874</v>
      </c>
      <c r="BO17" s="0" t="n">
        <f aca="false">(0.000000000574*(C17*C17))-(0.000000131503*C17)+0.000963973259</f>
        <v>0.000965912156</v>
      </c>
      <c r="BQ17" s="20"/>
      <c r="BT17" s="0" t="n">
        <v>1101.67</v>
      </c>
      <c r="BU17" s="0" t="n">
        <f aca="false">(-0.4835*C17)+508.49</f>
        <v>390.9995</v>
      </c>
      <c r="BV17" s="0" t="n">
        <f aca="false">BT17-BU17</f>
        <v>710.6705</v>
      </c>
      <c r="BW17" s="0" t="n">
        <v>0.00020267361732621</v>
      </c>
      <c r="BX17" s="0" t="n">
        <v>4.83483113233754E-007</v>
      </c>
      <c r="BY17" s="0" t="n">
        <f aca="false">BX17*(40.08/112.411)*1000000</f>
        <v>0.172385293062146</v>
      </c>
      <c r="BZ17" s="0" t="n">
        <f aca="false">BV17/AH17</f>
        <v>0.00176654408184597</v>
      </c>
      <c r="CA17" s="0" t="n">
        <f aca="false">(-0.000000000547*(C17*C17))+(0.000000168802*C17)+0.000247275165</f>
        <v>0.000255994248</v>
      </c>
      <c r="CB17" s="0" t="n">
        <f aca="false">(BZ17*CA17)*(40.08/112.411)*1000000</f>
        <v>0.161240296426005</v>
      </c>
      <c r="CC17" s="20" t="n">
        <f aca="false">(100/BY17)*(BY17-CB17)</f>
        <v>6.46516674257308</v>
      </c>
      <c r="CD17" s="0" t="n">
        <f aca="false">SQRT(CC17*CC17)</f>
        <v>6.46516674257308</v>
      </c>
      <c r="CF17" s="0" t="n">
        <v>21643.89</v>
      </c>
      <c r="CG17" s="0" t="n">
        <f aca="false">(-1.9212*C17)+2350.6</f>
        <v>1883.7484</v>
      </c>
      <c r="CH17" s="0" t="n">
        <f aca="false">CF17-CG17</f>
        <v>19760.1416</v>
      </c>
      <c r="CI17" s="0" t="n">
        <v>0.0038818933563444</v>
      </c>
      <c r="CJ17" s="0" t="n">
        <v>9.26035618215663E-006</v>
      </c>
      <c r="CK17" s="0" t="n">
        <f aca="false">CJ17*(40.08/137.327)*1000000</f>
        <v>2.70271014280395</v>
      </c>
      <c r="CL17" s="0" t="n">
        <f aca="false">CH17/AH17</f>
        <v>0.0491186298008968</v>
      </c>
      <c r="CM17" s="0" t="n">
        <f aca="false">(0.00000000013*(C17*C17))+(0.000000032642*C17)+0.00016780314</f>
        <v>0.000183411516</v>
      </c>
      <c r="CN17" s="0" t="n">
        <f aca="false">(CL17*CM17)*(40.08/137.327)*1000000</f>
        <v>2.62932713897093</v>
      </c>
      <c r="CO17" s="20"/>
      <c r="CR17" s="0" t="n">
        <v>14483.89</v>
      </c>
      <c r="CS17" s="0" t="n">
        <f aca="false">(-11.301*C17)+12042</f>
        <v>9295.857</v>
      </c>
      <c r="CT17" s="0" t="n">
        <f aca="false">CR17-CS17</f>
        <v>5188.033</v>
      </c>
      <c r="CU17" s="0" t="n">
        <v>0.000228494425663096</v>
      </c>
      <c r="CV17" s="0" t="n">
        <v>5.45079313891862E-007</v>
      </c>
      <c r="CW17" s="0" t="n">
        <f aca="false">CV17*(40.08/207.2)*1000000</f>
        <v>0.10543812210804</v>
      </c>
      <c r="CX17" s="0" t="n">
        <f aca="false">CT17/AH17</f>
        <v>0.0128961156999926</v>
      </c>
      <c r="CY17" s="0" t="n">
        <f aca="false">(-0.0000000000538*(C17*C17))+(0.0000000388167*C17)+0.0000341372436</f>
        <v>4.03928655E-005</v>
      </c>
      <c r="CZ17" s="0" t="n">
        <f aca="false">(CX17*CY17)*(40.08/207.2)*1000000</f>
        <v>0.100763105999251</v>
      </c>
      <c r="DA17" s="20" t="n">
        <f aca="false">(100/CW17)*(CW17-CZ17)</f>
        <v>4.43389545955481</v>
      </c>
      <c r="DB17" s="0" t="n">
        <f aca="false">SQRT(DA17*DA17)</f>
        <v>4.43389545955481</v>
      </c>
    </row>
    <row r="18" customFormat="false" ht="15" hidden="false" customHeight="false" outlineLevel="0" collapsed="false">
      <c r="A18" s="20" t="s">
        <v>142</v>
      </c>
      <c r="B18" s="20" t="s">
        <v>137</v>
      </c>
      <c r="C18" s="19" t="n">
        <v>312</v>
      </c>
      <c r="D18" s="0" t="n">
        <v>14261.11</v>
      </c>
      <c r="E18" s="0" t="n">
        <f aca="false">(0.0026*(C18*C18))-(1.3279*C18)+336.91</f>
        <v>175.6996</v>
      </c>
      <c r="F18" s="0" t="n">
        <f aca="false">D18-E18</f>
        <v>14085.4104</v>
      </c>
      <c r="G18" s="0" t="n">
        <v>0.000995143639289804</v>
      </c>
      <c r="H18" s="0" t="n">
        <v>2.37394067953205E-006</v>
      </c>
      <c r="I18" s="0" t="n">
        <f aca="false">H18*(40.08/6.941)*1000000</f>
        <v>13.7080453012022</v>
      </c>
      <c r="J18" s="0" t="n">
        <f aca="false">F18/AH18</f>
        <v>0.0380499857810387</v>
      </c>
      <c r="K18" s="0" t="n">
        <f aca="false">(-0.0000000001681*(C18*C18))+(0.0000000781318*C18)+0.0000521925095</f>
        <v>6.02061047E-005</v>
      </c>
      <c r="L18" s="0" t="n">
        <f aca="false">(J18*K18)*(40.08/6.941)*1000000</f>
        <v>13.2281983035428</v>
      </c>
      <c r="M18" s="20" t="n">
        <f aca="false">(100/I18)*(I18-L18)</f>
        <v>3.5004771804872</v>
      </c>
      <c r="N18" s="0" t="n">
        <f aca="false">SQRT(M18*M18)</f>
        <v>3.5004771804872</v>
      </c>
      <c r="P18" s="0" t="n">
        <v>25823890</v>
      </c>
      <c r="Q18" s="0" t="n">
        <f aca="false">(-670.69*C18)+885948</f>
        <v>676692.72</v>
      </c>
      <c r="R18" s="0" t="n">
        <f aca="false">P18-Q18</f>
        <v>25147197.28</v>
      </c>
      <c r="S18" s="0" t="n">
        <v>2.34937732672325</v>
      </c>
      <c r="T18" s="0" t="n">
        <v>0.00560449988049855</v>
      </c>
      <c r="U18" s="0" t="n">
        <f aca="false">T18*(40.08/24.305)*1000</f>
        <v>9.24206357582315</v>
      </c>
      <c r="V18" s="0" t="n">
        <f aca="false">R18/AD18</f>
        <v>1.94505663734703</v>
      </c>
      <c r="W18" s="0" t="n">
        <f aca="false">(-0.00000000447*(C18*C18))+(0.00000164111*C18)+0.00276185663</f>
        <v>0.00283875527</v>
      </c>
      <c r="X18" s="0" t="n">
        <f aca="false">(V18*W18)*(40.08/24.305)*1000</f>
        <v>9.10525876861023</v>
      </c>
      <c r="Y18" s="20" t="n">
        <f aca="false">(100/U18)*(U18-X18)</f>
        <v>1.48024092336695</v>
      </c>
      <c r="Z18" s="0" t="n">
        <f aca="false">SQRT(Y18*Y18)</f>
        <v>1.48024092336695</v>
      </c>
      <c r="AB18" s="0" t="n">
        <v>12929770</v>
      </c>
      <c r="AC18" s="0" t="n">
        <f aca="false">(-1.0253*C18)+1316.1</f>
        <v>996.2064</v>
      </c>
      <c r="AD18" s="0" t="n">
        <f aca="false">AB18-AC18</f>
        <v>12928773.7936</v>
      </c>
      <c r="AF18" s="0" t="n">
        <v>377907</v>
      </c>
      <c r="AG18" s="0" t="n">
        <f aca="false">(0.126*(C18*C18))-(59.933*C18)+14159</f>
        <v>7725.248</v>
      </c>
      <c r="AH18" s="0" t="n">
        <f aca="false">AF18-AG18</f>
        <v>370181.752</v>
      </c>
      <c r="AJ18" s="0" t="n">
        <v>3089377</v>
      </c>
      <c r="AK18" s="0" t="n">
        <f aca="false">(-10.083*C18)+11902</f>
        <v>8756.104</v>
      </c>
      <c r="AL18" s="0" t="n">
        <f aca="false">AJ18-AK18</f>
        <v>3080620.896</v>
      </c>
      <c r="AM18" s="0" t="n">
        <v>0.12620086999702</v>
      </c>
      <c r="AN18" s="0" t="n">
        <v>0.000301055412756362</v>
      </c>
      <c r="AO18" s="0" t="n">
        <f aca="false">AN18*(40.08/54.938049)*1000000</f>
        <v>219.634682390614</v>
      </c>
      <c r="AP18" s="0" t="n">
        <f aca="false">AL18/AH18</f>
        <v>8.32191451727745</v>
      </c>
      <c r="AQ18" s="0" t="n">
        <f aca="false">(0.00000000489*C18)+0.00003351885</f>
        <v>3.504453E-005</v>
      </c>
      <c r="AR18" s="0" t="n">
        <f aca="false">(AP18*AQ18)*(40.08/54.938049)*1000000</f>
        <v>212.763913858012</v>
      </c>
      <c r="AS18" s="20" t="n">
        <f aca="false">(100/AO18)*(AO18-AR18)</f>
        <v>3.12827120827055</v>
      </c>
      <c r="AT18" s="0" t="n">
        <f aca="false">SQRT(AS18*AS18)</f>
        <v>3.12827120827055</v>
      </c>
      <c r="AV18" s="0" t="n">
        <v>6608.33</v>
      </c>
      <c r="AW18" s="0" t="n">
        <f aca="false">(0.0131*(C18*C18))-(6.4005*C18)+1732.8</f>
        <v>1011.0504</v>
      </c>
      <c r="AX18" s="0" t="n">
        <f aca="false">AV18-AW18</f>
        <v>5597.2796</v>
      </c>
      <c r="AY18" s="0" t="n">
        <v>0.00204242812749715</v>
      </c>
      <c r="AZ18" s="0" t="n">
        <v>4.87226469170442E-006</v>
      </c>
      <c r="BB18" s="0" t="n">
        <f aca="false">AX18/AH18</f>
        <v>0.0151203552572737</v>
      </c>
      <c r="BC18" s="0" t="n">
        <f aca="false">(-0.000000000187*(C18*C18))+(0.000000177834*C18)+0.000282656165</f>
        <v>0.000319937045</v>
      </c>
      <c r="BE18" s="20"/>
      <c r="BH18" s="0" t="n">
        <v>33506060</v>
      </c>
      <c r="BI18" s="0" t="n">
        <f aca="false">(-2151.79*C18)+2977523.36</f>
        <v>2306164.88</v>
      </c>
      <c r="BJ18" s="0" t="n">
        <f aca="false">BH18-BI18</f>
        <v>31199895.12</v>
      </c>
      <c r="BK18" s="0" t="n">
        <v>0.995241628061747</v>
      </c>
      <c r="BL18" s="0" t="n">
        <v>0.00237417443426119</v>
      </c>
      <c r="BN18" s="0" t="n">
        <f aca="false">BJ18/AD18</f>
        <v>2.41321378330902</v>
      </c>
      <c r="BO18" s="0" t="n">
        <f aca="false">(0.000000000574*(C18*C18))-(0.000000131503*C18)+0.000963973259</f>
        <v>0.000978819779</v>
      </c>
      <c r="BQ18" s="20"/>
      <c r="BT18" s="0" t="n">
        <v>1025.56</v>
      </c>
      <c r="BU18" s="0" t="n">
        <f aca="false">(-0.4835*C18)+508.49</f>
        <v>357.638</v>
      </c>
      <c r="BV18" s="0" t="n">
        <f aca="false">BT18-BU18</f>
        <v>667.922</v>
      </c>
      <c r="BW18" s="0" t="n">
        <v>0.00020267361732621</v>
      </c>
      <c r="BX18" s="0" t="n">
        <v>4.83483113233754E-007</v>
      </c>
      <c r="BY18" s="0" t="n">
        <f aca="false">BX18*(40.08/112.411)*1000000</f>
        <v>0.172385293062146</v>
      </c>
      <c r="BZ18" s="0" t="n">
        <f aca="false">BV18/AH18</f>
        <v>0.0018043082793557</v>
      </c>
      <c r="CA18" s="0" t="n">
        <f aca="false">(-0.000000000547*(C18*C18))+(0.000000168802*C18)+0.000247275165</f>
        <v>0.000246694221</v>
      </c>
      <c r="CB18" s="0" t="n">
        <f aca="false">(BZ18*CA18)*(40.08/112.411)*1000000</f>
        <v>0.158704272809723</v>
      </c>
      <c r="CC18" s="20" t="n">
        <f aca="false">(100/BY18)*(BY18-CB18)</f>
        <v>7.93630361929452</v>
      </c>
      <c r="CD18" s="0" t="n">
        <f aca="false">SQRT(CC18*CC18)</f>
        <v>7.93630361929452</v>
      </c>
      <c r="CF18" s="0" t="n">
        <v>19862.78</v>
      </c>
      <c r="CG18" s="0" t="n">
        <f aca="false">(-1.9212*C18)+2350.6</f>
        <v>1751.1856</v>
      </c>
      <c r="CH18" s="0" t="n">
        <f aca="false">CF18-CG18</f>
        <v>18111.5944</v>
      </c>
      <c r="CI18" s="0" t="n">
        <v>0.0038818933563444</v>
      </c>
      <c r="CJ18" s="0" t="n">
        <v>9.26035618215663E-006</v>
      </c>
      <c r="CK18" s="0" t="n">
        <f aca="false">CJ18*(40.08/137.327)*1000000</f>
        <v>2.70271014280395</v>
      </c>
      <c r="CL18" s="0" t="n">
        <f aca="false">CH18/AH18</f>
        <v>0.0489262215172616</v>
      </c>
      <c r="CM18" s="0" t="n">
        <f aca="false">(0.00000000013*(C18*C18))+(0.000000032642*C18)+0.00016780314</f>
        <v>0.000190642164</v>
      </c>
      <c r="CN18" s="0" t="n">
        <f aca="false">(CL18*CM18)*(40.08/137.327)*1000000</f>
        <v>2.72227764325643</v>
      </c>
      <c r="CO18" s="20"/>
      <c r="CR18" s="0" t="n">
        <v>13490.56</v>
      </c>
      <c r="CS18" s="0" t="n">
        <f aca="false">(-11.301*C18)+12042</f>
        <v>8516.088</v>
      </c>
      <c r="CT18" s="0" t="n">
        <f aca="false">CR18-CS18</f>
        <v>4974.472</v>
      </c>
      <c r="CU18" s="0" t="n">
        <v>0.000228494425663096</v>
      </c>
      <c r="CV18" s="0" t="n">
        <v>5.45079313891862E-007</v>
      </c>
      <c r="CW18" s="0" t="n">
        <f aca="false">CV18*(40.08/207.2)*1000000</f>
        <v>0.10543812210804</v>
      </c>
      <c r="CX18" s="0" t="n">
        <f aca="false">CT18/AH18</f>
        <v>0.0134379179230855</v>
      </c>
      <c r="CY18" s="0" t="n">
        <f aca="false">(-0.0000000000538*(C18*C18))+(0.0000000388167*C18)+0.0000341372436</f>
        <v>4.10109468E-005</v>
      </c>
      <c r="CZ18" s="0" t="n">
        <f aca="false">(CX18*CY18)*(40.08/207.2)*1000000</f>
        <v>0.106603077320564</v>
      </c>
      <c r="DA18" s="20" t="n">
        <f aca="false">(100/CW18)*(CW18-CZ18)</f>
        <v>-1.10487097952129</v>
      </c>
      <c r="DB18" s="0" t="n">
        <f aca="false">SQRT(DA18*DA18)</f>
        <v>1.10487097952129</v>
      </c>
    </row>
    <row r="19" customFormat="false" ht="15" hidden="false" customHeight="false" outlineLevel="0" collapsed="false">
      <c r="A19" s="20"/>
      <c r="B19" s="20"/>
      <c r="C19" s="19"/>
      <c r="I19" s="17"/>
      <c r="L19" s="17"/>
      <c r="M19" s="21"/>
      <c r="U19" s="0" t="n">
        <f aca="false">T19*(40.08/24.305)*1000</f>
        <v>0</v>
      </c>
      <c r="X19" s="0" t="n">
        <f aca="false">(V19*W19)*(40.08/24.305)*1000</f>
        <v>0</v>
      </c>
      <c r="Y19" s="20"/>
      <c r="AD19" s="0" t="n">
        <f aca="false">AB19-AC19</f>
        <v>0</v>
      </c>
      <c r="AH19" s="0" t="n">
        <f aca="false">AF19-AG19</f>
        <v>0</v>
      </c>
      <c r="AS19" s="20"/>
      <c r="BE19" s="20"/>
      <c r="BQ19" s="20"/>
      <c r="CC19" s="20"/>
      <c r="CO19" s="20"/>
      <c r="DA19" s="20"/>
    </row>
    <row r="20" customFormat="false" ht="15" hidden="false" customHeight="false" outlineLevel="0" collapsed="false">
      <c r="A20" s="20" t="s">
        <v>143</v>
      </c>
      <c r="B20" s="20" t="s">
        <v>144</v>
      </c>
      <c r="C20" s="19" t="n">
        <v>49</v>
      </c>
      <c r="D20" s="0" t="n">
        <v>28728.89</v>
      </c>
      <c r="E20" s="0" t="n">
        <f aca="false">(0.0026*(C20*C20))-(1.3279*C20)+336.91</f>
        <v>278.0855</v>
      </c>
      <c r="F20" s="0" t="n">
        <f aca="false">D20-E20</f>
        <v>28450.8045</v>
      </c>
      <c r="G20" s="0" t="n">
        <v>0.00148899835749435</v>
      </c>
      <c r="H20" s="0" t="n">
        <v>3.55575692997682E-006</v>
      </c>
      <c r="I20" s="0" t="n">
        <f aca="false">H20*(40.08/6.941)*1000000</f>
        <v>20.532306260405</v>
      </c>
      <c r="J20" s="0" t="n">
        <f aca="false">F20/AH20</f>
        <v>0.0625505915820396</v>
      </c>
      <c r="K20" s="0" t="n">
        <f aca="false">(-0.0000000001681*(C20*C20))+(0.0000000781318*C20)+0.0000521925095</f>
        <v>5.56173596E-005</v>
      </c>
      <c r="L20" s="0" t="n">
        <f aca="false">(J20*K20)*(40.08/6.941)*1000000</f>
        <v>20.0884975807604</v>
      </c>
      <c r="M20" s="20" t="n">
        <f aca="false">(100/I20)*(I20-L20)</f>
        <v>2.16151402582768</v>
      </c>
      <c r="N20" s="0" t="n">
        <f aca="false">SQRT(M20*M20)</f>
        <v>2.16151402582768</v>
      </c>
      <c r="P20" s="0" t="n">
        <v>68266232</v>
      </c>
      <c r="Q20" s="0" t="n">
        <f aca="false">(-670.69*C20)+885948</f>
        <v>853084.19</v>
      </c>
      <c r="R20" s="0" t="n">
        <f aca="false">P20-Q20</f>
        <v>67413147.81</v>
      </c>
      <c r="S20" s="0" t="n">
        <v>4.99624874838476</v>
      </c>
      <c r="T20" s="0" t="n">
        <v>0.0119311388233177</v>
      </c>
      <c r="U20" s="0" t="n">
        <f aca="false">T20*(40.08/24.305)*1000</f>
        <v>19.6749658110913</v>
      </c>
      <c r="V20" s="0" t="n">
        <f aca="false">R20/AD20</f>
        <v>4.10246689315203</v>
      </c>
      <c r="W20" s="0" t="n">
        <f aca="false">(-0.00000000447*(C20*C20))+(0.00000164111*C20)+0.00276185663</f>
        <v>0.00283153855</v>
      </c>
      <c r="X20" s="0" t="n">
        <f aca="false">(V20*W20)*(40.08/24.305)*1000</f>
        <v>19.1557716426658</v>
      </c>
      <c r="Y20" s="20" t="n">
        <f aca="false">(100/U20)*(U20-X20)</f>
        <v>2.63885677571444</v>
      </c>
      <c r="Z20" s="0" t="n">
        <f aca="false">SQRT(Y20*Y20)</f>
        <v>2.63885677571444</v>
      </c>
      <c r="AB20" s="0" t="n">
        <v>16433610</v>
      </c>
      <c r="AC20" s="0" t="n">
        <f aca="false">(-1.0253*C20)+1316.1</f>
        <v>1265.8603</v>
      </c>
      <c r="AD20" s="0" t="n">
        <f aca="false">AB20-AC20</f>
        <v>16432344.1397</v>
      </c>
      <c r="AF20" s="0" t="n">
        <v>466369.5</v>
      </c>
      <c r="AG20" s="0" t="n">
        <f aca="false">(0.126*(C20*C20))-(59.933*C20)+14159</f>
        <v>11524.809</v>
      </c>
      <c r="AH20" s="0" t="n">
        <f aca="false">AF20-AG20</f>
        <v>454844.691</v>
      </c>
      <c r="AJ20" s="0" t="n">
        <v>7760120</v>
      </c>
      <c r="AK20" s="0" t="n">
        <f aca="false">(-10.083*C20)+11902</f>
        <v>11407.933</v>
      </c>
      <c r="AL20" s="0" t="n">
        <f aca="false">AJ20-AK20</f>
        <v>7748712.067</v>
      </c>
      <c r="AM20" s="0" t="n">
        <v>0.252293768204267</v>
      </c>
      <c r="AN20" s="0" t="n">
        <v>0.000602482407161215</v>
      </c>
      <c r="AO20" s="0" t="n">
        <f aca="false">AN20*(40.08/54.938049)*1000000</f>
        <v>439.540451810028</v>
      </c>
      <c r="AP20" s="0" t="n">
        <f aca="false">AL20/AH20</f>
        <v>17.0359514364432</v>
      </c>
      <c r="AQ20" s="0" t="n">
        <f aca="false">(0.00000000489*C20)+0.00003351885</f>
        <v>3.375846E-005</v>
      </c>
      <c r="AR20" s="0" t="n">
        <f aca="false">(AP20*AQ20)*(40.08/54.938049)*1000000</f>
        <v>419.569104173588</v>
      </c>
      <c r="AS20" s="20" t="n">
        <f aca="false">(100/AO20)*(AO20-AR20)</f>
        <v>4.54368819848049</v>
      </c>
      <c r="AT20" s="0" t="n">
        <f aca="false">SQRT(AS20*AS20)</f>
        <v>4.54368819848049</v>
      </c>
      <c r="AV20" s="0" t="n">
        <v>13134.44</v>
      </c>
      <c r="AW20" s="0" t="n">
        <f aca="false">(0.0131*(C20*C20))-(6.4005*C20)+1732.8</f>
        <v>1450.6286</v>
      </c>
      <c r="AX20" s="0" t="n">
        <f aca="false">AV20-AW20</f>
        <v>11683.8114</v>
      </c>
      <c r="AY20" s="0" t="n">
        <v>0.00306988063924642</v>
      </c>
      <c r="AZ20" s="0" t="n">
        <v>7.33093445151335E-006</v>
      </c>
      <c r="BA20" s="0" t="n">
        <f aca="false">AZ20*(40.08/65.409)*1000000</f>
        <v>4.49210128295273</v>
      </c>
      <c r="BB20" s="0" t="n">
        <f aca="false">AX20/AH20</f>
        <v>0.0256874744966519</v>
      </c>
      <c r="BC20" s="0" t="n">
        <f aca="false">(-0.000000000187*(C20*C20))+(0.000000177834*C20)+0.000282656165</f>
        <v>0.000290921044</v>
      </c>
      <c r="BD20" s="0" t="n">
        <f aca="false">(BB20*BC20)*(40.08/65.409)*1000000</f>
        <v>4.57916980971176</v>
      </c>
      <c r="BE20" s="20" t="n">
        <f aca="false">(100/BA20)*(BA20-BD20)</f>
        <v>-1.9382583177599</v>
      </c>
      <c r="BF20" s="0" t="n">
        <f aca="false">SQRT(BE20*BE20)</f>
        <v>1.9382583177599</v>
      </c>
      <c r="BH20" s="0" t="n">
        <v>63596640</v>
      </c>
      <c r="BI20" s="0" t="n">
        <f aca="false">(-2151.79*C20)+2977523.36</f>
        <v>2872085.65</v>
      </c>
      <c r="BJ20" s="0" t="n">
        <f aca="false">BH20-BI20</f>
        <v>60724554.35</v>
      </c>
      <c r="BK20" s="0" t="n">
        <v>1.48483531623691</v>
      </c>
      <c r="BL20" s="0" t="n">
        <v>0.00354581550678691</v>
      </c>
      <c r="BM20" s="0" t="n">
        <f aca="false">BL20*(40.08/87.62)*1000</f>
        <v>1.62196171549897</v>
      </c>
      <c r="BN20" s="0" t="n">
        <f aca="false">BJ20/AD20</f>
        <v>3.69542859093923</v>
      </c>
      <c r="BO20" s="0" t="n">
        <f aca="false">(0.000000000574*(C20*C20))-(0.000000131503*C20)+0.000963973259</f>
        <v>0.000958907786</v>
      </c>
      <c r="BP20" s="0" t="n">
        <f aca="false">(BN20*BO20)*(40.08/87.62)*1000</f>
        <v>1.62093695455629</v>
      </c>
      <c r="BQ20" s="20" t="n">
        <f aca="false">(100/BM20)*(BM20-BP20)</f>
        <v>0.0631803409961074</v>
      </c>
      <c r="BR20" s="0" t="n">
        <f aca="false">SQRT(BQ20*BQ20)</f>
        <v>0.0631803409961074</v>
      </c>
      <c r="BT20" s="0" t="n">
        <v>1817.78</v>
      </c>
      <c r="BU20" s="0" t="n">
        <f aca="false">(-0.4835*C20)+508.49</f>
        <v>484.7985</v>
      </c>
      <c r="BV20" s="0" t="n">
        <f aca="false">BT20-BU20</f>
        <v>1332.9815</v>
      </c>
      <c r="BW20" s="0" t="n">
        <v>0.000302631662204598</v>
      </c>
      <c r="BX20" s="0" t="n">
        <v>7.22690273429995E-007</v>
      </c>
      <c r="BY20" s="0" t="n">
        <f aca="false">BX20*(40.08/112.411)*1000000</f>
        <v>0.257674303752072</v>
      </c>
      <c r="BZ20" s="0" t="n">
        <f aca="false">BV20/AH20</f>
        <v>0.00293063000706762</v>
      </c>
      <c r="CA20" s="0" t="n">
        <f aca="false">(-0.000000000547*(C20*C20))+(0.000000168802*C20)+0.000247275165</f>
        <v>0.000254233116</v>
      </c>
      <c r="CB20" s="0" t="n">
        <f aca="false">(BZ20*CA20)*(40.08/112.411)*1000000</f>
        <v>0.265651341928097</v>
      </c>
      <c r="CC20" s="20" t="n">
        <f aca="false">(100/BY20)*(BY20-CB20)</f>
        <v>-3.09578334349553</v>
      </c>
      <c r="CD20" s="0" t="n">
        <f aca="false">SQRT(CC20*CC20)</f>
        <v>3.09578334349553</v>
      </c>
      <c r="CF20" s="0" t="n">
        <v>35799.44</v>
      </c>
      <c r="CG20" s="0" t="n">
        <f aca="false">(-1.9212*C20)+2350.6</f>
        <v>2256.4612</v>
      </c>
      <c r="CH20" s="0" t="n">
        <f aca="false">CF20-CG20</f>
        <v>33542.9788</v>
      </c>
      <c r="CI20" s="0" t="n">
        <v>0.00517318963858872</v>
      </c>
      <c r="CJ20" s="0" t="n">
        <v>1.23536770977035E-005</v>
      </c>
      <c r="CK20" s="0" t="n">
        <f aca="false">CJ20*(40.08/137.327)*1000000</f>
        <v>3.60552096875311</v>
      </c>
      <c r="CL20" s="0" t="n">
        <f aca="false">CH20/AH20</f>
        <v>0.0737460048753213</v>
      </c>
      <c r="CM20" s="0" t="n">
        <f aca="false">(0.00000000013*(C20*C20))+(0.000000032642*C20)+0.00016780314</f>
        <v>0.000169714728</v>
      </c>
      <c r="CN20" s="0" t="n">
        <f aca="false">(CL20*CM20)*(40.08/137.327)*1000000</f>
        <v>3.6528329388449</v>
      </c>
      <c r="CO20" s="20" t="n">
        <f aca="false">(100/CK20)*(CK20-CN20)</f>
        <v>-1.31220898454943</v>
      </c>
      <c r="CP20" s="0" t="n">
        <f aca="false">SQRT(CO20*CO20)</f>
        <v>1.31220898454943</v>
      </c>
      <c r="CR20" s="0" t="n">
        <v>22323.33</v>
      </c>
      <c r="CS20" s="0" t="n">
        <f aca="false">(-11.301*C20)+12042</f>
        <v>11488.251</v>
      </c>
      <c r="CT20" s="0" t="n">
        <f aca="false">CR20-CS20</f>
        <v>10835.079</v>
      </c>
      <c r="CU20" s="0" t="n">
        <v>0.000344781863049184</v>
      </c>
      <c r="CV20" s="0" t="n">
        <v>8.23345769790152E-007</v>
      </c>
      <c r="CW20" s="0" t="n">
        <f aca="false">CV20*(40.08/207.2)*1000000</f>
        <v>0.159264953924659</v>
      </c>
      <c r="CX20" s="0" t="n">
        <f aca="false">CT20/AH20</f>
        <v>0.0238214916308653</v>
      </c>
      <c r="CY20" s="0" t="n">
        <f aca="false">(-0.0000000000538*(C20*C20))+(0.0000000388167*C20)+0.0000341372436</f>
        <v>3.59100881E-005</v>
      </c>
      <c r="CZ20" s="0" t="n">
        <f aca="false">(CX20*CY20)*(40.08/207.2)*1000000</f>
        <v>0.165471568892676</v>
      </c>
      <c r="DA20" s="20" t="n">
        <f aca="false">(100/CW20)*(CW20-CZ20)</f>
        <v>-3.89703749322852</v>
      </c>
      <c r="DB20" s="0" t="n">
        <f aca="false">SQRT(DA20*DA20)</f>
        <v>3.89703749322852</v>
      </c>
    </row>
    <row r="21" customFormat="false" ht="15" hidden="false" customHeight="false" outlineLevel="0" collapsed="false">
      <c r="I21" s="6" t="n">
        <f aca="false">AVERAGE(I3:I20)</f>
        <v>12.5477377869334</v>
      </c>
      <c r="J21" s="6"/>
      <c r="K21" s="6"/>
      <c r="L21" s="6" t="n">
        <f aca="false">AVERAGE(L3:L20)</f>
        <v>12.2612189495937</v>
      </c>
      <c r="M21" s="22" t="n">
        <f aca="false">(100/I21)*(L21-I21)</f>
        <v>-2.28343022626755</v>
      </c>
      <c r="U21" s="6" t="n">
        <f aca="false">AVERAGE(U3:U20)</f>
        <v>7.76834198827804</v>
      </c>
      <c r="V21" s="6"/>
      <c r="W21" s="6"/>
      <c r="X21" s="6" t="n">
        <f aca="false">AVERAGE(X3:X20)</f>
        <v>7.69897395342144</v>
      </c>
      <c r="Y21" s="22" t="n">
        <f aca="false">(100/U21)*(X21-U21)</f>
        <v>-0.892958046405102</v>
      </c>
      <c r="AO21" s="6" t="n">
        <f aca="false">AVERAGE(AO3:AO20)</f>
        <v>201.092398790672</v>
      </c>
      <c r="AP21" s="6"/>
      <c r="AQ21" s="6"/>
      <c r="AR21" s="6" t="n">
        <f aca="false">AVERAGE(AR3:AR20)</f>
        <v>193.678047954018</v>
      </c>
      <c r="AS21" s="22" t="n">
        <f aca="false">(100/AO21)*(AR21-AO21)</f>
        <v>-3.68703684537146</v>
      </c>
      <c r="BA21" s="6" t="n">
        <f aca="false">AVERAGE(BA3:BA20)</f>
        <v>1.60622871499423</v>
      </c>
      <c r="BB21" s="6"/>
      <c r="BC21" s="6"/>
      <c r="BD21" s="6" t="n">
        <f aca="false">AVERAGE(BD3:BD20)</f>
        <v>1.68920219705724</v>
      </c>
      <c r="BE21" s="22" t="n">
        <f aca="false">(100/BA21)*(BD21-BA21)</f>
        <v>5.16573270596218</v>
      </c>
      <c r="BM21" s="6" t="n">
        <f aca="false">AVERAGE(BM3:BM20)</f>
        <v>0.805573332116865</v>
      </c>
      <c r="BN21" s="6"/>
      <c r="BO21" s="6"/>
      <c r="BP21" s="6" t="n">
        <f aca="false">AVERAGE(BP3:BP20)</f>
        <v>0.809374807799248</v>
      </c>
      <c r="BQ21" s="22" t="n">
        <f aca="false">(100/BM21)*(BP21-BM21)</f>
        <v>0.471896912524787</v>
      </c>
      <c r="BY21" s="6" t="n">
        <f aca="false">AVERAGE(BY3:BY20)</f>
        <v>0.150658889871777</v>
      </c>
      <c r="BZ21" s="6"/>
      <c r="CA21" s="6"/>
      <c r="CB21" s="6" t="n">
        <f aca="false">AVERAGE(CB3:CB20)</f>
        <v>0.148306216464872</v>
      </c>
      <c r="CC21" s="22" t="n">
        <f aca="false">(100/BY21)*(CB21-BY21)</f>
        <v>-1.56158950122826</v>
      </c>
      <c r="CK21" s="6" t="n">
        <f aca="false">AVERAGE(CK3:CK20)</f>
        <v>2.34250765044702</v>
      </c>
      <c r="CL21" s="6"/>
      <c r="CM21" s="6"/>
      <c r="CN21" s="6" t="n">
        <f aca="false">AVERAGE(CN3:CN20)</f>
        <v>2.34864622586673</v>
      </c>
      <c r="CO21" s="22" t="n">
        <f aca="false">(100/CK21)*(CN21-CK21)</f>
        <v>0.262051456632032</v>
      </c>
      <c r="CW21" s="6" t="n">
        <f aca="false">AVERAGE(CW3:CW20)</f>
        <v>0.0923081480024849</v>
      </c>
      <c r="CX21" s="6"/>
      <c r="CY21" s="6"/>
      <c r="CZ21" s="6" t="n">
        <f aca="false">AVERAGE(CZ3:CZ20)</f>
        <v>0.0926786483423362</v>
      </c>
      <c r="DA21" s="22" t="n">
        <f aca="false">(100/CW21)*(CZ21-CW21)</f>
        <v>0.401373386714858</v>
      </c>
    </row>
    <row r="22" customFormat="false" ht="17" hidden="false" customHeight="false" outlineLevel="0" collapsed="false">
      <c r="A22" s="23" t="s">
        <v>145</v>
      </c>
      <c r="B22" s="23"/>
      <c r="C22" s="24"/>
      <c r="D22" s="24" t="s">
        <v>146</v>
      </c>
      <c r="E22" s="24" t="s">
        <v>147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 t="s">
        <v>145</v>
      </c>
      <c r="Q22" s="24" t="s">
        <v>146</v>
      </c>
      <c r="R22" s="24" t="s">
        <v>147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 t="s">
        <v>145</v>
      </c>
      <c r="AK22" s="24" t="s">
        <v>146</v>
      </c>
      <c r="AL22" s="24" t="s">
        <v>147</v>
      </c>
      <c r="AM22" s="24"/>
      <c r="AN22" s="24"/>
      <c r="AO22" s="24"/>
      <c r="AP22" s="24"/>
      <c r="AQ22" s="24"/>
      <c r="AR22" s="24"/>
      <c r="AS22" s="24"/>
      <c r="AT22" s="24"/>
      <c r="AU22" s="24"/>
      <c r="AV22" s="24" t="s">
        <v>145</v>
      </c>
      <c r="AW22" s="24" t="s">
        <v>146</v>
      </c>
      <c r="AX22" s="24" t="s">
        <v>14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 t="s">
        <v>145</v>
      </c>
      <c r="BI22" s="24" t="s">
        <v>146</v>
      </c>
      <c r="BJ22" s="24" t="s">
        <v>147</v>
      </c>
      <c r="BK22" s="24"/>
      <c r="BL22" s="24"/>
      <c r="BM22" s="24"/>
      <c r="BN22" s="24"/>
      <c r="BO22" s="24"/>
      <c r="BP22" s="24"/>
      <c r="BQ22" s="24"/>
      <c r="BR22" s="24"/>
      <c r="BS22" s="24"/>
      <c r="BT22" s="24" t="s">
        <v>145</v>
      </c>
      <c r="BU22" s="24" t="s">
        <v>146</v>
      </c>
      <c r="BV22" s="24" t="s">
        <v>147</v>
      </c>
      <c r="BW22" s="24"/>
      <c r="BX22" s="24"/>
      <c r="BY22" s="24"/>
      <c r="BZ22" s="24"/>
      <c r="CA22" s="24"/>
      <c r="CB22" s="24"/>
      <c r="CC22" s="24"/>
      <c r="CD22" s="24"/>
      <c r="CE22" s="24"/>
      <c r="CF22" s="24" t="s">
        <v>145</v>
      </c>
      <c r="CG22" s="24" t="s">
        <v>146</v>
      </c>
      <c r="CH22" s="24" t="s">
        <v>147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 t="s">
        <v>145</v>
      </c>
      <c r="CS22" s="24" t="s">
        <v>146</v>
      </c>
      <c r="CT22" s="24" t="s">
        <v>147</v>
      </c>
      <c r="CU22" s="24"/>
      <c r="CV22" s="24"/>
      <c r="CW22" s="24"/>
      <c r="CX22" s="24"/>
      <c r="CY22" s="24"/>
      <c r="CZ22" s="24"/>
      <c r="DA22" s="24"/>
      <c r="DB22" s="24"/>
    </row>
    <row r="23" customFormat="false" ht="15" hidden="false" customHeight="false" outlineLevel="0" collapsed="false">
      <c r="A23" s="0" t="s">
        <v>148</v>
      </c>
      <c r="B23" s="25"/>
      <c r="C23" s="26"/>
      <c r="D23" s="26" t="n">
        <f aca="false">'Blank Drift'!G12</f>
        <v>198.411428571429</v>
      </c>
      <c r="E23" s="26" t="n">
        <f aca="false">(0.0000000576*D23)</f>
        <v>1.14284982857143E-005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 t="n">
        <f aca="false">'Blank Drift'!$H12</f>
        <v>7144.22</v>
      </c>
      <c r="R23" s="26" t="n">
        <f aca="false">(0.0000000782*Q23)</f>
        <v>0.000558678004</v>
      </c>
      <c r="S23" s="26"/>
      <c r="T23" s="26"/>
      <c r="U23" s="26"/>
      <c r="V23" s="26"/>
      <c r="W23" s="26"/>
      <c r="X23" s="26"/>
      <c r="Y23" s="26" t="s">
        <v>149</v>
      </c>
      <c r="Z23" s="26" t="n">
        <f aca="false">AVERAGE(Z3:Z20)</f>
        <v>1.37955865224121</v>
      </c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 t="n">
        <f aca="false">'Blank Drift'!$L12</f>
        <v>8256.50857142857</v>
      </c>
      <c r="AL23" s="26" t="n">
        <f aca="false">(0.0000000342*AK23)</f>
        <v>0.000282372593142857</v>
      </c>
      <c r="AM23" s="26"/>
      <c r="AN23" s="26"/>
      <c r="AO23" s="26"/>
      <c r="AP23" s="26"/>
      <c r="AQ23" s="26"/>
      <c r="AR23" s="26"/>
      <c r="AS23" s="26" t="s">
        <v>149</v>
      </c>
      <c r="AT23" s="26" t="n">
        <f aca="false">AVERAGE(AT3:AT20)</f>
        <v>3.36751805412141</v>
      </c>
      <c r="AU23" s="26"/>
      <c r="AV23" s="26"/>
      <c r="AW23" s="26" t="n">
        <f aca="false">'Blank Drift'!$M12</f>
        <v>466.442</v>
      </c>
      <c r="AX23" s="26" t="n">
        <f aca="false">(0.000000287*AW23)</f>
        <v>0.000133868854</v>
      </c>
      <c r="AY23" s="26"/>
      <c r="AZ23" s="26"/>
      <c r="BA23" s="26"/>
      <c r="BB23" s="26"/>
      <c r="BC23" s="26"/>
      <c r="BD23" s="26"/>
      <c r="BE23" s="26" t="s">
        <v>149</v>
      </c>
      <c r="BF23" s="26" t="n">
        <f aca="false">AVERAGE(BF3:BF20)</f>
        <v>9.58295585230791</v>
      </c>
      <c r="BG23" s="26"/>
      <c r="BH23" s="26"/>
      <c r="BI23" s="26" t="n">
        <f aca="false">'Blank Drift'!$O12</f>
        <v>299.112</v>
      </c>
      <c r="BJ23" s="26" t="n">
        <f aca="false">(0.0000000264*BI23)</f>
        <v>7.8965568E-006</v>
      </c>
      <c r="BK23" s="26"/>
      <c r="BL23" s="26"/>
      <c r="BM23" s="26"/>
      <c r="BN23" s="26"/>
      <c r="BO23" s="26"/>
      <c r="BP23" s="26"/>
      <c r="BQ23" s="26" t="s">
        <v>149</v>
      </c>
      <c r="BR23" s="26" t="n">
        <f aca="false">AVERAGE(BR3:BR20)</f>
        <v>0.0802408292981334</v>
      </c>
      <c r="BS23" s="26"/>
      <c r="BT23" s="26"/>
      <c r="BU23" s="26" t="n">
        <f aca="false">'Blank Drift'!$P12</f>
        <v>62.3028571428571</v>
      </c>
      <c r="BV23" s="26" t="n">
        <f aca="false">(0.000000251*BU23)</f>
        <v>1.56380171428571E-005</v>
      </c>
      <c r="BW23" s="26"/>
      <c r="BX23" s="26"/>
      <c r="BY23" s="26"/>
      <c r="BZ23" s="26"/>
      <c r="CA23" s="26"/>
      <c r="CB23" s="26"/>
      <c r="CC23" s="26" t="s">
        <v>149</v>
      </c>
      <c r="CD23" s="26" t="n">
        <f aca="false">AVERAGE(CD3:CD20)</f>
        <v>3.23349595413013</v>
      </c>
      <c r="CE23" s="26"/>
      <c r="CF23" s="26"/>
      <c r="CG23" s="26" t="n">
        <f aca="false">'Blank Drift'!$Q12</f>
        <v>60.778</v>
      </c>
      <c r="CH23" s="26" t="n">
        <f aca="false">(0.0000001711*CG23)</f>
        <v>1.03991158E-005</v>
      </c>
      <c r="CI23" s="26"/>
      <c r="CJ23" s="26"/>
      <c r="CK23" s="26"/>
      <c r="CL23" s="26"/>
      <c r="CM23" s="26"/>
      <c r="CN23" s="26"/>
      <c r="CO23" s="26" t="s">
        <v>149</v>
      </c>
      <c r="CP23" s="26" t="e">
        <f aca="false">AVERAGE(CP3:CP20)</f>
        <v>#DIV/0!</v>
      </c>
      <c r="CQ23" s="26"/>
      <c r="CR23" s="26"/>
      <c r="CS23" s="26" t="n">
        <f aca="false">'Blank Drift'!$T12</f>
        <v>642.686666666667</v>
      </c>
      <c r="CT23" s="26" t="n">
        <f aca="false">(0.00000003628*CS23)</f>
        <v>2.33166722666667E-005</v>
      </c>
      <c r="CU23" s="26"/>
      <c r="CV23" s="26"/>
      <c r="CW23" s="26"/>
      <c r="CX23" s="26"/>
      <c r="CY23" s="26"/>
      <c r="CZ23" s="26"/>
      <c r="DA23" s="26" t="s">
        <v>149</v>
      </c>
      <c r="DB23" s="26" t="n">
        <f aca="false">AVERAGE(DB3:DB20)</f>
        <v>2.76178996952112</v>
      </c>
    </row>
    <row r="24" customFormat="false" ht="15" hidden="false" customHeight="false" outlineLevel="0" collapsed="false">
      <c r="A24" s="0" t="s">
        <v>150</v>
      </c>
      <c r="B24" s="25"/>
      <c r="C24" s="26"/>
      <c r="D24" s="26" t="n">
        <f aca="false">'Blank Drift'!G13</f>
        <v>172.622835767958</v>
      </c>
      <c r="E24" s="26" t="n">
        <f aca="false">(0.0000000576*D24)</f>
        <v>9.94307534023439E-006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 t="n">
        <f aca="false">'Blank Drift'!$H13</f>
        <v>590.500117654518</v>
      </c>
      <c r="R24" s="26" t="n">
        <f aca="false">(0.0000000782*Q24)</f>
        <v>4.61771092005833E-005</v>
      </c>
      <c r="S24" s="26"/>
      <c r="T24" s="26"/>
      <c r="U24" s="26"/>
      <c r="V24" s="26"/>
      <c r="W24" s="26"/>
      <c r="X24" s="26"/>
      <c r="Y24" s="26" t="s">
        <v>151</v>
      </c>
      <c r="Z24" s="26" t="n">
        <f aca="false">STDEV(Z3:Z20)</f>
        <v>0.654219790269951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 t="n">
        <f aca="false">'Blank Drift'!$L13</f>
        <v>3003.59857822722</v>
      </c>
      <c r="AL24" s="26" t="n">
        <f aca="false">(0.0000000342*AK24)</f>
        <v>0.000102723071375371</v>
      </c>
      <c r="AM24" s="26"/>
      <c r="AN24" s="26"/>
      <c r="AO24" s="26"/>
      <c r="AP24" s="26"/>
      <c r="AQ24" s="26"/>
      <c r="AR24" s="26"/>
      <c r="AS24" s="26" t="s">
        <v>151</v>
      </c>
      <c r="AT24" s="26" t="n">
        <f aca="false">STDEV(AT3:AT20)</f>
        <v>1.74110287245189</v>
      </c>
      <c r="AU24" s="26"/>
      <c r="AV24" s="26"/>
      <c r="AW24" s="26" t="n">
        <f aca="false">'Blank Drift'!$M13</f>
        <v>195.101253020067</v>
      </c>
      <c r="AX24" s="26" t="n">
        <f aca="false">(0.000000287*AW24)</f>
        <v>5.59940596167591E-005</v>
      </c>
      <c r="AY24" s="26"/>
      <c r="AZ24" s="26"/>
      <c r="BA24" s="26"/>
      <c r="BB24" s="26"/>
      <c r="BC24" s="26"/>
      <c r="BD24" s="26"/>
      <c r="BE24" s="26" t="s">
        <v>151</v>
      </c>
      <c r="BF24" s="26" t="n">
        <f aca="false">STDEV(BF3:BF20)</f>
        <v>11.4859169844294</v>
      </c>
      <c r="BG24" s="26"/>
      <c r="BH24" s="26"/>
      <c r="BI24" s="26" t="n">
        <f aca="false">'Blank Drift'!$O13</f>
        <v>142.147677715818</v>
      </c>
      <c r="BJ24" s="26" t="n">
        <f aca="false">(0.0000000264*BI24)</f>
        <v>3.75269869169759E-006</v>
      </c>
      <c r="BK24" s="26"/>
      <c r="BL24" s="26"/>
      <c r="BM24" s="26"/>
      <c r="BN24" s="26"/>
      <c r="BO24" s="26"/>
      <c r="BP24" s="26"/>
      <c r="BQ24" s="26" t="s">
        <v>151</v>
      </c>
      <c r="BR24" s="26" t="n">
        <f aca="false">STDEV(BR3:BR20)</f>
        <v>0.0241271739374328</v>
      </c>
      <c r="BS24" s="26"/>
      <c r="BT24" s="26"/>
      <c r="BU24" s="26" t="n">
        <f aca="false">'Blank Drift'!$P13</f>
        <v>33.8590536531326</v>
      </c>
      <c r="BV24" s="26" t="n">
        <f aca="false">(0.000000251*BU24)</f>
        <v>8.49862246693629E-006</v>
      </c>
      <c r="BW24" s="26"/>
      <c r="BX24" s="26"/>
      <c r="BY24" s="26"/>
      <c r="BZ24" s="26"/>
      <c r="CA24" s="26"/>
      <c r="CB24" s="26"/>
      <c r="CC24" s="26" t="s">
        <v>151</v>
      </c>
      <c r="CD24" s="26" t="n">
        <f aca="false">STDEV(CD3:CD20)</f>
        <v>2.60366370898019</v>
      </c>
      <c r="CE24" s="26"/>
      <c r="CF24" s="26"/>
      <c r="CG24" s="26" t="n">
        <f aca="false">'Blank Drift'!$Q13</f>
        <v>24.5974608445669</v>
      </c>
      <c r="CH24" s="26" t="n">
        <f aca="false">(0.0000001711*CG24)</f>
        <v>4.20862555050539E-006</v>
      </c>
      <c r="CI24" s="26"/>
      <c r="CJ24" s="26"/>
      <c r="CK24" s="26"/>
      <c r="CL24" s="26"/>
      <c r="CM24" s="26"/>
      <c r="CN24" s="26"/>
      <c r="CO24" s="26" t="s">
        <v>151</v>
      </c>
      <c r="CP24" s="26" t="e">
        <f aca="false">STDEV(CP3:CP20)</f>
        <v>#DIV/0!</v>
      </c>
      <c r="CQ24" s="26"/>
      <c r="CR24" s="26"/>
      <c r="CS24" s="26" t="n">
        <f aca="false">'Blank Drift'!$T13</f>
        <v>183.062009494051</v>
      </c>
      <c r="CT24" s="26" t="n">
        <f aca="false">(0.00000003628*CS24)</f>
        <v>6.64148970444417E-006</v>
      </c>
      <c r="CU24" s="26"/>
      <c r="CV24" s="26"/>
      <c r="CW24" s="26"/>
      <c r="CX24" s="26"/>
      <c r="CY24" s="26"/>
      <c r="CZ24" s="26"/>
      <c r="DA24" s="26" t="s">
        <v>151</v>
      </c>
      <c r="DB24" s="26" t="n">
        <f aca="false">STDEV(DB3:DB20)</f>
        <v>2.46171226429805</v>
      </c>
    </row>
    <row r="25" customFormat="false" ht="15" hidden="false" customHeight="false" outlineLevel="0" collapsed="false">
      <c r="A25" s="0" t="s">
        <v>152</v>
      </c>
      <c r="B25" s="25"/>
      <c r="C25" s="26"/>
      <c r="D25" s="26" t="n">
        <f aca="false">'Blank Drift'!G14</f>
        <v>371.034264339387</v>
      </c>
      <c r="E25" s="26" t="n">
        <f aca="false">(0.0000000576*D25)</f>
        <v>2.13715736259487E-005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 t="n">
        <f aca="false">'Blank Drift'!$H14</f>
        <v>7734.72011765452</v>
      </c>
      <c r="R25" s="26" t="n">
        <f aca="false">(0.0000000782*Q25)</f>
        <v>0.000604855113200583</v>
      </c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 t="n">
        <f aca="false">'Blank Drift'!$L14</f>
        <v>11260.1071496558</v>
      </c>
      <c r="AL25" s="26" t="n">
        <f aca="false">(0.0000000342*AK25)</f>
        <v>0.000385095664518228</v>
      </c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 t="n">
        <f aca="false">'Blank Drift'!$M14</f>
        <v>661.543253020067</v>
      </c>
      <c r="AX25" s="26" t="n">
        <f aca="false">(0.000000287*AW25)</f>
        <v>0.000189862913616759</v>
      </c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 t="n">
        <f aca="false">'Blank Drift'!$O14</f>
        <v>441.259677715818</v>
      </c>
      <c r="BJ25" s="26" t="n">
        <f aca="false">(0.0000000264*BI25)</f>
        <v>1.16492554916976E-005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 t="n">
        <f aca="false">'Blank Drift'!$P14</f>
        <v>96.1619107959898</v>
      </c>
      <c r="BV25" s="26" t="n">
        <f aca="false">(0.000000251*BU25)</f>
        <v>2.41366396097934E-005</v>
      </c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 t="n">
        <f aca="false">'Blank Drift'!$Q14</f>
        <v>85.3754608445669</v>
      </c>
      <c r="CH25" s="26" t="n">
        <f aca="false">(0.0000001711*CG25)</f>
        <v>1.46077413505054E-005</v>
      </c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 t="n">
        <f aca="false">'Blank Drift'!$T14</f>
        <v>825.748676160718</v>
      </c>
      <c r="CT25" s="26" t="n">
        <f aca="false">(0.00000003628*CS25)</f>
        <v>2.99581619711108E-005</v>
      </c>
      <c r="CU25" s="26"/>
      <c r="CV25" s="26"/>
      <c r="CW25" s="26"/>
      <c r="CX25" s="26"/>
      <c r="CY25" s="26"/>
      <c r="CZ25" s="26"/>
      <c r="DA25" s="26"/>
      <c r="DB25" s="26"/>
    </row>
    <row r="26" customFormat="false" ht="15" hidden="false" customHeight="false" outlineLevel="0" collapsed="false">
      <c r="A26" s="25"/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</row>
    <row r="27" customFormat="false" ht="15" hidden="false" customHeight="false" outlineLevel="0" collapsed="false">
      <c r="A27" s="25" t="s">
        <v>153</v>
      </c>
      <c r="B27" s="25"/>
      <c r="C27" s="26"/>
      <c r="D27" s="27" t="n">
        <f aca="false">Samples!F21</f>
        <v>10185.5851</v>
      </c>
      <c r="E27" s="26" t="n">
        <f aca="false">(0.0000000576*D27)</f>
        <v>0.00058668970176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8" t="n">
        <f aca="false">Samples!N21</f>
        <v>5910775.903925</v>
      </c>
      <c r="R27" s="26" t="n">
        <f aca="false">(0.0000000782*Q27)</f>
        <v>0.462222675686935</v>
      </c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8" t="n">
        <f aca="false">Samples!AE21</f>
        <v>714831.890125</v>
      </c>
      <c r="AL27" s="26" t="n">
        <f aca="false">(0.0000000342*AK27)</f>
        <v>0.024447250642275</v>
      </c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8" t="n">
        <f aca="false">Samples!AM21</f>
        <v>5765.77966875</v>
      </c>
      <c r="AX27" s="26" t="n">
        <f aca="false">(0.000000287*AW27)</f>
        <v>0.00165477876493125</v>
      </c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8" t="n">
        <f aca="false">Samples!AV21</f>
        <v>34137058.3542938</v>
      </c>
      <c r="BJ27" s="26" t="n">
        <f aca="false">(0.0000000264*BI27)</f>
        <v>0.901218340553355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8" t="n">
        <f aca="false">Samples!BD21</f>
        <v>193.1233125</v>
      </c>
      <c r="BV27" s="26" t="n">
        <f aca="false">(0.000000251*BU27)</f>
        <v>4.84739514375E-005</v>
      </c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8" t="n">
        <f aca="false">Samples!BL21</f>
        <v>20965.99933125</v>
      </c>
      <c r="CH27" s="26" t="n">
        <f aca="false">(0.0000001711*CG27)</f>
        <v>0.00358728248557688</v>
      </c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8" t="n">
        <f aca="false">Samples!BV21</f>
        <v>2200.0333375</v>
      </c>
      <c r="CT27" s="26" t="n">
        <f aca="false">(0.00000003628*CS27)</f>
        <v>7.98172094845E-005</v>
      </c>
      <c r="CU27" s="26"/>
      <c r="CV27" s="26"/>
      <c r="CW27" s="26"/>
      <c r="CX27" s="26"/>
      <c r="CY27" s="26"/>
      <c r="CZ27" s="26"/>
      <c r="DA27" s="26"/>
      <c r="DB27" s="26"/>
    </row>
    <row r="28" customFormat="false" ht="15" hidden="false" customHeight="false" outlineLevel="0" collapsed="false">
      <c r="A28" s="25" t="s">
        <v>154</v>
      </c>
      <c r="B28" s="25"/>
      <c r="C28" s="26"/>
      <c r="D28" s="27" t="n">
        <f aca="false">Samples!F22</f>
        <v>8045.2672</v>
      </c>
      <c r="E28" s="26" t="n">
        <f aca="false">(0.0000000576*D28)</f>
        <v>0.00046340739072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8" t="n">
        <f aca="false">Samples!N22</f>
        <v>5009645.6</v>
      </c>
      <c r="R28" s="26" t="n">
        <f aca="false">(0.0000000782*Q28)</f>
        <v>0.39175428592</v>
      </c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8" t="n">
        <f aca="false">Samples!AE22</f>
        <v>177696.582</v>
      </c>
      <c r="AL28" s="26" t="n">
        <f aca="false">(0.0000000342*AK28)</f>
        <v>0.0060772231044</v>
      </c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8" t="n">
        <f aca="false">Samples!AM22</f>
        <v>2445.3049</v>
      </c>
      <c r="AX28" s="26" t="n">
        <f aca="false">(0.000000287*AW28)</f>
        <v>0.0007018025063</v>
      </c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8" t="n">
        <f aca="false">Samples!AV22</f>
        <v>25171244.1927</v>
      </c>
      <c r="BJ28" s="26" t="n">
        <f aca="false">(0.0000000264*BI28)</f>
        <v>0.66452084668728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8" t="n">
        <f aca="false">Samples!BD22</f>
        <v>44.875</v>
      </c>
      <c r="BV28" s="26" t="n">
        <f aca="false">(0.000000251*BU28)</f>
        <v>1.1263625E-005</v>
      </c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8" t="n">
        <f aca="false">Samples!BL22</f>
        <v>3781.4949</v>
      </c>
      <c r="CH28" s="26" t="n">
        <f aca="false">(0.0000001711*CG28)</f>
        <v>0.00064701377739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8" t="n">
        <f aca="false">Samples!BV22</f>
        <v>720.5128</v>
      </c>
      <c r="CT28" s="26" t="n">
        <f aca="false">(0.00000003628*CS28)</f>
        <v>2.6140204384E-005</v>
      </c>
      <c r="CU28" s="26"/>
      <c r="CV28" s="26"/>
      <c r="CW28" s="26"/>
      <c r="CX28" s="26"/>
      <c r="CY28" s="26"/>
      <c r="CZ28" s="26"/>
      <c r="DA28" s="26"/>
      <c r="DB28" s="26"/>
    </row>
    <row r="30" customFormat="false" ht="12" hidden="false" customHeight="false" outlineLevel="0" collapsed="false">
      <c r="A30" s="0" t="s">
        <v>95</v>
      </c>
      <c r="B30" s="0" t="s">
        <v>96</v>
      </c>
      <c r="C30" s="0" t="s">
        <v>97</v>
      </c>
      <c r="D30" s="0" t="s">
        <v>98</v>
      </c>
      <c r="E30" s="0" t="s">
        <v>99</v>
      </c>
      <c r="F30" s="0" t="s">
        <v>100</v>
      </c>
      <c r="G30" s="0" t="s">
        <v>101</v>
      </c>
      <c r="H30" s="0" t="s">
        <v>102</v>
      </c>
      <c r="I30" s="0" t="s">
        <v>10</v>
      </c>
      <c r="J30" s="0" t="s">
        <v>36</v>
      </c>
      <c r="K30" s="0" t="s">
        <v>103</v>
      </c>
      <c r="L30" s="0" t="s">
        <v>104</v>
      </c>
      <c r="M30" s="0" t="s">
        <v>105</v>
      </c>
      <c r="P30" s="0" t="s">
        <v>98</v>
      </c>
      <c r="Q30" s="0" t="s">
        <v>99</v>
      </c>
      <c r="R30" s="0" t="s">
        <v>100</v>
      </c>
      <c r="S30" s="0" t="s">
        <v>101</v>
      </c>
      <c r="T30" s="0" t="s">
        <v>106</v>
      </c>
      <c r="U30" s="0" t="s">
        <v>11</v>
      </c>
      <c r="V30" s="0" t="s">
        <v>39</v>
      </c>
      <c r="W30" s="0" t="s">
        <v>103</v>
      </c>
      <c r="X30" s="0" t="s">
        <v>107</v>
      </c>
      <c r="Y30" s="0" t="s">
        <v>105</v>
      </c>
      <c r="AB30" s="0" t="s">
        <v>98</v>
      </c>
      <c r="AC30" s="0" t="s">
        <v>108</v>
      </c>
      <c r="AD30" s="0" t="s">
        <v>109</v>
      </c>
      <c r="AF30" s="0" t="s">
        <v>98</v>
      </c>
      <c r="AG30" s="0" t="s">
        <v>110</v>
      </c>
      <c r="AH30" s="0" t="s">
        <v>111</v>
      </c>
      <c r="AJ30" s="0" t="s">
        <v>98</v>
      </c>
      <c r="AK30" s="0" t="s">
        <v>99</v>
      </c>
      <c r="AL30" s="0" t="s">
        <v>100</v>
      </c>
      <c r="AM30" s="0" t="s">
        <v>101</v>
      </c>
      <c r="AN30" s="0" t="s">
        <v>112</v>
      </c>
      <c r="AO30" s="0" t="s">
        <v>10</v>
      </c>
      <c r="AP30" s="0" t="s">
        <v>45</v>
      </c>
      <c r="AQ30" s="0" t="s">
        <v>103</v>
      </c>
      <c r="AR30" s="0" t="s">
        <v>113</v>
      </c>
      <c r="AS30" s="0" t="s">
        <v>105</v>
      </c>
      <c r="AV30" s="0" t="s">
        <v>98</v>
      </c>
      <c r="AW30" s="0" t="s">
        <v>99</v>
      </c>
      <c r="AX30" s="0" t="s">
        <v>100</v>
      </c>
      <c r="AY30" s="0" t="s">
        <v>101</v>
      </c>
      <c r="AZ30" s="0" t="s">
        <v>114</v>
      </c>
      <c r="BA30" s="0" t="s">
        <v>10</v>
      </c>
      <c r="BB30" s="0" t="s">
        <v>115</v>
      </c>
      <c r="BC30" s="0" t="s">
        <v>103</v>
      </c>
      <c r="BD30" s="0" t="s">
        <v>116</v>
      </c>
      <c r="BE30" s="0" t="s">
        <v>105</v>
      </c>
      <c r="BH30" s="0" t="s">
        <v>98</v>
      </c>
      <c r="BI30" s="0" t="s">
        <v>99</v>
      </c>
      <c r="BJ30" s="0" t="s">
        <v>100</v>
      </c>
      <c r="BK30" s="0" t="s">
        <v>101</v>
      </c>
      <c r="BL30" s="0" t="s">
        <v>117</v>
      </c>
      <c r="BM30" s="0" t="s">
        <v>11</v>
      </c>
      <c r="BN30" s="0" t="s">
        <v>50</v>
      </c>
      <c r="BO30" s="0" t="s">
        <v>103</v>
      </c>
      <c r="BP30" s="0" t="s">
        <v>118</v>
      </c>
      <c r="BQ30" s="0" t="s">
        <v>105</v>
      </c>
      <c r="BT30" s="0" t="s">
        <v>98</v>
      </c>
      <c r="BU30" s="0" t="s">
        <v>99</v>
      </c>
      <c r="BV30" s="0" t="s">
        <v>100</v>
      </c>
      <c r="BW30" s="0" t="s">
        <v>101</v>
      </c>
      <c r="BX30" s="0" t="s">
        <v>119</v>
      </c>
      <c r="BY30" s="0" t="s">
        <v>10</v>
      </c>
      <c r="BZ30" s="0" t="s">
        <v>52</v>
      </c>
      <c r="CA30" s="0" t="s">
        <v>103</v>
      </c>
      <c r="CB30" s="0" t="s">
        <v>120</v>
      </c>
      <c r="CC30" s="0" t="s">
        <v>105</v>
      </c>
      <c r="CF30" s="0" t="s">
        <v>98</v>
      </c>
      <c r="CG30" s="0" t="s">
        <v>99</v>
      </c>
      <c r="CH30" s="0" t="s">
        <v>100</v>
      </c>
      <c r="CI30" s="0" t="s">
        <v>101</v>
      </c>
      <c r="CJ30" s="0" t="s">
        <v>121</v>
      </c>
      <c r="CK30" s="0" t="s">
        <v>10</v>
      </c>
      <c r="CL30" s="0" t="s">
        <v>54</v>
      </c>
      <c r="CM30" s="0" t="s">
        <v>103</v>
      </c>
      <c r="CN30" s="0" t="s">
        <v>122</v>
      </c>
      <c r="CO30" s="0" t="s">
        <v>105</v>
      </c>
      <c r="CR30" s="0" t="s">
        <v>98</v>
      </c>
      <c r="CS30" s="0" t="s">
        <v>99</v>
      </c>
      <c r="CT30" s="0" t="s">
        <v>100</v>
      </c>
      <c r="CU30" s="0" t="s">
        <v>101</v>
      </c>
      <c r="CV30" s="0" t="s">
        <v>123</v>
      </c>
      <c r="CW30" s="0" t="s">
        <v>10</v>
      </c>
      <c r="CX30" s="0" t="s">
        <v>58</v>
      </c>
      <c r="CY30" s="0" t="s">
        <v>103</v>
      </c>
      <c r="CZ30" s="0" t="s">
        <v>124</v>
      </c>
      <c r="DA30" s="0" t="s">
        <v>105</v>
      </c>
    </row>
    <row r="31" customFormat="false" ht="12" hidden="false" customHeight="false" outlineLevel="0" collapsed="false">
      <c r="A31" s="0" t="s">
        <v>155</v>
      </c>
      <c r="B31" s="0" t="s">
        <v>156</v>
      </c>
      <c r="C31" s="0" t="n">
        <v>270</v>
      </c>
      <c r="D31" s="0" t="n">
        <v>8897.7773</v>
      </c>
      <c r="E31" s="0" t="n">
        <v>132.608</v>
      </c>
      <c r="F31" s="0" t="n">
        <v>8765.1693</v>
      </c>
      <c r="G31" s="0" t="n">
        <v>0.000246708078448806</v>
      </c>
      <c r="H31" s="0" t="n">
        <v>5.82509034101E-007</v>
      </c>
      <c r="I31" s="0" t="n">
        <v>3.36363090142171</v>
      </c>
      <c r="J31" s="0" t="n">
        <v>0.00584857044449018</v>
      </c>
      <c r="K31" s="0" t="n">
        <v>0.000104251906</v>
      </c>
      <c r="L31" s="0" t="n">
        <v>3.52078412589422</v>
      </c>
      <c r="M31" s="0" t="n">
        <v>-4.67213047680371</v>
      </c>
      <c r="N31" s="0" t="n">
        <v>4.67213047680371</v>
      </c>
      <c r="P31" s="0" t="n">
        <v>10634920</v>
      </c>
      <c r="Q31" s="0" t="n">
        <v>1993709.4378</v>
      </c>
      <c r="R31" s="0" t="n">
        <v>8641210.5622</v>
      </c>
      <c r="S31" s="0" t="n">
        <v>0.247561241923902</v>
      </c>
      <c r="T31" s="0" t="n">
        <v>0.000584523461171784</v>
      </c>
      <c r="U31" s="0" t="n">
        <v>0.963904559710558</v>
      </c>
      <c r="V31" s="0" t="n">
        <v>0.159828968391536</v>
      </c>
      <c r="W31" s="0" t="n">
        <v>0.00367038</v>
      </c>
      <c r="X31" s="0" t="n">
        <v>0.967383361617668</v>
      </c>
      <c r="Y31" s="0" t="n">
        <v>-0.360907298556057</v>
      </c>
      <c r="Z31" s="0" t="n">
        <v>0.360907298556057</v>
      </c>
      <c r="AB31" s="0" t="n">
        <v>54066872</v>
      </c>
      <c r="AC31" s="0" t="n">
        <v>1512.953</v>
      </c>
      <c r="AD31" s="0" t="n">
        <v>54065359.047</v>
      </c>
      <c r="AF31" s="0" t="n">
        <v>1557873</v>
      </c>
      <c r="AG31" s="0" t="n">
        <v>59187.23</v>
      </c>
      <c r="AH31" s="0" t="n">
        <v>1498685.77</v>
      </c>
      <c r="AJ31" s="0" t="n">
        <v>512012.59</v>
      </c>
      <c r="AK31" s="0" t="n">
        <v>9570.68</v>
      </c>
      <c r="AL31" s="0" t="n">
        <v>502441.91</v>
      </c>
      <c r="AM31" s="0" t="n">
        <v>0.00496431762276513</v>
      </c>
      <c r="AN31" s="0" t="n">
        <v>1.17213829461509E-005</v>
      </c>
      <c r="AO31" s="0" t="n">
        <v>8.55132348223228</v>
      </c>
      <c r="AP31" s="0" t="n">
        <v>0.33525500812622</v>
      </c>
      <c r="AQ31" s="0" t="n">
        <v>3.82320465E-005</v>
      </c>
      <c r="AR31" s="0" t="n">
        <v>9.35098370905715</v>
      </c>
      <c r="AS31" s="0" t="n">
        <v>-9.35130367230745</v>
      </c>
      <c r="AT31" s="0" t="n">
        <v>9.35130367230745</v>
      </c>
      <c r="AV31" s="0" t="n">
        <v>4387.7778</v>
      </c>
      <c r="AW31" s="0" t="n">
        <v>1644.619</v>
      </c>
      <c r="AX31" s="0" t="n">
        <v>2743.1588</v>
      </c>
      <c r="AY31" s="0" t="n">
        <v>0.000249587644130929</v>
      </c>
      <c r="AZ31" s="0" t="n">
        <v>5.89308053552129E-007</v>
      </c>
      <c r="BA31" s="0" t="n">
        <v>0.36110423315399</v>
      </c>
      <c r="BB31" s="0" t="n">
        <v>0.00183037622356286</v>
      </c>
      <c r="BC31" s="0" t="n">
        <v>0.000363983</v>
      </c>
      <c r="BD31" s="0" t="n">
        <v>0.408236347070919</v>
      </c>
      <c r="BE31" s="0" t="n">
        <v>-13.0522186088109</v>
      </c>
      <c r="BF31" s="0" t="n">
        <v>13.0522186088109</v>
      </c>
      <c r="BH31" s="0" t="n">
        <v>44275020</v>
      </c>
      <c r="BI31" s="0" t="n">
        <v>8619215.3936</v>
      </c>
      <c r="BJ31" s="0" t="n">
        <v>35655804.6064</v>
      </c>
      <c r="BK31" s="0" t="n">
        <v>0.239265891467832</v>
      </c>
      <c r="BL31" s="0" t="n">
        <v>0.000564937087624243</v>
      </c>
      <c r="BM31" s="0" t="n">
        <v>0.258419064962105</v>
      </c>
      <c r="BN31" s="0" t="n">
        <v>0.659494456984994</v>
      </c>
      <c r="BO31" s="0" t="n">
        <v>0.000940692284</v>
      </c>
      <c r="BP31" s="0" t="n">
        <v>0.283780922036342</v>
      </c>
      <c r="BQ31" s="0" t="n">
        <v>-9.81423606573126</v>
      </c>
      <c r="BR31" s="0" t="n">
        <v>9.81423606573126</v>
      </c>
      <c r="BT31" s="0" t="n">
        <v>1481.481</v>
      </c>
      <c r="BU31" s="0" t="n">
        <v>1075.067</v>
      </c>
      <c r="BV31" s="0" t="n">
        <v>406.414</v>
      </c>
      <c r="BW31" s="0" t="n">
        <v>2.50550506457584E-005</v>
      </c>
      <c r="BX31" s="0" t="n">
        <v>5.9158149351161E-008</v>
      </c>
      <c r="BY31" s="0" t="n">
        <v>0.0210927633949928</v>
      </c>
      <c r="BZ31" s="0" t="n">
        <v>0.00027118026215729</v>
      </c>
      <c r="CA31" s="0" t="n">
        <v>0.00028233906</v>
      </c>
      <c r="CB31" s="0" t="n">
        <v>0.0272990756664949</v>
      </c>
      <c r="CC31" s="0" t="n">
        <v>-29.4238936609674</v>
      </c>
      <c r="CD31" s="0" t="n">
        <v>29.4238936609674</v>
      </c>
      <c r="CF31" s="0" t="n">
        <v>18468.891</v>
      </c>
      <c r="CG31" s="0" t="n">
        <v>6499.675</v>
      </c>
      <c r="CH31" s="0" t="n">
        <v>11969.216</v>
      </c>
      <c r="CI31" s="0" t="n">
        <v>0.000521921781090273</v>
      </c>
      <c r="CJ31" s="0" t="n">
        <v>1.23232345892661E-006</v>
      </c>
      <c r="CK31" s="0" t="n">
        <v>0.359663607548249</v>
      </c>
      <c r="CL31" s="0" t="n">
        <v>0.00798647470977188</v>
      </c>
      <c r="CM31" s="0" t="n">
        <v>0.000173898745</v>
      </c>
      <c r="CN31" s="0" t="n">
        <v>0.405343626486147</v>
      </c>
      <c r="CO31" s="0" t="n">
        <v>6.9767951E-005</v>
      </c>
      <c r="CP31" s="0" t="n">
        <v>6.9767951E-005</v>
      </c>
      <c r="CR31" s="0" t="n">
        <v>28867.779</v>
      </c>
      <c r="CS31" s="0" t="n">
        <v>24450.91</v>
      </c>
      <c r="CT31" s="0" t="n">
        <v>4416.869</v>
      </c>
      <c r="CU31" s="0" t="n">
        <v>2.78534882008959E-005</v>
      </c>
      <c r="CV31" s="0" t="n">
        <v>6.57656150145659E-008</v>
      </c>
      <c r="CW31" s="0" t="n">
        <v>0.0127214568039759</v>
      </c>
      <c r="CX31" s="0" t="n">
        <v>0.00294716149870429</v>
      </c>
      <c r="CY31" s="0" t="n">
        <v>3.9227421E-005</v>
      </c>
      <c r="CZ31" s="0" t="n">
        <v>0.0223630818444775</v>
      </c>
      <c r="DA31" s="0" t="n">
        <v>6.9767951E-005</v>
      </c>
    </row>
    <row r="32" customFormat="false" ht="12" hidden="false" customHeight="false" outlineLevel="0" collapsed="false">
      <c r="A32" s="0" t="s">
        <v>157</v>
      </c>
      <c r="B32" s="0" t="s">
        <v>158</v>
      </c>
      <c r="C32" s="0" t="n">
        <v>276</v>
      </c>
      <c r="D32" s="0" t="n">
        <v>17312.221</v>
      </c>
      <c r="E32" s="0" t="n">
        <v>129.9524</v>
      </c>
      <c r="F32" s="0" t="n">
        <v>17182.2686</v>
      </c>
      <c r="G32" s="0" t="n">
        <v>0.000496233395963846</v>
      </c>
      <c r="H32" s="0" t="n">
        <v>1.17509175044494E-006</v>
      </c>
      <c r="I32" s="0" t="n">
        <v>6.78543111336018</v>
      </c>
      <c r="J32" s="0" t="n">
        <v>0.0115712711362564</v>
      </c>
      <c r="K32" s="0" t="n">
        <v>0.000103664674</v>
      </c>
      <c r="L32" s="0" t="n">
        <v>6.92655879098596</v>
      </c>
      <c r="M32" s="0" t="n">
        <v>-2.07986309591892</v>
      </c>
      <c r="N32" s="0" t="n">
        <v>2.07986309591892</v>
      </c>
      <c r="P32" s="0" t="n">
        <v>18413070</v>
      </c>
      <c r="Q32" s="0" t="n">
        <v>1976167.052478</v>
      </c>
      <c r="R32" s="0" t="n">
        <v>16436902.947522</v>
      </c>
      <c r="S32" s="0" t="n">
        <v>0.407728463185899</v>
      </c>
      <c r="T32" s="0" t="n">
        <v>0.000965510095467754</v>
      </c>
      <c r="U32" s="0" t="n">
        <v>1.5921680570396</v>
      </c>
      <c r="V32" s="0" t="n">
        <v>0.312342034570661</v>
      </c>
      <c r="W32" s="0" t="n">
        <v>0.00364782</v>
      </c>
      <c r="X32" s="0" t="n">
        <v>1.8788664975744</v>
      </c>
      <c r="AB32" s="0" t="n">
        <v>52626180</v>
      </c>
      <c r="AC32" s="0" t="n">
        <v>1489.346</v>
      </c>
      <c r="AD32" s="0" t="n">
        <v>52624690.654</v>
      </c>
      <c r="AF32" s="0" t="n">
        <v>1544152</v>
      </c>
      <c r="AG32" s="0" t="n">
        <v>59244.3872</v>
      </c>
      <c r="AH32" s="0" t="n">
        <v>1484907.6128</v>
      </c>
      <c r="AJ32" s="0" t="n">
        <v>2419598</v>
      </c>
      <c r="AK32" s="0" t="n">
        <v>9352.5968</v>
      </c>
      <c r="AL32" s="0" t="n">
        <v>2410245.4032</v>
      </c>
      <c r="AM32" s="0" t="n">
        <v>0.0254295065192606</v>
      </c>
      <c r="AN32" s="0" t="n">
        <v>6.02176386589789E-005</v>
      </c>
      <c r="AO32" s="0" t="n">
        <v>43.9317194800979</v>
      </c>
      <c r="AP32" s="0" t="n">
        <v>1.62316186032284</v>
      </c>
      <c r="AQ32" s="0" t="n">
        <v>3.82129707E-005</v>
      </c>
      <c r="AR32" s="0" t="n">
        <v>45.2508885294373</v>
      </c>
      <c r="AS32" s="0" t="n">
        <v>-3.00277126629875</v>
      </c>
      <c r="AT32" s="0" t="n">
        <v>3.00277126629875</v>
      </c>
      <c r="AV32" s="0" t="n">
        <v>7237.0371</v>
      </c>
      <c r="AW32" s="0" t="n">
        <v>1511.95</v>
      </c>
      <c r="AX32" s="0" t="n">
        <v>5725.0871</v>
      </c>
      <c r="AY32" s="0" t="n">
        <v>0.000502727620674765</v>
      </c>
      <c r="AZ32" s="0" t="n">
        <v>1.19047021941822E-006</v>
      </c>
      <c r="BA32" s="0" t="n">
        <v>0.729472188755097</v>
      </c>
      <c r="BB32" s="0" t="n">
        <v>0.0038555173740436</v>
      </c>
      <c r="BC32" s="0" t="n">
        <v>0.000364559</v>
      </c>
      <c r="BD32" s="0" t="n">
        <v>0.861272721173347</v>
      </c>
      <c r="BE32" s="0" t="n">
        <v>-18.0679310945601</v>
      </c>
      <c r="BF32" s="0" t="n">
        <v>18.0679310945601</v>
      </c>
      <c r="BH32" s="0" t="n">
        <v>77304552</v>
      </c>
      <c r="BI32" s="0" t="n">
        <v>8459891.6108</v>
      </c>
      <c r="BJ32" s="0" t="n">
        <v>68844660.3892</v>
      </c>
      <c r="BK32" s="0" t="n">
        <v>0.49514146785429</v>
      </c>
      <c r="BL32" s="0" t="n">
        <v>0.00117250604032535</v>
      </c>
      <c r="BM32" s="0" t="n">
        <v>0.536339215889525</v>
      </c>
      <c r="BN32" s="0" t="n">
        <v>1.30821976402377</v>
      </c>
      <c r="BO32" s="0" t="n">
        <v>0.000939582974</v>
      </c>
      <c r="BP32" s="0" t="n">
        <v>0.562264039516133</v>
      </c>
      <c r="BQ32" s="0" t="n">
        <v>-4.83366176825461</v>
      </c>
      <c r="BR32" s="0" t="n">
        <v>4.83366176825461</v>
      </c>
      <c r="BT32" s="0" t="n">
        <v>1878.1479</v>
      </c>
      <c r="BU32" s="0" t="n">
        <v>1050.9812</v>
      </c>
      <c r="BV32" s="0" t="n">
        <v>827.1667</v>
      </c>
      <c r="BW32" s="0" t="n">
        <v>5.07525805183478E-005</v>
      </c>
      <c r="BX32" s="0" t="n">
        <v>1.20183242736142E-007</v>
      </c>
      <c r="BY32" s="0" t="n">
        <v>0.0428511833260496</v>
      </c>
      <c r="BZ32" s="0" t="n">
        <v>0.000557049268836505</v>
      </c>
      <c r="CA32" s="0" t="n">
        <v>0.00028179756</v>
      </c>
      <c r="CB32" s="0" t="n">
        <v>0.0559692823682476</v>
      </c>
      <c r="CC32" s="0" t="n">
        <v>-30.6131546995656</v>
      </c>
      <c r="CD32" s="0" t="n">
        <v>30.6131546995656</v>
      </c>
      <c r="CF32" s="0" t="n">
        <v>35597.781</v>
      </c>
      <c r="CG32" s="0" t="n">
        <v>6347.5564</v>
      </c>
      <c r="CH32" s="0" t="n">
        <v>29250.2246</v>
      </c>
      <c r="CI32" s="0" t="n">
        <v>0.00130384722920337</v>
      </c>
      <c r="CJ32" s="0" t="n">
        <v>3.08753932189803E-006</v>
      </c>
      <c r="CK32" s="0" t="n">
        <v>0.901123420898098</v>
      </c>
      <c r="CL32" s="0" t="n">
        <v>0.0196983464478606</v>
      </c>
      <c r="CM32" s="0" t="n">
        <v>0.000174561085</v>
      </c>
      <c r="CN32" s="0" t="n">
        <v>1.0035730360677</v>
      </c>
      <c r="CO32" s="0" t="n">
        <v>-11.369099148205</v>
      </c>
      <c r="CP32" s="0" t="n">
        <v>11.369099148205</v>
      </c>
      <c r="CR32" s="0" t="n">
        <v>31631.48</v>
      </c>
      <c r="CS32" s="0" t="n">
        <v>23825.536</v>
      </c>
      <c r="CT32" s="0" t="n">
        <v>7805.944</v>
      </c>
      <c r="CU32" s="0" t="n">
        <v>5.71062860950011E-005</v>
      </c>
      <c r="CV32" s="0" t="n">
        <v>1.35228959265114E-007</v>
      </c>
      <c r="CW32" s="0" t="n">
        <v>0.0261581886454911</v>
      </c>
      <c r="CX32" s="0" t="n">
        <v>0.00525685499401596</v>
      </c>
      <c r="CY32" s="0" t="n">
        <v>3.7331211E-005</v>
      </c>
      <c r="CZ32" s="0" t="n">
        <v>0.0379608595567509</v>
      </c>
      <c r="DA32" s="0" t="n">
        <v>-45.1203677411134</v>
      </c>
    </row>
    <row r="34" customFormat="false" ht="12" hidden="false" customHeight="false" outlineLevel="0" collapsed="false">
      <c r="A34" s="0" t="s">
        <v>159</v>
      </c>
      <c r="B34" s="0" t="s">
        <v>160</v>
      </c>
      <c r="C34" s="0" t="n">
        <v>281</v>
      </c>
      <c r="D34" s="0" t="n">
        <v>25356.67</v>
      </c>
      <c r="E34" s="0" t="n">
        <v>127.7394</v>
      </c>
      <c r="F34" s="0" t="n">
        <v>25228.9306</v>
      </c>
      <c r="G34" s="0" t="n">
        <v>0.000739969026519715</v>
      </c>
      <c r="H34" s="0" t="n">
        <v>1.75180009943212E-006</v>
      </c>
      <c r="I34" s="0" t="n">
        <v>10.1155666309234</v>
      </c>
      <c r="J34" s="0" t="n">
        <v>0.0169031809535322</v>
      </c>
      <c r="K34" s="0" t="n">
        <v>0.000103165744</v>
      </c>
      <c r="L34" s="0" t="n">
        <v>10.0695398214427</v>
      </c>
      <c r="P34" s="0" t="n">
        <v>35836020</v>
      </c>
      <c r="Q34" s="0" t="n">
        <v>1960863.360503</v>
      </c>
      <c r="R34" s="0" t="n">
        <v>33875156.639497</v>
      </c>
      <c r="S34" s="0" t="n">
        <v>0.989980534325123</v>
      </c>
      <c r="T34" s="0" t="n">
        <v>0.0023436764733563</v>
      </c>
      <c r="U34" s="0" t="n">
        <v>3.8648242358412</v>
      </c>
      <c r="V34" s="0" t="n">
        <v>0.63954221590802</v>
      </c>
      <c r="W34" s="0" t="n">
        <v>0.00362902</v>
      </c>
      <c r="X34" s="0" t="n">
        <v>3.82728379404941</v>
      </c>
      <c r="AB34" s="0" t="n">
        <v>52969288</v>
      </c>
      <c r="AC34" s="0" t="n">
        <v>1468.524</v>
      </c>
      <c r="AD34" s="0" t="n">
        <v>52967819.476</v>
      </c>
      <c r="AF34" s="0" t="n">
        <v>1551834</v>
      </c>
      <c r="AG34" s="0" t="n">
        <v>59278.8017</v>
      </c>
      <c r="AH34" s="0" t="n">
        <v>1492555.1983</v>
      </c>
      <c r="AJ34" s="0" t="n">
        <v>4725628</v>
      </c>
      <c r="AK34" s="0" t="n">
        <v>9165.2948</v>
      </c>
      <c r="AL34" s="0" t="n">
        <v>4716462.7052</v>
      </c>
      <c r="AM34" s="0" t="n">
        <v>0.0506869801650692</v>
      </c>
      <c r="AN34" s="0" t="n">
        <v>0.00011999618053029</v>
      </c>
      <c r="AO34" s="0" t="n">
        <v>87.5430963275381</v>
      </c>
      <c r="AP34" s="0" t="n">
        <v>3.15999214673734</v>
      </c>
      <c r="AQ34" s="0" t="n">
        <v>3.81942472E-005</v>
      </c>
      <c r="AR34" s="0" t="n">
        <v>88.0518405340167</v>
      </c>
      <c r="AV34" s="0" t="n">
        <v>11954.81</v>
      </c>
      <c r="AW34" s="0" t="n">
        <v>1398.5765</v>
      </c>
      <c r="AX34" s="0" t="n">
        <v>10556.2335</v>
      </c>
      <c r="AY34" s="0" t="n">
        <v>0.00101947518076087</v>
      </c>
      <c r="AZ34" s="0" t="n">
        <v>2.41350199673241E-006</v>
      </c>
      <c r="BA34" s="0" t="n">
        <v>1.4788967883477</v>
      </c>
      <c r="BB34" s="0" t="n">
        <v>0.00707259169511681</v>
      </c>
      <c r="BC34" s="0" t="n">
        <v>0.000365039</v>
      </c>
      <c r="BD34" s="0" t="n">
        <v>1.58200574440418</v>
      </c>
      <c r="BH34" s="0" t="n">
        <v>108675000</v>
      </c>
      <c r="BI34" s="0" t="n">
        <v>8323169.3543</v>
      </c>
      <c r="BJ34" s="0" t="n">
        <v>100351830.6457</v>
      </c>
      <c r="BK34" s="0" t="n">
        <v>0.73048458260111</v>
      </c>
      <c r="BL34" s="0" t="n">
        <v>0.00172934665989045</v>
      </c>
      <c r="BM34" s="0" t="n">
        <v>0.791054715001247</v>
      </c>
      <c r="BN34" s="0" t="n">
        <v>1.89458111809133</v>
      </c>
      <c r="BO34" s="0" t="n">
        <v>0.000938588589</v>
      </c>
      <c r="BP34" s="0" t="n">
        <v>0.813416426757424</v>
      </c>
      <c r="BQ34" s="0" t="n">
        <v>-2.82682238435834</v>
      </c>
      <c r="BR34" s="0" t="n">
        <v>2.82682238435834</v>
      </c>
      <c r="BT34" s="0" t="n">
        <v>2389.6299</v>
      </c>
      <c r="BU34" s="0" t="n">
        <v>1030.4202</v>
      </c>
      <c r="BV34" s="0" t="n">
        <v>1359.2097</v>
      </c>
      <c r="BW34" s="0" t="n">
        <v>0.000101210562463283</v>
      </c>
      <c r="BX34" s="0" t="n">
        <v>2.39605533518958E-007</v>
      </c>
      <c r="BY34" s="0" t="n">
        <v>0.0854310501947304</v>
      </c>
      <c r="BZ34" s="0" t="n">
        <v>0.000910659586692754</v>
      </c>
      <c r="CA34" s="0" t="n">
        <v>0.00028127921</v>
      </c>
      <c r="CB34" s="0" t="n">
        <v>0.0913298194454679</v>
      </c>
      <c r="CF34" s="0" t="n">
        <v>62164.441</v>
      </c>
      <c r="CG34" s="0" t="n">
        <v>6217.3204</v>
      </c>
      <c r="CH34" s="0" t="n">
        <v>55947.1206</v>
      </c>
      <c r="CI34" s="0" t="n">
        <v>0.00259699856260909</v>
      </c>
      <c r="CJ34" s="0" t="n">
        <v>6.14812536357219E-006</v>
      </c>
      <c r="CK34" s="0" t="n">
        <v>1.7943803081111</v>
      </c>
      <c r="CL34" s="0" t="n">
        <v>0.0374841216349807</v>
      </c>
      <c r="CM34" s="0" t="n">
        <v>0.000175119085</v>
      </c>
      <c r="CN34" s="0" t="n">
        <v>1.91581071541999</v>
      </c>
      <c r="CO34" s="0" t="n">
        <v>-6.7672614751727</v>
      </c>
      <c r="CP34" s="0" t="n">
        <v>6.7672614751727</v>
      </c>
      <c r="CR34" s="0" t="n">
        <v>35911.852</v>
      </c>
      <c r="CS34" s="0" t="n">
        <v>23292.0435</v>
      </c>
      <c r="CT34" s="0" t="n">
        <v>12619.8085</v>
      </c>
      <c r="CU34" s="0" t="n">
        <v>0.000114556537825335</v>
      </c>
      <c r="CV34" s="0" t="n">
        <v>2.71200749167676E-007</v>
      </c>
      <c r="CW34" s="0" t="n">
        <v>0.0524600676961411</v>
      </c>
      <c r="CX34" s="0" t="n">
        <v>0.00845517037786863</v>
      </c>
      <c r="CY34" s="0" t="n">
        <v>3.5707421E-005</v>
      </c>
      <c r="CZ34" s="0" t="n">
        <v>0.0584008017308693</v>
      </c>
    </row>
    <row r="35" customFormat="false" ht="12" hidden="false" customHeight="false" outlineLevel="0" collapsed="false">
      <c r="A35" s="0" t="s">
        <v>161</v>
      </c>
      <c r="B35" s="0" t="s">
        <v>162</v>
      </c>
      <c r="C35" s="0" t="n">
        <v>174</v>
      </c>
      <c r="D35" s="0" t="n">
        <v>25664.439</v>
      </c>
      <c r="E35" s="0" t="n">
        <v>175.0976</v>
      </c>
      <c r="F35" s="0" t="n">
        <v>25489.3414</v>
      </c>
      <c r="G35" s="0" t="n">
        <v>0.000739969026519715</v>
      </c>
      <c r="H35" s="0" t="n">
        <v>1.75180009943212E-006</v>
      </c>
      <c r="I35" s="0" t="n">
        <v>10.1155666309234</v>
      </c>
      <c r="J35" s="0" t="n">
        <v>0.0157295560663673</v>
      </c>
      <c r="K35" s="0" t="n">
        <v>0.00011194381</v>
      </c>
      <c r="L35" s="0" t="n">
        <v>10.167688163372</v>
      </c>
      <c r="P35" s="0" t="n">
        <v>34794400</v>
      </c>
      <c r="Q35" s="0" t="n">
        <v>2152426.010376</v>
      </c>
      <c r="R35" s="0" t="n">
        <v>32641973.989624</v>
      </c>
      <c r="S35" s="0" t="n">
        <v>0.989980534325123</v>
      </c>
      <c r="T35" s="0" t="n">
        <v>0.0023436764733563</v>
      </c>
      <c r="U35" s="0" t="n">
        <v>3.8648242358412</v>
      </c>
      <c r="V35" s="0" t="n">
        <v>0.561875306486318</v>
      </c>
      <c r="W35" s="0" t="n">
        <v>0.00403134</v>
      </c>
      <c r="X35" s="0" t="n">
        <v>3.73526536736746</v>
      </c>
      <c r="AB35" s="0" t="n">
        <v>58096380</v>
      </c>
      <c r="AC35" s="0" t="n">
        <v>1686.0122</v>
      </c>
      <c r="AD35" s="0" t="n">
        <v>58094693.9878</v>
      </c>
      <c r="AF35" s="0" t="n">
        <v>1676394</v>
      </c>
      <c r="AG35" s="0" t="n">
        <v>55919.6972</v>
      </c>
      <c r="AH35" s="0" t="n">
        <v>1620474.3028</v>
      </c>
      <c r="AJ35" s="0" t="n">
        <v>5228783</v>
      </c>
      <c r="AK35" s="0" t="n">
        <v>12069.0608</v>
      </c>
      <c r="AL35" s="0" t="n">
        <v>5216713.9392</v>
      </c>
      <c r="AM35" s="0" t="n">
        <v>0.0506869801650692</v>
      </c>
      <c r="AN35" s="0" t="n">
        <v>0.00011999618053029</v>
      </c>
      <c r="AO35" s="0" t="n">
        <v>87.5430963275381</v>
      </c>
      <c r="AP35" s="0" t="n">
        <v>3.21925125883582</v>
      </c>
      <c r="AQ35" s="0" t="n">
        <v>3.80339505E-005</v>
      </c>
      <c r="AR35" s="0" t="n">
        <v>89.3265974637545</v>
      </c>
      <c r="AV35" s="0" t="n">
        <v>14766.3</v>
      </c>
      <c r="AW35" s="0" t="n">
        <v>3265.9726</v>
      </c>
      <c r="AX35" s="0" t="n">
        <v>11500.3274</v>
      </c>
      <c r="AY35" s="0" t="n">
        <v>0.00101947518076087</v>
      </c>
      <c r="AZ35" s="0" t="n">
        <v>2.41350199673241E-006</v>
      </c>
      <c r="BA35" s="0" t="n">
        <v>1.4788967883477</v>
      </c>
      <c r="BB35" s="0" t="n">
        <v>0.00709688970700042</v>
      </c>
      <c r="BC35" s="0" t="n">
        <v>0.000354767</v>
      </c>
      <c r="BD35" s="0" t="n">
        <v>1.54277102858921</v>
      </c>
      <c r="BH35" s="0" t="n">
        <v>121484200</v>
      </c>
      <c r="BI35" s="0" t="n">
        <v>10464718.3184</v>
      </c>
      <c r="BJ35" s="0" t="n">
        <v>111019481.6816</v>
      </c>
      <c r="BK35" s="0" t="n">
        <v>0.73048458260111</v>
      </c>
      <c r="BL35" s="0" t="n">
        <v>0.00172934665989045</v>
      </c>
      <c r="BM35" s="0" t="n">
        <v>0.791054715001247</v>
      </c>
      <c r="BN35" s="0" t="n">
        <v>1.91100897622276</v>
      </c>
      <c r="BO35" s="0" t="n">
        <v>0.00094598582</v>
      </c>
      <c r="BP35" s="0" t="n">
        <v>0.826935844869319</v>
      </c>
      <c r="BQ35" s="0" t="n">
        <v>-4.53585942762701</v>
      </c>
      <c r="BR35" s="0" t="n">
        <v>4.53585942762701</v>
      </c>
      <c r="BT35" s="0" t="n">
        <v>2881.8521</v>
      </c>
      <c r="BU35" s="0" t="n">
        <v>1373.291</v>
      </c>
      <c r="BV35" s="0" t="n">
        <v>1508.5611</v>
      </c>
      <c r="BW35" s="0" t="n">
        <v>0.000101210562463283</v>
      </c>
      <c r="BX35" s="0" t="n">
        <v>2.39605533518958E-007</v>
      </c>
      <c r="BY35" s="0" t="n">
        <v>0.0854310501947304</v>
      </c>
      <c r="BZ35" s="0" t="n">
        <v>0.000930937995988812</v>
      </c>
      <c r="CA35" s="0" t="n">
        <v>0.00027905682</v>
      </c>
      <c r="CB35" s="0" t="n">
        <v>0.0926258697000708</v>
      </c>
      <c r="CF35" s="0" t="n">
        <v>71507.781</v>
      </c>
      <c r="CG35" s="0" t="n">
        <v>8315.6974</v>
      </c>
      <c r="CH35" s="0" t="n">
        <v>63192.0836</v>
      </c>
      <c r="CI35" s="0" t="n">
        <v>0.00259699856260909</v>
      </c>
      <c r="CJ35" s="0" t="n">
        <v>6.14812536357219E-006</v>
      </c>
      <c r="CK35" s="0" t="n">
        <v>1.7943803081111</v>
      </c>
      <c r="CL35" s="0" t="n">
        <v>0.0389960417704934</v>
      </c>
      <c r="CM35" s="0" t="n">
        <v>0.000164378425</v>
      </c>
      <c r="CN35" s="0" t="n">
        <v>1.87084204659618</v>
      </c>
      <c r="CO35" s="0" t="n">
        <v>-4.26117797545224</v>
      </c>
      <c r="CP35" s="0" t="n">
        <v>4.26117797545224</v>
      </c>
      <c r="CR35" s="0" t="n">
        <v>39888.891</v>
      </c>
      <c r="CS35" s="0" t="n">
        <v>32258.59</v>
      </c>
      <c r="CT35" s="0" t="n">
        <v>7630.301</v>
      </c>
      <c r="CU35" s="0" t="n">
        <v>0.000114556537825335</v>
      </c>
      <c r="CV35" s="0" t="n">
        <v>2.71200749167676E-007</v>
      </c>
      <c r="CW35" s="0" t="n">
        <v>0.0524600676961411</v>
      </c>
      <c r="CX35" s="0" t="n">
        <v>0.00470868373957902</v>
      </c>
      <c r="CY35" s="0" t="n">
        <v>6.1801725E-005</v>
      </c>
      <c r="CZ35" s="0" t="n">
        <v>0.0562908855483793</v>
      </c>
    </row>
    <row r="36" customFormat="false" ht="12" hidden="false" customHeight="false" outlineLevel="0" collapsed="false">
      <c r="A36" s="0" t="s">
        <v>161</v>
      </c>
      <c r="B36" s="0" t="s">
        <v>162</v>
      </c>
      <c r="C36" s="0" t="n">
        <v>174</v>
      </c>
      <c r="D36" s="0" t="n">
        <v>25664.439</v>
      </c>
      <c r="E36" s="0" t="n">
        <v>175.0976</v>
      </c>
      <c r="F36" s="0" t="n">
        <v>25489.3414</v>
      </c>
      <c r="G36" s="0" t="n">
        <v>0.000739969026519715</v>
      </c>
      <c r="H36" s="0" t="n">
        <v>1.75180009943212E-006</v>
      </c>
      <c r="I36" s="0" t="n">
        <v>10.1155666309234</v>
      </c>
      <c r="J36" s="0" t="n">
        <v>0.0157295560663673</v>
      </c>
      <c r="K36" s="0" t="n">
        <v>0.00011194381</v>
      </c>
      <c r="L36" s="0" t="n">
        <v>10.167688163372</v>
      </c>
      <c r="P36" s="0" t="n">
        <v>34794400</v>
      </c>
      <c r="Q36" s="0" t="n">
        <v>2152426.010376</v>
      </c>
      <c r="R36" s="0" t="n">
        <v>32641973.989624</v>
      </c>
      <c r="S36" s="0" t="n">
        <v>0.989980534325123</v>
      </c>
      <c r="T36" s="0" t="n">
        <v>0.0023436764733563</v>
      </c>
      <c r="U36" s="0" t="n">
        <v>3.8648242358412</v>
      </c>
      <c r="V36" s="0" t="n">
        <v>0.561875306486318</v>
      </c>
      <c r="W36" s="0" t="n">
        <v>0.00403134</v>
      </c>
      <c r="X36" s="0" t="n">
        <v>3.73526536736746</v>
      </c>
      <c r="AB36" s="0" t="n">
        <v>58096380</v>
      </c>
      <c r="AC36" s="0" t="n">
        <v>1686.0122</v>
      </c>
      <c r="AD36" s="0" t="n">
        <v>58094693.9878</v>
      </c>
      <c r="AF36" s="0" t="n">
        <v>1676394</v>
      </c>
      <c r="AG36" s="0" t="n">
        <v>55919.6972</v>
      </c>
      <c r="AH36" s="0" t="n">
        <v>1620474.3028</v>
      </c>
      <c r="AJ36" s="0" t="n">
        <v>5228783</v>
      </c>
      <c r="AK36" s="0" t="n">
        <v>12069.0608</v>
      </c>
      <c r="AL36" s="0" t="n">
        <v>5216713.9392</v>
      </c>
      <c r="AM36" s="0" t="n">
        <v>0.0506869801650692</v>
      </c>
      <c r="AN36" s="0" t="n">
        <v>0.00011999618053029</v>
      </c>
      <c r="AO36" s="0" t="n">
        <v>87.5430963275381</v>
      </c>
      <c r="AP36" s="0" t="n">
        <v>3.21925125883582</v>
      </c>
      <c r="AQ36" s="0" t="n">
        <v>3.80339505E-005</v>
      </c>
      <c r="AR36" s="0" t="n">
        <v>89.3265974637545</v>
      </c>
      <c r="AV36" s="0" t="n">
        <v>14766.3</v>
      </c>
      <c r="AW36" s="0" t="n">
        <v>3265.9726</v>
      </c>
      <c r="AX36" s="0" t="n">
        <v>11500.3274</v>
      </c>
      <c r="AY36" s="0" t="n">
        <v>0.00101947518076087</v>
      </c>
      <c r="AZ36" s="0" t="n">
        <v>2.41350199673241E-006</v>
      </c>
      <c r="BA36" s="0" t="n">
        <v>1.4788967883477</v>
      </c>
      <c r="BB36" s="0" t="n">
        <v>0.00709688970700042</v>
      </c>
      <c r="BC36" s="0" t="n">
        <v>0.000354767</v>
      </c>
      <c r="BD36" s="0" t="n">
        <v>1.54277102858921</v>
      </c>
      <c r="BH36" s="0" t="n">
        <v>121484200</v>
      </c>
      <c r="BI36" s="0" t="n">
        <v>10464718.3184</v>
      </c>
      <c r="BJ36" s="0" t="n">
        <v>111019481.6816</v>
      </c>
      <c r="BK36" s="0" t="n">
        <v>0.73048458260111</v>
      </c>
      <c r="BL36" s="0" t="n">
        <v>0.00172934665989045</v>
      </c>
      <c r="BM36" s="0" t="n">
        <v>0.791054715001247</v>
      </c>
      <c r="BN36" s="0" t="n">
        <v>1.91100897622276</v>
      </c>
      <c r="BO36" s="0" t="n">
        <v>0.00094598582</v>
      </c>
      <c r="BP36" s="0" t="n">
        <v>0.826935844869319</v>
      </c>
      <c r="BQ36" s="0" t="n">
        <v>-4.53585942762701</v>
      </c>
      <c r="BR36" s="0" t="n">
        <v>4.53585942762701</v>
      </c>
      <c r="BT36" s="0" t="n">
        <v>2881.8521</v>
      </c>
      <c r="BU36" s="0" t="n">
        <v>1373.291</v>
      </c>
      <c r="BV36" s="0" t="n">
        <v>1508.5611</v>
      </c>
      <c r="BW36" s="0" t="n">
        <v>0.000101210562463283</v>
      </c>
      <c r="BX36" s="0" t="n">
        <v>2.39605533518958E-007</v>
      </c>
      <c r="BY36" s="0" t="n">
        <v>0.0854310501947304</v>
      </c>
      <c r="BZ36" s="0" t="n">
        <v>0.000930937995988812</v>
      </c>
      <c r="CA36" s="0" t="n">
        <v>0.00027905682</v>
      </c>
      <c r="CB36" s="0" t="n">
        <v>0.0926258697000708</v>
      </c>
      <c r="CF36" s="0" t="n">
        <v>71507.781</v>
      </c>
      <c r="CG36" s="0" t="n">
        <v>8315.6974</v>
      </c>
      <c r="CH36" s="0" t="n">
        <v>63192.0836</v>
      </c>
      <c r="CI36" s="0" t="n">
        <v>0.00259699856260909</v>
      </c>
      <c r="CJ36" s="0" t="n">
        <v>6.14812536357219E-006</v>
      </c>
      <c r="CK36" s="0" t="n">
        <v>1.7943803081111</v>
      </c>
      <c r="CL36" s="0" t="n">
        <v>0.0389960417704934</v>
      </c>
      <c r="CM36" s="0" t="n">
        <v>0.000164378425</v>
      </c>
      <c r="CN36" s="0" t="n">
        <v>1.87084204659618</v>
      </c>
      <c r="CO36" s="0" t="n">
        <v>-4.26117797545224</v>
      </c>
      <c r="CP36" s="0" t="n">
        <v>4.26117797545224</v>
      </c>
      <c r="CR36" s="0" t="n">
        <v>39888.891</v>
      </c>
      <c r="CS36" s="0" t="n">
        <v>32258.59</v>
      </c>
      <c r="CT36" s="0" t="n">
        <v>7630.301</v>
      </c>
      <c r="CU36" s="0" t="n">
        <v>0.000114556537825335</v>
      </c>
      <c r="CV36" s="0" t="n">
        <v>2.71200749167676E-007</v>
      </c>
      <c r="CW36" s="0" t="n">
        <v>0.0524600676961411</v>
      </c>
      <c r="CX36" s="0" t="n">
        <v>0.00470868373957902</v>
      </c>
      <c r="CY36" s="0" t="n">
        <v>6.1801725E-005</v>
      </c>
      <c r="CZ36" s="0" t="n">
        <v>0.0562908855483793</v>
      </c>
    </row>
    <row r="37" customFormat="false" ht="12" hidden="false" customHeight="false" outlineLevel="0" collapsed="false">
      <c r="A37" s="0" t="s">
        <v>163</v>
      </c>
      <c r="B37" s="0" t="s">
        <v>164</v>
      </c>
      <c r="C37" s="0" t="n">
        <v>217</v>
      </c>
      <c r="D37" s="0" t="n">
        <v>25865.551</v>
      </c>
      <c r="E37" s="0" t="n">
        <v>156.0658</v>
      </c>
      <c r="F37" s="0" t="n">
        <v>25709.4852</v>
      </c>
      <c r="G37" s="0" t="n">
        <v>0.000739969026519715</v>
      </c>
      <c r="H37" s="0" t="n">
        <v>1.75180009943212E-006</v>
      </c>
      <c r="I37" s="0" t="n">
        <v>10.1155666309234</v>
      </c>
      <c r="J37" s="0" t="n">
        <v>0.0156679927736042</v>
      </c>
      <c r="K37" s="0" t="n">
        <v>0.000108895024</v>
      </c>
      <c r="L37" s="0" t="n">
        <v>9.85206040634885</v>
      </c>
      <c r="P37" s="0" t="n">
        <v>36667312</v>
      </c>
      <c r="Q37" s="0" t="n">
        <v>2109719.676855</v>
      </c>
      <c r="R37" s="0" t="n">
        <v>34557592.323145</v>
      </c>
      <c r="S37" s="0" t="n">
        <v>0.989980534325123</v>
      </c>
      <c r="T37" s="0" t="n">
        <v>0.0023436764733563</v>
      </c>
      <c r="U37" s="0" t="n">
        <v>3.8648242358412</v>
      </c>
      <c r="V37" s="0" t="n">
        <v>0.607118361409193</v>
      </c>
      <c r="W37" s="0" t="n">
        <v>0.00386966</v>
      </c>
      <c r="X37" s="0" t="n">
        <v>3.87416633892206</v>
      </c>
      <c r="AB37" s="0" t="n">
        <v>56922340</v>
      </c>
      <c r="AC37" s="0" t="n">
        <v>1656.1272</v>
      </c>
      <c r="AD37" s="0" t="n">
        <v>56920683.8728</v>
      </c>
      <c r="AF37" s="0" t="n">
        <v>1698823</v>
      </c>
      <c r="AG37" s="0" t="n">
        <v>57930.9233</v>
      </c>
      <c r="AH37" s="0" t="n">
        <v>1640892.0767</v>
      </c>
      <c r="AJ37" s="0" t="n">
        <v>5054856</v>
      </c>
      <c r="AK37" s="0" t="n">
        <v>11180.6292</v>
      </c>
      <c r="AL37" s="0" t="n">
        <v>5043675.3708</v>
      </c>
      <c r="AM37" s="0" t="n">
        <v>0.0506869801650692</v>
      </c>
      <c r="AN37" s="0" t="n">
        <v>0.00011999618053029</v>
      </c>
      <c r="AO37" s="0" t="n">
        <v>87.5430963275381</v>
      </c>
      <c r="AP37" s="0" t="n">
        <v>3.07373985310682</v>
      </c>
      <c r="AQ37" s="0" t="n">
        <v>3.82398216E-005</v>
      </c>
      <c r="AR37" s="0" t="n">
        <v>85.7506550004134</v>
      </c>
      <c r="AV37" s="0" t="n">
        <v>13174.81</v>
      </c>
      <c r="AW37" s="0" t="n">
        <v>2656.4261</v>
      </c>
      <c r="AX37" s="0" t="n">
        <v>10518.3839</v>
      </c>
      <c r="AY37" s="0" t="n">
        <v>0.00101947518076087</v>
      </c>
      <c r="AZ37" s="0" t="n">
        <v>2.41350199673241E-006</v>
      </c>
      <c r="BA37" s="0" t="n">
        <v>1.4788967883477</v>
      </c>
      <c r="BB37" s="0" t="n">
        <v>0.00641016191701866</v>
      </c>
      <c r="BC37" s="0" t="n">
        <v>0.000358895</v>
      </c>
      <c r="BD37" s="0" t="n">
        <v>1.40969971186279</v>
      </c>
      <c r="BH37" s="0" t="n">
        <v>114647700</v>
      </c>
      <c r="BI37" s="0" t="n">
        <v>9801861.4375</v>
      </c>
      <c r="BJ37" s="0" t="n">
        <v>104845838.5625</v>
      </c>
      <c r="BK37" s="0" t="n">
        <v>0.73048458260111</v>
      </c>
      <c r="BL37" s="0" t="n">
        <v>0.00172934665989045</v>
      </c>
      <c r="BM37" s="0" t="n">
        <v>0.791054715001247</v>
      </c>
      <c r="BN37" s="0" t="n">
        <v>1.84196378941613</v>
      </c>
      <c r="BO37" s="0" t="n">
        <v>0.000946513645</v>
      </c>
      <c r="BP37" s="0" t="n">
        <v>0.797503194703869</v>
      </c>
      <c r="BQ37" s="0" t="n">
        <v>-0.815174927895084</v>
      </c>
      <c r="BR37" s="0" t="n">
        <v>0.815174927895084</v>
      </c>
      <c r="BT37" s="0" t="n">
        <v>2568.1479</v>
      </c>
      <c r="BU37" s="0" t="n">
        <v>1259.9946</v>
      </c>
      <c r="BV37" s="0" t="n">
        <v>1308.1533</v>
      </c>
      <c r="BW37" s="0" t="n">
        <v>0.000101210562463283</v>
      </c>
      <c r="BX37" s="0" t="n">
        <v>2.39605533518958E-007</v>
      </c>
      <c r="BY37" s="0" t="n">
        <v>0.0854310501947304</v>
      </c>
      <c r="BZ37" s="0" t="n">
        <v>0.00079722080359534</v>
      </c>
      <c r="CA37" s="0" t="n">
        <v>0.00028330737</v>
      </c>
      <c r="CB37" s="0" t="n">
        <v>0.0805295731678338</v>
      </c>
      <c r="CF37" s="0" t="n">
        <v>64764.441</v>
      </c>
      <c r="CG37" s="0" t="n">
        <v>7646.0756</v>
      </c>
      <c r="CH37" s="0" t="n">
        <v>57118.3654</v>
      </c>
      <c r="CI37" s="0" t="n">
        <v>0.00259699856260909</v>
      </c>
      <c r="CJ37" s="0" t="n">
        <v>6.14812536357219E-006</v>
      </c>
      <c r="CK37" s="0" t="n">
        <v>1.7943803081111</v>
      </c>
      <c r="CL37" s="0" t="n">
        <v>0.0348093370740572</v>
      </c>
      <c r="CM37" s="0" t="n">
        <v>0.000168392045</v>
      </c>
      <c r="CN37" s="0" t="n">
        <v>1.71076006492672</v>
      </c>
      <c r="CO37" s="0" t="n">
        <v>4.66011819269272</v>
      </c>
      <c r="CP37" s="0" t="n">
        <v>4.66011819269272</v>
      </c>
      <c r="CR37" s="0" t="n">
        <v>37040.371</v>
      </c>
      <c r="CS37" s="0" t="n">
        <v>29273.0355</v>
      </c>
      <c r="CT37" s="0" t="n">
        <v>7767.3355</v>
      </c>
      <c r="CU37" s="0" t="n">
        <v>0.000114556537825335</v>
      </c>
      <c r="CV37" s="0" t="n">
        <v>2.71200749167676E-007</v>
      </c>
      <c r="CW37" s="0" t="n">
        <v>0.0524600676961411</v>
      </c>
      <c r="CX37" s="0" t="n">
        <v>0.00473360534205327</v>
      </c>
      <c r="CY37" s="0" t="n">
        <v>5.3497565E-005</v>
      </c>
      <c r="CZ37" s="0" t="n">
        <v>0.0489851027393405</v>
      </c>
    </row>
    <row r="38" customFormat="false" ht="12" hidden="false" customHeight="false" outlineLevel="0" collapsed="false">
      <c r="A38" s="0" t="s">
        <v>161</v>
      </c>
      <c r="B38" s="0" t="s">
        <v>162</v>
      </c>
      <c r="C38" s="0" t="n">
        <v>174</v>
      </c>
      <c r="D38" s="0" t="n">
        <v>25664.439</v>
      </c>
      <c r="E38" s="0" t="n">
        <v>175.0976</v>
      </c>
      <c r="F38" s="0" t="n">
        <v>25489.3414</v>
      </c>
      <c r="G38" s="0" t="n">
        <v>0.000739969026519715</v>
      </c>
      <c r="H38" s="0" t="n">
        <v>1.75180009943212E-006</v>
      </c>
      <c r="I38" s="0" t="n">
        <v>10.1155666309234</v>
      </c>
      <c r="J38" s="0" t="n">
        <v>0.0157295560663673</v>
      </c>
      <c r="K38" s="0" t="n">
        <v>0.00011194381</v>
      </c>
      <c r="L38" s="0" t="n">
        <v>10.167688163372</v>
      </c>
      <c r="P38" s="0" t="n">
        <v>34794400</v>
      </c>
      <c r="Q38" s="0" t="n">
        <v>2152426.010376</v>
      </c>
      <c r="R38" s="0" t="n">
        <v>32641973.989624</v>
      </c>
      <c r="S38" s="0" t="n">
        <v>0.989980534325123</v>
      </c>
      <c r="T38" s="0" t="n">
        <v>0.0023436764733563</v>
      </c>
      <c r="U38" s="0" t="n">
        <v>3.8648242358412</v>
      </c>
      <c r="V38" s="0" t="n">
        <v>0.561875306486318</v>
      </c>
      <c r="W38" s="0" t="n">
        <v>0.00403134</v>
      </c>
      <c r="X38" s="0" t="n">
        <v>3.73526536736746</v>
      </c>
      <c r="AB38" s="0" t="n">
        <v>58096380</v>
      </c>
      <c r="AC38" s="0" t="n">
        <v>1686.0122</v>
      </c>
      <c r="AD38" s="0" t="n">
        <v>58094693.9878</v>
      </c>
      <c r="AF38" s="0" t="n">
        <v>1676394</v>
      </c>
      <c r="AG38" s="0" t="n">
        <v>55919.6972</v>
      </c>
      <c r="AH38" s="0" t="n">
        <v>1620474.3028</v>
      </c>
      <c r="AJ38" s="0" t="n">
        <v>5228783</v>
      </c>
      <c r="AK38" s="0" t="n">
        <v>12069.0608</v>
      </c>
      <c r="AL38" s="0" t="n">
        <v>5216713.9392</v>
      </c>
      <c r="AM38" s="0" t="n">
        <v>0.0506869801650692</v>
      </c>
      <c r="AN38" s="0" t="n">
        <v>0.00011999618053029</v>
      </c>
      <c r="AO38" s="0" t="n">
        <v>87.5430963275381</v>
      </c>
      <c r="AP38" s="0" t="n">
        <v>3.21925125883582</v>
      </c>
      <c r="AQ38" s="0" t="n">
        <v>3.80339505E-005</v>
      </c>
      <c r="AR38" s="0" t="n">
        <v>89.3265974637545</v>
      </c>
      <c r="AV38" s="0" t="n">
        <v>14766.3</v>
      </c>
      <c r="AW38" s="0" t="n">
        <v>3265.9726</v>
      </c>
      <c r="AX38" s="0" t="n">
        <v>11500.3274</v>
      </c>
      <c r="AY38" s="0" t="n">
        <v>0.00101947518076087</v>
      </c>
      <c r="AZ38" s="0" t="n">
        <v>2.41350199673241E-006</v>
      </c>
      <c r="BA38" s="0" t="n">
        <v>1.4788967883477</v>
      </c>
      <c r="BB38" s="0" t="n">
        <v>0.00709688970700042</v>
      </c>
      <c r="BC38" s="0" t="n">
        <v>0.000354767</v>
      </c>
      <c r="BD38" s="0" t="n">
        <v>1.54277102858921</v>
      </c>
      <c r="BH38" s="0" t="n">
        <v>121484200</v>
      </c>
      <c r="BI38" s="0" t="n">
        <v>10464718.3184</v>
      </c>
      <c r="BJ38" s="0" t="n">
        <v>111019481.6816</v>
      </c>
      <c r="BK38" s="0" t="n">
        <v>0.73048458260111</v>
      </c>
      <c r="BL38" s="0" t="n">
        <v>0.00172934665989045</v>
      </c>
      <c r="BM38" s="0" t="n">
        <v>0.791054715001247</v>
      </c>
      <c r="BN38" s="0" t="n">
        <v>1.91100897622276</v>
      </c>
      <c r="BO38" s="0" t="n">
        <v>0.00094598582</v>
      </c>
      <c r="BP38" s="0" t="n">
        <v>0.826935844869319</v>
      </c>
      <c r="BQ38" s="0" t="n">
        <v>-4.53585942762701</v>
      </c>
      <c r="BR38" s="0" t="n">
        <v>4.53585942762701</v>
      </c>
      <c r="BT38" s="0" t="n">
        <v>2881.8521</v>
      </c>
      <c r="BU38" s="0" t="n">
        <v>1373.291</v>
      </c>
      <c r="BV38" s="0" t="n">
        <v>1508.5611</v>
      </c>
      <c r="BW38" s="0" t="n">
        <v>0.000101210562463283</v>
      </c>
      <c r="BX38" s="0" t="n">
        <v>2.39605533518958E-007</v>
      </c>
      <c r="BY38" s="0" t="n">
        <v>0.0854310501947304</v>
      </c>
      <c r="BZ38" s="0" t="n">
        <v>0.000930937995988812</v>
      </c>
      <c r="CA38" s="0" t="n">
        <v>0.00027905682</v>
      </c>
      <c r="CB38" s="0" t="n">
        <v>0.0926258697000708</v>
      </c>
      <c r="CF38" s="0" t="n">
        <v>71507.781</v>
      </c>
      <c r="CG38" s="0" t="n">
        <v>8315.6974</v>
      </c>
      <c r="CH38" s="0" t="n">
        <v>63192.0836</v>
      </c>
      <c r="CI38" s="0" t="n">
        <v>0.00259699856260909</v>
      </c>
      <c r="CJ38" s="0" t="n">
        <v>6.14812536357219E-006</v>
      </c>
      <c r="CK38" s="0" t="n">
        <v>1.7943803081111</v>
      </c>
      <c r="CL38" s="0" t="n">
        <v>0.0389960417704934</v>
      </c>
      <c r="CM38" s="0" t="n">
        <v>0.000164378425</v>
      </c>
      <c r="CN38" s="0" t="n">
        <v>1.87084204659618</v>
      </c>
      <c r="CO38" s="0" t="n">
        <v>-4.26117797545224</v>
      </c>
      <c r="CP38" s="0" t="n">
        <v>4.26117797545224</v>
      </c>
      <c r="CR38" s="0" t="n">
        <v>39888.891</v>
      </c>
      <c r="CS38" s="0" t="n">
        <v>32258.59</v>
      </c>
      <c r="CT38" s="0" t="n">
        <v>7630.301</v>
      </c>
      <c r="CU38" s="0" t="n">
        <v>0.000114556537825335</v>
      </c>
      <c r="CV38" s="0" t="n">
        <v>2.71200749167676E-007</v>
      </c>
      <c r="CW38" s="0" t="n">
        <v>0.0524600676961411</v>
      </c>
      <c r="CX38" s="0" t="n">
        <v>0.00470868373957902</v>
      </c>
      <c r="CY38" s="0" t="n">
        <v>6.1801725E-005</v>
      </c>
      <c r="CZ38" s="0" t="n">
        <v>0.0562908855483793</v>
      </c>
    </row>
    <row r="39" customFormat="false" ht="12" hidden="false" customHeight="false" outlineLevel="0" collapsed="false">
      <c r="A39" s="0" t="s">
        <v>163</v>
      </c>
      <c r="B39" s="0" t="s">
        <v>164</v>
      </c>
      <c r="C39" s="0" t="n">
        <v>217</v>
      </c>
      <c r="D39" s="0" t="n">
        <v>25865.551</v>
      </c>
      <c r="E39" s="0" t="n">
        <v>156.0658</v>
      </c>
      <c r="F39" s="0" t="n">
        <v>25709.4852</v>
      </c>
      <c r="G39" s="0" t="n">
        <v>0.000739969026519715</v>
      </c>
      <c r="H39" s="0" t="n">
        <v>1.75180009943212E-006</v>
      </c>
      <c r="I39" s="0" t="n">
        <v>10.1155666309234</v>
      </c>
      <c r="J39" s="0" t="n">
        <v>0.0156679927736042</v>
      </c>
      <c r="K39" s="0" t="n">
        <v>0.000108895024</v>
      </c>
      <c r="L39" s="0" t="n">
        <v>9.85206040634885</v>
      </c>
      <c r="P39" s="0" t="n">
        <v>36667312</v>
      </c>
      <c r="Q39" s="0" t="n">
        <v>2109719.676855</v>
      </c>
      <c r="R39" s="0" t="n">
        <v>34557592.323145</v>
      </c>
      <c r="S39" s="0" t="n">
        <v>0.989980534325123</v>
      </c>
      <c r="T39" s="0" t="n">
        <v>0.0023436764733563</v>
      </c>
      <c r="U39" s="0" t="n">
        <v>3.8648242358412</v>
      </c>
      <c r="V39" s="0" t="n">
        <v>0.607118361409193</v>
      </c>
      <c r="W39" s="0" t="n">
        <v>0.00386966</v>
      </c>
      <c r="X39" s="0" t="n">
        <v>3.87416633892206</v>
      </c>
      <c r="AB39" s="0" t="n">
        <v>56922340</v>
      </c>
      <c r="AC39" s="0" t="n">
        <v>1656.1272</v>
      </c>
      <c r="AD39" s="0" t="n">
        <v>56920683.8728</v>
      </c>
      <c r="AF39" s="0" t="n">
        <v>1698823</v>
      </c>
      <c r="AG39" s="0" t="n">
        <v>57930.9233</v>
      </c>
      <c r="AH39" s="0" t="n">
        <v>1640892.0767</v>
      </c>
      <c r="AJ39" s="0" t="n">
        <v>5054856</v>
      </c>
      <c r="AK39" s="0" t="n">
        <v>11180.6292</v>
      </c>
      <c r="AL39" s="0" t="n">
        <v>5043675.3708</v>
      </c>
      <c r="AM39" s="0" t="n">
        <v>0.0506869801650692</v>
      </c>
      <c r="AN39" s="0" t="n">
        <v>0.00011999618053029</v>
      </c>
      <c r="AO39" s="0" t="n">
        <v>87.5430963275381</v>
      </c>
      <c r="AP39" s="0" t="n">
        <v>3.07373985310682</v>
      </c>
      <c r="AQ39" s="0" t="n">
        <v>3.82398216E-005</v>
      </c>
      <c r="AR39" s="0" t="n">
        <v>85.7506550004134</v>
      </c>
      <c r="AV39" s="0" t="n">
        <v>13174.81</v>
      </c>
      <c r="AW39" s="0" t="n">
        <v>2656.4261</v>
      </c>
      <c r="AX39" s="0" t="n">
        <v>10518.3839</v>
      </c>
      <c r="AY39" s="0" t="n">
        <v>0.00101947518076087</v>
      </c>
      <c r="AZ39" s="0" t="n">
        <v>2.41350199673241E-006</v>
      </c>
      <c r="BA39" s="0" t="n">
        <v>1.4788967883477</v>
      </c>
      <c r="BB39" s="0" t="n">
        <v>0.00641016191701866</v>
      </c>
      <c r="BC39" s="0" t="n">
        <v>0.000358895</v>
      </c>
      <c r="BD39" s="0" t="n">
        <v>1.40969971186279</v>
      </c>
      <c r="BH39" s="0" t="n">
        <v>114647700</v>
      </c>
      <c r="BI39" s="0" t="n">
        <v>9801861.4375</v>
      </c>
      <c r="BJ39" s="0" t="n">
        <v>104845838.5625</v>
      </c>
      <c r="BK39" s="0" t="n">
        <v>0.73048458260111</v>
      </c>
      <c r="BL39" s="0" t="n">
        <v>0.00172934665989045</v>
      </c>
      <c r="BM39" s="0" t="n">
        <v>0.791054715001247</v>
      </c>
      <c r="BN39" s="0" t="n">
        <v>1.84196378941613</v>
      </c>
      <c r="BO39" s="0" t="n">
        <v>0.000946513645</v>
      </c>
      <c r="BP39" s="0" t="n">
        <v>0.797503194703869</v>
      </c>
      <c r="BQ39" s="0" t="n">
        <v>-0.815174927895084</v>
      </c>
      <c r="BR39" s="0" t="n">
        <v>0.815174927895084</v>
      </c>
      <c r="BT39" s="0" t="n">
        <v>2568.1479</v>
      </c>
      <c r="BU39" s="0" t="n">
        <v>1259.9946</v>
      </c>
      <c r="BV39" s="0" t="n">
        <v>1308.1533</v>
      </c>
      <c r="BW39" s="0" t="n">
        <v>0.000101210562463283</v>
      </c>
      <c r="BX39" s="0" t="n">
        <v>2.39605533518958E-007</v>
      </c>
      <c r="BY39" s="0" t="n">
        <v>0.0854310501947304</v>
      </c>
      <c r="BZ39" s="0" t="n">
        <v>0.00079722080359534</v>
      </c>
      <c r="CA39" s="0" t="n">
        <v>0.00028330737</v>
      </c>
      <c r="CB39" s="0" t="n">
        <v>0.0805295731678338</v>
      </c>
      <c r="CF39" s="0" t="n">
        <v>64764.441</v>
      </c>
      <c r="CG39" s="0" t="n">
        <v>7646.0756</v>
      </c>
      <c r="CH39" s="0" t="n">
        <v>57118.3654</v>
      </c>
      <c r="CI39" s="0" t="n">
        <v>0.00259699856260909</v>
      </c>
      <c r="CJ39" s="0" t="n">
        <v>6.14812536357219E-006</v>
      </c>
      <c r="CK39" s="0" t="n">
        <v>1.7943803081111</v>
      </c>
      <c r="CL39" s="0" t="n">
        <v>0.0348093370740572</v>
      </c>
      <c r="CM39" s="0" t="n">
        <v>0.000168392045</v>
      </c>
      <c r="CN39" s="0" t="n">
        <v>1.71076006492672</v>
      </c>
      <c r="CO39" s="0" t="n">
        <v>4.66011819269272</v>
      </c>
      <c r="CP39" s="0" t="n">
        <v>4.66011819269272</v>
      </c>
      <c r="CR39" s="0" t="n">
        <v>37040.371</v>
      </c>
      <c r="CS39" s="0" t="n">
        <v>29273.0355</v>
      </c>
      <c r="CT39" s="0" t="n">
        <v>7767.3355</v>
      </c>
      <c r="CU39" s="0" t="n">
        <v>0.000114556537825335</v>
      </c>
      <c r="CV39" s="0" t="n">
        <v>2.71200749167676E-007</v>
      </c>
      <c r="CW39" s="0" t="n">
        <v>0.0524600676961411</v>
      </c>
      <c r="CX39" s="0" t="n">
        <v>0.00473360534205327</v>
      </c>
      <c r="CY39" s="0" t="n">
        <v>5.3497565E-005</v>
      </c>
      <c r="CZ39" s="0" t="n">
        <v>0.0489851027393405</v>
      </c>
    </row>
    <row r="41" customFormat="false" ht="12" hidden="false" customHeight="false" outlineLevel="0" collapsed="false">
      <c r="A41" s="0" t="s">
        <v>165</v>
      </c>
      <c r="B41" s="0" t="s">
        <v>166</v>
      </c>
      <c r="C41" s="0" t="n">
        <v>123</v>
      </c>
      <c r="D41" s="0" t="n">
        <v>33691.109</v>
      </c>
      <c r="E41" s="0" t="n">
        <v>197.6702</v>
      </c>
      <c r="F41" s="0" t="n">
        <v>33493.4388</v>
      </c>
      <c r="G41" s="0" t="n">
        <v>0.000995143639289804</v>
      </c>
      <c r="H41" s="0" t="n">
        <v>2.37394067953205E-006</v>
      </c>
      <c r="I41" s="0" t="n">
        <v>13.7080453012022</v>
      </c>
      <c r="J41" s="0" t="n">
        <v>0.0202077550742066</v>
      </c>
      <c r="K41" s="0" t="n">
        <v>0.000114725656</v>
      </c>
      <c r="L41" s="0" t="n">
        <v>13.387031569457</v>
      </c>
      <c r="P41" s="0" t="n">
        <v>79005824</v>
      </c>
      <c r="Q41" s="0" t="n">
        <v>2143367.345241</v>
      </c>
      <c r="R41" s="0" t="n">
        <v>76862456.654759</v>
      </c>
      <c r="S41" s="0" t="n">
        <v>2.34937732672325</v>
      </c>
      <c r="T41" s="0" t="n">
        <v>0.00560449988049855</v>
      </c>
      <c r="U41" s="0" t="n">
        <v>9.24206357582315</v>
      </c>
      <c r="V41" s="0" t="n">
        <v>1.29664392003613</v>
      </c>
      <c r="W41" s="0" t="n">
        <v>0.0042231</v>
      </c>
      <c r="X41" s="0" t="n">
        <v>9.02992578083848</v>
      </c>
      <c r="Y41" s="0" t="n">
        <v>2.29535095971008</v>
      </c>
      <c r="Z41" s="0" t="n">
        <v>2.29535095971008</v>
      </c>
      <c r="AB41" s="0" t="n">
        <v>59279620</v>
      </c>
      <c r="AC41" s="0" t="n">
        <v>1621.2626</v>
      </c>
      <c r="AD41" s="0" t="n">
        <v>59277998.7374</v>
      </c>
      <c r="AF41" s="0" t="n">
        <v>1709837</v>
      </c>
      <c r="AG41" s="0" t="n">
        <v>52382.2913</v>
      </c>
      <c r="AH41" s="0" t="n">
        <v>1657454.7087</v>
      </c>
      <c r="AJ41" s="0" t="n">
        <v>13551420</v>
      </c>
      <c r="AK41" s="0" t="n">
        <v>12637.6292</v>
      </c>
      <c r="AL41" s="0" t="n">
        <v>13538782.3708</v>
      </c>
      <c r="AM41" s="0" t="n">
        <v>0.12620086999702</v>
      </c>
      <c r="AN41" s="0" t="n">
        <v>0.000301055412756362</v>
      </c>
      <c r="AO41" s="0" t="n">
        <v>219.634682390614</v>
      </c>
      <c r="AP41" s="0" t="n">
        <v>8.16841769475496</v>
      </c>
      <c r="AQ41" s="0" t="n">
        <v>3.75433662E-005</v>
      </c>
      <c r="AR41" s="0" t="n">
        <v>223.730723733799</v>
      </c>
      <c r="AS41" s="0" t="n">
        <v>-1.86493376118979</v>
      </c>
      <c r="AT41" s="0" t="n">
        <v>1.86493376118979</v>
      </c>
      <c r="AV41" s="0" t="n">
        <v>27576.289</v>
      </c>
      <c r="AW41" s="0" t="n">
        <v>3743.4703</v>
      </c>
      <c r="AX41" s="0" t="n">
        <v>23832.8187</v>
      </c>
      <c r="AY41" s="0" t="n">
        <v>0.00204242812749715</v>
      </c>
      <c r="AZ41" s="0" t="n">
        <v>4.87226469170442E-006</v>
      </c>
      <c r="BA41" s="0" t="n">
        <v>2.9855275091121</v>
      </c>
      <c r="BB41" s="0" t="n">
        <v>0.0143791673913629</v>
      </c>
      <c r="BC41" s="0" t="n">
        <v>0.000349871</v>
      </c>
      <c r="BD41" s="0" t="n">
        <v>3.08270444845958</v>
      </c>
      <c r="BE41" s="0" t="n">
        <v>-3.2549336440842</v>
      </c>
      <c r="BF41" s="0" t="n">
        <v>3.2549336440842</v>
      </c>
      <c r="BH41" s="0" t="n">
        <v>162598800</v>
      </c>
      <c r="BI41" s="0" t="n">
        <v>10906388.5847</v>
      </c>
      <c r="BJ41" s="0" t="n">
        <v>151692411.4153</v>
      </c>
      <c r="BK41" s="0" t="n">
        <v>0.995241628061747</v>
      </c>
      <c r="BL41" s="0" t="n">
        <v>0.00237417443426119</v>
      </c>
      <c r="BM41" s="0" t="n">
        <v>1.08601816166615</v>
      </c>
      <c r="BN41" s="0" t="n">
        <v>2.55900021333874</v>
      </c>
      <c r="BO41" s="0" t="n">
        <v>0.000939261827</v>
      </c>
      <c r="BP41" s="0" t="n">
        <v>1.09946512581843</v>
      </c>
      <c r="BT41" s="0" t="n">
        <v>4670</v>
      </c>
      <c r="BU41" s="0" t="n">
        <v>1464.9992</v>
      </c>
      <c r="BV41" s="0" t="n">
        <v>3205.0008</v>
      </c>
      <c r="BW41" s="0" t="n">
        <v>0.00020267361732621</v>
      </c>
      <c r="BX41" s="0" t="n">
        <v>4.83483113233754E-007</v>
      </c>
      <c r="BY41" s="0" t="n">
        <v>0.172385293062146</v>
      </c>
      <c r="BZ41" s="0" t="n">
        <v>0.00193368831327753</v>
      </c>
      <c r="CA41" s="0" t="n">
        <v>0.00026816679</v>
      </c>
      <c r="CB41" s="0" t="n">
        <v>0.18488869943611</v>
      </c>
      <c r="CC41" s="0" t="n">
        <v>-7.25317464840606</v>
      </c>
      <c r="CD41" s="0" t="n">
        <v>7.25317464840606</v>
      </c>
      <c r="CF41" s="0" t="n">
        <v>105788.9</v>
      </c>
      <c r="CG41" s="0" t="n">
        <v>8807.3986</v>
      </c>
      <c r="CH41" s="0" t="n">
        <v>96981.5014</v>
      </c>
      <c r="CI41" s="0" t="n">
        <v>0.0038818933563444</v>
      </c>
      <c r="CJ41" s="0" t="n">
        <v>9.26035618215663E-006</v>
      </c>
      <c r="CK41" s="0" t="n">
        <v>2.70271014280395</v>
      </c>
      <c r="CL41" s="0" t="n">
        <v>0.0585123085963936</v>
      </c>
      <c r="CM41" s="0" t="n">
        <v>0.000160145425</v>
      </c>
      <c r="CN41" s="0" t="n">
        <v>2.7348502435665</v>
      </c>
      <c r="CR41" s="0" t="n">
        <v>50604.809</v>
      </c>
      <c r="CS41" s="0" t="n">
        <v>34723.3435</v>
      </c>
      <c r="CT41" s="0" t="n">
        <v>15881.4655</v>
      </c>
      <c r="CU41" s="0" t="n">
        <v>0.000228494425663096</v>
      </c>
      <c r="CV41" s="0" t="n">
        <v>5.45079313891862E-007</v>
      </c>
      <c r="CW41" s="0" t="n">
        <v>0.10543812210804</v>
      </c>
      <c r="CX41" s="0" t="n">
        <v>0.00958183980330684</v>
      </c>
      <c r="CY41" s="0" t="n">
        <v>6.7849203E-005</v>
      </c>
      <c r="CZ41" s="0" t="n">
        <v>0.125756840601525</v>
      </c>
    </row>
    <row r="42" customFormat="false" ht="12" hidden="false" customHeight="false" outlineLevel="0" collapsed="false">
      <c r="A42" s="0" t="s">
        <v>167</v>
      </c>
      <c r="B42" s="0" t="s">
        <v>168</v>
      </c>
      <c r="C42" s="0" t="n">
        <v>180</v>
      </c>
      <c r="D42" s="0" t="n">
        <v>36053.328</v>
      </c>
      <c r="E42" s="0" t="n">
        <v>172.442</v>
      </c>
      <c r="F42" s="0" t="n">
        <v>35880.886</v>
      </c>
      <c r="G42" s="0" t="n">
        <v>0.000995143639289804</v>
      </c>
      <c r="H42" s="0" t="n">
        <v>2.37394067953205E-006</v>
      </c>
      <c r="I42" s="0" t="n">
        <v>13.7080453012022</v>
      </c>
      <c r="J42" s="0" t="n">
        <v>0.0220091229855862</v>
      </c>
      <c r="K42" s="0" t="n">
        <v>0.000111557026</v>
      </c>
      <c r="L42" s="0" t="n">
        <v>14.1776853464949</v>
      </c>
      <c r="P42" s="0" t="n">
        <v>79222448</v>
      </c>
      <c r="Q42" s="0" t="n">
        <v>2149232.04771</v>
      </c>
      <c r="R42" s="0" t="n">
        <v>77073215.95229</v>
      </c>
      <c r="S42" s="0" t="n">
        <v>2.34937732672325</v>
      </c>
      <c r="T42" s="0" t="n">
        <v>0.00560449988049855</v>
      </c>
      <c r="U42" s="0" t="n">
        <v>9.24206357582315</v>
      </c>
      <c r="V42" s="0" t="n">
        <v>1.29362463489933</v>
      </c>
      <c r="W42" s="0" t="n">
        <v>0.00400878</v>
      </c>
      <c r="X42" s="0" t="n">
        <v>8.55170257481097</v>
      </c>
      <c r="Y42" s="0" t="n">
        <v>7.4697711755429</v>
      </c>
      <c r="Z42" s="0" t="n">
        <v>7.4697711755429</v>
      </c>
      <c r="AB42" s="0" t="n">
        <v>59580960</v>
      </c>
      <c r="AC42" s="0" t="n">
        <v>1686.482</v>
      </c>
      <c r="AD42" s="0" t="n">
        <v>59579273.518</v>
      </c>
      <c r="AF42" s="0" t="n">
        <v>1686527</v>
      </c>
      <c r="AG42" s="0" t="n">
        <v>56253.68</v>
      </c>
      <c r="AH42" s="0" t="n">
        <v>1630273.32</v>
      </c>
      <c r="AJ42" s="0" t="n">
        <v>13223130</v>
      </c>
      <c r="AK42" s="0" t="n">
        <v>11967.56</v>
      </c>
      <c r="AL42" s="0" t="n">
        <v>13211162.44</v>
      </c>
      <c r="AM42" s="0" t="n">
        <v>0.12620086999702</v>
      </c>
      <c r="AN42" s="0" t="n">
        <v>0.000301055412756362</v>
      </c>
      <c r="AO42" s="0" t="n">
        <v>219.634682390614</v>
      </c>
      <c r="AP42" s="0" t="n">
        <v>8.10364880411586</v>
      </c>
      <c r="AQ42" s="0" t="n">
        <v>3.80740875E-005</v>
      </c>
      <c r="AR42" s="0" t="n">
        <v>225.094350696329</v>
      </c>
      <c r="AS42" s="0" t="n">
        <v>-2.48579516053134</v>
      </c>
      <c r="AT42" s="0" t="n">
        <v>2.48579516053134</v>
      </c>
      <c r="AV42" s="0" t="n">
        <v>26848.52</v>
      </c>
      <c r="AW42" s="0" t="n">
        <v>3192.286</v>
      </c>
      <c r="AX42" s="0" t="n">
        <v>23656.234</v>
      </c>
      <c r="AY42" s="0" t="n">
        <v>0.00204242812749715</v>
      </c>
      <c r="AZ42" s="0" t="n">
        <v>4.87226469170442E-006</v>
      </c>
      <c r="BA42" s="0" t="n">
        <v>2.9855275091121</v>
      </c>
      <c r="BB42" s="0" t="n">
        <v>0.0145105938432459</v>
      </c>
      <c r="BC42" s="0" t="n">
        <v>0.000355343</v>
      </c>
      <c r="BD42" s="0" t="n">
        <v>3.15953487987072</v>
      </c>
      <c r="BE42" s="0" t="n">
        <v>-5.82836266715132</v>
      </c>
      <c r="BF42" s="0" t="n">
        <v>5.82836266715132</v>
      </c>
      <c r="BH42" s="0" t="n">
        <v>160842400</v>
      </c>
      <c r="BI42" s="0" t="n">
        <v>10388180.1356</v>
      </c>
      <c r="BJ42" s="0" t="n">
        <v>150454219.8644</v>
      </c>
      <c r="BK42" s="0" t="n">
        <v>0.995241628061747</v>
      </c>
      <c r="BL42" s="0" t="n">
        <v>0.00237417443426119</v>
      </c>
      <c r="BM42" s="0" t="n">
        <v>1.08601816166615</v>
      </c>
      <c r="BN42" s="0" t="n">
        <v>2.52527785218705</v>
      </c>
      <c r="BO42" s="0" t="n">
        <v>0.000946341854</v>
      </c>
      <c r="BP42" s="0" t="n">
        <v>1.09315483987804</v>
      </c>
      <c r="BT42" s="0" t="n">
        <v>4392.5918</v>
      </c>
      <c r="BU42" s="0" t="n">
        <v>1359.458</v>
      </c>
      <c r="BV42" s="0" t="n">
        <v>3033.1338</v>
      </c>
      <c r="BW42" s="0" t="n">
        <v>0.00020267361732621</v>
      </c>
      <c r="BX42" s="0" t="n">
        <v>4.83483113233754E-007</v>
      </c>
      <c r="BY42" s="0" t="n">
        <v>0.172385293062146</v>
      </c>
      <c r="BZ42" s="0" t="n">
        <v>0.00186050631068415</v>
      </c>
      <c r="CA42" s="0" t="n">
        <v>0.00027992076</v>
      </c>
      <c r="CB42" s="0" t="n">
        <v>0.185688563984822</v>
      </c>
      <c r="CC42" s="0" t="n">
        <v>-7.71717278566252</v>
      </c>
      <c r="CD42" s="0" t="n">
        <v>7.71717278566252</v>
      </c>
      <c r="CF42" s="0" t="n">
        <v>103883.3</v>
      </c>
      <c r="CG42" s="0" t="n">
        <v>8236.27</v>
      </c>
      <c r="CH42" s="0" t="n">
        <v>95647.03</v>
      </c>
      <c r="CI42" s="0" t="n">
        <v>0.0038818933563444</v>
      </c>
      <c r="CJ42" s="0" t="n">
        <v>9.26035618215663E-006</v>
      </c>
      <c r="CK42" s="0" t="n">
        <v>2.70271014280395</v>
      </c>
      <c r="CL42" s="0" t="n">
        <v>0.0586693217797369</v>
      </c>
      <c r="CM42" s="0" t="n">
        <v>0.000164914045</v>
      </c>
      <c r="CN42" s="0" t="n">
        <v>2.82384264199967</v>
      </c>
      <c r="CR42" s="0" t="n">
        <v>50388.141</v>
      </c>
      <c r="CS42" s="0" t="n">
        <v>31891.84</v>
      </c>
      <c r="CT42" s="0" t="n">
        <v>18496.301</v>
      </c>
      <c r="CU42" s="0" t="n">
        <v>0.000228494425663096</v>
      </c>
      <c r="CV42" s="0" t="n">
        <v>5.45079313891862E-007</v>
      </c>
      <c r="CW42" s="0" t="n">
        <v>0.10543812210804</v>
      </c>
      <c r="CX42" s="0" t="n">
        <v>0.0113455214981988</v>
      </c>
      <c r="CY42" s="0" t="n">
        <v>6.0819051E-005</v>
      </c>
      <c r="CZ42" s="0" t="n">
        <v>0.133475656046678</v>
      </c>
    </row>
    <row r="43" customFormat="false" ht="12" hidden="false" customHeight="false" outlineLevel="0" collapsed="false">
      <c r="A43" s="0" t="s">
        <v>167</v>
      </c>
      <c r="B43" s="0" t="s">
        <v>168</v>
      </c>
      <c r="C43" s="0" t="n">
        <v>180</v>
      </c>
      <c r="D43" s="0" t="n">
        <v>36053.328</v>
      </c>
      <c r="E43" s="0" t="n">
        <v>172.442</v>
      </c>
      <c r="F43" s="0" t="n">
        <v>35880.886</v>
      </c>
      <c r="G43" s="0" t="n">
        <v>0.000995143639289804</v>
      </c>
      <c r="H43" s="0" t="n">
        <v>2.37394067953205E-006</v>
      </c>
      <c r="I43" s="0" t="n">
        <v>13.7080453012022</v>
      </c>
      <c r="J43" s="0" t="n">
        <v>0.0220091229855862</v>
      </c>
      <c r="K43" s="0" t="n">
        <v>0.000111557026</v>
      </c>
      <c r="L43" s="0" t="n">
        <v>14.1776853464949</v>
      </c>
      <c r="P43" s="0" t="n">
        <v>79222448</v>
      </c>
      <c r="Q43" s="0" t="n">
        <v>2149232.04771</v>
      </c>
      <c r="R43" s="0" t="n">
        <v>77073215.95229</v>
      </c>
      <c r="S43" s="0" t="n">
        <v>2.34937732672325</v>
      </c>
      <c r="T43" s="0" t="n">
        <v>0.00560449988049855</v>
      </c>
      <c r="U43" s="0" t="n">
        <v>9.24206357582315</v>
      </c>
      <c r="V43" s="0" t="n">
        <v>1.29362463489933</v>
      </c>
      <c r="W43" s="0" t="n">
        <v>0.00400878</v>
      </c>
      <c r="X43" s="0" t="n">
        <v>8.55170257481097</v>
      </c>
      <c r="Y43" s="0" t="n">
        <v>7.4697711755429</v>
      </c>
      <c r="Z43" s="0" t="n">
        <v>7.4697711755429</v>
      </c>
      <c r="AB43" s="0" t="n">
        <v>59580960</v>
      </c>
      <c r="AC43" s="0" t="n">
        <v>1686.482</v>
      </c>
      <c r="AD43" s="0" t="n">
        <v>59579273.518</v>
      </c>
      <c r="AF43" s="0" t="n">
        <v>1686527</v>
      </c>
      <c r="AG43" s="0" t="n">
        <v>56253.68</v>
      </c>
      <c r="AH43" s="0" t="n">
        <v>1630273.32</v>
      </c>
      <c r="AJ43" s="0" t="n">
        <v>13223130</v>
      </c>
      <c r="AK43" s="0" t="n">
        <v>11967.56</v>
      </c>
      <c r="AL43" s="0" t="n">
        <v>13211162.44</v>
      </c>
      <c r="AM43" s="0" t="n">
        <v>0.12620086999702</v>
      </c>
      <c r="AN43" s="0" t="n">
        <v>0.000301055412756362</v>
      </c>
      <c r="AO43" s="0" t="n">
        <v>219.634682390614</v>
      </c>
      <c r="AP43" s="0" t="n">
        <v>8.10364880411586</v>
      </c>
      <c r="AQ43" s="0" t="n">
        <v>3.80740875E-005</v>
      </c>
      <c r="AR43" s="0" t="n">
        <v>225.094350696329</v>
      </c>
      <c r="AS43" s="0" t="n">
        <v>-2.48579516053134</v>
      </c>
      <c r="AT43" s="0" t="n">
        <v>2.48579516053134</v>
      </c>
      <c r="AV43" s="0" t="n">
        <v>26848.52</v>
      </c>
      <c r="AW43" s="0" t="n">
        <v>3192.286</v>
      </c>
      <c r="AX43" s="0" t="n">
        <v>23656.234</v>
      </c>
      <c r="AY43" s="0" t="n">
        <v>0.00204242812749715</v>
      </c>
      <c r="AZ43" s="0" t="n">
        <v>4.87226469170442E-006</v>
      </c>
      <c r="BA43" s="0" t="n">
        <v>2.9855275091121</v>
      </c>
      <c r="BB43" s="0" t="n">
        <v>0.0145105938432459</v>
      </c>
      <c r="BC43" s="0" t="n">
        <v>0.000355343</v>
      </c>
      <c r="BD43" s="0" t="n">
        <v>3.15953487987072</v>
      </c>
      <c r="BE43" s="0" t="n">
        <v>-5.82836266715132</v>
      </c>
      <c r="BF43" s="0" t="n">
        <v>5.82836266715132</v>
      </c>
      <c r="BH43" s="0" t="n">
        <v>160842400</v>
      </c>
      <c r="BI43" s="0" t="n">
        <v>10388180.1356</v>
      </c>
      <c r="BJ43" s="0" t="n">
        <v>150454219.8644</v>
      </c>
      <c r="BK43" s="0" t="n">
        <v>0.995241628061747</v>
      </c>
      <c r="BL43" s="0" t="n">
        <v>0.00237417443426119</v>
      </c>
      <c r="BM43" s="0" t="n">
        <v>1.08601816166615</v>
      </c>
      <c r="BN43" s="0" t="n">
        <v>2.52527785218705</v>
      </c>
      <c r="BO43" s="0" t="n">
        <v>0.000946341854</v>
      </c>
      <c r="BP43" s="0" t="n">
        <v>1.09315483987804</v>
      </c>
      <c r="BT43" s="0" t="n">
        <v>4392.5918</v>
      </c>
      <c r="BU43" s="0" t="n">
        <v>1359.458</v>
      </c>
      <c r="BV43" s="0" t="n">
        <v>3033.1338</v>
      </c>
      <c r="BW43" s="0" t="n">
        <v>0.00020267361732621</v>
      </c>
      <c r="BX43" s="0" t="n">
        <v>4.83483113233754E-007</v>
      </c>
      <c r="BY43" s="0" t="n">
        <v>0.172385293062146</v>
      </c>
      <c r="BZ43" s="0" t="n">
        <v>0.00186050631068415</v>
      </c>
      <c r="CA43" s="0" t="n">
        <v>0.00027992076</v>
      </c>
      <c r="CB43" s="0" t="n">
        <v>0.185688563984822</v>
      </c>
      <c r="CC43" s="0" t="n">
        <v>-7.71717278566252</v>
      </c>
      <c r="CD43" s="0" t="n">
        <v>7.71717278566252</v>
      </c>
      <c r="CF43" s="0" t="n">
        <v>103883.3</v>
      </c>
      <c r="CG43" s="0" t="n">
        <v>8236.27</v>
      </c>
      <c r="CH43" s="0" t="n">
        <v>95647.03</v>
      </c>
      <c r="CI43" s="0" t="n">
        <v>0.0038818933563444</v>
      </c>
      <c r="CJ43" s="0" t="n">
        <v>9.26035618215663E-006</v>
      </c>
      <c r="CK43" s="0" t="n">
        <v>2.70271014280395</v>
      </c>
      <c r="CL43" s="0" t="n">
        <v>0.0586693217797369</v>
      </c>
      <c r="CM43" s="0" t="n">
        <v>0.000164914045</v>
      </c>
      <c r="CN43" s="0" t="n">
        <v>2.82384264199967</v>
      </c>
      <c r="CR43" s="0" t="n">
        <v>50388.141</v>
      </c>
      <c r="CS43" s="0" t="n">
        <v>31891.84</v>
      </c>
      <c r="CT43" s="0" t="n">
        <v>18496.301</v>
      </c>
      <c r="CU43" s="0" t="n">
        <v>0.000228494425663096</v>
      </c>
      <c r="CV43" s="0" t="n">
        <v>5.45079313891862E-007</v>
      </c>
      <c r="CW43" s="0" t="n">
        <v>0.10543812210804</v>
      </c>
      <c r="CX43" s="0" t="n">
        <v>0.0113455214981988</v>
      </c>
      <c r="CY43" s="0" t="n">
        <v>6.0819051E-005</v>
      </c>
      <c r="CZ43" s="0" t="n">
        <v>0.133475656046678</v>
      </c>
    </row>
    <row r="44" customFormat="false" ht="12" hidden="false" customHeight="false" outlineLevel="0" collapsed="false">
      <c r="A44" s="0" t="s">
        <v>169</v>
      </c>
      <c r="B44" s="0" t="s">
        <v>170</v>
      </c>
      <c r="C44" s="0" t="n">
        <v>223</v>
      </c>
      <c r="D44" s="0" t="n">
        <v>34744.441</v>
      </c>
      <c r="E44" s="0" t="n">
        <v>153.4102</v>
      </c>
      <c r="F44" s="0" t="n">
        <v>34591.0308</v>
      </c>
      <c r="G44" s="0" t="n">
        <v>0.000995143639289804</v>
      </c>
      <c r="H44" s="0" t="n">
        <v>2.37394067953205E-006</v>
      </c>
      <c r="I44" s="0" t="n">
        <v>13.7080453012022</v>
      </c>
      <c r="J44" s="0" t="n">
        <v>0.0216956804837467</v>
      </c>
      <c r="K44" s="0" t="n">
        <v>0.000108418456</v>
      </c>
      <c r="L44" s="0" t="n">
        <v>13.5825765986283</v>
      </c>
      <c r="P44" s="0" t="n">
        <v>82971632</v>
      </c>
      <c r="Q44" s="0" t="n">
        <v>2100098.816541</v>
      </c>
      <c r="R44" s="0" t="n">
        <v>80871533.183459</v>
      </c>
      <c r="S44" s="0" t="n">
        <v>2.34937732672325</v>
      </c>
      <c r="T44" s="0" t="n">
        <v>0.00560449988049855</v>
      </c>
      <c r="U44" s="0" t="n">
        <v>9.24206357582315</v>
      </c>
      <c r="V44" s="0" t="n">
        <v>1.43181816985373</v>
      </c>
      <c r="W44" s="0" t="n">
        <v>0.0038471</v>
      </c>
      <c r="X44" s="0" t="n">
        <v>9.08350442560257</v>
      </c>
      <c r="Y44" s="0" t="n">
        <v>1.71562496751664</v>
      </c>
      <c r="Z44" s="0" t="n">
        <v>1.71562496751664</v>
      </c>
      <c r="AB44" s="0" t="n">
        <v>56483352</v>
      </c>
      <c r="AC44" s="0" t="n">
        <v>1645.8126</v>
      </c>
      <c r="AD44" s="0" t="n">
        <v>56481706.1874</v>
      </c>
      <c r="AF44" s="0" t="n">
        <v>1652515</v>
      </c>
      <c r="AG44" s="0" t="n">
        <v>58140.9113</v>
      </c>
      <c r="AH44" s="0" t="n">
        <v>1594374.0887</v>
      </c>
      <c r="AJ44" s="0" t="n">
        <v>12467880</v>
      </c>
      <c r="AK44" s="0" t="n">
        <v>11026.9092</v>
      </c>
      <c r="AL44" s="0" t="n">
        <v>12456853.0908</v>
      </c>
      <c r="AM44" s="0" t="n">
        <v>0.12620086999702</v>
      </c>
      <c r="AN44" s="0" t="n">
        <v>0.000301055412756362</v>
      </c>
      <c r="AO44" s="0" t="n">
        <v>219.634682390614</v>
      </c>
      <c r="AP44" s="0" t="n">
        <v>7.81300522825036</v>
      </c>
      <c r="AQ44" s="0" t="n">
        <v>3.82534362E-005</v>
      </c>
      <c r="AR44" s="0" t="n">
        <v>218.043451541717</v>
      </c>
      <c r="AS44" s="0" t="n">
        <v>0.724489789853425</v>
      </c>
      <c r="AT44" s="0" t="n">
        <v>0.724489789853425</v>
      </c>
      <c r="AV44" s="0" t="n">
        <v>24186.289</v>
      </c>
      <c r="AW44" s="0" t="n">
        <v>2556.3203</v>
      </c>
      <c r="AX44" s="0" t="n">
        <v>21629.9687</v>
      </c>
      <c r="AY44" s="0" t="n">
        <v>0.00204242812749715</v>
      </c>
      <c r="AZ44" s="0" t="n">
        <v>4.87226469170442E-006</v>
      </c>
      <c r="BA44" s="0" t="n">
        <v>2.9855275091121</v>
      </c>
      <c r="BB44" s="0" t="n">
        <v>0.0135664326542313</v>
      </c>
      <c r="BC44" s="0" t="n">
        <v>0.000359471</v>
      </c>
      <c r="BD44" s="0" t="n">
        <v>2.98826925400143</v>
      </c>
      <c r="BE44" s="0" t="n">
        <v>-0.0918345210675702</v>
      </c>
      <c r="BF44" s="0" t="n">
        <v>0.0918345210675702</v>
      </c>
      <c r="BH44" s="0" t="n">
        <v>149273100</v>
      </c>
      <c r="BI44" s="0" t="n">
        <v>9688242.2047</v>
      </c>
      <c r="BJ44" s="0" t="n">
        <v>139584857.7953</v>
      </c>
      <c r="BK44" s="0" t="n">
        <v>0.995241628061747</v>
      </c>
      <c r="BL44" s="0" t="n">
        <v>0.00237417443426119</v>
      </c>
      <c r="BM44" s="0" t="n">
        <v>1.08601816166615</v>
      </c>
      <c r="BN44" s="0" t="n">
        <v>2.47132863395049</v>
      </c>
      <c r="BO44" s="0" t="n">
        <v>0.000946213327</v>
      </c>
      <c r="BP44" s="0" t="n">
        <v>1.06965573933729</v>
      </c>
      <c r="BT44" s="0" t="n">
        <v>3973.333</v>
      </c>
      <c r="BU44" s="0" t="n">
        <v>1241.5692</v>
      </c>
      <c r="BV44" s="0" t="n">
        <v>2731.7638</v>
      </c>
      <c r="BW44" s="0" t="n">
        <v>0.00020267361732621</v>
      </c>
      <c r="BX44" s="0" t="n">
        <v>4.83483113233754E-007</v>
      </c>
      <c r="BY44" s="0" t="n">
        <v>0.172385293062146</v>
      </c>
      <c r="BZ44" s="0" t="n">
        <v>0.00171337694168587</v>
      </c>
      <c r="CA44" s="0" t="n">
        <v>0.00028354179</v>
      </c>
      <c r="CB44" s="0" t="n">
        <v>0.173216355310536</v>
      </c>
      <c r="CC44" s="0" t="n">
        <v>-0.482095794616875</v>
      </c>
      <c r="CD44" s="0" t="n">
        <v>0.482095794616875</v>
      </c>
      <c r="CF44" s="0" t="n">
        <v>91720</v>
      </c>
      <c r="CG44" s="0" t="n">
        <v>7534.0886</v>
      </c>
      <c r="CH44" s="0" t="n">
        <v>84185.9114</v>
      </c>
      <c r="CI44" s="0" t="n">
        <v>0.0038818933563444</v>
      </c>
      <c r="CJ44" s="0" t="n">
        <v>9.26035618215663E-006</v>
      </c>
      <c r="CK44" s="0" t="n">
        <v>2.70271014280395</v>
      </c>
      <c r="CL44" s="0" t="n">
        <v>0.0528018562247474</v>
      </c>
      <c r="CM44" s="0" t="n">
        <v>0.000168984425</v>
      </c>
      <c r="CN44" s="0" t="n">
        <v>2.60415990903398</v>
      </c>
      <c r="CR44" s="0" t="n">
        <v>45576.66</v>
      </c>
      <c r="CS44" s="0" t="n">
        <v>28790.4435</v>
      </c>
      <c r="CT44" s="0" t="n">
        <v>16786.2165</v>
      </c>
      <c r="CU44" s="0" t="n">
        <v>0.000228494425663096</v>
      </c>
      <c r="CV44" s="0" t="n">
        <v>5.45079313891862E-007</v>
      </c>
      <c r="CW44" s="0" t="n">
        <v>0.10543812210804</v>
      </c>
      <c r="CX44" s="0" t="n">
        <v>0.0105284052337347</v>
      </c>
      <c r="CY44" s="0" t="n">
        <v>5.2105703E-005</v>
      </c>
      <c r="CZ44" s="0" t="n">
        <v>0.106117207738411</v>
      </c>
    </row>
    <row r="45" customFormat="false" ht="12" hidden="false" customHeight="false" outlineLevel="0" collapsed="false">
      <c r="A45" s="0" t="s">
        <v>171</v>
      </c>
      <c r="B45" s="0" t="s">
        <v>172</v>
      </c>
      <c r="C45" s="0" t="n">
        <v>42</v>
      </c>
      <c r="D45" s="0" t="n">
        <v>34388.891</v>
      </c>
      <c r="E45" s="0" t="n">
        <v>233.5208</v>
      </c>
      <c r="F45" s="0" t="n">
        <v>34155.3702</v>
      </c>
      <c r="G45" s="0" t="n">
        <v>0.000995143639289804</v>
      </c>
      <c r="H45" s="0" t="n">
        <v>2.37394067953205E-006</v>
      </c>
      <c r="I45" s="0" t="n">
        <v>13.7080453012022</v>
      </c>
      <c r="J45" s="0" t="n">
        <v>0.0200179374811068</v>
      </c>
      <c r="K45" s="0" t="n">
        <v>0.000117283474</v>
      </c>
      <c r="L45" s="0" t="n">
        <v>13.5569445128899</v>
      </c>
      <c r="P45" s="0" t="n">
        <v>75577984</v>
      </c>
      <c r="Q45" s="0" t="n">
        <v>1995808.75578</v>
      </c>
      <c r="R45" s="0" t="n">
        <v>73582175.24422</v>
      </c>
      <c r="S45" s="0" t="n">
        <v>2.34937732672325</v>
      </c>
      <c r="T45" s="0" t="n">
        <v>0.00560449988049855</v>
      </c>
      <c r="U45" s="0" t="n">
        <v>9.24206357582315</v>
      </c>
      <c r="V45" s="0" t="n">
        <v>1.22403378336429</v>
      </c>
      <c r="W45" s="0" t="n">
        <v>0.00452766</v>
      </c>
      <c r="X45" s="0" t="n">
        <v>9.13901307086831</v>
      </c>
      <c r="Y45" s="0" t="n">
        <v>1.11501618777459</v>
      </c>
      <c r="Z45" s="0" t="n">
        <v>1.11501618777459</v>
      </c>
      <c r="AB45" s="0" t="n">
        <v>60115792</v>
      </c>
      <c r="AC45" s="0" t="n">
        <v>1294.9622</v>
      </c>
      <c r="AD45" s="0" t="n">
        <v>60114497.0378</v>
      </c>
      <c r="AF45" s="0" t="n">
        <v>1750433</v>
      </c>
      <c r="AG45" s="0" t="n">
        <v>44194.7708</v>
      </c>
      <c r="AH45" s="0" t="n">
        <v>1706238.2292</v>
      </c>
      <c r="AJ45" s="0" t="n">
        <v>14006040</v>
      </c>
      <c r="AK45" s="0" t="n">
        <v>12458.6192</v>
      </c>
      <c r="AL45" s="0" t="n">
        <v>13993581.3808</v>
      </c>
      <c r="AM45" s="0" t="n">
        <v>0.12620086999702</v>
      </c>
      <c r="AN45" s="0" t="n">
        <v>0.000301055412756362</v>
      </c>
      <c r="AO45" s="0" t="n">
        <v>219.634682390614</v>
      </c>
      <c r="AP45" s="0" t="n">
        <v>8.20142295566847</v>
      </c>
      <c r="AQ45" s="0" t="n">
        <v>3.62146341E-005</v>
      </c>
      <c r="AR45" s="0" t="n">
        <v>216.68447272436</v>
      </c>
      <c r="AS45" s="0" t="n">
        <v>1.34323488173287</v>
      </c>
      <c r="AT45" s="0" t="n">
        <v>1.34323488173287</v>
      </c>
      <c r="AV45" s="0" t="n">
        <v>28685.18</v>
      </c>
      <c r="AW45" s="0" t="n">
        <v>3954.4186</v>
      </c>
      <c r="AX45" s="0" t="n">
        <v>24730.7614</v>
      </c>
      <c r="AY45" s="0" t="n">
        <v>0.00204242812749715</v>
      </c>
      <c r="AZ45" s="0" t="n">
        <v>4.87226469170442E-006</v>
      </c>
      <c r="BA45" s="0" t="n">
        <v>2.9855275091121</v>
      </c>
      <c r="BB45" s="0" t="n">
        <v>0.0144943191265826</v>
      </c>
      <c r="BC45" s="0" t="n">
        <v>0.000342095</v>
      </c>
      <c r="BD45" s="0" t="n">
        <v>3.03832865190509</v>
      </c>
      <c r="BE45" s="0" t="n">
        <v>-1.7685699639958</v>
      </c>
      <c r="BF45" s="0" t="n">
        <v>1.7685699639958</v>
      </c>
      <c r="BH45" s="0" t="n">
        <v>166963200</v>
      </c>
      <c r="BI45" s="0" t="n">
        <v>10839511.04</v>
      </c>
      <c r="BJ45" s="0" t="n">
        <v>156123688.96</v>
      </c>
      <c r="BK45" s="0" t="n">
        <v>0.995241628061747</v>
      </c>
      <c r="BL45" s="0" t="n">
        <v>0.00237417443426119</v>
      </c>
      <c r="BM45" s="0" t="n">
        <v>1.08601816166615</v>
      </c>
      <c r="BN45" s="0" t="n">
        <v>2.59710546795109</v>
      </c>
      <c r="BO45" s="0" t="n">
        <v>0.00091498232</v>
      </c>
      <c r="BP45" s="0" t="n">
        <v>1.08699301416265</v>
      </c>
      <c r="BT45" s="0" t="n">
        <v>4829.6289</v>
      </c>
      <c r="BU45" s="0" t="n">
        <v>1515.4946</v>
      </c>
      <c r="BV45" s="0" t="n">
        <v>3314.1343</v>
      </c>
      <c r="BW45" s="0" t="n">
        <v>0.00020267361732621</v>
      </c>
      <c r="BX45" s="0" t="n">
        <v>4.83483113233754E-007</v>
      </c>
      <c r="BY45" s="0" t="n">
        <v>0.172385293062146</v>
      </c>
      <c r="BZ45" s="0" t="n">
        <v>0.00194236317255293</v>
      </c>
      <c r="CA45" s="0" t="n">
        <v>0.00023782662</v>
      </c>
      <c r="CB45" s="0" t="n">
        <v>0.164706144230376</v>
      </c>
      <c r="CC45" s="0" t="n">
        <v>4.45464267592771</v>
      </c>
      <c r="CD45" s="0" t="n">
        <v>4.45464267592771</v>
      </c>
      <c r="CF45" s="0" t="n">
        <v>111033.3</v>
      </c>
      <c r="CG45" s="0" t="n">
        <v>8913.6706</v>
      </c>
      <c r="CH45" s="0" t="n">
        <v>102119.6294</v>
      </c>
      <c r="CI45" s="0" t="n">
        <v>0.0038818933563444</v>
      </c>
      <c r="CJ45" s="0" t="n">
        <v>9.26035618215663E-006</v>
      </c>
      <c r="CK45" s="0" t="n">
        <v>2.70271014280395</v>
      </c>
      <c r="CL45" s="0" t="n">
        <v>0.0598507451376708</v>
      </c>
      <c r="CM45" s="0" t="n">
        <v>0.000154598545</v>
      </c>
      <c r="CN45" s="0" t="n">
        <v>2.70051593399132</v>
      </c>
      <c r="CR45" s="0" t="n">
        <v>52794.07</v>
      </c>
      <c r="CS45" s="0" t="n">
        <v>36237.598</v>
      </c>
      <c r="CT45" s="0" t="n">
        <v>16556.472</v>
      </c>
      <c r="CU45" s="0" t="n">
        <v>0.000228494425663096</v>
      </c>
      <c r="CV45" s="0" t="n">
        <v>5.45079313891862E-007</v>
      </c>
      <c r="CW45" s="0" t="n">
        <v>0.10543812210804</v>
      </c>
      <c r="CX45" s="0" t="n">
        <v>0.00970349375407137</v>
      </c>
      <c r="CY45" s="0" t="n">
        <v>6.8975265E-005</v>
      </c>
      <c r="CZ45" s="0" t="n">
        <v>0.129467114907171</v>
      </c>
    </row>
    <row r="46" customFormat="false" ht="12" hidden="false" customHeight="false" outlineLevel="0" collapsed="false">
      <c r="A46" s="0" t="s">
        <v>171</v>
      </c>
      <c r="B46" s="0" t="s">
        <v>172</v>
      </c>
      <c r="C46" s="0" t="n">
        <v>42</v>
      </c>
      <c r="D46" s="0" t="n">
        <v>34388.891</v>
      </c>
      <c r="E46" s="0" t="n">
        <v>233.5208</v>
      </c>
      <c r="F46" s="0" t="n">
        <v>34155.3702</v>
      </c>
      <c r="G46" s="0" t="n">
        <v>0.000995143639289804</v>
      </c>
      <c r="H46" s="0" t="n">
        <v>2.37394067953205E-006</v>
      </c>
      <c r="I46" s="0" t="n">
        <v>13.7080453012022</v>
      </c>
      <c r="J46" s="0" t="n">
        <v>0.0200179374811068</v>
      </c>
      <c r="K46" s="0" t="n">
        <v>0.000117283474</v>
      </c>
      <c r="L46" s="0" t="n">
        <v>13.5569445128899</v>
      </c>
      <c r="P46" s="0" t="n">
        <v>75577984</v>
      </c>
      <c r="Q46" s="0" t="n">
        <v>1995808.75578</v>
      </c>
      <c r="R46" s="0" t="n">
        <v>73582175.24422</v>
      </c>
      <c r="S46" s="0" t="n">
        <v>2.34937732672325</v>
      </c>
      <c r="T46" s="0" t="n">
        <v>0.00560449988049855</v>
      </c>
      <c r="U46" s="0" t="n">
        <v>9.24206357582315</v>
      </c>
      <c r="V46" s="0" t="n">
        <v>1.22403378336429</v>
      </c>
      <c r="W46" s="0" t="n">
        <v>0.00452766</v>
      </c>
      <c r="X46" s="0" t="n">
        <v>9.13901307086831</v>
      </c>
      <c r="Y46" s="0" t="n">
        <v>1.11501618777459</v>
      </c>
      <c r="Z46" s="0" t="n">
        <v>1.11501618777459</v>
      </c>
      <c r="AB46" s="0" t="n">
        <v>60115792</v>
      </c>
      <c r="AC46" s="0" t="n">
        <v>1294.9622</v>
      </c>
      <c r="AD46" s="0" t="n">
        <v>60114497.0378</v>
      </c>
      <c r="AF46" s="0" t="n">
        <v>1750433</v>
      </c>
      <c r="AG46" s="0" t="n">
        <v>44194.7708</v>
      </c>
      <c r="AH46" s="0" t="n">
        <v>1706238.2292</v>
      </c>
      <c r="AJ46" s="0" t="n">
        <v>14006040</v>
      </c>
      <c r="AK46" s="0" t="n">
        <v>12458.6192</v>
      </c>
      <c r="AL46" s="0" t="n">
        <v>13993581.3808</v>
      </c>
      <c r="AM46" s="0" t="n">
        <v>0.12620086999702</v>
      </c>
      <c r="AN46" s="0" t="n">
        <v>0.000301055412756362</v>
      </c>
      <c r="AO46" s="0" t="n">
        <v>219.634682390614</v>
      </c>
      <c r="AP46" s="0" t="n">
        <v>8.20142295566847</v>
      </c>
      <c r="AQ46" s="0" t="n">
        <v>3.62146341E-005</v>
      </c>
      <c r="AR46" s="0" t="n">
        <v>216.68447272436</v>
      </c>
      <c r="AS46" s="0" t="n">
        <v>1.34323488173287</v>
      </c>
      <c r="AT46" s="0" t="n">
        <v>1.34323488173287</v>
      </c>
      <c r="AV46" s="0" t="n">
        <v>28685.18</v>
      </c>
      <c r="AW46" s="0" t="n">
        <v>3954.4186</v>
      </c>
      <c r="AX46" s="0" t="n">
        <v>24730.7614</v>
      </c>
      <c r="AY46" s="0" t="n">
        <v>0.00204242812749715</v>
      </c>
      <c r="AZ46" s="0" t="n">
        <v>4.87226469170442E-006</v>
      </c>
      <c r="BA46" s="0" t="n">
        <v>2.9855275091121</v>
      </c>
      <c r="BB46" s="0" t="n">
        <v>0.0144943191265826</v>
      </c>
      <c r="BC46" s="0" t="n">
        <v>0.000342095</v>
      </c>
      <c r="BD46" s="0" t="n">
        <v>3.03832865190509</v>
      </c>
      <c r="BE46" s="0" t="n">
        <v>-1.7685699639958</v>
      </c>
      <c r="BF46" s="0" t="n">
        <v>1.7685699639958</v>
      </c>
      <c r="BH46" s="0" t="n">
        <v>166963200</v>
      </c>
      <c r="BI46" s="0" t="n">
        <v>10839511.04</v>
      </c>
      <c r="BJ46" s="0" t="n">
        <v>156123688.96</v>
      </c>
      <c r="BK46" s="0" t="n">
        <v>0.995241628061747</v>
      </c>
      <c r="BL46" s="0" t="n">
        <v>0.00237417443426119</v>
      </c>
      <c r="BM46" s="0" t="n">
        <v>1.08601816166615</v>
      </c>
      <c r="BN46" s="0" t="n">
        <v>2.59710546795109</v>
      </c>
      <c r="BO46" s="0" t="n">
        <v>0.00091498232</v>
      </c>
      <c r="BP46" s="0" t="n">
        <v>1.08699301416265</v>
      </c>
      <c r="BT46" s="0" t="n">
        <v>4829.6289</v>
      </c>
      <c r="BU46" s="0" t="n">
        <v>1515.4946</v>
      </c>
      <c r="BV46" s="0" t="n">
        <v>3314.1343</v>
      </c>
      <c r="BW46" s="0" t="n">
        <v>0.00020267361732621</v>
      </c>
      <c r="BX46" s="0" t="n">
        <v>4.83483113233754E-007</v>
      </c>
      <c r="BY46" s="0" t="n">
        <v>0.172385293062146</v>
      </c>
      <c r="BZ46" s="0" t="n">
        <v>0.00194236317255293</v>
      </c>
      <c r="CA46" s="0" t="n">
        <v>0.00023782662</v>
      </c>
      <c r="CB46" s="0" t="n">
        <v>0.164706144230376</v>
      </c>
      <c r="CC46" s="0" t="n">
        <v>4.45464267592771</v>
      </c>
      <c r="CD46" s="0" t="n">
        <v>4.45464267592771</v>
      </c>
      <c r="CF46" s="0" t="n">
        <v>111033.3</v>
      </c>
      <c r="CG46" s="0" t="n">
        <v>8913.6706</v>
      </c>
      <c r="CH46" s="0" t="n">
        <v>102119.6294</v>
      </c>
      <c r="CI46" s="0" t="n">
        <v>0.0038818933563444</v>
      </c>
      <c r="CJ46" s="0" t="n">
        <v>9.26035618215663E-006</v>
      </c>
      <c r="CK46" s="0" t="n">
        <v>2.70271014280395</v>
      </c>
      <c r="CL46" s="0" t="n">
        <v>0.0598507451376708</v>
      </c>
      <c r="CM46" s="0" t="n">
        <v>0.000154598545</v>
      </c>
      <c r="CN46" s="0" t="n">
        <v>2.70051593399132</v>
      </c>
      <c r="CR46" s="0" t="n">
        <v>52794.07</v>
      </c>
      <c r="CS46" s="0" t="n">
        <v>36237.598</v>
      </c>
      <c r="CT46" s="0" t="n">
        <v>16556.472</v>
      </c>
      <c r="CU46" s="0" t="n">
        <v>0.000228494425663096</v>
      </c>
      <c r="CV46" s="0" t="n">
        <v>5.45079313891862E-007</v>
      </c>
      <c r="CW46" s="0" t="n">
        <v>0.10543812210804</v>
      </c>
      <c r="CX46" s="0" t="n">
        <v>0.00970349375407137</v>
      </c>
      <c r="CY46" s="0" t="n">
        <v>6.8975265E-005</v>
      </c>
      <c r="CZ46" s="0" t="n">
        <v>0.129467114907171</v>
      </c>
    </row>
    <row r="48" customFormat="false" ht="12" hidden="false" customHeight="false" outlineLevel="0" collapsed="false">
      <c r="A48" s="0" t="s">
        <v>173</v>
      </c>
      <c r="B48" s="0" t="s">
        <v>174</v>
      </c>
      <c r="C48" s="0" t="n">
        <v>48</v>
      </c>
      <c r="D48" s="0" t="n">
        <v>50056.66</v>
      </c>
      <c r="E48" s="0" t="n">
        <v>230.8652</v>
      </c>
      <c r="F48" s="0" t="n">
        <v>49825.7948</v>
      </c>
      <c r="G48" s="0" t="n">
        <v>0.00148899835749435</v>
      </c>
      <c r="H48" s="0" t="n">
        <v>3.55575692997682E-006</v>
      </c>
      <c r="I48" s="0" t="n">
        <v>20.532306260405</v>
      </c>
      <c r="J48" s="0" t="n">
        <v>0.0293345945416991</v>
      </c>
      <c r="K48" s="0" t="n">
        <v>0.000117172306</v>
      </c>
      <c r="L48" s="0" t="n">
        <v>19.8477250667163</v>
      </c>
      <c r="M48" s="0" t="n">
        <v>3.33416609418493</v>
      </c>
      <c r="N48" s="0" t="n">
        <v>3.33416609418493</v>
      </c>
      <c r="P48" s="0" t="n">
        <v>154702400</v>
      </c>
      <c r="Q48" s="0" t="n">
        <v>2012343.874266</v>
      </c>
      <c r="R48" s="0" t="n">
        <v>152690056.125734</v>
      </c>
      <c r="S48" s="0" t="n">
        <v>4.99624874838476</v>
      </c>
      <c r="T48" s="0" t="n">
        <v>0.0119311388233177</v>
      </c>
      <c r="U48" s="0" t="n">
        <v>19.6749658110913</v>
      </c>
      <c r="V48" s="0" t="n">
        <v>2.57864148510258</v>
      </c>
      <c r="W48" s="0" t="n">
        <v>0.0045051</v>
      </c>
      <c r="X48" s="0" t="n">
        <v>19.1569995145768</v>
      </c>
      <c r="Y48" s="0" t="n">
        <v>2.63261599276849</v>
      </c>
      <c r="Z48" s="0" t="n">
        <v>2.63261599276849</v>
      </c>
      <c r="AB48" s="0" t="n">
        <v>59214700</v>
      </c>
      <c r="AC48" s="0" t="n">
        <v>1328.5376</v>
      </c>
      <c r="AD48" s="0" t="n">
        <v>59213371.4624</v>
      </c>
      <c r="AF48" s="0" t="n">
        <v>1743443</v>
      </c>
      <c r="AG48" s="0" t="n">
        <v>44909.3888</v>
      </c>
      <c r="AH48" s="0" t="n">
        <v>1698533.6112</v>
      </c>
      <c r="AJ48" s="0" t="n">
        <v>27598370</v>
      </c>
      <c r="AK48" s="0" t="n">
        <v>12517.4192</v>
      </c>
      <c r="AL48" s="0" t="n">
        <v>27585852.5808</v>
      </c>
      <c r="AM48" s="0" t="n">
        <v>0.252293768204267</v>
      </c>
      <c r="AN48" s="0" t="n">
        <v>0.000602482407161215</v>
      </c>
      <c r="AO48" s="0" t="n">
        <v>439.540451810028</v>
      </c>
      <c r="AP48" s="0" t="n">
        <v>16.2409812787342</v>
      </c>
      <c r="AQ48" s="0" t="n">
        <v>3.63361887E-005</v>
      </c>
      <c r="AR48" s="0" t="n">
        <v>430.532675915075</v>
      </c>
      <c r="AS48" s="0" t="n">
        <v>2.04936220497097</v>
      </c>
      <c r="AT48" s="0" t="n">
        <v>2.04936220497097</v>
      </c>
      <c r="AV48" s="0" t="n">
        <v>42414.07</v>
      </c>
      <c r="AW48" s="0" t="n">
        <v>3961.8328</v>
      </c>
      <c r="AX48" s="0" t="n">
        <v>38452.2372</v>
      </c>
      <c r="AY48" s="0" t="n">
        <v>0.00306988063924642</v>
      </c>
      <c r="AZ48" s="0" t="n">
        <v>7.33093445151335E-006</v>
      </c>
      <c r="BA48" s="0" t="n">
        <v>4.49210128295273</v>
      </c>
      <c r="BB48" s="0" t="n">
        <v>0.0226384906053368</v>
      </c>
      <c r="BC48" s="0" t="n">
        <v>0.000342671</v>
      </c>
      <c r="BD48" s="0" t="n">
        <v>4.7535166858688</v>
      </c>
      <c r="BE48" s="0" t="n">
        <v>-5.81944587732532</v>
      </c>
      <c r="BF48" s="0" t="n">
        <v>5.81944587732532</v>
      </c>
      <c r="BH48" s="0" t="n">
        <v>243262900</v>
      </c>
      <c r="BI48" s="0" t="n">
        <v>10876803.0572</v>
      </c>
      <c r="BJ48" s="0" t="n">
        <v>232386096.9428</v>
      </c>
      <c r="BK48" s="0" t="n">
        <v>1.48483531623691</v>
      </c>
      <c r="BL48" s="0" t="n">
        <v>0.00354581550678691</v>
      </c>
      <c r="BM48" s="0" t="n">
        <v>1.62196171549897</v>
      </c>
      <c r="BN48" s="0" t="n">
        <v>3.92455439039412</v>
      </c>
      <c r="BO48" s="0" t="n">
        <v>0.000917353202</v>
      </c>
      <c r="BP48" s="0" t="n">
        <v>1.64683996417444</v>
      </c>
      <c r="BQ48" s="0" t="n">
        <v>-1.53383698503755</v>
      </c>
      <c r="BR48" s="0" t="n">
        <v>1.53383698503755</v>
      </c>
      <c r="BT48" s="0" t="n">
        <v>6487.7778</v>
      </c>
      <c r="BU48" s="0" t="n">
        <v>1515.7592</v>
      </c>
      <c r="BV48" s="0" t="n">
        <v>4972.0186</v>
      </c>
      <c r="BW48" s="0" t="n">
        <v>0.000302631662204598</v>
      </c>
      <c r="BX48" s="0" t="n">
        <v>7.22690273429995E-007</v>
      </c>
      <c r="BY48" s="0" t="n">
        <v>0.257674303752072</v>
      </c>
      <c r="BZ48" s="0" t="n">
        <v>0.00292724180859</v>
      </c>
      <c r="CA48" s="0" t="n">
        <v>0.00024062304</v>
      </c>
      <c r="CB48" s="0" t="n">
        <v>0.25113931784029</v>
      </c>
      <c r="CC48" s="0" t="n">
        <v>2.53614187236542</v>
      </c>
      <c r="CD48" s="0" t="n">
        <v>2.53614187236542</v>
      </c>
      <c r="CF48" s="0" t="n">
        <v>145152.2</v>
      </c>
      <c r="CG48" s="0" t="n">
        <v>8934.1936</v>
      </c>
      <c r="CH48" s="0" t="n">
        <v>136218.0064</v>
      </c>
      <c r="CI48" s="0" t="n">
        <v>0.00517318963858872</v>
      </c>
      <c r="CJ48" s="0" t="n">
        <v>1.23536770977035E-005</v>
      </c>
      <c r="CK48" s="0" t="n">
        <v>3.60552096875311</v>
      </c>
      <c r="CL48" s="0" t="n">
        <v>0.0801974158779014</v>
      </c>
      <c r="CM48" s="0" t="n">
        <v>0.000154959925</v>
      </c>
      <c r="CN48" s="0" t="n">
        <v>3.62703337893719</v>
      </c>
      <c r="CO48" s="0" t="n">
        <v>-0.596651922718374</v>
      </c>
      <c r="CP48" s="0" t="n">
        <v>0.596651922718374</v>
      </c>
      <c r="CR48" s="0" t="n">
        <v>64008.52</v>
      </c>
      <c r="CS48" s="0" t="n">
        <v>36226.456</v>
      </c>
      <c r="CT48" s="0" t="n">
        <v>27782.064</v>
      </c>
      <c r="CU48" s="0" t="n">
        <v>0.000344781863049184</v>
      </c>
      <c r="CV48" s="0" t="n">
        <v>8.23345769790152E-007</v>
      </c>
      <c r="CW48" s="0" t="n">
        <v>0.159264953924659</v>
      </c>
      <c r="CX48" s="0" t="n">
        <v>0.0163564994044317</v>
      </c>
      <c r="CY48" s="0" t="n">
        <v>6.9248703E-005</v>
      </c>
      <c r="CZ48" s="0" t="n">
        <v>0.219098784192263</v>
      </c>
      <c r="DA48" s="0" t="n">
        <v>-37.5687361174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E50" activeCellId="0" sqref="E5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5.15"/>
    <col collapsed="false" customWidth="true" hidden="false" outlineLevel="0" max="2" min="2" style="0" width="25.99"/>
    <col collapsed="false" customWidth="true" hidden="false" outlineLevel="0" max="5" min="3" style="0" width="22.49"/>
    <col collapsed="false" customWidth="true" hidden="false" outlineLevel="0" max="6" min="6" style="0" width="22.82"/>
    <col collapsed="false" customWidth="true" hidden="false" outlineLevel="0" max="7" min="7" style="0" width="18.49"/>
    <col collapsed="false" customWidth="true" hidden="false" outlineLevel="0" max="8" min="8" style="0" width="22.82"/>
    <col collapsed="false" customWidth="true" hidden="false" outlineLevel="0" max="9" min="9" style="0" width="18.49"/>
  </cols>
  <sheetData>
    <row r="1" customFormat="false" ht="15" hidden="false" customHeight="false" outlineLevel="0" collapsed="false">
      <c r="A1" s="29" t="s">
        <v>175</v>
      </c>
    </row>
    <row r="2" customFormat="false" ht="12" hidden="false" customHeight="false" outlineLevel="0" collapsed="false">
      <c r="A2" s="0" t="s">
        <v>0</v>
      </c>
      <c r="B2" s="0" t="s">
        <v>176</v>
      </c>
      <c r="C2" s="0" t="s">
        <v>177</v>
      </c>
      <c r="D2" s="0" t="s">
        <v>178</v>
      </c>
      <c r="E2" s="0" t="s">
        <v>179</v>
      </c>
      <c r="F2" s="0" t="s">
        <v>180</v>
      </c>
      <c r="G2" s="0" t="s">
        <v>181</v>
      </c>
    </row>
    <row r="3" customFormat="false" ht="12" hidden="false" customHeight="false" outlineLevel="0" collapsed="false">
      <c r="A3" s="0" t="s">
        <v>182</v>
      </c>
      <c r="B3" s="0" t="n">
        <v>1000</v>
      </c>
      <c r="C3" s="0" t="n">
        <v>0.10116</v>
      </c>
      <c r="D3" s="0" t="n">
        <v>101.05904</v>
      </c>
      <c r="E3" s="0" t="n">
        <f aca="false">C3/D3</f>
        <v>0.00100099901997882</v>
      </c>
      <c r="F3" s="0" t="n">
        <f aca="false">B3*E3</f>
        <v>1.00099901997882</v>
      </c>
    </row>
    <row r="4" customFormat="false" ht="12" hidden="false" customHeight="false" outlineLevel="0" collapsed="false">
      <c r="A4" s="0" t="s">
        <v>183</v>
      </c>
      <c r="B4" s="0" t="n">
        <v>1000</v>
      </c>
    </row>
    <row r="5" customFormat="false" ht="12" hidden="false" customHeight="false" outlineLevel="0" collapsed="false">
      <c r="A5" s="0" t="s">
        <v>184</v>
      </c>
      <c r="B5" s="0" t="n">
        <v>10000</v>
      </c>
    </row>
    <row r="6" customFormat="false" ht="12" hidden="false" customHeight="false" outlineLevel="0" collapsed="false">
      <c r="A6" s="0" t="s">
        <v>185</v>
      </c>
      <c r="B6" s="0" t="n">
        <v>1000</v>
      </c>
      <c r="C6" s="0" t="n">
        <v>1.01793</v>
      </c>
      <c r="D6" s="0" t="n">
        <v>100.31542</v>
      </c>
      <c r="E6" s="0" t="n">
        <f aca="false">C6/D6</f>
        <v>0.0101472934071352</v>
      </c>
      <c r="F6" s="0" t="n">
        <f aca="false">B6*E6</f>
        <v>10.1472934071352</v>
      </c>
    </row>
    <row r="7" customFormat="false" ht="12" hidden="false" customHeight="false" outlineLevel="0" collapsed="false">
      <c r="A7" s="0" t="s">
        <v>186</v>
      </c>
      <c r="B7" s="0" t="n">
        <v>1000</v>
      </c>
      <c r="C7" s="0" t="n">
        <v>0.10289</v>
      </c>
      <c r="D7" s="0" t="n">
        <v>99.95339</v>
      </c>
      <c r="E7" s="0" t="n">
        <f aca="false">C7/D7</f>
        <v>0.00102937979392195</v>
      </c>
      <c r="F7" s="0" t="n">
        <f aca="false">B7*E7</f>
        <v>1.02937979392195</v>
      </c>
    </row>
    <row r="8" customFormat="false" ht="12" hidden="false" customHeight="false" outlineLevel="0" collapsed="false">
      <c r="A8" s="0" t="s">
        <v>187</v>
      </c>
      <c r="B8" s="0" t="n">
        <v>1000</v>
      </c>
    </row>
    <row r="9" customFormat="false" ht="12" hidden="false" customHeight="false" outlineLevel="0" collapsed="false">
      <c r="A9" s="0" t="s">
        <v>188</v>
      </c>
      <c r="B9" s="0" t="n">
        <v>1000</v>
      </c>
      <c r="C9" s="0" t="n">
        <v>1.01268</v>
      </c>
      <c r="D9" s="0" t="n">
        <v>99.9496</v>
      </c>
      <c r="E9" s="0" t="n">
        <f aca="false">C9/D9</f>
        <v>0.0101319064808664</v>
      </c>
      <c r="F9" s="0" t="n">
        <f aca="false">B9*E9</f>
        <v>10.1319064808664</v>
      </c>
      <c r="G9" s="0" t="n">
        <v>1.0094</v>
      </c>
    </row>
    <row r="10" customFormat="false" ht="12" hidden="false" customHeight="false" outlineLevel="0" collapsed="false">
      <c r="A10" s="0" t="s">
        <v>189</v>
      </c>
      <c r="B10" s="0" t="n">
        <v>1000</v>
      </c>
      <c r="C10" s="0" t="n">
        <v>0.10463</v>
      </c>
      <c r="D10" s="0" t="n">
        <v>100.39957</v>
      </c>
      <c r="E10" s="0" t="n">
        <f aca="false">C10/D10</f>
        <v>0.00104213593743479</v>
      </c>
      <c r="F10" s="0" t="n">
        <f aca="false">B10*E10</f>
        <v>1.04213593743479</v>
      </c>
    </row>
    <row r="11" customFormat="false" ht="12" hidden="false" customHeight="false" outlineLevel="0" collapsed="false">
      <c r="A11" s="0" t="s">
        <v>190</v>
      </c>
      <c r="B11" s="0" t="n">
        <v>0.23</v>
      </c>
      <c r="C11" s="0" t="n">
        <v>5.13108</v>
      </c>
      <c r="D11" s="0" t="n">
        <v>10.21812</v>
      </c>
      <c r="E11" s="0" t="n">
        <f aca="false">C11/D11</f>
        <v>0.502154995243743</v>
      </c>
      <c r="F11" s="0" t="n">
        <f aca="false">B11*E11</f>
        <v>0.115495648906061</v>
      </c>
    </row>
    <row r="12" customFormat="false" ht="12" hidden="false" customHeight="false" outlineLevel="0" collapsed="false">
      <c r="A12" s="0" t="s">
        <v>191</v>
      </c>
      <c r="B12" s="0" t="n">
        <v>0.2</v>
      </c>
      <c r="C12" s="0" t="n">
        <v>5.13108</v>
      </c>
      <c r="D12" s="0" t="n">
        <v>10.21812</v>
      </c>
      <c r="E12" s="0" t="n">
        <f aca="false">C12/D12</f>
        <v>0.502154995243743</v>
      </c>
      <c r="F12" s="0" t="n">
        <f aca="false">B12*E12</f>
        <v>0.100430999048749</v>
      </c>
    </row>
    <row r="15" customFormat="false" ht="12" hidden="false" customHeight="false" outlineLevel="0" collapsed="false">
      <c r="A15" s="30"/>
      <c r="B15" s="30"/>
      <c r="C15" s="30"/>
      <c r="D15" s="30"/>
      <c r="E15" s="30"/>
      <c r="F15" s="30"/>
      <c r="G15" s="30"/>
    </row>
    <row r="16" customFormat="false" ht="15" hidden="false" customHeight="false" outlineLevel="0" collapsed="false">
      <c r="A16" s="31" t="s">
        <v>0</v>
      </c>
      <c r="B16" s="31" t="s">
        <v>192</v>
      </c>
      <c r="C16" s="31" t="s">
        <v>193</v>
      </c>
      <c r="D16" s="31" t="s">
        <v>194</v>
      </c>
      <c r="E16" s="31" t="s">
        <v>195</v>
      </c>
      <c r="F16" s="31" t="s">
        <v>196</v>
      </c>
      <c r="G16" s="31" t="s">
        <v>197</v>
      </c>
    </row>
    <row r="17" customFormat="false" ht="15" hidden="false" customHeight="false" outlineLevel="0" collapsed="false">
      <c r="A17" s="31" t="s">
        <v>182</v>
      </c>
      <c r="B17" s="31" t="n">
        <v>1.00099901997882</v>
      </c>
      <c r="C17" s="31" t="n">
        <v>0.000246708078448806</v>
      </c>
      <c r="D17" s="31" t="n">
        <v>0.000496233395963846</v>
      </c>
      <c r="E17" s="31" t="n">
        <v>0.000739969026519715</v>
      </c>
      <c r="F17" s="31" t="n">
        <v>0.000995143639289804</v>
      </c>
      <c r="G17" s="31" t="n">
        <v>0.00148899835749435</v>
      </c>
    </row>
    <row r="18" customFormat="false" ht="15" hidden="false" customHeight="false" outlineLevel="0" collapsed="false">
      <c r="A18" s="31" t="s">
        <v>183</v>
      </c>
      <c r="B18" s="31" t="n">
        <v>1000</v>
      </c>
      <c r="C18" s="31" t="n">
        <v>0.247561241923902</v>
      </c>
      <c r="D18" s="31" t="n">
        <v>0.407728463185899</v>
      </c>
      <c r="E18" s="31" t="n">
        <v>0.989980534325123</v>
      </c>
      <c r="F18" s="31" t="n">
        <v>2.34937732672325</v>
      </c>
      <c r="G18" s="31" t="n">
        <v>4.99624874838476</v>
      </c>
    </row>
    <row r="19" customFormat="false" ht="15" hidden="false" customHeight="false" outlineLevel="0" collapsed="false">
      <c r="A19" s="31" t="s">
        <v>184</v>
      </c>
      <c r="B19" s="31" t="n">
        <v>10000</v>
      </c>
      <c r="C19" s="31" t="n">
        <v>423.526613333227</v>
      </c>
      <c r="D19" s="31" t="n">
        <v>422.293319458632</v>
      </c>
      <c r="E19" s="31" t="n">
        <v>422.404946066385</v>
      </c>
      <c r="F19" s="31" t="n">
        <v>419.1948214502</v>
      </c>
      <c r="G19" s="31" t="n">
        <v>418.757071086986</v>
      </c>
    </row>
    <row r="20" customFormat="false" ht="15" hidden="false" customHeight="false" outlineLevel="0" collapsed="false">
      <c r="A20" s="31" t="s">
        <v>185</v>
      </c>
      <c r="B20" s="31" t="n">
        <v>10.1472934071352</v>
      </c>
      <c r="C20" s="31" t="n">
        <v>0.00496431762276513</v>
      </c>
      <c r="D20" s="31" t="n">
        <v>0.0254295065192606</v>
      </c>
      <c r="E20" s="31" t="n">
        <v>0.0506869801650692</v>
      </c>
      <c r="F20" s="31" t="n">
        <v>0.12620086999702</v>
      </c>
      <c r="G20" s="31" t="n">
        <v>0.252293768204267</v>
      </c>
    </row>
    <row r="21" customFormat="false" ht="15" hidden="false" customHeight="false" outlineLevel="0" collapsed="false">
      <c r="A21" s="31" t="s">
        <v>186</v>
      </c>
      <c r="B21" s="31" t="n">
        <v>1.02937979392195</v>
      </c>
      <c r="C21" s="31" t="n">
        <v>0.000249587644130929</v>
      </c>
      <c r="D21" s="31" t="n">
        <v>0.000502727620674765</v>
      </c>
      <c r="E21" s="31" t="n">
        <v>0.00101947518076087</v>
      </c>
      <c r="F21" s="31" t="n">
        <v>0.00204242812749715</v>
      </c>
      <c r="G21" s="31" t="n">
        <v>0.00306988063924642</v>
      </c>
    </row>
    <row r="22" customFormat="false" ht="15" hidden="false" customHeight="false" outlineLevel="0" collapsed="false">
      <c r="A22" s="31" t="s">
        <v>187</v>
      </c>
      <c r="B22" s="31" t="n">
        <v>1000</v>
      </c>
      <c r="C22" s="31" t="n">
        <v>0.239265891467832</v>
      </c>
      <c r="D22" s="31" t="n">
        <v>0.49514146785429</v>
      </c>
      <c r="E22" s="31" t="n">
        <v>0.73048458260111</v>
      </c>
      <c r="F22" s="31" t="n">
        <v>0.995241628061747</v>
      </c>
      <c r="G22" s="31" t="n">
        <v>1.48483531623691</v>
      </c>
    </row>
    <row r="23" customFormat="false" ht="15" hidden="false" customHeight="false" outlineLevel="0" collapsed="false">
      <c r="A23" s="31" t="s">
        <v>188</v>
      </c>
      <c r="B23" s="31" t="n">
        <v>0.101948328595549</v>
      </c>
      <c r="C23" s="31" t="n">
        <v>2.50550506457584E-005</v>
      </c>
      <c r="D23" s="31" t="n">
        <v>5.07525805183478E-005</v>
      </c>
      <c r="E23" s="31" t="n">
        <v>0.000101210562463283</v>
      </c>
      <c r="F23" s="31" t="n">
        <v>0.00020267361732621</v>
      </c>
      <c r="G23" s="31" t="n">
        <v>0.000302631662204598</v>
      </c>
    </row>
    <row r="24" customFormat="false" ht="15" hidden="false" customHeight="false" outlineLevel="0" collapsed="false">
      <c r="A24" s="31" t="s">
        <v>189</v>
      </c>
      <c r="B24" s="31" t="n">
        <v>1.04213593743479</v>
      </c>
      <c r="C24" s="31" t="n">
        <v>0.000521921781090273</v>
      </c>
      <c r="D24" s="31" t="n">
        <v>0.00130384722920337</v>
      </c>
      <c r="E24" s="31" t="n">
        <v>0.00259699856260909</v>
      </c>
      <c r="F24" s="31" t="n">
        <v>0.0038818933563444</v>
      </c>
      <c r="G24" s="31" t="n">
        <v>0.00517318963858872</v>
      </c>
    </row>
    <row r="25" customFormat="false" ht="15" hidden="false" customHeight="false" outlineLevel="0" collapsed="false">
      <c r="A25" s="31" t="s">
        <v>190</v>
      </c>
      <c r="B25" s="31" t="n">
        <v>0.115495648906061</v>
      </c>
      <c r="C25" s="31" t="n">
        <v>2.78534882008959E-005</v>
      </c>
      <c r="D25" s="31" t="n">
        <v>5.71062860950011E-005</v>
      </c>
      <c r="E25" s="31" t="n">
        <v>0.000114556537825335</v>
      </c>
      <c r="F25" s="31" t="n">
        <v>0.000228494425663096</v>
      </c>
      <c r="G25" s="31" t="n">
        <v>0.000344781863049184</v>
      </c>
    </row>
    <row r="26" customFormat="false" ht="15" hidden="false" customHeight="false" outlineLevel="0" collapsed="false">
      <c r="A26" s="31" t="s">
        <v>191</v>
      </c>
      <c r="B26" s="31" t="n">
        <v>0.100430999048749</v>
      </c>
      <c r="C26" s="31" t="n">
        <v>2.42204245225182E-005</v>
      </c>
      <c r="D26" s="31" t="n">
        <v>4.96576400826096E-005</v>
      </c>
      <c r="E26" s="31" t="n">
        <v>9.96143807176829E-005</v>
      </c>
      <c r="F26" s="31" t="n">
        <v>0.000198690804924432</v>
      </c>
      <c r="G26" s="31" t="n">
        <v>0.000299810315694943</v>
      </c>
    </row>
    <row r="27" customFormat="false" ht="15" hidden="false" customHeight="false" outlineLevel="0" collapsed="false">
      <c r="A27" s="31"/>
      <c r="B27" s="31"/>
      <c r="C27" s="31"/>
      <c r="D27" s="31"/>
      <c r="E27" s="31"/>
      <c r="F27" s="31"/>
      <c r="G27" s="31"/>
    </row>
    <row r="28" customFormat="false" ht="15" hidden="false" customHeight="false" outlineLevel="0" collapsed="false">
      <c r="A28" s="31"/>
      <c r="B28" s="31"/>
      <c r="C28" s="31" t="s">
        <v>198</v>
      </c>
      <c r="D28" s="31" t="s">
        <v>199</v>
      </c>
      <c r="E28" s="31" t="s">
        <v>200</v>
      </c>
      <c r="F28" s="31" t="s">
        <v>201</v>
      </c>
      <c r="G28" s="31" t="s">
        <v>202</v>
      </c>
    </row>
    <row r="29" customFormat="false" ht="15" hidden="false" customHeight="false" outlineLevel="0" collapsed="false">
      <c r="A29" s="31" t="s">
        <v>203</v>
      </c>
      <c r="B29" s="32"/>
      <c r="C29" s="32"/>
      <c r="D29" s="32"/>
      <c r="E29" s="32"/>
      <c r="F29" s="32"/>
      <c r="G29" s="32"/>
    </row>
    <row r="30" customFormat="false" ht="12" hidden="false" customHeight="false" outlineLevel="0" collapsed="false">
      <c r="A30" s="32" t="s">
        <v>204</v>
      </c>
      <c r="B30" s="32"/>
      <c r="C30" s="32" t="n">
        <v>1.015</v>
      </c>
      <c r="D30" s="32" t="n">
        <v>1.013</v>
      </c>
      <c r="E30" s="32" t="n">
        <v>1.01</v>
      </c>
      <c r="F30" s="32" t="n">
        <v>1.01</v>
      </c>
      <c r="G30" s="32" t="n">
        <v>1.015</v>
      </c>
    </row>
    <row r="31" customFormat="false" ht="12" hidden="false" customHeight="false" outlineLevel="0" collapsed="false">
      <c r="A31" s="32" t="s">
        <v>205</v>
      </c>
      <c r="B31" s="32"/>
      <c r="C31" s="32" t="n">
        <v>2.017</v>
      </c>
      <c r="D31" s="32" t="n">
        <v>2.016</v>
      </c>
      <c r="E31" s="32" t="n">
        <v>2.011</v>
      </c>
      <c r="F31" s="32" t="n">
        <v>2.012</v>
      </c>
      <c r="G31" s="32" t="n">
        <v>2.016</v>
      </c>
    </row>
    <row r="32" customFormat="false" ht="12" hidden="false" customHeight="false" outlineLevel="0" collapsed="false">
      <c r="A32" s="32" t="s">
        <v>206</v>
      </c>
      <c r="B32" s="32"/>
      <c r="C32" s="32" t="n">
        <f aca="false">C30/C31</f>
        <v>0.503222607833416</v>
      </c>
      <c r="D32" s="32" t="n">
        <f aca="false">D30/D31</f>
        <v>0.502480158730159</v>
      </c>
      <c r="E32" s="32" t="n">
        <f aca="false">E30/E31</f>
        <v>0.502237692690204</v>
      </c>
      <c r="F32" s="32" t="n">
        <f aca="false">F30/F31</f>
        <v>0.501988071570577</v>
      </c>
      <c r="G32" s="32" t="n">
        <f aca="false">G30/G31</f>
        <v>0.503472222222222</v>
      </c>
    </row>
    <row r="33" customFormat="false" ht="12" hidden="false" customHeight="false" outlineLevel="0" collapsed="false">
      <c r="A33" s="32" t="s">
        <v>207</v>
      </c>
      <c r="B33" s="32"/>
      <c r="C33" s="32"/>
      <c r="D33" s="32"/>
      <c r="E33" s="32" t="n">
        <v>5.064</v>
      </c>
      <c r="F33" s="32" t="n">
        <v>5.076</v>
      </c>
      <c r="G33" s="32"/>
    </row>
    <row r="34" customFormat="false" ht="12" hidden="false" customHeight="false" outlineLevel="0" collapsed="false">
      <c r="A34" s="32" t="s">
        <v>208</v>
      </c>
      <c r="B34" s="32"/>
      <c r="C34" s="32"/>
      <c r="D34" s="32"/>
      <c r="E34" s="32" t="n">
        <v>10.148</v>
      </c>
      <c r="F34" s="32" t="n">
        <v>10.139</v>
      </c>
      <c r="G34" s="32"/>
    </row>
    <row r="35" customFormat="false" ht="12" hidden="false" customHeight="false" outlineLevel="0" collapsed="false">
      <c r="A35" s="32" t="s">
        <v>209</v>
      </c>
      <c r="B35" s="32"/>
      <c r="C35" s="32"/>
      <c r="D35" s="32"/>
      <c r="E35" s="32" t="n">
        <f aca="false">E33/E34</f>
        <v>0.499014584154513</v>
      </c>
      <c r="F35" s="32" t="n">
        <f aca="false">F33/F34</f>
        <v>0.50064108886478</v>
      </c>
      <c r="G35" s="32"/>
    </row>
    <row r="36" customFormat="false" ht="12" hidden="false" customHeight="false" outlineLevel="0" collapsed="false">
      <c r="A36" s="32"/>
      <c r="B36" s="32"/>
      <c r="C36" s="32"/>
      <c r="D36" s="32"/>
      <c r="E36" s="32"/>
      <c r="F36" s="32"/>
      <c r="G36" s="32"/>
    </row>
    <row r="37" customFormat="false" ht="12" hidden="false" customHeight="false" outlineLevel="0" collapsed="false">
      <c r="A37" s="32" t="str">
        <f aca="false">A16</f>
        <v>Element</v>
      </c>
      <c r="B37" s="32" t="str">
        <f aca="false">B16</f>
        <v>Conc. (ppm) Std. used</v>
      </c>
      <c r="C37" s="32" t="str">
        <f aca="false">C16</f>
        <v>ppm conc. Std sol1</v>
      </c>
      <c r="D37" s="32" t="str">
        <f aca="false">D16</f>
        <v>ppm conc. Std sol2</v>
      </c>
      <c r="E37" s="32" t="str">
        <f aca="false">E16</f>
        <v>ppm conc. Std sol3</v>
      </c>
      <c r="F37" s="33" t="s">
        <v>210</v>
      </c>
      <c r="G37" s="32" t="str">
        <f aca="false">F16</f>
        <v>ppm conc. Std sol4</v>
      </c>
      <c r="H37" s="33" t="s">
        <v>211</v>
      </c>
      <c r="I37" s="32" t="str">
        <f aca="false">G16</f>
        <v>ppm conc. Std sol5</v>
      </c>
    </row>
    <row r="38" customFormat="false" ht="12" hidden="false" customHeight="false" outlineLevel="0" collapsed="false">
      <c r="A38" s="32" t="str">
        <f aca="false">A17</f>
        <v>Li</v>
      </c>
      <c r="B38" s="32"/>
      <c r="C38" s="32" t="n">
        <f aca="false">C17*C$32</f>
        <v>0.000124149082610579</v>
      </c>
      <c r="D38" s="32" t="n">
        <f aca="false">D17*D$32</f>
        <v>0.000249347435571119</v>
      </c>
      <c r="E38" s="32" t="n">
        <f aca="false">E17*E$32</f>
        <v>0.000371640336541478</v>
      </c>
      <c r="F38" s="34" t="n">
        <f aca="false">E17*$F$35</f>
        <v>0.000370458899163041</v>
      </c>
      <c r="G38" s="32" t="n">
        <f aca="false">F17*$F$32</f>
        <v>0.000499550236422814</v>
      </c>
      <c r="H38" s="34" t="n">
        <f aca="false">F17*$F$35</f>
        <v>0.000498209795150907</v>
      </c>
      <c r="I38" s="32" t="n">
        <f aca="false">G17*G$32</f>
        <v>0.000749669311932918</v>
      </c>
    </row>
    <row r="39" customFormat="false" ht="12" hidden="false" customHeight="false" outlineLevel="0" collapsed="false">
      <c r="A39" s="32" t="str">
        <f aca="false">A18</f>
        <v>Mg</v>
      </c>
      <c r="B39" s="32"/>
      <c r="C39" s="32" t="n">
        <f aca="false">C18*C$32</f>
        <v>0.124578413759425</v>
      </c>
      <c r="D39" s="32" t="n">
        <f aca="false">D18*D$32</f>
        <v>0.204875462900454</v>
      </c>
      <c r="E39" s="32" t="n">
        <f aca="false">E18*E$32</f>
        <v>0.497205539367665</v>
      </c>
      <c r="F39" s="34" t="n">
        <f aca="false">E18*$F$35</f>
        <v>0.495624932659466</v>
      </c>
      <c r="G39" s="32" t="n">
        <f aca="false">F18*$F$32</f>
        <v>1.17935939363344</v>
      </c>
      <c r="H39" s="34" t="n">
        <f aca="false">F18*$F$35</f>
        <v>1.17619482300496</v>
      </c>
      <c r="I39" s="32" t="n">
        <f aca="false">G18*G$32</f>
        <v>2.51547246012427</v>
      </c>
    </row>
    <row r="40" customFormat="false" ht="12" hidden="false" customHeight="false" outlineLevel="0" collapsed="false">
      <c r="A40" s="32" t="str">
        <f aca="false">A19</f>
        <v>Ca</v>
      </c>
      <c r="B40" s="32"/>
      <c r="C40" s="32" t="n">
        <f aca="false">C19*C$32</f>
        <v>213.128166848401</v>
      </c>
      <c r="D40" s="32" t="n">
        <f aca="false">D19*D$32</f>
        <v>212.194014192259</v>
      </c>
      <c r="E40" s="32" t="n">
        <f aca="false">E19*E$32</f>
        <v>212.147685493311</v>
      </c>
      <c r="F40" s="34" t="n">
        <f aca="false">E19*$F$35</f>
        <v>211.473272140544</v>
      </c>
      <c r="G40" s="32" t="n">
        <f aca="false">F19*$F$32</f>
        <v>210.430800032158</v>
      </c>
      <c r="H40" s="34" t="n">
        <f aca="false">F19*$F$35</f>
        <v>209.866151857305</v>
      </c>
      <c r="I40" s="32" t="n">
        <f aca="false">G19*G$32</f>
        <v>210.832553151434</v>
      </c>
    </row>
    <row r="41" customFormat="false" ht="12" hidden="false" customHeight="false" outlineLevel="0" collapsed="false">
      <c r="A41" s="32" t="str">
        <f aca="false">A20</f>
        <v>Mn</v>
      </c>
      <c r="B41" s="32"/>
      <c r="C41" s="32" t="n">
        <f aca="false">C20*C$32</f>
        <v>0.00249815686024125</v>
      </c>
      <c r="D41" s="32" t="n">
        <f aca="false">D20*D$32</f>
        <v>0.0127778224722277</v>
      </c>
      <c r="E41" s="32" t="n">
        <f aca="false">E20*E$32</f>
        <v>0.0254569119675385</v>
      </c>
      <c r="F41" s="34" t="n">
        <f aca="false">E20*$F$35</f>
        <v>0.0253759849411077</v>
      </c>
      <c r="G41" s="32" t="n">
        <f aca="false">F20*$F$32</f>
        <v>0.0633513313603329</v>
      </c>
      <c r="H41" s="34" t="n">
        <f aca="false">F20*$F$35</f>
        <v>0.0631813409709904</v>
      </c>
      <c r="I41" s="32" t="n">
        <f aca="false">G20*G$32</f>
        <v>0.127022904130621</v>
      </c>
    </row>
    <row r="42" customFormat="false" ht="12" hidden="false" customHeight="false" outlineLevel="0" collapsed="false">
      <c r="A42" s="32" t="str">
        <f aca="false">A21</f>
        <v>Zn</v>
      </c>
      <c r="B42" s="32"/>
      <c r="C42" s="32" t="n">
        <f aca="false">C21*C$32</f>
        <v>0.000125598145162565</v>
      </c>
      <c r="D42" s="32" t="n">
        <f aca="false">D21*D$32</f>
        <v>0.000252610654634691</v>
      </c>
      <c r="E42" s="32" t="n">
        <f aca="false">E21*E$32</f>
        <v>0.000512018862540266</v>
      </c>
      <c r="F42" s="34" t="n">
        <f aca="false">E21*$F$35</f>
        <v>0.000510391164566738</v>
      </c>
      <c r="G42" s="32" t="n">
        <f aca="false">F21*$F$32</f>
        <v>0.0010252745570438</v>
      </c>
      <c r="H42" s="34" t="n">
        <f aca="false">F21*$F$35</f>
        <v>0.00102252344167822</v>
      </c>
      <c r="I42" s="32" t="n">
        <f aca="false">G21*G$32</f>
        <v>0.00154559962739837</v>
      </c>
    </row>
    <row r="43" customFormat="false" ht="12" hidden="false" customHeight="false" outlineLevel="0" collapsed="false">
      <c r="A43" s="32" t="str">
        <f aca="false">A22</f>
        <v>Sr</v>
      </c>
      <c r="B43" s="32"/>
      <c r="C43" s="32" t="n">
        <f aca="false">C22*C$32</f>
        <v>0.12040400587003</v>
      </c>
      <c r="D43" s="32" t="n">
        <f aca="false">D22*D$32</f>
        <v>0.248798763361308</v>
      </c>
      <c r="E43" s="32" t="n">
        <f aca="false">E22*E$32</f>
        <v>0.366876891311348</v>
      </c>
      <c r="F43" s="34" t="n">
        <f aca="false">E22*$F$35</f>
        <v>0.365710596832353</v>
      </c>
      <c r="G43" s="32" t="n">
        <f aca="false">F22*$F$32</f>
        <v>0.499599425617477</v>
      </c>
      <c r="H43" s="34" t="n">
        <f aca="false">F22*$F$35</f>
        <v>0.498258852356389</v>
      </c>
      <c r="I43" s="32" t="n">
        <f aca="false">G22*G$32</f>
        <v>0.747573336299831</v>
      </c>
    </row>
    <row r="44" customFormat="false" ht="12" hidden="false" customHeight="false" outlineLevel="0" collapsed="false">
      <c r="A44" s="32" t="str">
        <f aca="false">A23</f>
        <v>Cd</v>
      </c>
      <c r="B44" s="32"/>
      <c r="C44" s="32" t="n">
        <f aca="false">C23*C$32</f>
        <v>1.26082679253569E-005</v>
      </c>
      <c r="D44" s="32" t="n">
        <f aca="false">D23*D$32</f>
        <v>2.55021647148246E-005</v>
      </c>
      <c r="E44" s="32" t="n">
        <f aca="false">E23*E$32</f>
        <v>5.0831759367437E-005</v>
      </c>
      <c r="F44" s="34" t="n">
        <f aca="false">E23*$F$35</f>
        <v>5.06701661962348E-005</v>
      </c>
      <c r="G44" s="32" t="n">
        <f aca="false">F23*$F$32</f>
        <v>0.000101739738319817</v>
      </c>
      <c r="H44" s="34" t="n">
        <f aca="false">F23*$F$35</f>
        <v>0.000101466740462358</v>
      </c>
      <c r="I44" s="32" t="n">
        <f aca="false">G23*G$32</f>
        <v>0.000152366635484954</v>
      </c>
    </row>
    <row r="45" customFormat="false" ht="12" hidden="false" customHeight="false" outlineLevel="0" collapsed="false">
      <c r="A45" s="32" t="str">
        <f aca="false">A24</f>
        <v>Ba</v>
      </c>
      <c r="B45" s="32"/>
      <c r="C45" s="32" t="n">
        <f aca="false">C24*C$32</f>
        <v>0.000262642839765309</v>
      </c>
      <c r="D45" s="32" t="n">
        <f aca="false">D24*D$32</f>
        <v>0.000655157362689989</v>
      </c>
      <c r="E45" s="32" t="n">
        <f aca="false">E24*E$32</f>
        <v>0.00130431056600456</v>
      </c>
      <c r="F45" s="34" t="n">
        <f aca="false">E24*$F$35</f>
        <v>0.00130016418816488</v>
      </c>
      <c r="G45" s="32" t="n">
        <f aca="false">F24*$F$32</f>
        <v>0.00194866415999396</v>
      </c>
      <c r="H45" s="34" t="n">
        <f aca="false">F24*$F$35</f>
        <v>0.00194343531677722</v>
      </c>
      <c r="I45" s="32" t="n">
        <f aca="false">G24*G$32</f>
        <v>0.00260455728331724</v>
      </c>
    </row>
    <row r="46" customFormat="false" ht="12" hidden="false" customHeight="false" outlineLevel="0" collapsed="false">
      <c r="A46" s="32" t="str">
        <f aca="false">A25</f>
        <v>Pb</v>
      </c>
      <c r="B46" s="32"/>
      <c r="C46" s="32" t="n">
        <f aca="false">C25*C$32</f>
        <v>1.40165049697121E-005</v>
      </c>
      <c r="D46" s="32" t="n">
        <f aca="false">D25*D$32</f>
        <v>2.8694775701506E-005</v>
      </c>
      <c r="E46" s="32" t="n">
        <f aca="false">E25*E$32</f>
        <v>5.75346112399745E-005</v>
      </c>
      <c r="F46" s="34" t="n">
        <f aca="false">E25*$F$35</f>
        <v>5.73517098334552E-005</v>
      </c>
      <c r="G46" s="32" t="n">
        <f aca="false">F25*$F$32</f>
        <v>0.000114701476103244</v>
      </c>
      <c r="H46" s="34" t="n">
        <f aca="false">F25*$F$35</f>
        <v>0.000114393698063505</v>
      </c>
      <c r="I46" s="32" t="n">
        <f aca="false">G25*G$32</f>
        <v>0.000173588090771291</v>
      </c>
    </row>
    <row r="47" customFormat="false" ht="12" hidden="false" customHeight="false" outlineLevel="0" collapsed="false">
      <c r="A47" s="32" t="str">
        <f aca="false">A26</f>
        <v>Tl</v>
      </c>
      <c r="B47" s="32"/>
      <c r="C47" s="32" t="n">
        <f aca="false">C26*C$32</f>
        <v>1.2188265191054E-005</v>
      </c>
      <c r="D47" s="32" t="n">
        <f aca="false">D26*D$32</f>
        <v>2.49519788708748E-005</v>
      </c>
      <c r="E47" s="32" t="n">
        <f aca="false">E26*E$32</f>
        <v>5.00300967304126E-005</v>
      </c>
      <c r="F47" s="34" t="n">
        <f aca="false">E26*$F$35</f>
        <v>4.98710520290915E-005</v>
      </c>
      <c r="G47" s="32" t="n">
        <f aca="false">F26*$F$32</f>
        <v>9.97404140028211E-005</v>
      </c>
      <c r="H47" s="34" t="n">
        <f aca="false">F26*$F$35</f>
        <v>9.9472780924787E-005</v>
      </c>
      <c r="I47" s="32" t="n">
        <f aca="false">G26*G$32</f>
        <v>0.000150946165888079</v>
      </c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</row>
    <row r="49" customFormat="false" ht="12" hidden="false" customHeight="false" outlineLevel="0" collapsed="false">
      <c r="A49" s="30"/>
      <c r="B49" s="30"/>
      <c r="C49" s="30"/>
      <c r="D49" s="30"/>
      <c r="E49" s="32" t="s">
        <v>212</v>
      </c>
      <c r="F49" s="32" t="s">
        <v>213</v>
      </c>
      <c r="G49" s="32" t="s">
        <v>201</v>
      </c>
      <c r="H49" s="32" t="s">
        <v>214</v>
      </c>
    </row>
    <row r="50" s="20" customFormat="true" ht="15" hidden="false" customHeight="false" outlineLevel="0" collapsed="false">
      <c r="A50" s="35" t="s">
        <v>1</v>
      </c>
      <c r="B50" s="35"/>
      <c r="C50" s="35"/>
      <c r="D50" s="35"/>
      <c r="E50" s="36" t="n">
        <f aca="false">E38/E$40</f>
        <v>1.75180009943212E-006</v>
      </c>
      <c r="F50" s="36" t="n">
        <f aca="false">F38/F$40</f>
        <v>1.75180009943212E-006</v>
      </c>
      <c r="G50" s="36" t="n">
        <f aca="false">G38/G$40</f>
        <v>2.37394067953205E-006</v>
      </c>
      <c r="H50" s="36" t="n">
        <f aca="false">H38/H$40</f>
        <v>2.37394067953205E-006</v>
      </c>
    </row>
    <row r="51" s="39" customFormat="true" ht="15" hidden="false" customHeight="false" outlineLevel="0" collapsed="false">
      <c r="A51" s="37" t="s">
        <v>2</v>
      </c>
      <c r="B51" s="37"/>
      <c r="C51" s="37"/>
      <c r="D51" s="37"/>
      <c r="E51" s="38" t="n">
        <f aca="false">E39/E$40</f>
        <v>0.0023436764733563</v>
      </c>
      <c r="F51" s="38" t="n">
        <f aca="false">F39/F$40</f>
        <v>0.0023436764733563</v>
      </c>
      <c r="G51" s="38" t="n">
        <f aca="false">G39/G$40</f>
        <v>0.00560449988049855</v>
      </c>
      <c r="H51" s="38" t="n">
        <f aca="false">H39/H$40</f>
        <v>0.00560449988049855</v>
      </c>
    </row>
    <row r="52" s="42" customFormat="true" ht="15" hidden="false" customHeight="false" outlineLevel="0" collapsed="false">
      <c r="A52" s="40"/>
      <c r="B52" s="40"/>
      <c r="C52" s="40"/>
      <c r="D52" s="40"/>
      <c r="E52" s="41" t="n">
        <f aca="false">E40/E$40</f>
        <v>1</v>
      </c>
      <c r="F52" s="41" t="n">
        <f aca="false">F40/F$40</f>
        <v>1</v>
      </c>
      <c r="G52" s="41" t="n">
        <f aca="false">G40/G$40</f>
        <v>1</v>
      </c>
      <c r="H52" s="41" t="n">
        <f aca="false">H40/H$40</f>
        <v>1</v>
      </c>
    </row>
    <row r="53" s="46" customFormat="true" ht="15" hidden="false" customHeight="false" outlineLevel="0" collapsed="false">
      <c r="A53" s="43" t="s">
        <v>3</v>
      </c>
      <c r="B53" s="44"/>
      <c r="C53" s="44"/>
      <c r="D53" s="44"/>
      <c r="E53" s="45" t="n">
        <f aca="false">E41/E$40</f>
        <v>0.00011999618053029</v>
      </c>
      <c r="F53" s="45" t="n">
        <f aca="false">F41/F$40</f>
        <v>0.00011999618053029</v>
      </c>
      <c r="G53" s="45" t="n">
        <f aca="false">G41/G$40</f>
        <v>0.000301055412756362</v>
      </c>
      <c r="H53" s="45" t="n">
        <f aca="false">H41/H$40</f>
        <v>0.000301055412756362</v>
      </c>
    </row>
    <row r="54" s="50" customFormat="true" ht="15" hidden="false" customHeight="false" outlineLevel="0" collapsed="false">
      <c r="A54" s="47" t="s">
        <v>4</v>
      </c>
      <c r="B54" s="48"/>
      <c r="C54" s="48"/>
      <c r="D54" s="48"/>
      <c r="E54" s="49" t="n">
        <f aca="false">E42/E$40</f>
        <v>2.41350199673241E-006</v>
      </c>
      <c r="F54" s="49" t="n">
        <f aca="false">F42/F$40</f>
        <v>2.41350199673241E-006</v>
      </c>
      <c r="G54" s="49" t="n">
        <f aca="false">G42/G$40</f>
        <v>4.87226469170442E-006</v>
      </c>
      <c r="H54" s="49" t="n">
        <f aca="false">H42/H$40</f>
        <v>4.87226469170442E-006</v>
      </c>
    </row>
    <row r="55" s="54" customFormat="true" ht="15" hidden="false" customHeight="false" outlineLevel="0" collapsed="false">
      <c r="A55" s="51" t="s">
        <v>5</v>
      </c>
      <c r="B55" s="52"/>
      <c r="C55" s="52"/>
      <c r="D55" s="52"/>
      <c r="E55" s="53" t="n">
        <f aca="false">E43/E$40</f>
        <v>0.00172934665989045</v>
      </c>
      <c r="F55" s="53" t="n">
        <f aca="false">F43/F$40</f>
        <v>0.00172934665989045</v>
      </c>
      <c r="G55" s="53" t="n">
        <f aca="false">G43/G$40</f>
        <v>0.00237417443426119</v>
      </c>
      <c r="H55" s="53" t="n">
        <f aca="false">H43/H$40</f>
        <v>0.00237417443426119</v>
      </c>
    </row>
    <row r="56" s="58" customFormat="true" ht="15" hidden="false" customHeight="false" outlineLevel="0" collapsed="false">
      <c r="A56" s="55" t="s">
        <v>6</v>
      </c>
      <c r="B56" s="56"/>
      <c r="C56" s="56"/>
      <c r="D56" s="56"/>
      <c r="E56" s="57" t="n">
        <f aca="false">E44/E$40</f>
        <v>2.39605533518958E-007</v>
      </c>
      <c r="F56" s="57" t="n">
        <f aca="false">F44/F$40</f>
        <v>2.39605533518958E-007</v>
      </c>
      <c r="G56" s="57" t="n">
        <f aca="false">G44/G$40</f>
        <v>4.83483113233754E-007</v>
      </c>
      <c r="H56" s="57" t="n">
        <f aca="false">H44/H$40</f>
        <v>4.83483113233754E-007</v>
      </c>
    </row>
    <row r="57" s="62" customFormat="true" ht="15" hidden="false" customHeight="false" outlineLevel="0" collapsed="false">
      <c r="A57" s="59" t="s">
        <v>7</v>
      </c>
      <c r="B57" s="60"/>
      <c r="C57" s="60"/>
      <c r="D57" s="60"/>
      <c r="E57" s="61" t="n">
        <f aca="false">E45/E$40</f>
        <v>6.14812536357219E-006</v>
      </c>
      <c r="F57" s="61" t="n">
        <f aca="false">F45/F$40</f>
        <v>6.14812536357219E-006</v>
      </c>
      <c r="G57" s="61" t="n">
        <f aca="false">G45/G$40</f>
        <v>9.26035618215663E-006</v>
      </c>
      <c r="H57" s="61" t="n">
        <f aca="false">H45/H$40</f>
        <v>9.26035618215663E-006</v>
      </c>
    </row>
    <row r="58" s="66" customFormat="true" ht="15" hidden="false" customHeight="false" outlineLevel="0" collapsed="false">
      <c r="A58" s="63" t="s">
        <v>8</v>
      </c>
      <c r="B58" s="64"/>
      <c r="C58" s="64"/>
      <c r="D58" s="64"/>
      <c r="E58" s="65" t="n">
        <f aca="false">E46/E$40</f>
        <v>2.71200749167676E-007</v>
      </c>
      <c r="F58" s="65" t="n">
        <f aca="false">F46/F$40</f>
        <v>2.71200749167676E-007</v>
      </c>
      <c r="G58" s="65" t="n">
        <f aca="false">G46/G$40</f>
        <v>5.45079313891862E-007</v>
      </c>
      <c r="H58" s="65" t="n">
        <f aca="false">H46/H$40</f>
        <v>5.4507931389186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2" activeCellId="0" sqref="A42:A4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20.32"/>
    <col collapsed="false" customWidth="true" hidden="false" outlineLevel="0" max="3" min="3" style="0" width="9.15"/>
    <col collapsed="false" customWidth="true" hidden="false" outlineLevel="0" max="4" min="4" style="0" width="8.15"/>
    <col collapsed="false" customWidth="true" hidden="false" outlineLevel="0" max="5" min="5" style="0" width="5.15"/>
    <col collapsed="false" customWidth="true" hidden="false" outlineLevel="0" max="6" min="6" style="0" width="9.15"/>
    <col collapsed="false" customWidth="true" hidden="false" outlineLevel="0" max="7" min="7" style="0" width="15.99"/>
    <col collapsed="false" customWidth="true" hidden="false" outlineLevel="0" max="9" min="8" style="0" width="9.15"/>
    <col collapsed="false" customWidth="true" hidden="false" outlineLevel="0" max="10" min="10" style="0" width="11.15"/>
    <col collapsed="false" customWidth="true" hidden="false" outlineLevel="0" max="11" min="11" style="0" width="12.15"/>
    <col collapsed="false" customWidth="true" hidden="false" outlineLevel="0" max="12" min="12" style="0" width="12.32"/>
    <col collapsed="false" customWidth="true" hidden="false" outlineLevel="0" max="13" min="13" style="0" width="26.82"/>
    <col collapsed="false" customWidth="true" hidden="false" outlineLevel="0" max="14" min="14" style="0" width="9.15"/>
    <col collapsed="false" customWidth="true" hidden="false" outlineLevel="0" max="19" min="15" style="0" width="27.82"/>
    <col collapsed="false" customWidth="true" hidden="false" outlineLevel="0" max="20" min="20" style="0" width="8.15"/>
    <col collapsed="false" customWidth="true" hidden="false" outlineLevel="0" max="21" min="21" style="0" width="9.15"/>
    <col collapsed="false" customWidth="true" hidden="false" outlineLevel="0" max="22" min="22" style="0" width="8.33"/>
    <col collapsed="false" customWidth="true" hidden="false" outlineLevel="0" max="24" min="23" style="0" width="9.15"/>
    <col collapsed="false" customWidth="true" hidden="false" outlineLevel="0" max="25" min="25" style="0" width="10.15"/>
    <col collapsed="false" customWidth="true" hidden="false" outlineLevel="0" max="26" min="26" style="0" width="11.15"/>
    <col collapsed="false" customWidth="true" hidden="false" outlineLevel="0" max="27" min="27" style="0" width="12.15"/>
    <col collapsed="false" customWidth="true" hidden="false" outlineLevel="0" max="28" min="28" style="0" width="27.82"/>
    <col collapsed="false" customWidth="true" hidden="false" outlineLevel="0" max="29" min="29" style="0" width="25.82"/>
    <col collapsed="false" customWidth="true" hidden="false" outlineLevel="0" max="30" min="30" style="0" width="10.15"/>
    <col collapsed="false" customWidth="true" hidden="false" outlineLevel="0" max="31" min="31" style="0" width="12.15"/>
    <col collapsed="false" customWidth="true" hidden="false" outlineLevel="0" max="32" min="32" style="0" width="18.33"/>
    <col collapsed="false" customWidth="true" hidden="false" outlineLevel="0" max="33" min="33" style="0" width="12.32"/>
    <col collapsed="false" customWidth="true" hidden="false" outlineLevel="0" max="34" min="34" style="0" width="8.15"/>
    <col collapsed="false" customWidth="true" hidden="false" outlineLevel="0" max="35" min="35" style="0" width="25.82"/>
    <col collapsed="false" customWidth="true" hidden="false" outlineLevel="0" max="37" min="36" style="0" width="10.15"/>
    <col collapsed="false" customWidth="true" hidden="false" outlineLevel="0" max="38" min="38" style="0" width="18.33"/>
    <col collapsed="false" customWidth="true" hidden="false" outlineLevel="0" max="39" min="39" style="0" width="12.15"/>
    <col collapsed="false" customWidth="true" hidden="false" outlineLevel="0" max="41" min="40" style="0" width="8.15"/>
    <col collapsed="false" customWidth="true" hidden="false" outlineLevel="0" max="42" min="42" style="0" width="25.82"/>
    <col collapsed="false" customWidth="true" hidden="false" outlineLevel="0" max="43" min="43" style="0" width="10.15"/>
    <col collapsed="false" customWidth="true" hidden="false" outlineLevel="0" max="44" min="44" style="0" width="11.15"/>
    <col collapsed="false" customWidth="true" hidden="false" outlineLevel="0" max="45" min="45" style="0" width="17.32"/>
    <col collapsed="false" customWidth="true" hidden="false" outlineLevel="0" max="46" min="46" style="0" width="12.15"/>
    <col collapsed="false" customWidth="true" hidden="false" outlineLevel="0" max="47" min="47" style="0" width="9.15"/>
    <col collapsed="false" customWidth="true" hidden="false" outlineLevel="0" max="48" min="48" style="0" width="26.82"/>
    <col collapsed="false" customWidth="true" hidden="false" outlineLevel="0" max="50" min="49" style="0" width="9.15"/>
    <col collapsed="false" customWidth="true" hidden="false" outlineLevel="0" max="51" min="51" style="0" width="19.15"/>
    <col collapsed="false" customWidth="true" hidden="false" outlineLevel="0" max="52" min="52" style="0" width="12.15"/>
    <col collapsed="false" customWidth="true" hidden="false" outlineLevel="0" max="53" min="53" style="0" width="8.15"/>
    <col collapsed="false" customWidth="true" hidden="false" outlineLevel="0" max="54" min="54" style="0" width="26.82"/>
    <col collapsed="false" customWidth="true" hidden="false" outlineLevel="0" max="55" min="55" style="0" width="10.15"/>
    <col collapsed="false" customWidth="true" hidden="false" outlineLevel="0" max="56" min="56" style="0" width="11.15"/>
    <col collapsed="false" customWidth="true" hidden="false" outlineLevel="0" max="57" min="57" style="0" width="19.15"/>
    <col collapsed="false" customWidth="true" hidden="false" outlineLevel="0" max="58" min="58" style="0" width="12.15"/>
    <col collapsed="false" customWidth="true" hidden="false" outlineLevel="0" max="59" min="59" style="0" width="9.15"/>
    <col collapsed="false" customWidth="true" hidden="false" outlineLevel="0" max="60" min="60" style="0" width="10.15"/>
    <col collapsed="false" customWidth="true" hidden="false" outlineLevel="0" max="61" min="61" style="0" width="8.15"/>
    <col collapsed="false" customWidth="true" hidden="false" outlineLevel="0" max="62" min="62" style="0" width="26.82"/>
    <col collapsed="false" customWidth="true" hidden="false" outlineLevel="0" max="63" min="63" style="0" width="10.15"/>
    <col collapsed="false" customWidth="true" hidden="false" outlineLevel="0" max="64" min="64" style="0" width="9.15"/>
    <col collapsed="false" customWidth="true" hidden="false" outlineLevel="0" max="65" min="65" style="0" width="19.15"/>
    <col collapsed="false" customWidth="true" hidden="false" outlineLevel="0" max="66" min="66" style="0" width="12.32"/>
  </cols>
  <sheetData>
    <row r="1" customFormat="false" ht="12" hidden="false" customHeight="false" outlineLevel="0" collapsed="false">
      <c r="A1" s="0" t="s">
        <v>215</v>
      </c>
      <c r="E1" s="13"/>
      <c r="F1" s="13"/>
      <c r="G1" s="13"/>
      <c r="H1" s="0" t="s">
        <v>16</v>
      </c>
      <c r="L1" s="33" t="n">
        <f aca="false">Standards!E50</f>
        <v>1.75180009943212E-006</v>
      </c>
      <c r="M1" s="33"/>
      <c r="N1" s="0" t="s">
        <v>17</v>
      </c>
      <c r="R1" s="0" t="n">
        <f aca="false">Standards!E51</f>
        <v>0.0023436764733563</v>
      </c>
      <c r="T1" s="0" t="s">
        <v>18</v>
      </c>
      <c r="U1" s="0" t="s">
        <v>19</v>
      </c>
      <c r="Y1" s="0" t="s">
        <v>20</v>
      </c>
      <c r="AC1" s="0" t="s">
        <v>21</v>
      </c>
      <c r="AG1" s="0" t="n">
        <f aca="false">Standards!E53</f>
        <v>0.00011999618053029</v>
      </c>
      <c r="AI1" s="0" t="s">
        <v>22</v>
      </c>
      <c r="AM1" s="0" t="n">
        <f aca="false">Standards!E54</f>
        <v>2.41350199673241E-006</v>
      </c>
      <c r="AO1" s="0" t="s">
        <v>23</v>
      </c>
      <c r="AP1" s="0" t="s">
        <v>24</v>
      </c>
      <c r="AT1" s="0" t="n">
        <f aca="false">Standards!E55</f>
        <v>0.00172934665989045</v>
      </c>
      <c r="AV1" s="0" t="s">
        <v>25</v>
      </c>
      <c r="AZ1" s="0" t="n">
        <f aca="false">Standards!E56</f>
        <v>2.39605533518958E-007</v>
      </c>
      <c r="BB1" s="0" t="s">
        <v>26</v>
      </c>
      <c r="BF1" s="0" t="n">
        <f aca="false">Standards!E57</f>
        <v>6.14812536357219E-006</v>
      </c>
      <c r="BH1" s="0" t="s">
        <v>27</v>
      </c>
      <c r="BI1" s="0" t="s">
        <v>28</v>
      </c>
      <c r="BJ1" s="0" t="s">
        <v>29</v>
      </c>
      <c r="BN1" s="0" t="n">
        <f aca="false">Standards!E58</f>
        <v>2.71200749167676E-007</v>
      </c>
    </row>
    <row r="2" customFormat="false" ht="12" hidden="false" customHeight="false" outlineLevel="0" collapsed="false">
      <c r="E2" s="13"/>
      <c r="F2" s="13"/>
      <c r="G2" s="13"/>
      <c r="L2" s="33" t="n">
        <f aca="false">Standards!G50</f>
        <v>2.37394067953205E-006</v>
      </c>
      <c r="M2" s="33"/>
      <c r="R2" s="0" t="n">
        <f aca="false">Standards!G51</f>
        <v>0.00560449988049855</v>
      </c>
      <c r="AG2" s="0" t="n">
        <f aca="false">Standards!G53</f>
        <v>0.000301055412756362</v>
      </c>
      <c r="AM2" s="0" t="n">
        <f aca="false">Standards!G54</f>
        <v>4.87226469170442E-006</v>
      </c>
      <c r="AT2" s="0" t="n">
        <f aca="false">Standards!G55</f>
        <v>0.00237417443426119</v>
      </c>
      <c r="AZ2" s="0" t="n">
        <f aca="false">Standards!G56</f>
        <v>4.83483113233754E-007</v>
      </c>
      <c r="BF2" s="0" t="n">
        <f aca="false">Standards!G57</f>
        <v>9.26035618215663E-006</v>
      </c>
      <c r="BN2" s="0" t="n">
        <f aca="false">Standards!G58</f>
        <v>5.45079313891862E-007</v>
      </c>
    </row>
    <row r="3" customFormat="false" ht="15" hidden="false" customHeight="false" outlineLevel="0" collapsed="false">
      <c r="A3" s="0" t="s">
        <v>216</v>
      </c>
      <c r="B3" s="0" t="s">
        <v>30</v>
      </c>
      <c r="C3" s="0" t="s">
        <v>217</v>
      </c>
      <c r="E3" s="13"/>
      <c r="F3" s="13"/>
      <c r="G3" s="67" t="s">
        <v>31</v>
      </c>
      <c r="H3" s="0" t="s">
        <v>32</v>
      </c>
      <c r="I3" s="0" t="s">
        <v>33</v>
      </c>
      <c r="J3" s="0" t="s">
        <v>34</v>
      </c>
      <c r="K3" s="0" t="s">
        <v>218</v>
      </c>
      <c r="L3" s="0" t="s">
        <v>219</v>
      </c>
      <c r="N3" s="0" t="s">
        <v>38</v>
      </c>
      <c r="O3" s="0" t="s">
        <v>33</v>
      </c>
      <c r="P3" s="0" t="s">
        <v>34</v>
      </c>
      <c r="Q3" s="0" t="s">
        <v>220</v>
      </c>
      <c r="R3" s="0" t="s">
        <v>219</v>
      </c>
      <c r="T3" s="0" t="s">
        <v>40</v>
      </c>
      <c r="U3" s="0" t="s">
        <v>41</v>
      </c>
      <c r="V3" s="0" t="s">
        <v>33</v>
      </c>
      <c r="W3" s="0" t="s">
        <v>34</v>
      </c>
      <c r="Y3" s="0" t="s">
        <v>43</v>
      </c>
      <c r="Z3" s="0" t="s">
        <v>33</v>
      </c>
      <c r="AA3" s="0" t="s">
        <v>34</v>
      </c>
      <c r="AC3" s="0" t="s">
        <v>44</v>
      </c>
      <c r="AD3" s="0" t="s">
        <v>33</v>
      </c>
      <c r="AE3" s="0" t="s">
        <v>34</v>
      </c>
      <c r="AF3" s="0" t="s">
        <v>221</v>
      </c>
      <c r="AG3" s="0" t="s">
        <v>219</v>
      </c>
      <c r="AI3" s="0" t="s">
        <v>46</v>
      </c>
      <c r="AJ3" s="0" t="s">
        <v>33</v>
      </c>
      <c r="AK3" s="0" t="s">
        <v>34</v>
      </c>
      <c r="AL3" s="0" t="s">
        <v>222</v>
      </c>
      <c r="AM3" s="0" t="s">
        <v>219</v>
      </c>
      <c r="AO3" s="0" t="s">
        <v>48</v>
      </c>
      <c r="AP3" s="0" t="s">
        <v>49</v>
      </c>
      <c r="AQ3" s="0" t="s">
        <v>33</v>
      </c>
      <c r="AR3" s="0" t="s">
        <v>34</v>
      </c>
      <c r="AS3" s="0" t="s">
        <v>223</v>
      </c>
      <c r="AT3" s="0" t="s">
        <v>219</v>
      </c>
      <c r="AV3" s="0" t="s">
        <v>51</v>
      </c>
      <c r="AW3" s="0" t="s">
        <v>33</v>
      </c>
      <c r="AX3" s="0" t="s">
        <v>34</v>
      </c>
      <c r="AY3" s="0" t="s">
        <v>224</v>
      </c>
      <c r="AZ3" s="0" t="s">
        <v>219</v>
      </c>
      <c r="BB3" s="0" t="s">
        <v>53</v>
      </c>
      <c r="BC3" s="0" t="s">
        <v>33</v>
      </c>
      <c r="BD3" s="0" t="s">
        <v>34</v>
      </c>
      <c r="BE3" s="0" t="s">
        <v>225</v>
      </c>
      <c r="BF3" s="0" t="s">
        <v>219</v>
      </c>
      <c r="BH3" s="0" t="s">
        <v>55</v>
      </c>
      <c r="BI3" s="0" t="s">
        <v>56</v>
      </c>
      <c r="BJ3" s="0" t="s">
        <v>57</v>
      </c>
      <c r="BK3" s="0" t="s">
        <v>33</v>
      </c>
      <c r="BL3" s="0" t="s">
        <v>34</v>
      </c>
      <c r="BM3" s="0" t="s">
        <v>226</v>
      </c>
      <c r="BN3" s="0" t="s">
        <v>219</v>
      </c>
    </row>
    <row r="4" customFormat="false" ht="15" hidden="false" customHeight="false" outlineLevel="0" collapsed="false">
      <c r="A4" s="0" t="s">
        <v>130</v>
      </c>
      <c r="B4" s="0" t="s">
        <v>227</v>
      </c>
      <c r="C4" s="68" t="n">
        <v>0.563194444444444</v>
      </c>
      <c r="D4" s="69" t="n">
        <f aca="false">C4-$C$14</f>
        <v>-0.105555555555556</v>
      </c>
      <c r="E4" s="13" t="n">
        <v>0</v>
      </c>
      <c r="F4" s="13" t="n">
        <v>35</v>
      </c>
      <c r="G4" s="16" t="n">
        <f aca="false">(60*E4)+F4</f>
        <v>35</v>
      </c>
      <c r="H4" s="0" t="n">
        <v>14968.89</v>
      </c>
      <c r="I4" s="0" t="n">
        <f aca="false">(0.0026*(G4*G4))-(1.3279*G4)+336.91</f>
        <v>293.6185</v>
      </c>
      <c r="J4" s="0" t="n">
        <f aca="false">H4-I4</f>
        <v>14675.2715</v>
      </c>
      <c r="K4" s="0" t="n">
        <f aca="false">J4/AA4</f>
        <v>0.032157583971677</v>
      </c>
      <c r="L4" s="0" t="n">
        <f aca="false">L$1/K4</f>
        <v>5.44754886118011E-005</v>
      </c>
      <c r="N4" s="0" t="n">
        <v>14749130</v>
      </c>
      <c r="O4" s="0" t="n">
        <f aca="false">(-670.69*G4)+885948</f>
        <v>862473.85</v>
      </c>
      <c r="P4" s="0" t="n">
        <f aca="false">N4-O4</f>
        <v>13886656.15</v>
      </c>
      <c r="Q4" s="0" t="n">
        <f aca="false">P4/W4</f>
        <v>0.833232209072736</v>
      </c>
      <c r="R4" s="0" t="n">
        <f aca="false">R$1/Q4</f>
        <v>0.0028127530931197</v>
      </c>
      <c r="T4" s="0" t="n">
        <v>1986261</v>
      </c>
      <c r="U4" s="0" t="n">
        <v>16667290</v>
      </c>
      <c r="V4" s="0" t="n">
        <f aca="false">(-1.0253*G4)+1316.1</f>
        <v>1280.2145</v>
      </c>
      <c r="W4" s="0" t="n">
        <f aca="false">U4-V4</f>
        <v>16666009.7855</v>
      </c>
      <c r="Y4" s="0" t="n">
        <v>468571.59</v>
      </c>
      <c r="Z4" s="0" t="n">
        <f aca="false">(0.1268*(G4*G4))-(59.933*G4)+14159</f>
        <v>12216.675</v>
      </c>
      <c r="AA4" s="0" t="n">
        <f aca="false">Y4-Z4</f>
        <v>456354.915</v>
      </c>
      <c r="AC4" s="0" t="n">
        <v>1636168</v>
      </c>
      <c r="AD4" s="0" t="n">
        <f aca="false">(-10.083*G4)+11902</f>
        <v>11549.095</v>
      </c>
      <c r="AE4" s="0" t="n">
        <f aca="false">AC4-AD4</f>
        <v>1624618.905</v>
      </c>
      <c r="AF4" s="0" t="n">
        <f aca="false">AE4/AA4</f>
        <v>3.5599899367798</v>
      </c>
      <c r="AG4" s="0" t="n">
        <f aca="false">AG$1/AF4</f>
        <v>3.37068875646409E-005</v>
      </c>
      <c r="AI4" s="0" t="n">
        <v>6405</v>
      </c>
      <c r="AJ4" s="0" t="n">
        <f aca="false">(0.0131*(G4*G4))-(6.4005*G4)+1732.8</f>
        <v>1524.83</v>
      </c>
      <c r="AK4" s="0" t="n">
        <f aca="false">AI4-AJ4</f>
        <v>4880.17</v>
      </c>
      <c r="AL4" s="0" t="n">
        <f aca="false">AK4/AA4</f>
        <v>0.0106938039661521</v>
      </c>
      <c r="AM4" s="0" t="n">
        <f aca="false">AM$1/AL4</f>
        <v>0.000225691625203865</v>
      </c>
      <c r="AO4" s="0" t="n">
        <v>4861.11</v>
      </c>
      <c r="AP4" s="0" t="n">
        <v>33321960</v>
      </c>
      <c r="AQ4" s="0" t="n">
        <f aca="false">(-2151.8*G4)+2977523.4</f>
        <v>2902210.4</v>
      </c>
      <c r="AR4" s="0" t="n">
        <f aca="false">AP4-AQ4</f>
        <v>30419749.6</v>
      </c>
      <c r="AS4" s="0" t="n">
        <f aca="false">AR4/W4</f>
        <v>1.82525691461349</v>
      </c>
      <c r="AT4" s="0" t="n">
        <f aca="false">AT$1/AS4</f>
        <v>0.000947453832961728</v>
      </c>
      <c r="AV4" s="0" t="n">
        <v>915.56</v>
      </c>
      <c r="AW4" s="0" t="n">
        <f aca="false">(-0.4835*G4)+508.49</f>
        <v>491.5675</v>
      </c>
      <c r="AX4" s="0" t="n">
        <f aca="false">AV4-AW4</f>
        <v>423.9925</v>
      </c>
      <c r="AY4" s="0" t="n">
        <f aca="false">AX4/AA4</f>
        <v>0.000929084986408002</v>
      </c>
      <c r="AZ4" s="0" t="n">
        <f aca="false">AZ$1/AY4</f>
        <v>0.000257894096906369</v>
      </c>
      <c r="BB4" s="0" t="n">
        <v>18962.78</v>
      </c>
      <c r="BC4" s="0" t="n">
        <f aca="false">(-1.9212*G4)+2350.6</f>
        <v>2283.358</v>
      </c>
      <c r="BD4" s="0" t="n">
        <f aca="false">BB4-BC4</f>
        <v>16679.422</v>
      </c>
      <c r="BE4" s="0" t="n">
        <f aca="false">BD4/AA4</f>
        <v>0.0365492327391719</v>
      </c>
      <c r="BF4" s="0" t="n">
        <f aca="false">BF$1/BE4</f>
        <v>0.000168214895438363</v>
      </c>
      <c r="BH4" s="0" t="n">
        <v>122322.2</v>
      </c>
      <c r="BI4" s="0" t="n">
        <v>7310</v>
      </c>
      <c r="BJ4" s="0" t="n">
        <v>15192.22</v>
      </c>
      <c r="BK4" s="0" t="n">
        <f aca="false">(-11.301*G4)+12042</f>
        <v>11646.465</v>
      </c>
      <c r="BL4" s="0" t="n">
        <f aca="false">BJ4-BK4</f>
        <v>3545.755</v>
      </c>
      <c r="BM4" s="0" t="n">
        <f aca="false">BL4/AA4</f>
        <v>0.00776973115321876</v>
      </c>
      <c r="BN4" s="0" t="n">
        <f aca="false">BN$1/BM4</f>
        <v>3.49047790482848E-005</v>
      </c>
    </row>
    <row r="5" customFormat="false" ht="15" hidden="false" customHeight="false" outlineLevel="0" collapsed="false">
      <c r="A5" s="0" t="s">
        <v>130</v>
      </c>
      <c r="B5" s="0" t="s">
        <v>228</v>
      </c>
      <c r="C5" s="68" t="n">
        <v>0.5875</v>
      </c>
      <c r="D5" s="69" t="n">
        <f aca="false">C5-$C$14</f>
        <v>-0.08125</v>
      </c>
      <c r="E5" s="13" t="n">
        <v>1</v>
      </c>
      <c r="F5" s="13" t="n">
        <v>10</v>
      </c>
      <c r="G5" s="16" t="n">
        <f aca="false">(60*E5)+F5</f>
        <v>70</v>
      </c>
      <c r="H5" s="0" t="n">
        <v>13857.78</v>
      </c>
      <c r="I5" s="0" t="n">
        <f aca="false">(0.0026*(G5*G5))-(1.3279*G5)+336.91</f>
        <v>256.697</v>
      </c>
      <c r="J5" s="0" t="n">
        <f aca="false">H5-I5</f>
        <v>13601.083</v>
      </c>
      <c r="K5" s="0" t="n">
        <f aca="false">J5/AA5</f>
        <v>0.0310485327540504</v>
      </c>
      <c r="L5" s="0" t="n">
        <f aca="false">L$1/K5</f>
        <v>5.64213489026658E-005</v>
      </c>
      <c r="N5" s="0" t="n">
        <v>14067010</v>
      </c>
      <c r="O5" s="0" t="n">
        <f aca="false">(-670.69*G5)+885948</f>
        <v>838999.7</v>
      </c>
      <c r="P5" s="0" t="n">
        <f aca="false">N5-O5</f>
        <v>13228010.3</v>
      </c>
      <c r="Q5" s="0" t="n">
        <f aca="false">P5/W5</f>
        <v>0.821798502869938</v>
      </c>
      <c r="R5" s="0" t="n">
        <f aca="false">R$1/Q5</f>
        <v>0.0028518870077903</v>
      </c>
      <c r="T5" s="0" t="n">
        <v>1880379</v>
      </c>
      <c r="U5" s="0" t="n">
        <v>16097660</v>
      </c>
      <c r="V5" s="0" t="n">
        <f aca="false">(-1.0253*G5)+1316.1</f>
        <v>1244.329</v>
      </c>
      <c r="W5" s="0" t="n">
        <f aca="false">U5-V5</f>
        <v>16096415.671</v>
      </c>
      <c r="Y5" s="0" t="n">
        <v>448643.81</v>
      </c>
      <c r="Z5" s="0" t="n">
        <f aca="false">(0.1268*(G5*G5))-(59.933*G5)+14159</f>
        <v>10585.01</v>
      </c>
      <c r="AA5" s="0" t="n">
        <f aca="false">Y5-Z5</f>
        <v>438058.8</v>
      </c>
      <c r="AC5" s="0" t="n">
        <v>1578622</v>
      </c>
      <c r="AD5" s="0" t="n">
        <f aca="false">(-10.083*G5)+11902</f>
        <v>11196.19</v>
      </c>
      <c r="AE5" s="0" t="n">
        <f aca="false">AC5-AD5</f>
        <v>1567425.81</v>
      </c>
      <c r="AF5" s="0" t="n">
        <f aca="false">AE5/AA5</f>
        <v>3.57811738972028</v>
      </c>
      <c r="AG5" s="0" t="n">
        <f aca="false">AG$1/AF5</f>
        <v>3.35361217815356E-005</v>
      </c>
      <c r="AI5" s="0" t="n">
        <v>4859.44</v>
      </c>
      <c r="AJ5" s="0" t="n">
        <f aca="false">(0.0131*(G5*G5))-(6.4005*G5)+1732.8</f>
        <v>1348.955</v>
      </c>
      <c r="AK5" s="0" t="n">
        <f aca="false">AI5-AJ5</f>
        <v>3510.485</v>
      </c>
      <c r="AL5" s="0" t="n">
        <f aca="false">AK5/AA5</f>
        <v>0.0080137301202487</v>
      </c>
      <c r="AM5" s="0" t="n">
        <f aca="false">AM$1/AL5</f>
        <v>0.000301170860575163</v>
      </c>
      <c r="AO5" s="0" t="n">
        <v>3755.55</v>
      </c>
      <c r="AP5" s="0" t="n">
        <v>32114720</v>
      </c>
      <c r="AQ5" s="0" t="n">
        <f aca="false">(-2151.8*G5)+2977523.4</f>
        <v>2826897.4</v>
      </c>
      <c r="AR5" s="0" t="n">
        <f aca="false">AP5-AQ5</f>
        <v>29287822.6</v>
      </c>
      <c r="AS5" s="0" t="n">
        <f aca="false">AR5/W5</f>
        <v>1.81952449530526</v>
      </c>
      <c r="AT5" s="0" t="n">
        <f aca="false">AT$1/AS5</f>
        <v>0.000950438790108356</v>
      </c>
      <c r="AV5" s="0" t="n">
        <v>892.22</v>
      </c>
      <c r="AW5" s="0" t="n">
        <f aca="false">(-0.4835*G5)+508.49</f>
        <v>474.645</v>
      </c>
      <c r="AX5" s="0" t="n">
        <f aca="false">AV5-AW5</f>
        <v>417.575</v>
      </c>
      <c r="AY5" s="0" t="n">
        <f aca="false">AX5/AA5</f>
        <v>0.000953239610755451</v>
      </c>
      <c r="AZ5" s="0" t="n">
        <f aca="false">AZ$1/AY5</f>
        <v>0.000251359186940489</v>
      </c>
      <c r="BB5" s="0" t="n">
        <v>18303.33</v>
      </c>
      <c r="BC5" s="0" t="n">
        <f aca="false">(-1.9212*G5)+2350.6</f>
        <v>2216.116</v>
      </c>
      <c r="BD5" s="0" t="n">
        <f aca="false">BB5-BC5</f>
        <v>16087.214</v>
      </c>
      <c r="BE5" s="0" t="n">
        <f aca="false">BD5/AA5</f>
        <v>0.036723869033107</v>
      </c>
      <c r="BF5" s="0" t="n">
        <f aca="false">BF$1/BE5</f>
        <v>0.000167414968124126</v>
      </c>
      <c r="BH5" s="0" t="n">
        <v>118419.4</v>
      </c>
      <c r="BI5" s="0" t="n">
        <v>6895</v>
      </c>
      <c r="BJ5" s="0" t="n">
        <v>14425.55</v>
      </c>
      <c r="BK5" s="0" t="n">
        <f aca="false">(-11.301*G5)+12042</f>
        <v>11250.93</v>
      </c>
      <c r="BL5" s="0" t="n">
        <f aca="false">BJ5-BK5</f>
        <v>3174.62</v>
      </c>
      <c r="BM5" s="0" t="n">
        <f aca="false">BL5/AA5</f>
        <v>0.00724701798023461</v>
      </c>
      <c r="BN5" s="0" t="n">
        <f aca="false">BN$1/BM5</f>
        <v>3.74223922042616E-005</v>
      </c>
    </row>
    <row r="6" customFormat="false" ht="15" hidden="false" customHeight="false" outlineLevel="0" collapsed="false">
      <c r="A6" s="0" t="s">
        <v>130</v>
      </c>
      <c r="B6" s="0" t="s">
        <v>229</v>
      </c>
      <c r="C6" s="68" t="n">
        <v>0.625694444444444</v>
      </c>
      <c r="D6" s="69" t="n">
        <f aca="false">C6-$C$14</f>
        <v>-0.0430555555555556</v>
      </c>
      <c r="E6" s="13" t="n">
        <v>2</v>
      </c>
      <c r="F6" s="13" t="n">
        <v>5</v>
      </c>
      <c r="G6" s="16" t="n">
        <f aca="false">(60*E6)+F6</f>
        <v>125</v>
      </c>
      <c r="H6" s="0" t="n">
        <v>12516.67</v>
      </c>
      <c r="I6" s="0" t="n">
        <f aca="false">(0.0026*(G6*G6))-(1.3279*G6)+336.91</f>
        <v>211.5475</v>
      </c>
      <c r="J6" s="0" t="n">
        <f aca="false">H6-I6</f>
        <v>12305.1225</v>
      </c>
      <c r="K6" s="0" t="n">
        <f aca="false">J6/AA6</f>
        <v>0.0285932195845734</v>
      </c>
      <c r="L6" s="0" t="n">
        <f aca="false">L$1/K6</f>
        <v>6.1266276581783E-005</v>
      </c>
      <c r="N6" s="0" t="n">
        <v>13228570</v>
      </c>
      <c r="O6" s="0" t="n">
        <f aca="false">(-670.69*G6)+885948</f>
        <v>802111.75</v>
      </c>
      <c r="P6" s="0" t="n">
        <f aca="false">N6-O6</f>
        <v>12426458.25</v>
      </c>
      <c r="Q6" s="0" t="n">
        <f aca="false">P6/W6</f>
        <v>0.806309080732901</v>
      </c>
      <c r="R6" s="0" t="n">
        <f aca="false">R$1/Q6</f>
        <v>0.0029066725519524</v>
      </c>
      <c r="T6" s="0" t="n">
        <v>1773782</v>
      </c>
      <c r="U6" s="0" t="n">
        <v>15412720</v>
      </c>
      <c r="V6" s="0" t="n">
        <f aca="false">(-1.0253*G6)+1316.1</f>
        <v>1187.9375</v>
      </c>
      <c r="W6" s="0" t="n">
        <f aca="false">U6-V6</f>
        <v>15411532.0625</v>
      </c>
      <c r="Y6" s="0" t="n">
        <v>438999.69</v>
      </c>
      <c r="Z6" s="0" t="n">
        <f aca="false">(0.1268*(G6*G6))-(59.933*G6)+14159</f>
        <v>8648.625</v>
      </c>
      <c r="AA6" s="0" t="n">
        <f aca="false">Y6-Z6</f>
        <v>430351.065</v>
      </c>
      <c r="AC6" s="0" t="n">
        <v>1500261</v>
      </c>
      <c r="AD6" s="0" t="n">
        <f aca="false">(-10.083*G6)+11902</f>
        <v>10641.625</v>
      </c>
      <c r="AE6" s="0" t="n">
        <f aca="false">AC6-AD6</f>
        <v>1489619.375</v>
      </c>
      <c r="AF6" s="0" t="n">
        <f aca="false">AE6/AA6</f>
        <v>3.46140510887315</v>
      </c>
      <c r="AG6" s="0" t="n">
        <f aca="false">AG$1/AF6</f>
        <v>3.46668987754959E-005</v>
      </c>
      <c r="AI6" s="0" t="n">
        <v>4512.22</v>
      </c>
      <c r="AJ6" s="0" t="n">
        <f aca="false">(0.0131*(G6*G6))-(6.4005*G6)+1732.8</f>
        <v>1137.425</v>
      </c>
      <c r="AK6" s="0" t="n">
        <f aca="false">AI6-AJ6</f>
        <v>3374.795</v>
      </c>
      <c r="AL6" s="0" t="n">
        <f aca="false">AK6/AA6</f>
        <v>0.00784195805347897</v>
      </c>
      <c r="AM6" s="0" t="n">
        <f aca="false">AM$1/AL6</f>
        <v>0.000307767776908943</v>
      </c>
      <c r="AO6" s="0" t="n">
        <v>3552.22</v>
      </c>
      <c r="AP6" s="0" t="n">
        <v>30843310</v>
      </c>
      <c r="AQ6" s="0" t="n">
        <f aca="false">(-2151.8*G6)+2977523.4</f>
        <v>2708548.4</v>
      </c>
      <c r="AR6" s="0" t="n">
        <f aca="false">AP6-AQ6</f>
        <v>28134761.6</v>
      </c>
      <c r="AS6" s="0" t="n">
        <f aca="false">AR6/W6</f>
        <v>1.82556552365476</v>
      </c>
      <c r="AT6" s="0" t="n">
        <f aca="false">AT$1/AS6</f>
        <v>0.000947293667349894</v>
      </c>
      <c r="AV6" s="0" t="n">
        <v>856.11</v>
      </c>
      <c r="AW6" s="0" t="n">
        <f aca="false">(-0.4835*G6)+508.49</f>
        <v>448.0525</v>
      </c>
      <c r="AX6" s="0" t="n">
        <f aca="false">AV6-AW6</f>
        <v>408.0575</v>
      </c>
      <c r="AY6" s="0" t="n">
        <f aca="false">AX6/AA6</f>
        <v>0.000948196793703764</v>
      </c>
      <c r="AZ6" s="0" t="n">
        <f aca="false">AZ$1/AY6</f>
        <v>0.000252695996348007</v>
      </c>
      <c r="BB6" s="0" t="n">
        <v>17495.55</v>
      </c>
      <c r="BC6" s="0" t="n">
        <f aca="false">(-1.9212*G6)+2350.6</f>
        <v>2110.45</v>
      </c>
      <c r="BD6" s="0" t="n">
        <f aca="false">BB6-BC6</f>
        <v>15385.1</v>
      </c>
      <c r="BE6" s="0" t="n">
        <f aca="false">BD6/AA6</f>
        <v>0.0357501148509996</v>
      </c>
      <c r="BF6" s="0" t="n">
        <f aca="false">BF$1/BE6</f>
        <v>0.000171974982155904</v>
      </c>
      <c r="BH6" s="0" t="n">
        <v>112865</v>
      </c>
      <c r="BI6" s="0" t="n">
        <v>6772.78</v>
      </c>
      <c r="BJ6" s="0" t="n">
        <v>13698.89</v>
      </c>
      <c r="BK6" s="0" t="n">
        <f aca="false">(-11.301*G6)+12042</f>
        <v>10629.375</v>
      </c>
      <c r="BL6" s="0" t="n">
        <f aca="false">BJ6-BK6</f>
        <v>3069.515</v>
      </c>
      <c r="BM6" s="0" t="n">
        <f aca="false">BL6/AA6</f>
        <v>0.00713258371975912</v>
      </c>
      <c r="BN6" s="0" t="n">
        <f aca="false">BN$1/BM6</f>
        <v>3.80227922760133E-005</v>
      </c>
    </row>
    <row r="7" customFormat="false" ht="15" hidden="false" customHeight="false" outlineLevel="0" collapsed="false">
      <c r="A7" s="0" t="s">
        <v>130</v>
      </c>
      <c r="B7" s="0" t="s">
        <v>230</v>
      </c>
      <c r="C7" s="68" t="n">
        <v>0.664583333333333</v>
      </c>
      <c r="D7" s="69" t="n">
        <f aca="false">C7-$C$14</f>
        <v>-0.00416666666666667</v>
      </c>
      <c r="E7" s="13" t="n">
        <v>3</v>
      </c>
      <c r="F7" s="13" t="n">
        <v>1</v>
      </c>
      <c r="G7" s="16" t="n">
        <f aca="false">(60*E7)+F7</f>
        <v>181</v>
      </c>
      <c r="H7" s="0" t="n">
        <v>12284.44</v>
      </c>
      <c r="I7" s="0" t="n">
        <f aca="false">(0.0026*(G7*G7))-(1.3279*G7)+336.91</f>
        <v>181.7387</v>
      </c>
      <c r="J7" s="0" t="n">
        <f aca="false">H7-I7</f>
        <v>12102.7013</v>
      </c>
      <c r="K7" s="0" t="n">
        <f aca="false">J7/AA7</f>
        <v>0.0294415335123727</v>
      </c>
      <c r="L7" s="0" t="n">
        <f aca="false">L$1/K7</f>
        <v>5.95009800931713E-005</v>
      </c>
      <c r="N7" s="0" t="n">
        <v>12772850</v>
      </c>
      <c r="O7" s="0" t="n">
        <f aca="false">(-670.69*G7)+885948</f>
        <v>764553.11</v>
      </c>
      <c r="P7" s="0" t="n">
        <f aca="false">N7-O7</f>
        <v>12008296.89</v>
      </c>
      <c r="Q7" s="0" t="n">
        <f aca="false">P7/W7</f>
        <v>0.805520530567469</v>
      </c>
      <c r="R7" s="0" t="n">
        <f aca="false">R$1/Q7</f>
        <v>0.00290951798795896</v>
      </c>
      <c r="T7" s="0" t="n">
        <v>1690253</v>
      </c>
      <c r="U7" s="0" t="n">
        <v>14908630</v>
      </c>
      <c r="V7" s="0" t="n">
        <f aca="false">(-1.0253*G7)+1316.1</f>
        <v>1130.5207</v>
      </c>
      <c r="W7" s="0" t="n">
        <f aca="false">U7-V7</f>
        <v>14907499.4793</v>
      </c>
      <c r="Y7" s="0" t="n">
        <v>418541</v>
      </c>
      <c r="Z7" s="0" t="n">
        <f aca="false">(0.1268*(G7*G7))-(59.933*G7)+14159</f>
        <v>7465.2218</v>
      </c>
      <c r="AA7" s="0" t="n">
        <f aca="false">Y7-Z7</f>
        <v>411075.7782</v>
      </c>
      <c r="AC7" s="0" t="n">
        <v>1441554</v>
      </c>
      <c r="AD7" s="0" t="n">
        <f aca="false">(-10.083*G7)+11902</f>
        <v>10076.977</v>
      </c>
      <c r="AE7" s="0" t="n">
        <f aca="false">AC7-AD7</f>
        <v>1431477.023</v>
      </c>
      <c r="AF7" s="0" t="n">
        <f aca="false">AE7/AA7</f>
        <v>3.48227042047597</v>
      </c>
      <c r="AG7" s="0" t="n">
        <f aca="false">AG$1/AF7</f>
        <v>3.44591792253424E-005</v>
      </c>
      <c r="AI7" s="0" t="n">
        <v>4380.56</v>
      </c>
      <c r="AJ7" s="0" t="n">
        <f aca="false">(0.0131*(G7*G7))-(6.4005*G7)+1732.8</f>
        <v>1003.4786</v>
      </c>
      <c r="AK7" s="0" t="n">
        <f aca="false">AI7-AJ7</f>
        <v>3377.0814</v>
      </c>
      <c r="AL7" s="0" t="n">
        <f aca="false">AK7/AA7</f>
        <v>0.00821522838146147</v>
      </c>
      <c r="AM7" s="0" t="n">
        <f aca="false">AM$1/AL7</f>
        <v>0.00029378391989427</v>
      </c>
      <c r="AO7" s="0" t="n">
        <v>3465.55</v>
      </c>
      <c r="AP7" s="0" t="n">
        <v>29423620</v>
      </c>
      <c r="AQ7" s="0" t="n">
        <f aca="false">(-2151.8*G7)+2977523.4</f>
        <v>2588047.6</v>
      </c>
      <c r="AR7" s="0" t="n">
        <f aca="false">AP7-AQ7</f>
        <v>26835572.4</v>
      </c>
      <c r="AS7" s="0" t="n">
        <f aca="false">AR7/W7</f>
        <v>1.80013908014975</v>
      </c>
      <c r="AT7" s="0" t="n">
        <f aca="false">AT$1/AS7</f>
        <v>0.000960673916232399</v>
      </c>
      <c r="AV7" s="0" t="n">
        <v>790</v>
      </c>
      <c r="AW7" s="0" t="n">
        <f aca="false">(-0.4835*G7)+508.49</f>
        <v>420.9765</v>
      </c>
      <c r="AX7" s="0" t="n">
        <f aca="false">AV7-AW7</f>
        <v>369.0235</v>
      </c>
      <c r="AY7" s="0" t="n">
        <f aca="false">AX7/AA7</f>
        <v>0.000897701882645247</v>
      </c>
      <c r="AZ7" s="0" t="n">
        <f aca="false">AZ$1/AY7</f>
        <v>0.000266909915364013</v>
      </c>
      <c r="BB7" s="0" t="n">
        <v>16295</v>
      </c>
      <c r="BC7" s="0" t="n">
        <f aca="false">(-1.9212*G7)+2350.6</f>
        <v>2002.8628</v>
      </c>
      <c r="BD7" s="0" t="n">
        <f aca="false">BB7-BC7</f>
        <v>14292.1372</v>
      </c>
      <c r="BE7" s="0" t="n">
        <f aca="false">BD7/AA7</f>
        <v>0.034767646156584</v>
      </c>
      <c r="BF7" s="0" t="n">
        <f aca="false">BF$1/BE7</f>
        <v>0.000176834673704475</v>
      </c>
      <c r="BH7" s="0" t="n">
        <v>105471.7</v>
      </c>
      <c r="BI7" s="0" t="n">
        <v>6287.78</v>
      </c>
      <c r="BJ7" s="0" t="n">
        <v>12841.11</v>
      </c>
      <c r="BK7" s="0" t="n">
        <f aca="false">(-11.301*G7)+12042</f>
        <v>9996.519</v>
      </c>
      <c r="BL7" s="0" t="n">
        <f aca="false">BJ7-BK7</f>
        <v>2844.591</v>
      </c>
      <c r="BM7" s="0" t="n">
        <f aca="false">BL7/AA7</f>
        <v>0.00691987013308292</v>
      </c>
      <c r="BN7" s="0" t="n">
        <f aca="false">BN$1/BM7</f>
        <v>3.91915952108845E-005</v>
      </c>
    </row>
    <row r="8" customFormat="false" ht="15" hidden="false" customHeight="false" outlineLevel="0" collapsed="false">
      <c r="A8" s="0" t="s">
        <v>130</v>
      </c>
      <c r="B8" s="0" t="s">
        <v>231</v>
      </c>
      <c r="C8" s="68" t="n">
        <v>0.702777777777778</v>
      </c>
      <c r="D8" s="69" t="n">
        <f aca="false">C8-$C$14</f>
        <v>0.0340277777777778</v>
      </c>
      <c r="E8" s="13" t="n">
        <v>3</v>
      </c>
      <c r="F8" s="13" t="n">
        <v>56</v>
      </c>
      <c r="G8" s="16" t="n">
        <f aca="false">(60*E8)+F8</f>
        <v>236</v>
      </c>
      <c r="H8" s="0" t="n">
        <v>11255.55</v>
      </c>
      <c r="I8" s="0" t="n">
        <f aca="false">(0.0026*(G8*G8))-(1.3279*G8)+336.91</f>
        <v>168.3352</v>
      </c>
      <c r="J8" s="0" t="n">
        <f aca="false">H8-I8</f>
        <v>11087.2148</v>
      </c>
      <c r="K8" s="0" t="n">
        <f aca="false">J8/AA8</f>
        <v>0.0287231590568986</v>
      </c>
      <c r="L8" s="0" t="n">
        <f aca="false">L$1/K8</f>
        <v>6.09891166901918E-005</v>
      </c>
      <c r="N8" s="0" t="n">
        <v>12045700</v>
      </c>
      <c r="O8" s="0" t="n">
        <f aca="false">(-670.69*G8)+885948</f>
        <v>727665.16</v>
      </c>
      <c r="P8" s="0" t="n">
        <f aca="false">N8-O8</f>
        <v>11318034.84</v>
      </c>
      <c r="Q8" s="0" t="n">
        <f aca="false">P8/W8</f>
        <v>0.8097627802052</v>
      </c>
      <c r="R8" s="0" t="n">
        <f aca="false">R$1/Q8</f>
        <v>0.00289427537378588</v>
      </c>
      <c r="T8" s="0" t="n">
        <v>1595383</v>
      </c>
      <c r="U8" s="0" t="n">
        <v>13978050</v>
      </c>
      <c r="V8" s="0" t="n">
        <f aca="false">(-1.0253*G8)+1316.1</f>
        <v>1074.1292</v>
      </c>
      <c r="W8" s="0" t="n">
        <f aca="false">U8-V8</f>
        <v>13976975.8708</v>
      </c>
      <c r="Y8" s="0" t="n">
        <v>393079.69</v>
      </c>
      <c r="Z8" s="0" t="n">
        <f aca="false">(0.1268*(G8*G8))-(59.933*G8)+14159</f>
        <v>7077.0648</v>
      </c>
      <c r="AA8" s="0" t="n">
        <f aca="false">Y8-Z8</f>
        <v>386002.6252</v>
      </c>
      <c r="AC8" s="0" t="n">
        <v>1363510</v>
      </c>
      <c r="AD8" s="0" t="n">
        <f aca="false">(-10.083*G8)+11902</f>
        <v>9522.412</v>
      </c>
      <c r="AE8" s="0" t="n">
        <f aca="false">AC8-AD8</f>
        <v>1353987.588</v>
      </c>
      <c r="AF8" s="0" t="n">
        <f aca="false">AE8/AA8</f>
        <v>3.50771600918117</v>
      </c>
      <c r="AG8" s="0" t="n">
        <f aca="false">AG$1/AF8</f>
        <v>3.42092062801575E-005</v>
      </c>
      <c r="AI8" s="0" t="n">
        <v>4053.33</v>
      </c>
      <c r="AJ8" s="0" t="n">
        <f aca="false">(0.0131*(G8*G8))-(6.4005*G8)+1732.8</f>
        <v>951.8996</v>
      </c>
      <c r="AK8" s="0" t="n">
        <f aca="false">AI8-AJ8</f>
        <v>3101.4304</v>
      </c>
      <c r="AL8" s="0" t="n">
        <f aca="false">AK8/AA8</f>
        <v>0.00803473913783113</v>
      </c>
      <c r="AM8" s="0" t="n">
        <f aca="false">AM$1/AL8</f>
        <v>0.000300383367192167</v>
      </c>
      <c r="AO8" s="0" t="n">
        <v>3213.33</v>
      </c>
      <c r="AP8" s="0" t="n">
        <v>27781480</v>
      </c>
      <c r="AQ8" s="0" t="n">
        <f aca="false">(-2151.8*G8)+2977523.4</f>
        <v>2469698.6</v>
      </c>
      <c r="AR8" s="0" t="n">
        <f aca="false">AP8-AQ8</f>
        <v>25311781.4</v>
      </c>
      <c r="AS8" s="0" t="n">
        <f aca="false">AR8/W8</f>
        <v>1.81096265987552</v>
      </c>
      <c r="AT8" s="0" t="n">
        <f aca="false">AT$1/AS8</f>
        <v>0.000954932256863494</v>
      </c>
      <c r="AV8" s="0" t="n">
        <v>751.67</v>
      </c>
      <c r="AW8" s="0" t="n">
        <f aca="false">(-0.4835*G8)+508.49</f>
        <v>394.384</v>
      </c>
      <c r="AX8" s="0" t="n">
        <f aca="false">AV8-AW8</f>
        <v>357.286</v>
      </c>
      <c r="AY8" s="0" t="n">
        <f aca="false">AX8/AA8</f>
        <v>0.000925605103889848</v>
      </c>
      <c r="AZ8" s="0" t="n">
        <f aca="false">AZ$1/AY8</f>
        <v>0.000258863669303484</v>
      </c>
      <c r="BB8" s="0" t="n">
        <v>15210</v>
      </c>
      <c r="BC8" s="0" t="n">
        <f aca="false">(-1.9212*G8)+2350.6</f>
        <v>1897.1968</v>
      </c>
      <c r="BD8" s="0" t="n">
        <f aca="false">BB8-BC8</f>
        <v>13312.8032</v>
      </c>
      <c r="BE8" s="0" t="n">
        <f aca="false">BD8/AA8</f>
        <v>0.0344888929009284</v>
      </c>
      <c r="BF8" s="0" t="n">
        <f aca="false">BF$1/BE8</f>
        <v>0.000178263923438571</v>
      </c>
      <c r="BH8" s="0" t="n">
        <v>99146.66</v>
      </c>
      <c r="BI8" s="0" t="n">
        <v>5892.78</v>
      </c>
      <c r="BJ8" s="0" t="n">
        <v>11977.22</v>
      </c>
      <c r="BK8" s="0" t="n">
        <f aca="false">(-11.301*G8)+12042</f>
        <v>9374.964</v>
      </c>
      <c r="BL8" s="0" t="n">
        <f aca="false">BJ8-BK8</f>
        <v>2602.256</v>
      </c>
      <c r="BM8" s="0" t="n">
        <f aca="false">BL8/AA8</f>
        <v>0.00674155000539618</v>
      </c>
      <c r="BN8" s="0" t="n">
        <f aca="false">BN$1/BM8</f>
        <v>4.02282485408544E-005</v>
      </c>
    </row>
    <row r="9" customFormat="false" ht="15" hidden="false" customHeight="false" outlineLevel="0" collapsed="false">
      <c r="A9" s="0" t="s">
        <v>130</v>
      </c>
      <c r="B9" s="0" t="s">
        <v>232</v>
      </c>
      <c r="C9" s="68" t="n">
        <v>0.750694444444444</v>
      </c>
      <c r="D9" s="69" t="n">
        <f aca="false">C9-$C$14</f>
        <v>0.0819444444444444</v>
      </c>
      <c r="E9" s="13" t="n">
        <v>5</v>
      </c>
      <c r="F9" s="13" t="n">
        <v>5</v>
      </c>
      <c r="G9" s="16" t="n">
        <f aca="false">(60*E9)+F9</f>
        <v>305</v>
      </c>
      <c r="H9" s="0" t="n">
        <v>10851.11</v>
      </c>
      <c r="I9" s="0" t="n">
        <f aca="false">(0.0026*(G9*G9))-(1.3279*G9)+336.91</f>
        <v>173.7655</v>
      </c>
      <c r="J9" s="0" t="n">
        <f aca="false">H9-I9</f>
        <v>10677.3445</v>
      </c>
      <c r="K9" s="0" t="n">
        <f aca="false">J9/AA9</f>
        <v>0.0288500320529808</v>
      </c>
      <c r="L9" s="0" t="n">
        <f aca="false">L$1/K9</f>
        <v>6.07209065215278E-005</v>
      </c>
      <c r="N9" s="0" t="n">
        <v>11514080</v>
      </c>
      <c r="O9" s="0" t="n">
        <f aca="false">(-670.69*G9)+885948</f>
        <v>681387.55</v>
      </c>
      <c r="P9" s="0" t="n">
        <f aca="false">N9-O9</f>
        <v>10832692.45</v>
      </c>
      <c r="Q9" s="0" t="n">
        <f aca="false">P9/W9</f>
        <v>0.822551845315519</v>
      </c>
      <c r="R9" s="0" t="n">
        <f aca="false">R$1/Q9</f>
        <v>0.00284927507816519</v>
      </c>
      <c r="T9" s="0" t="n">
        <v>1545459</v>
      </c>
      <c r="U9" s="0" t="n">
        <v>13170620</v>
      </c>
      <c r="V9" s="0" t="n">
        <f aca="false">(-1.0253*G9)+1316.1</f>
        <v>1003.3835</v>
      </c>
      <c r="W9" s="0" t="n">
        <f aca="false">U9-V9</f>
        <v>13169616.6165</v>
      </c>
      <c r="Y9" s="0" t="n">
        <v>377773.19</v>
      </c>
      <c r="Z9" s="0" t="n">
        <f aca="false">(0.1268*(G9*G9))-(59.933*G9)+14159</f>
        <v>7675.005</v>
      </c>
      <c r="AA9" s="0" t="n">
        <f aca="false">Y9-Z9</f>
        <v>370098.185</v>
      </c>
      <c r="AC9" s="0" t="n">
        <v>1270975</v>
      </c>
      <c r="AD9" s="0" t="n">
        <f aca="false">(-10.083*G9)+11902</f>
        <v>8826.685</v>
      </c>
      <c r="AE9" s="0" t="n">
        <f aca="false">AC9-AD9</f>
        <v>1262148.315</v>
      </c>
      <c r="AF9" s="0" t="n">
        <f aca="false">AE9/AA9</f>
        <v>3.41030668658913</v>
      </c>
      <c r="AG9" s="0" t="n">
        <f aca="false">AG$1/AF9</f>
        <v>3.51863311889717E-005</v>
      </c>
      <c r="AI9" s="0" t="n">
        <v>3755.55</v>
      </c>
      <c r="AJ9" s="0" t="n">
        <f aca="false">(0.0131*(G9*G9))-(6.4005*G9)+1732.8</f>
        <v>999.275</v>
      </c>
      <c r="AK9" s="0" t="n">
        <f aca="false">AI9-AJ9</f>
        <v>2756.275</v>
      </c>
      <c r="AL9" s="0" t="n">
        <f aca="false">AK9/AA9</f>
        <v>0.0074474156094551</v>
      </c>
      <c r="AM9" s="0" t="n">
        <f aca="false">AM$1/AL9</f>
        <v>0.000324072419654983</v>
      </c>
      <c r="AO9" s="0" t="n">
        <v>2944.44</v>
      </c>
      <c r="AP9" s="0" t="n">
        <v>25722340</v>
      </c>
      <c r="AQ9" s="0" t="n">
        <f aca="false">(-2151.8*G9)+2977523.4</f>
        <v>2321224.4</v>
      </c>
      <c r="AR9" s="0" t="n">
        <f aca="false">AP9-AQ9</f>
        <v>23401115.6</v>
      </c>
      <c r="AS9" s="0" t="n">
        <f aca="false">AR9/W9</f>
        <v>1.77690180978246</v>
      </c>
      <c r="AT9" s="0" t="n">
        <f aca="false">AT$1/AS9</f>
        <v>0.00097323704121961</v>
      </c>
      <c r="AV9" s="0" t="n">
        <v>722.22</v>
      </c>
      <c r="AW9" s="0" t="n">
        <f aca="false">(-0.4835*G9)+508.49</f>
        <v>361.0225</v>
      </c>
      <c r="AX9" s="0" t="n">
        <f aca="false">AV9-AW9</f>
        <v>361.1975</v>
      </c>
      <c r="AY9" s="0" t="n">
        <f aca="false">AX9/AA9</f>
        <v>0.00097595047649315</v>
      </c>
      <c r="AZ9" s="0" t="n">
        <f aca="false">AZ$1/AY9</f>
        <v>0.000245509930360324</v>
      </c>
      <c r="BB9" s="0" t="n">
        <v>14046.67</v>
      </c>
      <c r="BC9" s="0" t="n">
        <f aca="false">(-1.9212*G9)+2350.6</f>
        <v>1764.634</v>
      </c>
      <c r="BD9" s="0" t="n">
        <f aca="false">BB9-BC9</f>
        <v>12282.036</v>
      </c>
      <c r="BE9" s="0" t="n">
        <f aca="false">BD9/AA9</f>
        <v>0.0331858855238644</v>
      </c>
      <c r="BF9" s="0" t="n">
        <f aca="false">BF$1/BE9</f>
        <v>0.000185263260766418</v>
      </c>
      <c r="BH9" s="0" t="n">
        <v>90380.55</v>
      </c>
      <c r="BI9" s="0" t="n">
        <v>5404.44</v>
      </c>
      <c r="BJ9" s="0" t="n">
        <v>11038.89</v>
      </c>
      <c r="BK9" s="0" t="n">
        <f aca="false">(-11.301*G9)+12042</f>
        <v>8595.195</v>
      </c>
      <c r="BL9" s="0" t="n">
        <f aca="false">BJ9-BK9</f>
        <v>2443.695</v>
      </c>
      <c r="BM9" s="0" t="n">
        <f aca="false">BL9/AA9</f>
        <v>0.0066028289222764</v>
      </c>
      <c r="BN9" s="0" t="n">
        <f aca="false">BN$1/BM9</f>
        <v>4.10734175245262E-005</v>
      </c>
    </row>
    <row r="10" customFormat="false" ht="15" hidden="false" customHeight="false" outlineLevel="0" collapsed="false">
      <c r="D10" s="69"/>
      <c r="E10" s="13"/>
      <c r="F10" s="13"/>
      <c r="G10" s="16"/>
      <c r="J10" s="5" t="n">
        <f aca="false">AVERAGE(J4:J9)</f>
        <v>12408.1229333333</v>
      </c>
      <c r="M10" s="33"/>
      <c r="P10" s="5" t="n">
        <f aca="false">AVERAGE(P4:P9)</f>
        <v>12283358.1466667</v>
      </c>
      <c r="AA10" s="0" t="n">
        <f aca="false">Y10-Z10</f>
        <v>0</v>
      </c>
      <c r="AE10" s="5" t="n">
        <f aca="false">AVERAGE(AE4:AE9)</f>
        <v>1454879.50266667</v>
      </c>
      <c r="AK10" s="5" t="n">
        <f aca="false">AVERAGE(AK4:AK9)</f>
        <v>3500.03946666667</v>
      </c>
      <c r="AR10" s="5" t="n">
        <f aca="false">AVERAGE(AR4:AR9)</f>
        <v>27231800.5333333</v>
      </c>
      <c r="AX10" s="5" t="n">
        <f aca="false">AVERAGE(AX4:AX9)</f>
        <v>389.522</v>
      </c>
      <c r="BD10" s="5" t="n">
        <f aca="false">AVERAGE(BD4:BD9)</f>
        <v>14673.1187333333</v>
      </c>
      <c r="BL10" s="5" t="n">
        <f aca="false">AVERAGE(BL4:BL9)</f>
        <v>2946.73866666667</v>
      </c>
    </row>
    <row r="11" customFormat="false" ht="15" hidden="false" customHeight="false" outlineLevel="0" collapsed="false">
      <c r="A11" s="0" t="s">
        <v>137</v>
      </c>
      <c r="B11" s="0" t="s">
        <v>233</v>
      </c>
      <c r="C11" s="68" t="n">
        <v>0.568055555555556</v>
      </c>
      <c r="D11" s="69" t="n">
        <f aca="false">C11-$C$14</f>
        <v>-0.100694444444444</v>
      </c>
      <c r="E11" s="13" t="n">
        <v>0</v>
      </c>
      <c r="F11" s="13" t="n">
        <v>42</v>
      </c>
      <c r="G11" s="16" t="n">
        <f aca="false">(60*E11)+F11</f>
        <v>42</v>
      </c>
      <c r="H11" s="0" t="n">
        <v>19708.89</v>
      </c>
      <c r="I11" s="0" t="n">
        <f aca="false">(0.0026*(G11*G11))-(1.3279*G11)+336.91</f>
        <v>285.7246</v>
      </c>
      <c r="J11" s="0" t="n">
        <f aca="false">H11-I11</f>
        <v>19423.1654</v>
      </c>
      <c r="K11" s="0" t="n">
        <f aca="false">J11/AA11</f>
        <v>0.0433306152346976</v>
      </c>
      <c r="L11" s="0" t="n">
        <f aca="false">L$2/K11</f>
        <v>5.47866829647756E-005</v>
      </c>
      <c r="N11" s="0" t="n">
        <v>33116040</v>
      </c>
      <c r="O11" s="0" t="n">
        <f aca="false">(-670.69*G11)+885948</f>
        <v>857779.02</v>
      </c>
      <c r="P11" s="0" t="n">
        <f aca="false">N11-O11</f>
        <v>32258260.98</v>
      </c>
      <c r="Q11" s="0" t="n">
        <f aca="false">P11/W11</f>
        <v>1.96359705409493</v>
      </c>
      <c r="R11" s="0" t="n">
        <f aca="false">R$2/Q11</f>
        <v>0.00285420059518361</v>
      </c>
      <c r="T11" s="0" t="n">
        <v>4371457</v>
      </c>
      <c r="U11" s="0" t="n">
        <v>16429420</v>
      </c>
      <c r="V11" s="0" t="n">
        <f aca="false">(-1.0253*G11)+1316.1</f>
        <v>1273.0374</v>
      </c>
      <c r="W11" s="0" t="n">
        <f aca="false">U11-V11</f>
        <v>16428146.9626</v>
      </c>
      <c r="Y11" s="0" t="n">
        <v>460120.5</v>
      </c>
      <c r="Z11" s="0" t="n">
        <f aca="false">(0.1268*(G11*G11))-(59.933*G11)+14159</f>
        <v>11865.4892</v>
      </c>
      <c r="AA11" s="0" t="n">
        <f aca="false">Y11-Z11</f>
        <v>448255.0108</v>
      </c>
      <c r="AC11" s="0" t="n">
        <v>3947576</v>
      </c>
      <c r="AD11" s="0" t="n">
        <f aca="false">(-10.083*G11)+11902</f>
        <v>11478.514</v>
      </c>
      <c r="AE11" s="0" t="n">
        <f aca="false">AC11-AD11</f>
        <v>3936097.486</v>
      </c>
      <c r="AF11" s="0" t="n">
        <f aca="false">AE11/AA11</f>
        <v>8.78093360066462</v>
      </c>
      <c r="AG11" s="0" t="n">
        <f aca="false">AG$2/AF11</f>
        <v>3.42851257562836E-005</v>
      </c>
      <c r="AI11" s="0" t="n">
        <v>9245</v>
      </c>
      <c r="AJ11" s="0" t="n">
        <f aca="false">(0.0131*(G11*G11))-(6.4005*G11)+1732.8</f>
        <v>1487.0874</v>
      </c>
      <c r="AK11" s="0" t="n">
        <f aca="false">AI11-AJ11</f>
        <v>7757.9126</v>
      </c>
      <c r="AL11" s="0" t="n">
        <f aca="false">AK11/AA11</f>
        <v>0.0173069177434391</v>
      </c>
      <c r="AM11" s="0" t="n">
        <f aca="false">AM$2/AL11</f>
        <v>0.00028152122543897</v>
      </c>
      <c r="AO11" s="0" t="n">
        <v>7067.78</v>
      </c>
      <c r="AP11" s="0" t="n">
        <v>42956980</v>
      </c>
      <c r="AQ11" s="0" t="n">
        <f aca="false">(-2151.8*G11)+2977523.4</f>
        <v>2887147.8</v>
      </c>
      <c r="AR11" s="0" t="n">
        <f aca="false">AP11-AQ11</f>
        <v>40069832.2</v>
      </c>
      <c r="AS11" s="0" t="n">
        <f aca="false">AR11/W11</f>
        <v>2.43909628342273</v>
      </c>
      <c r="AT11" s="0" t="n">
        <f aca="false">AT$2/AS11</f>
        <v>0.000973382826416989</v>
      </c>
      <c r="AV11" s="0" t="n">
        <v>1330.56</v>
      </c>
      <c r="AW11" s="0" t="n">
        <f aca="false">(-0.4835*G11)+508.49</f>
        <v>488.183</v>
      </c>
      <c r="AX11" s="0" t="n">
        <f aca="false">AV11-AW11</f>
        <v>842.377</v>
      </c>
      <c r="AY11" s="0" t="n">
        <f aca="false">AX11/AA11</f>
        <v>0.0018792361037897</v>
      </c>
      <c r="AZ11" s="0" t="n">
        <f aca="false">AZ$2/AY11</f>
        <v>0.000257276407290577</v>
      </c>
      <c r="BB11" s="0" t="n">
        <v>26807.78</v>
      </c>
      <c r="BC11" s="0" t="n">
        <f aca="false">(-1.9212*G11)+2350.6</f>
        <v>2269.9096</v>
      </c>
      <c r="BD11" s="0" t="n">
        <f aca="false">BB11-BC11</f>
        <v>24537.8704</v>
      </c>
      <c r="BE11" s="0" t="n">
        <f aca="false">BD11/AA11</f>
        <v>0.0547408725140792</v>
      </c>
      <c r="BF11" s="0" t="n">
        <f aca="false">BF$2/BE11</f>
        <v>0.000169167127903833</v>
      </c>
      <c r="BH11" s="0" t="n">
        <v>174606.7</v>
      </c>
      <c r="BI11" s="0" t="n">
        <v>9019.44</v>
      </c>
      <c r="BJ11" s="0" t="n">
        <v>18244.44</v>
      </c>
      <c r="BK11" s="0" t="n">
        <f aca="false">(-11.301*G11)+12042</f>
        <v>11567.358</v>
      </c>
      <c r="BL11" s="0" t="n">
        <f aca="false">BJ11-BK11</f>
        <v>6677.082</v>
      </c>
      <c r="BM11" s="0" t="n">
        <f aca="false">BL11/AA11</f>
        <v>0.0148957219420334</v>
      </c>
      <c r="BN11" s="0" t="n">
        <f aca="false">BN$2/BM11</f>
        <v>3.65930107995458E-005</v>
      </c>
    </row>
    <row r="12" customFormat="false" ht="15" hidden="false" customHeight="false" outlineLevel="0" collapsed="false">
      <c r="A12" s="0" t="s">
        <v>137</v>
      </c>
      <c r="B12" s="0" t="s">
        <v>234</v>
      </c>
      <c r="C12" s="68" t="n">
        <v>0.592361111111111</v>
      </c>
      <c r="D12" s="69" t="n">
        <f aca="false">C12-$C$14</f>
        <v>-0.0763888888888889</v>
      </c>
      <c r="E12" s="13" t="n">
        <v>1</v>
      </c>
      <c r="F12" s="13" t="n">
        <v>17</v>
      </c>
      <c r="G12" s="16" t="n">
        <f aca="false">(60*E12)+F12</f>
        <v>77</v>
      </c>
      <c r="H12" s="0" t="n">
        <v>18303.33</v>
      </c>
      <c r="I12" s="0" t="n">
        <f aca="false">(0.0026*(G12*G12))-(1.3279*G12)+336.91</f>
        <v>250.0771</v>
      </c>
      <c r="J12" s="0" t="n">
        <f aca="false">H12-I12</f>
        <v>18053.2529</v>
      </c>
      <c r="K12" s="0" t="n">
        <f aca="false">J12/AA12</f>
        <v>0.0407609723953624</v>
      </c>
      <c r="L12" s="0" t="n">
        <f aca="false">L$2/K12</f>
        <v>5.8240531077275E-005</v>
      </c>
      <c r="N12" s="0" t="n">
        <v>31573320</v>
      </c>
      <c r="O12" s="0" t="n">
        <f aca="false">(-670.69*G12)+885948</f>
        <v>834304.87</v>
      </c>
      <c r="P12" s="0" t="n">
        <f aca="false">N12-O12</f>
        <v>30739015.13</v>
      </c>
      <c r="Q12" s="0" t="n">
        <f aca="false">P12/W12</f>
        <v>1.931868922043</v>
      </c>
      <c r="R12" s="0" t="n">
        <f aca="false">R$2/Q12</f>
        <v>0.00290107668100569</v>
      </c>
      <c r="T12" s="0" t="n">
        <v>4168739</v>
      </c>
      <c r="U12" s="0" t="n">
        <v>15912780</v>
      </c>
      <c r="V12" s="0" t="n">
        <f aca="false">(-1.0253*G12)+1316.1</f>
        <v>1237.1519</v>
      </c>
      <c r="W12" s="0" t="n">
        <f aca="false">U12-V12</f>
        <v>15911542.8481</v>
      </c>
      <c r="Y12" s="0" t="n">
        <v>453201.31</v>
      </c>
      <c r="Z12" s="0" t="n">
        <f aca="false">(0.1268*(G12*G12))-(59.933*G12)+14159</f>
        <v>10295.9562</v>
      </c>
      <c r="AA12" s="0" t="n">
        <f aca="false">Y12-Z12</f>
        <v>442905.3538</v>
      </c>
      <c r="AC12" s="0" t="n">
        <v>3826378</v>
      </c>
      <c r="AD12" s="0" t="n">
        <f aca="false">(-10.083*G12)+11902</f>
        <v>11125.609</v>
      </c>
      <c r="AE12" s="0" t="n">
        <f aca="false">AC12-AD12</f>
        <v>3815252.391</v>
      </c>
      <c r="AF12" s="0" t="n">
        <f aca="false">AE12/AA12</f>
        <v>8.61414827855712</v>
      </c>
      <c r="AG12" s="0" t="n">
        <f aca="false">AG$2/AF12</f>
        <v>3.49489471298943E-005</v>
      </c>
      <c r="AI12" s="0" t="n">
        <v>8414.44</v>
      </c>
      <c r="AJ12" s="0" t="n">
        <f aca="false">(0.0131*(G12*G12))-(6.4005*G12)+1732.8</f>
        <v>1317.6314</v>
      </c>
      <c r="AK12" s="0" t="n">
        <f aca="false">AI12-AJ12</f>
        <v>7096.8086</v>
      </c>
      <c r="AL12" s="0" t="n">
        <f aca="false">AK12/AA12</f>
        <v>0.0160233073253945</v>
      </c>
      <c r="AM12" s="0" t="n">
        <f aca="false">AM$2/AL12</f>
        <v>0.000304073596839936</v>
      </c>
      <c r="AO12" s="0" t="n">
        <v>6381.67</v>
      </c>
      <c r="AP12" s="0" t="n">
        <v>41971552</v>
      </c>
      <c r="AQ12" s="0" t="n">
        <f aca="false">(-2151.8*G12)+2977523.4</f>
        <v>2811834.8</v>
      </c>
      <c r="AR12" s="0" t="n">
        <f aca="false">AP12-AQ12</f>
        <v>39159717.2</v>
      </c>
      <c r="AS12" s="0" t="n">
        <f aca="false">AR12/W12</f>
        <v>2.4610886306777</v>
      </c>
      <c r="AT12" s="0" t="n">
        <f aca="false">AT$2/AS12</f>
        <v>0.000964684654045725</v>
      </c>
      <c r="AV12" s="0" t="n">
        <v>1327.78</v>
      </c>
      <c r="AW12" s="0" t="n">
        <f aca="false">(-0.4835*G12)+508.49</f>
        <v>471.2605</v>
      </c>
      <c r="AX12" s="0" t="n">
        <f aca="false">AV12-AW12</f>
        <v>856.5195</v>
      </c>
      <c r="AY12" s="0" t="n">
        <f aca="false">AX12/AA12</f>
        <v>0.00193386576308304</v>
      </c>
      <c r="AZ12" s="0" t="n">
        <f aca="false">AZ$2/AY12</f>
        <v>0.000250008621313492</v>
      </c>
      <c r="BB12" s="0" t="n">
        <v>26081.11</v>
      </c>
      <c r="BC12" s="0" t="n">
        <f aca="false">(-1.9212*G12)+2350.6</f>
        <v>2202.6676</v>
      </c>
      <c r="BD12" s="0" t="n">
        <f aca="false">BB12-BC12</f>
        <v>23878.4424</v>
      </c>
      <c r="BE12" s="0" t="n">
        <f aca="false">BD12/AA12</f>
        <v>0.0539131943091901</v>
      </c>
      <c r="BF12" s="0" t="n">
        <f aca="false">BF$2/BE12</f>
        <v>0.000171764190581045</v>
      </c>
      <c r="BH12" s="0" t="n">
        <v>170108.91</v>
      </c>
      <c r="BI12" s="0" t="n">
        <v>8533.89</v>
      </c>
      <c r="BJ12" s="0" t="n">
        <v>17803.89</v>
      </c>
      <c r="BK12" s="0" t="n">
        <f aca="false">(-11.301*G12)+12042</f>
        <v>11171.823</v>
      </c>
      <c r="BL12" s="0" t="n">
        <f aca="false">BJ12-BK12</f>
        <v>6632.067</v>
      </c>
      <c r="BM12" s="0" t="n">
        <f aca="false">BL12/AA12</f>
        <v>0.0149740050399002</v>
      </c>
      <c r="BN12" s="0" t="n">
        <f aca="false">BN$2/BM12</f>
        <v>3.64017049840323E-005</v>
      </c>
    </row>
    <row r="13" customFormat="false" ht="15" hidden="false" customHeight="false" outlineLevel="0" collapsed="false">
      <c r="A13" s="0" t="s">
        <v>137</v>
      </c>
      <c r="B13" s="0" t="s">
        <v>235</v>
      </c>
      <c r="C13" s="68" t="n">
        <v>0.630555555555556</v>
      </c>
      <c r="D13" s="69" t="n">
        <f aca="false">C13-$C$14</f>
        <v>-0.0381944444444445</v>
      </c>
      <c r="E13" s="13" t="n">
        <v>2</v>
      </c>
      <c r="F13" s="13" t="n">
        <v>12</v>
      </c>
      <c r="G13" s="16" t="n">
        <f aca="false">(60*E13)+F13</f>
        <v>132</v>
      </c>
      <c r="H13" s="0" t="n">
        <v>16464.44</v>
      </c>
      <c r="I13" s="0" t="n">
        <f aca="false">(0.0026*(G13*G13))-(1.3279*G13)+336.91</f>
        <v>206.9296</v>
      </c>
      <c r="J13" s="0" t="n">
        <f aca="false">H13-I13</f>
        <v>16257.5104</v>
      </c>
      <c r="K13" s="0" t="n">
        <f aca="false">J13/AA13</f>
        <v>0.0380222481838619</v>
      </c>
      <c r="L13" s="0" t="n">
        <f aca="false">L$2/K13</f>
        <v>6.24355684611949E-005</v>
      </c>
      <c r="N13" s="0" t="n">
        <v>29231920</v>
      </c>
      <c r="O13" s="0" t="n">
        <f aca="false">(-670.69*G13)+885948</f>
        <v>797416.92</v>
      </c>
      <c r="P13" s="0" t="n">
        <f aca="false">N13-O13</f>
        <v>28434503.08</v>
      </c>
      <c r="Q13" s="0" t="n">
        <f aca="false">P13/W13</f>
        <v>1.90591285863465</v>
      </c>
      <c r="R13" s="0" t="n">
        <f aca="false">R$2/Q13</f>
        <v>0.00294058558611829</v>
      </c>
      <c r="T13" s="0" t="n">
        <v>3881747</v>
      </c>
      <c r="U13" s="0" t="n">
        <v>14920280</v>
      </c>
      <c r="V13" s="0" t="n">
        <f aca="false">(-1.0253*G13)+1316.1</f>
        <v>1180.7604</v>
      </c>
      <c r="W13" s="0" t="n">
        <f aca="false">U13-V13</f>
        <v>14919099.2396</v>
      </c>
      <c r="Y13" s="0" t="n">
        <v>436036.09</v>
      </c>
      <c r="Z13" s="0" t="n">
        <f aca="false">(0.1268*(G13*G13))-(59.933*G13)+14159</f>
        <v>8457.2072</v>
      </c>
      <c r="AA13" s="0" t="n">
        <f aca="false">Y13-Z13</f>
        <v>427578.8828</v>
      </c>
      <c r="AC13" s="0" t="n">
        <v>3568037</v>
      </c>
      <c r="AD13" s="0" t="n">
        <f aca="false">(-10.083*G13)+11902</f>
        <v>10571.044</v>
      </c>
      <c r="AE13" s="0" t="n">
        <f aca="false">AC13-AD13</f>
        <v>3557465.956</v>
      </c>
      <c r="AF13" s="0" t="n">
        <f aca="false">AE13/AA13</f>
        <v>8.32002257151695</v>
      </c>
      <c r="AG13" s="0" t="n">
        <f aca="false">AG$2/AF13</f>
        <v>3.61844466368404E-005</v>
      </c>
      <c r="AI13" s="0" t="n">
        <v>7777.22</v>
      </c>
      <c r="AJ13" s="0" t="n">
        <f aca="false">(0.0131*(G13*G13))-(6.4005*G13)+1732.8</f>
        <v>1116.1884</v>
      </c>
      <c r="AK13" s="0" t="n">
        <f aca="false">AI13-AJ13</f>
        <v>6661.0316</v>
      </c>
      <c r="AL13" s="0" t="n">
        <f aca="false">AK13/AA13</f>
        <v>0.0155784859073962</v>
      </c>
      <c r="AM13" s="0" t="n">
        <f aca="false">AM$2/AL13</f>
        <v>0.000312755984160901</v>
      </c>
      <c r="AO13" s="0" t="n">
        <v>5935.56</v>
      </c>
      <c r="AP13" s="0" t="n">
        <v>39391720</v>
      </c>
      <c r="AQ13" s="0" t="n">
        <f aca="false">(-2151.8*G13)+2977523.4</f>
        <v>2693485.8</v>
      </c>
      <c r="AR13" s="0" t="n">
        <f aca="false">AP13-AQ13</f>
        <v>36698234.2</v>
      </c>
      <c r="AS13" s="0" t="n">
        <f aca="false">AR13/W13</f>
        <v>2.45981567724889</v>
      </c>
      <c r="AT13" s="0" t="n">
        <f aca="false">AT$2/AS13</f>
        <v>0.000965183877889793</v>
      </c>
      <c r="AV13" s="0" t="n">
        <v>1222.78</v>
      </c>
      <c r="AW13" s="0" t="n">
        <f aca="false">(-0.4835*G13)+508.49</f>
        <v>444.668</v>
      </c>
      <c r="AX13" s="0" t="n">
        <f aca="false">AV13-AW13</f>
        <v>778.112</v>
      </c>
      <c r="AY13" s="0" t="n">
        <f aca="false">AX13/AA13</f>
        <v>0.00181980923591112</v>
      </c>
      <c r="AZ13" s="0" t="n">
        <f aca="false">AZ$2/AY13</f>
        <v>0.000265677909361576</v>
      </c>
      <c r="BB13" s="0" t="n">
        <v>24653.33</v>
      </c>
      <c r="BC13" s="0" t="n">
        <f aca="false">(-1.9212*G13)+2350.6</f>
        <v>2097.0016</v>
      </c>
      <c r="BD13" s="0" t="n">
        <f aca="false">BB13-BC13</f>
        <v>22556.3284</v>
      </c>
      <c r="BE13" s="0" t="n">
        <f aca="false">BD13/AA13</f>
        <v>0.0527536071292621</v>
      </c>
      <c r="BF13" s="0" t="n">
        <f aca="false">BF$2/BE13</f>
        <v>0.000175539772275022</v>
      </c>
      <c r="BH13" s="0" t="n">
        <v>160000</v>
      </c>
      <c r="BI13" s="0" t="n">
        <v>8048.33</v>
      </c>
      <c r="BJ13" s="0" t="n">
        <v>16605.55</v>
      </c>
      <c r="BK13" s="0" t="n">
        <f aca="false">(-11.301*G13)+12042</f>
        <v>10550.268</v>
      </c>
      <c r="BL13" s="0" t="n">
        <f aca="false">BJ13-BK13</f>
        <v>6055.282</v>
      </c>
      <c r="BM13" s="0" t="n">
        <f aca="false">BL13/AA13</f>
        <v>0.0141617891892766</v>
      </c>
      <c r="BN13" s="0" t="n">
        <f aca="false">BN$2/BM13</f>
        <v>3.84894384887893E-005</v>
      </c>
    </row>
    <row r="14" customFormat="false" ht="15" hidden="false" customHeight="false" outlineLevel="0" collapsed="false">
      <c r="A14" s="0" t="s">
        <v>137</v>
      </c>
      <c r="B14" s="0" t="s">
        <v>236</v>
      </c>
      <c r="C14" s="68" t="n">
        <v>0.66875</v>
      </c>
      <c r="D14" s="69" t="n">
        <f aca="false">C14-$C$14</f>
        <v>0</v>
      </c>
      <c r="E14" s="13" t="n">
        <v>3</v>
      </c>
      <c r="F14" s="13" t="n">
        <v>7</v>
      </c>
      <c r="G14" s="16" t="n">
        <f aca="false">(60*E14)+F14</f>
        <v>187</v>
      </c>
      <c r="H14" s="0" t="n">
        <v>15611.11</v>
      </c>
      <c r="I14" s="0" t="n">
        <f aca="false">(0.0026*(G14*G14))-(1.3279*G14)+336.91</f>
        <v>179.5121</v>
      </c>
      <c r="J14" s="0" t="n">
        <f aca="false">H14-I14</f>
        <v>15431.5979</v>
      </c>
      <c r="K14" s="0" t="n">
        <f aca="false">J14/AA14</f>
        <v>0.0378719814930727</v>
      </c>
      <c r="L14" s="0" t="n">
        <f aca="false">L$2/K14</f>
        <v>6.26832974125286E-005</v>
      </c>
      <c r="N14" s="0" t="n">
        <v>28395590</v>
      </c>
      <c r="O14" s="0" t="n">
        <f aca="false">(-670.69*G14)+885948</f>
        <v>760528.97</v>
      </c>
      <c r="P14" s="0" t="n">
        <f aca="false">N14-O14</f>
        <v>27635061.03</v>
      </c>
      <c r="Q14" s="0" t="n">
        <f aca="false">P14/W14</f>
        <v>1.91007692644858</v>
      </c>
      <c r="R14" s="0" t="n">
        <f aca="false">R$2/Q14</f>
        <v>0.00293417495541347</v>
      </c>
      <c r="T14" s="0" t="n">
        <v>3722418</v>
      </c>
      <c r="U14" s="0" t="n">
        <v>14469160</v>
      </c>
      <c r="V14" s="0" t="n">
        <f aca="false">(-1.0253*G14)+1316.1</f>
        <v>1124.3689</v>
      </c>
      <c r="W14" s="0" t="n">
        <f aca="false">U14-V14</f>
        <v>14468035.6311</v>
      </c>
      <c r="Y14" s="0" t="n">
        <v>414853</v>
      </c>
      <c r="Z14" s="0" t="n">
        <f aca="false">(0.1268*(G14*G14))-(59.933*G14)+14159</f>
        <v>7385.5982</v>
      </c>
      <c r="AA14" s="0" t="n">
        <f aca="false">Y14-Z14</f>
        <v>407467.4018</v>
      </c>
      <c r="AC14" s="0" t="n">
        <v>3469956</v>
      </c>
      <c r="AD14" s="0" t="n">
        <f aca="false">(-10.083*G14)+11902</f>
        <v>10016.479</v>
      </c>
      <c r="AE14" s="0" t="n">
        <f aca="false">AC14-AD14</f>
        <v>3459939.521</v>
      </c>
      <c r="AF14" s="0" t="n">
        <f aca="false">AE14/AA14</f>
        <v>8.49132840005264</v>
      </c>
      <c r="AG14" s="0" t="n">
        <f aca="false">AG$2/AF14</f>
        <v>3.54544540704015E-005</v>
      </c>
      <c r="AI14" s="0" t="n">
        <v>7700</v>
      </c>
      <c r="AJ14" s="0" t="n">
        <f aca="false">(0.0131*(G14*G14))-(6.4005*G14)+1732.8</f>
        <v>994.0004</v>
      </c>
      <c r="AK14" s="0" t="n">
        <f aca="false">AI14-AJ14</f>
        <v>6705.9996</v>
      </c>
      <c r="AL14" s="0" t="n">
        <f aca="false">AK14/AA14</f>
        <v>0.0164577572840822</v>
      </c>
      <c r="AM14" s="0" t="n">
        <f aca="false">AM$2/AL14</f>
        <v>0.000296046697469334</v>
      </c>
      <c r="AO14" s="0" t="n">
        <v>5764.44</v>
      </c>
      <c r="AP14" s="0" t="n">
        <v>38360312</v>
      </c>
      <c r="AQ14" s="0" t="n">
        <f aca="false">(-2151.8*G14)+2977523.4</f>
        <v>2575136.8</v>
      </c>
      <c r="AR14" s="0" t="n">
        <f aca="false">AP14-AQ14</f>
        <v>35785175.2</v>
      </c>
      <c r="AS14" s="0" t="n">
        <f aca="false">AR14/W14</f>
        <v>2.47339556747271</v>
      </c>
      <c r="AT14" s="0" t="n">
        <f aca="false">AT$2/AS14</f>
        <v>0.00095988464824779</v>
      </c>
      <c r="AV14" s="0" t="n">
        <v>1181.67</v>
      </c>
      <c r="AW14" s="0" t="n">
        <f aca="false">(-0.4835*G14)+508.49</f>
        <v>418.0755</v>
      </c>
      <c r="AX14" s="0" t="n">
        <f aca="false">AV14-AW14</f>
        <v>763.5945</v>
      </c>
      <c r="AY14" s="0" t="n">
        <f aca="false">AX14/AA14</f>
        <v>0.00187400144558018</v>
      </c>
      <c r="AZ14" s="0" t="n">
        <f aca="false">AZ$2/AY14</f>
        <v>0.000257995058848031</v>
      </c>
      <c r="BB14" s="0" t="n">
        <v>23771.67</v>
      </c>
      <c r="BC14" s="0" t="n">
        <f aca="false">(-1.9212*G14)+2350.6</f>
        <v>1991.3356</v>
      </c>
      <c r="BD14" s="0" t="n">
        <f aca="false">BB14-BC14</f>
        <v>21780.3344</v>
      </c>
      <c r="BE14" s="0" t="n">
        <f aca="false">BD14/AA14</f>
        <v>0.0534529493740719</v>
      </c>
      <c r="BF14" s="0" t="n">
        <f aca="false">BF$2/BE14</f>
        <v>0.000173243128594294</v>
      </c>
      <c r="BH14" s="0" t="n">
        <v>152618.91</v>
      </c>
      <c r="BI14" s="0" t="n">
        <v>7812.22</v>
      </c>
      <c r="BJ14" s="0" t="n">
        <v>15741.67</v>
      </c>
      <c r="BK14" s="0" t="n">
        <f aca="false">(-11.301*G14)+12042</f>
        <v>9928.713</v>
      </c>
      <c r="BL14" s="0" t="n">
        <f aca="false">BJ14-BK14</f>
        <v>5812.957</v>
      </c>
      <c r="BM14" s="0" t="n">
        <f aca="false">BL14/AA14</f>
        <v>0.0142660663756685</v>
      </c>
      <c r="BN14" s="0" t="n">
        <f aca="false">BN$2/BM14</f>
        <v>3.82081016264947E-005</v>
      </c>
    </row>
    <row r="15" customFormat="false" ht="15" hidden="false" customHeight="false" outlineLevel="0" collapsed="false">
      <c r="A15" s="0" t="s">
        <v>137</v>
      </c>
      <c r="B15" s="0" t="s">
        <v>237</v>
      </c>
      <c r="C15" s="68" t="n">
        <v>0.707638888888889</v>
      </c>
      <c r="D15" s="69" t="n">
        <f aca="false">C15-$C$14</f>
        <v>0.0388888888888889</v>
      </c>
      <c r="E15" s="13" t="n">
        <v>4</v>
      </c>
      <c r="F15" s="13" t="n">
        <v>3</v>
      </c>
      <c r="G15" s="16" t="n">
        <f aca="false">(60*E15)+F15</f>
        <v>243</v>
      </c>
      <c r="H15" s="0" t="n">
        <v>14987.78</v>
      </c>
      <c r="I15" s="0" t="n">
        <f aca="false">(0.0026*(G15*G15))-(1.3279*G15)+336.91</f>
        <v>167.7577</v>
      </c>
      <c r="J15" s="0" t="n">
        <f aca="false">H15-I15</f>
        <v>14820.0223</v>
      </c>
      <c r="K15" s="0" t="n">
        <f aca="false">J15/AA15</f>
        <v>0.0368430900783374</v>
      </c>
      <c r="L15" s="0" t="n">
        <f aca="false">L$2/K15</f>
        <v>6.44338103694471E-005</v>
      </c>
      <c r="N15" s="0" t="n">
        <v>27648290</v>
      </c>
      <c r="O15" s="0" t="n">
        <f aca="false">(-670.69*G15)+885948</f>
        <v>722970.33</v>
      </c>
      <c r="P15" s="0" t="n">
        <f aca="false">N15-O15</f>
        <v>26925319.67</v>
      </c>
      <c r="Q15" s="0" t="n">
        <f aca="false">P15/W15</f>
        <v>1.94516425457073</v>
      </c>
      <c r="R15" s="0" t="n">
        <f aca="false">R$2/Q15</f>
        <v>0.00288124762077503</v>
      </c>
      <c r="T15" s="0" t="n">
        <v>3576664</v>
      </c>
      <c r="U15" s="0" t="n">
        <v>13843250</v>
      </c>
      <c r="V15" s="0" t="n">
        <f aca="false">(-1.0253*G15)+1316.1</f>
        <v>1066.9521</v>
      </c>
      <c r="W15" s="0" t="n">
        <f aca="false">U15-V15</f>
        <v>13842183.0479</v>
      </c>
      <c r="Y15" s="0" t="n">
        <v>409329.69</v>
      </c>
      <c r="Z15" s="0" t="n">
        <f aca="false">(0.1268*(G15*G15))-(59.933*G15)+14159</f>
        <v>7082.6942</v>
      </c>
      <c r="AA15" s="0" t="n">
        <f aca="false">Y15-Z15</f>
        <v>402246.9958</v>
      </c>
      <c r="AC15" s="0" t="n">
        <v>3316724</v>
      </c>
      <c r="AD15" s="0" t="n">
        <f aca="false">(-10.083*G15)+11902</f>
        <v>9451.831</v>
      </c>
      <c r="AE15" s="0" t="n">
        <f aca="false">AC15-AD15</f>
        <v>3307272.169</v>
      </c>
      <c r="AF15" s="0" t="n">
        <f aca="false">AE15/AA15</f>
        <v>8.2219934605662</v>
      </c>
      <c r="AG15" s="0" t="n">
        <f aca="false">AG$2/AF15</f>
        <v>3.66158662373383E-005</v>
      </c>
      <c r="AI15" s="0" t="n">
        <v>7164.44</v>
      </c>
      <c r="AJ15" s="0" t="n">
        <f aca="false">(0.0131*(G15*G15))-(6.4005*G15)+1732.8</f>
        <v>951.0204</v>
      </c>
      <c r="AK15" s="0" t="n">
        <f aca="false">AI15-AJ15</f>
        <v>6213.4196</v>
      </c>
      <c r="AL15" s="0" t="n">
        <f aca="false">AK15/AA15</f>
        <v>0.0154467768929948</v>
      </c>
      <c r="AM15" s="0" t="n">
        <f aca="false">AM$2/AL15</f>
        <v>0.00031542273999659</v>
      </c>
      <c r="AO15" s="0" t="n">
        <v>5444.44</v>
      </c>
      <c r="AP15" s="0" t="n">
        <v>36266792</v>
      </c>
      <c r="AQ15" s="0" t="n">
        <f aca="false">(-2151.8*G15)+2977523.4</f>
        <v>2454636</v>
      </c>
      <c r="AR15" s="0" t="n">
        <f aca="false">AP15-AQ15</f>
        <v>33812156</v>
      </c>
      <c r="AS15" s="0" t="n">
        <f aca="false">AR15/W15</f>
        <v>2.44268955864802</v>
      </c>
      <c r="AT15" s="0" t="n">
        <f aca="false">AT$2/AS15</f>
        <v>0.000971950948844781</v>
      </c>
      <c r="AV15" s="0" t="n">
        <v>1101.67</v>
      </c>
      <c r="AW15" s="0" t="n">
        <f aca="false">(-0.4835*G15)+508.49</f>
        <v>390.9995</v>
      </c>
      <c r="AX15" s="0" t="n">
        <f aca="false">AV15-AW15</f>
        <v>710.6705</v>
      </c>
      <c r="AY15" s="0" t="n">
        <f aca="false">AX15/AA15</f>
        <v>0.00176675154176503</v>
      </c>
      <c r="AZ15" s="0" t="n">
        <f aca="false">AZ$2/AY15</f>
        <v>0.000273656539589456</v>
      </c>
      <c r="BB15" s="0" t="n">
        <v>21643.89</v>
      </c>
      <c r="BC15" s="0" t="n">
        <f aca="false">(-1.9212*G15)+2350.6</f>
        <v>1883.7484</v>
      </c>
      <c r="BD15" s="0" t="n">
        <f aca="false">BB15-BC15</f>
        <v>19760.1416</v>
      </c>
      <c r="BE15" s="0" t="n">
        <f aca="false">BD15/AA15</f>
        <v>0.0491243982088679</v>
      </c>
      <c r="BF15" s="0" t="n">
        <f aca="false">BF$2/BE15</f>
        <v>0.000188508287527173</v>
      </c>
      <c r="BH15" s="0" t="n">
        <v>141161.09</v>
      </c>
      <c r="BI15" s="0" t="n">
        <v>7035</v>
      </c>
      <c r="BJ15" s="0" t="n">
        <v>14483.89</v>
      </c>
      <c r="BK15" s="0" t="n">
        <f aca="false">(-11.301*G15)+12042</f>
        <v>9295.857</v>
      </c>
      <c r="BL15" s="0" t="n">
        <f aca="false">BJ15-BK15</f>
        <v>5188.033</v>
      </c>
      <c r="BM15" s="0" t="n">
        <f aca="false">BL15/AA15</f>
        <v>0.012897630197789</v>
      </c>
      <c r="BN15" s="0" t="n">
        <f aca="false">BN$2/BM15</f>
        <v>4.22619741404356E-005</v>
      </c>
    </row>
    <row r="16" customFormat="false" ht="15" hidden="false" customHeight="false" outlineLevel="0" collapsed="false">
      <c r="A16" s="0" t="s">
        <v>137</v>
      </c>
      <c r="B16" s="0" t="s">
        <v>238</v>
      </c>
      <c r="C16" s="68" t="n">
        <v>0.755555555555556</v>
      </c>
      <c r="D16" s="69" t="n">
        <f aca="false">C16-$C$14</f>
        <v>0.0868055555555556</v>
      </c>
      <c r="E16" s="13" t="n">
        <v>5</v>
      </c>
      <c r="F16" s="13" t="n">
        <v>12</v>
      </c>
      <c r="G16" s="16" t="n">
        <f aca="false">(60*E16)+F16</f>
        <v>312</v>
      </c>
      <c r="H16" s="0" t="n">
        <v>14261.11</v>
      </c>
      <c r="I16" s="0" t="n">
        <f aca="false">(0.0026*(G16*G16))-(1.3279*G16)+336.91</f>
        <v>175.6996</v>
      </c>
      <c r="J16" s="0" t="n">
        <f aca="false">H16-I16</f>
        <v>14085.4104</v>
      </c>
      <c r="K16" s="0" t="n">
        <f aca="false">J16/AA16</f>
        <v>0.038057992047491</v>
      </c>
      <c r="L16" s="0" t="n">
        <f aca="false">L$2/K16</f>
        <v>6.2376929307508E-005</v>
      </c>
      <c r="N16" s="0" t="n">
        <v>25823890</v>
      </c>
      <c r="O16" s="0" t="n">
        <f aca="false">(-670.69*G16)+885948</f>
        <v>676692.72</v>
      </c>
      <c r="P16" s="0" t="n">
        <f aca="false">N16-O16</f>
        <v>25147197.28</v>
      </c>
      <c r="Q16" s="0" t="n">
        <f aca="false">P16/W16</f>
        <v>1.94505663734703</v>
      </c>
      <c r="R16" s="0" t="n">
        <f aca="false">R$2/Q16</f>
        <v>0.00288140703611738</v>
      </c>
      <c r="T16" s="0" t="n">
        <v>3354683</v>
      </c>
      <c r="U16" s="0" t="n">
        <v>12929770</v>
      </c>
      <c r="V16" s="0" t="n">
        <f aca="false">(-1.0253*G16)+1316.1</f>
        <v>996.2064</v>
      </c>
      <c r="W16" s="0" t="n">
        <f aca="false">U16-V16</f>
        <v>12928773.7936</v>
      </c>
      <c r="Y16" s="0" t="n">
        <v>377907</v>
      </c>
      <c r="Z16" s="0" t="n">
        <f aca="false">(0.1268*(G16*G16))-(59.933*G16)+14159</f>
        <v>7803.1232</v>
      </c>
      <c r="AA16" s="0" t="n">
        <f aca="false">Y16-Z16</f>
        <v>370103.8768</v>
      </c>
      <c r="AC16" s="0" t="n">
        <v>3089377</v>
      </c>
      <c r="AD16" s="0" t="n">
        <f aca="false">(-10.083*G16)+11902</f>
        <v>8756.104</v>
      </c>
      <c r="AE16" s="0" t="n">
        <f aca="false">AC16-AD16</f>
        <v>3080620.896</v>
      </c>
      <c r="AF16" s="0" t="n">
        <f aca="false">AE16/AA16</f>
        <v>8.32366556826081</v>
      </c>
      <c r="AG16" s="0" t="n">
        <f aca="false">AG$2/AF16</f>
        <v>3.61686098855683E-005</v>
      </c>
      <c r="AI16" s="0" t="n">
        <v>6608.33</v>
      </c>
      <c r="AJ16" s="0" t="n">
        <f aca="false">(0.0131*(G16*G16))-(6.4005*G16)+1732.8</f>
        <v>1011.0504</v>
      </c>
      <c r="AK16" s="0" t="n">
        <f aca="false">AI16-AJ16</f>
        <v>5597.2796</v>
      </c>
      <c r="AL16" s="0" t="n">
        <f aca="false">AK16/AA16</f>
        <v>0.0151235367983587</v>
      </c>
      <c r="AM16" s="0" t="n">
        <f aca="false">AM$2/AL16</f>
        <v>0.000322164369133099</v>
      </c>
      <c r="AO16" s="0" t="n">
        <v>5002.78</v>
      </c>
      <c r="AP16" s="0" t="n">
        <v>33506060</v>
      </c>
      <c r="AQ16" s="0" t="n">
        <f aca="false">(-2151.8*G16)+2977523.4</f>
        <v>2306161.8</v>
      </c>
      <c r="AR16" s="0" t="n">
        <f aca="false">AP16-AQ16</f>
        <v>31199898.2</v>
      </c>
      <c r="AS16" s="0" t="n">
        <f aca="false">AR16/W16</f>
        <v>2.41321402153734</v>
      </c>
      <c r="AT16" s="0" t="n">
        <f aca="false">AT$2/AS16</f>
        <v>0.000983822575649017</v>
      </c>
      <c r="AV16" s="0" t="n">
        <v>1025.56</v>
      </c>
      <c r="AW16" s="0" t="n">
        <f aca="false">(-0.4835*G16)+508.49</f>
        <v>357.638</v>
      </c>
      <c r="AX16" s="0" t="n">
        <f aca="false">AV16-AW16</f>
        <v>667.922</v>
      </c>
      <c r="AY16" s="0" t="n">
        <f aca="false">AX16/AA16</f>
        <v>0.001804687931872</v>
      </c>
      <c r="AZ16" s="0" t="n">
        <f aca="false">AZ$2/AY16</f>
        <v>0.000267903998633292</v>
      </c>
      <c r="BB16" s="0" t="n">
        <v>19862.78</v>
      </c>
      <c r="BC16" s="0" t="n">
        <f aca="false">(-1.9212*G16)+2350.6</f>
        <v>1751.1856</v>
      </c>
      <c r="BD16" s="0" t="n">
        <f aca="false">BB16-BC16</f>
        <v>18111.5944</v>
      </c>
      <c r="BE16" s="0" t="n">
        <f aca="false">BD16/AA16</f>
        <v>0.0489365163007663</v>
      </c>
      <c r="BF16" s="0" t="n">
        <f aca="false">BF$2/BE16</f>
        <v>0.000189232027168465</v>
      </c>
      <c r="BH16" s="0" t="n">
        <v>129243.3</v>
      </c>
      <c r="BI16" s="0" t="n">
        <v>6525</v>
      </c>
      <c r="BJ16" s="0" t="n">
        <v>13490.56</v>
      </c>
      <c r="BK16" s="0" t="n">
        <f aca="false">(-11.301*G16)+12042</f>
        <v>8516.088</v>
      </c>
      <c r="BL16" s="0" t="n">
        <f aca="false">BJ16-BK16</f>
        <v>4974.472</v>
      </c>
      <c r="BM16" s="0" t="n">
        <f aca="false">BL16/AA16</f>
        <v>0.0134407454550608</v>
      </c>
      <c r="BN16" s="0" t="n">
        <f aca="false">BN$2/BM16</f>
        <v>4.05542472115357E-005</v>
      </c>
    </row>
    <row r="17" customFormat="false" ht="15" hidden="false" customHeight="false" outlineLevel="0" collapsed="false">
      <c r="J17" s="5" t="n">
        <f aca="false">AVERAGE(J11:J16)</f>
        <v>16345.1598833333</v>
      </c>
      <c r="P17" s="5" t="n">
        <f aca="false">AVERAGE(P11:P16)</f>
        <v>28523226.195</v>
      </c>
      <c r="AE17" s="5" t="n">
        <f aca="false">AVERAGE(AE11:AE16)</f>
        <v>3526108.06983333</v>
      </c>
      <c r="AK17" s="5" t="n">
        <f aca="false">AVERAGE(AK11:AK16)</f>
        <v>6672.07526666667</v>
      </c>
      <c r="AR17" s="5" t="n">
        <f aca="false">AVERAGE(AR11:AR16)</f>
        <v>36120835.5</v>
      </c>
      <c r="AX17" s="5" t="n">
        <f aca="false">AVERAGE(AX11:AX16)</f>
        <v>769.865916666667</v>
      </c>
      <c r="BD17" s="5" t="n">
        <f aca="false">AVERAGE(BD11:BD16)</f>
        <v>21770.7852666667</v>
      </c>
      <c r="BL17" s="5" t="n">
        <f aca="false">AVERAGE(BL11:BL16)</f>
        <v>5889.98216666667</v>
      </c>
    </row>
    <row r="43" customFormat="false" ht="15" hidden="false" customHeight="false" outlineLevel="0" collapsed="false">
      <c r="A43" s="5" t="s">
        <v>239</v>
      </c>
    </row>
    <row r="44" customFormat="false" ht="15" hidden="false" customHeight="false" outlineLevel="0" collapsed="false">
      <c r="A44" s="5" t="s">
        <v>0</v>
      </c>
      <c r="B44" s="0" t="s">
        <v>182</v>
      </c>
      <c r="C44" s="0" t="s">
        <v>183</v>
      </c>
      <c r="D44" s="0" t="s">
        <v>185</v>
      </c>
      <c r="E44" s="0" t="s">
        <v>186</v>
      </c>
      <c r="F44" s="0" t="s">
        <v>187</v>
      </c>
      <c r="G44" s="0" t="s">
        <v>188</v>
      </c>
      <c r="H44" s="0" t="s">
        <v>189</v>
      </c>
      <c r="I44" s="0" t="s">
        <v>190</v>
      </c>
    </row>
    <row r="45" customFormat="false" ht="15" hidden="false" customHeight="false" outlineLevel="0" collapsed="false">
      <c r="A45" s="5" t="s">
        <v>240</v>
      </c>
      <c r="B45" s="0" t="n">
        <f aca="false">J10</f>
        <v>12408.1229333333</v>
      </c>
      <c r="C45" s="0" t="n">
        <f aca="false">P10</f>
        <v>12283358.1466667</v>
      </c>
      <c r="D45" s="0" t="n">
        <f aca="false">AE10</f>
        <v>1454879.50266667</v>
      </c>
      <c r="E45" s="0" t="n">
        <f aca="false">AK10</f>
        <v>3500.03946666667</v>
      </c>
      <c r="F45" s="0" t="n">
        <f aca="false">AR10</f>
        <v>27231800.5333333</v>
      </c>
      <c r="G45" s="0" t="n">
        <f aca="false">AX10</f>
        <v>389.522</v>
      </c>
      <c r="H45" s="0" t="n">
        <f aca="false">BD10</f>
        <v>14673.1187333333</v>
      </c>
      <c r="I45" s="0" t="n">
        <f aca="false">BL10</f>
        <v>2946.73866666667</v>
      </c>
    </row>
    <row r="46" customFormat="false" ht="15" hidden="false" customHeight="false" outlineLevel="0" collapsed="false">
      <c r="A46" s="5" t="s">
        <v>241</v>
      </c>
      <c r="B46" s="0" t="n">
        <f aca="false">J17</f>
        <v>16345.1598833333</v>
      </c>
      <c r="C46" s="0" t="n">
        <f aca="false">P17</f>
        <v>28523226.195</v>
      </c>
      <c r="D46" s="0" t="n">
        <f aca="false">AE17</f>
        <v>3526108.06983333</v>
      </c>
      <c r="E46" s="0" t="n">
        <f aca="false">AK17</f>
        <v>6672.07526666667</v>
      </c>
      <c r="F46" s="0" t="n">
        <f aca="false">AR17</f>
        <v>36120835.5</v>
      </c>
      <c r="G46" s="0" t="n">
        <f aca="false">AX17</f>
        <v>769.865916666667</v>
      </c>
      <c r="H46" s="0" t="n">
        <f aca="false">BD17</f>
        <v>21770.7852666667</v>
      </c>
      <c r="I46" s="0" t="n">
        <f aca="false">BL17</f>
        <v>5889.98216666667</v>
      </c>
    </row>
    <row r="47" customFormat="false" ht="15" hidden="false" customHeight="false" outlineLevel="0" collapsed="false">
      <c r="A47" s="5" t="s">
        <v>242</v>
      </c>
      <c r="B47" s="0" t="n">
        <f aca="false">Samples!F21</f>
        <v>10185.5851</v>
      </c>
      <c r="C47" s="0" t="n">
        <f aca="false">Samples!N21</f>
        <v>5910775.903925</v>
      </c>
      <c r="D47" s="0" t="n">
        <f aca="false">Samples!AE21</f>
        <v>714831.890125</v>
      </c>
      <c r="E47" s="0" t="n">
        <f aca="false">Samples!AM21</f>
        <v>5765.77966875</v>
      </c>
      <c r="F47" s="0" t="n">
        <f aca="false">Samples!AV21</f>
        <v>34137058.3542938</v>
      </c>
      <c r="G47" s="0" t="n">
        <f aca="false">Samples!BD21</f>
        <v>193.1233125</v>
      </c>
      <c r="H47" s="0" t="n">
        <f aca="false">Samples!BL21</f>
        <v>20965.99933125</v>
      </c>
      <c r="I47" s="0" t="n">
        <f aca="false">Samples!BV21</f>
        <v>2200.0333375</v>
      </c>
    </row>
    <row r="49" customFormat="false" ht="15" hidden="false" customHeight="false" outlineLevel="0" collapsed="false">
      <c r="A49" s="5" t="s">
        <v>243</v>
      </c>
      <c r="B49" s="0" t="s">
        <v>244</v>
      </c>
      <c r="C49" s="0" t="s">
        <v>244</v>
      </c>
      <c r="D49" s="0" t="s">
        <v>130</v>
      </c>
      <c r="E49" s="0" t="s">
        <v>137</v>
      </c>
      <c r="F49" s="0" t="s">
        <v>245</v>
      </c>
      <c r="G49" s="0" t="s">
        <v>244</v>
      </c>
      <c r="H49" s="0" t="s">
        <v>246</v>
      </c>
      <c r="I49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4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69" width="8.99"/>
    <col collapsed="false" customWidth="true" hidden="false" outlineLevel="0" max="4" min="3" style="1" width="8.99"/>
    <col collapsed="false" customWidth="true" hidden="false" outlineLevel="0" max="5" min="5" style="16" width="15.99"/>
    <col collapsed="false" customWidth="true" hidden="false" outlineLevel="0" max="6" min="6" style="0" width="12.66"/>
    <col collapsed="false" customWidth="true" hidden="false" outlineLevel="0" max="7" min="7" style="0" width="26.82"/>
    <col collapsed="false" customWidth="true" hidden="false" outlineLevel="0" max="15" min="8" style="0" width="27.82"/>
    <col collapsed="false" customWidth="true" hidden="false" outlineLevel="0" max="20" min="16" style="0" width="28.82"/>
  </cols>
  <sheetData>
    <row r="1" customFormat="false" ht="15" hidden="false" customHeight="false" outlineLevel="0" collapsed="false"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  <c r="S1" s="0" t="s">
        <v>28</v>
      </c>
      <c r="T1" s="0" t="s">
        <v>29</v>
      </c>
    </row>
    <row r="2" customFormat="false" ht="15" hidden="false" customHeight="false" outlineLevel="0" collapsed="false">
      <c r="A2" s="0" t="s">
        <v>217</v>
      </c>
      <c r="B2" s="69" t="s">
        <v>247</v>
      </c>
      <c r="C2" s="1" t="s">
        <v>248</v>
      </c>
      <c r="D2" s="1" t="s">
        <v>249</v>
      </c>
      <c r="E2" s="16" t="s">
        <v>31</v>
      </c>
      <c r="F2" s="0" t="s">
        <v>96</v>
      </c>
      <c r="G2" s="0" t="s">
        <v>32</v>
      </c>
      <c r="H2" s="0" t="s">
        <v>38</v>
      </c>
      <c r="I2" s="0" t="s">
        <v>40</v>
      </c>
      <c r="J2" s="0" t="s">
        <v>41</v>
      </c>
      <c r="K2" s="0" t="s">
        <v>43</v>
      </c>
      <c r="L2" s="0" t="s">
        <v>44</v>
      </c>
      <c r="M2" s="0" t="s">
        <v>46</v>
      </c>
      <c r="N2" s="0" t="s">
        <v>48</v>
      </c>
      <c r="O2" s="0" t="s">
        <v>49</v>
      </c>
      <c r="P2" s="0" t="s">
        <v>51</v>
      </c>
      <c r="Q2" s="0" t="s">
        <v>53</v>
      </c>
      <c r="R2" s="0" t="s">
        <v>55</v>
      </c>
      <c r="S2" s="0" t="s">
        <v>56</v>
      </c>
      <c r="T2" s="0" t="s">
        <v>57</v>
      </c>
    </row>
    <row r="4" customFormat="false" ht="15" hidden="false" customHeight="false" outlineLevel="0" collapsed="false">
      <c r="A4" s="70" t="n">
        <v>0.538888888888889</v>
      </c>
      <c r="B4" s="69" t="n">
        <f aca="false">A4-$A$4</f>
        <v>0</v>
      </c>
      <c r="C4" s="1" t="n">
        <v>0</v>
      </c>
      <c r="D4" s="1" t="n">
        <v>0</v>
      </c>
      <c r="E4" s="16" t="n">
        <f aca="false">(60*C4)+D4</f>
        <v>0</v>
      </c>
      <c r="F4" s="0" t="s">
        <v>250</v>
      </c>
      <c r="G4" s="0" t="n">
        <v>230</v>
      </c>
      <c r="I4" s="0" t="n">
        <v>1738.89</v>
      </c>
      <c r="K4" s="0" t="n">
        <v>11203.33</v>
      </c>
      <c r="L4" s="0" t="n">
        <v>9171.67</v>
      </c>
      <c r="N4" s="0" t="n">
        <v>2322.22</v>
      </c>
      <c r="P4" s="0" t="n">
        <v>68.89</v>
      </c>
      <c r="R4" s="0" t="n">
        <v>5578.33</v>
      </c>
      <c r="S4" s="0" t="n">
        <v>483.33</v>
      </c>
    </row>
    <row r="5" customFormat="false" ht="15" hidden="false" customHeight="false" outlineLevel="0" collapsed="false">
      <c r="A5" s="70" t="n">
        <v>0.54375</v>
      </c>
      <c r="B5" s="69" t="n">
        <f aca="false">A5-$A$4</f>
        <v>0.00486111111111111</v>
      </c>
      <c r="C5" s="1" t="n">
        <v>0</v>
      </c>
      <c r="D5" s="1" t="n">
        <v>7</v>
      </c>
      <c r="E5" s="16" t="n">
        <f aca="false">(60*C5)+D5</f>
        <v>7</v>
      </c>
      <c r="F5" s="0" t="s">
        <v>251</v>
      </c>
      <c r="G5" s="0" t="n">
        <v>293.33</v>
      </c>
      <c r="I5" s="0" t="n">
        <v>2047.78</v>
      </c>
      <c r="K5" s="0" t="n">
        <v>15321.66</v>
      </c>
      <c r="L5" s="0" t="n">
        <v>9324.44</v>
      </c>
      <c r="N5" s="0" t="n">
        <v>1991.67</v>
      </c>
      <c r="P5" s="0" t="n">
        <v>78.89</v>
      </c>
      <c r="R5" s="0" t="n">
        <v>1847.22</v>
      </c>
      <c r="S5" s="0" t="n">
        <v>298.33</v>
      </c>
      <c r="T5" s="0" t="n">
        <v>691.11</v>
      </c>
    </row>
    <row r="6" customFormat="false" ht="15" hidden="false" customHeight="false" outlineLevel="0" collapsed="false">
      <c r="A6" s="70" t="n">
        <v>0.577777777777778</v>
      </c>
      <c r="B6" s="69" t="n">
        <f aca="false">A6-$A$4</f>
        <v>0.0388888888888889</v>
      </c>
      <c r="C6" s="1" t="n">
        <v>0</v>
      </c>
      <c r="D6" s="1" t="n">
        <v>56</v>
      </c>
      <c r="E6" s="16" t="n">
        <f aca="false">(60*C6)+D6</f>
        <v>56</v>
      </c>
      <c r="F6" s="0" t="s">
        <v>251</v>
      </c>
      <c r="G6" s="0" t="n">
        <v>224.44</v>
      </c>
      <c r="H6" s="0" t="n">
        <v>7424.44</v>
      </c>
      <c r="I6" s="0" t="n">
        <v>1484.44</v>
      </c>
      <c r="J6" s="0" t="n">
        <v>1272.22</v>
      </c>
      <c r="K6" s="0" t="n">
        <v>14681.36</v>
      </c>
      <c r="L6" s="0" t="n">
        <v>9166.11</v>
      </c>
      <c r="M6" s="0" t="n">
        <v>558.33</v>
      </c>
      <c r="N6" s="0" t="n">
        <v>456.11</v>
      </c>
      <c r="O6" s="0" t="n">
        <v>322.22</v>
      </c>
      <c r="P6" s="0" t="n">
        <v>72.22</v>
      </c>
      <c r="Q6" s="0" t="n">
        <v>57.78</v>
      </c>
      <c r="R6" s="0" t="n">
        <v>256.11</v>
      </c>
      <c r="S6" s="0" t="n">
        <v>276.11</v>
      </c>
      <c r="T6" s="0" t="n">
        <v>692.78</v>
      </c>
    </row>
    <row r="7" customFormat="false" ht="15" hidden="false" customHeight="false" outlineLevel="0" collapsed="false">
      <c r="A7" s="70" t="n">
        <v>0.615972222222222</v>
      </c>
      <c r="B7" s="69" t="n">
        <f aca="false">A7-$A$4</f>
        <v>0.0770833333333333</v>
      </c>
      <c r="C7" s="1" t="n">
        <v>1</v>
      </c>
      <c r="D7" s="1" t="n">
        <v>51</v>
      </c>
      <c r="E7" s="16" t="n">
        <f aca="false">(60*C7)+D7</f>
        <v>111</v>
      </c>
      <c r="F7" s="0" t="s">
        <v>251</v>
      </c>
      <c r="G7" s="0" t="n">
        <v>208.89</v>
      </c>
      <c r="H7" s="0" t="n">
        <v>7217.78</v>
      </c>
      <c r="I7" s="0" t="n">
        <v>1568.89</v>
      </c>
      <c r="J7" s="0" t="n">
        <v>1174.44</v>
      </c>
      <c r="K7" s="0" t="n">
        <v>7181.11</v>
      </c>
      <c r="L7" s="0" t="n">
        <v>8310</v>
      </c>
      <c r="M7" s="0" t="n">
        <v>509.44</v>
      </c>
      <c r="N7" s="0" t="n">
        <v>455</v>
      </c>
      <c r="O7" s="0" t="n">
        <v>371.11</v>
      </c>
      <c r="P7" s="0" t="n">
        <v>57.22</v>
      </c>
      <c r="Q7" s="0" t="n">
        <v>75</v>
      </c>
      <c r="R7" s="0" t="n">
        <v>304.44</v>
      </c>
      <c r="S7" s="0" t="n">
        <v>260</v>
      </c>
      <c r="T7" s="0" t="n">
        <v>700.56</v>
      </c>
    </row>
    <row r="8" customFormat="false" ht="15" hidden="false" customHeight="false" outlineLevel="0" collapsed="false">
      <c r="A8" s="70" t="n">
        <v>0.654861111111111</v>
      </c>
      <c r="B8" s="69" t="n">
        <f aca="false">A8-$A$4</f>
        <v>0.115972222222222</v>
      </c>
      <c r="C8" s="1" t="n">
        <v>2</v>
      </c>
      <c r="D8" s="1" t="n">
        <v>47</v>
      </c>
      <c r="E8" s="16" t="n">
        <f aca="false">(60*C8)+D8</f>
        <v>167</v>
      </c>
      <c r="F8" s="0" t="s">
        <v>251</v>
      </c>
      <c r="G8" s="0" t="n">
        <v>151.11</v>
      </c>
      <c r="H8" s="0" t="n">
        <v>7153.33</v>
      </c>
      <c r="I8" s="0" t="n">
        <v>1438.89</v>
      </c>
      <c r="J8" s="0" t="n">
        <v>1164.44</v>
      </c>
      <c r="K8" s="0" t="n">
        <v>7115.56</v>
      </c>
      <c r="L8" s="0" t="n">
        <v>7500</v>
      </c>
      <c r="M8" s="0" t="n">
        <v>437.22</v>
      </c>
      <c r="N8" s="0" t="n">
        <v>417.22</v>
      </c>
      <c r="O8" s="0" t="n">
        <v>278.89</v>
      </c>
      <c r="P8" s="0" t="n">
        <v>55.56</v>
      </c>
      <c r="Q8" s="0" t="n">
        <v>60</v>
      </c>
      <c r="R8" s="0" t="n">
        <v>322.22</v>
      </c>
      <c r="S8" s="0" t="n">
        <v>264.44</v>
      </c>
      <c r="T8" s="0" t="n">
        <v>601.67</v>
      </c>
    </row>
    <row r="9" customFormat="false" ht="15" hidden="false" customHeight="false" outlineLevel="0" collapsed="false">
      <c r="A9" s="70" t="n">
        <v>0.693055555555556</v>
      </c>
      <c r="B9" s="69" t="n">
        <f aca="false">A9-$A$4</f>
        <v>0.154166666666667</v>
      </c>
      <c r="C9" s="1" t="n">
        <v>3</v>
      </c>
      <c r="D9" s="1" t="n">
        <v>42</v>
      </c>
      <c r="E9" s="16" t="n">
        <f aca="false">(60*C9)+D9</f>
        <v>222</v>
      </c>
      <c r="F9" s="0" t="s">
        <v>251</v>
      </c>
      <c r="G9" s="0" t="n">
        <v>148.89</v>
      </c>
      <c r="H9" s="0" t="n">
        <v>6912.22</v>
      </c>
      <c r="I9" s="0" t="n">
        <v>1473.33</v>
      </c>
      <c r="J9" s="0" t="n">
        <v>1080</v>
      </c>
      <c r="L9" s="0" t="n">
        <v>7505.56</v>
      </c>
      <c r="M9" s="0" t="n">
        <v>423.33</v>
      </c>
      <c r="N9" s="0" t="n">
        <v>380</v>
      </c>
      <c r="O9" s="0" t="n">
        <v>256.67</v>
      </c>
      <c r="P9" s="0" t="n">
        <v>56.67</v>
      </c>
      <c r="Q9" s="0" t="n">
        <v>54.44</v>
      </c>
      <c r="R9" s="0" t="n">
        <v>300.56</v>
      </c>
      <c r="S9" s="0" t="n">
        <v>244.44</v>
      </c>
      <c r="T9" s="0" t="n">
        <v>617.22</v>
      </c>
    </row>
    <row r="10" customFormat="false" ht="15" hidden="false" customHeight="false" outlineLevel="0" collapsed="false">
      <c r="A10" s="70" t="n">
        <v>0.741666666666667</v>
      </c>
      <c r="B10" s="69" t="n">
        <f aca="false">A10-$A$4</f>
        <v>0.202777777777778</v>
      </c>
      <c r="C10" s="1" t="n">
        <v>4</v>
      </c>
      <c r="D10" s="1" t="n">
        <v>52</v>
      </c>
      <c r="E10" s="16" t="n">
        <f aca="false">(60*C10)+D10</f>
        <v>292</v>
      </c>
      <c r="F10" s="0" t="s">
        <v>251</v>
      </c>
      <c r="G10" s="0" t="n">
        <v>132.22</v>
      </c>
      <c r="H10" s="0" t="n">
        <v>7013.33</v>
      </c>
      <c r="I10" s="0" t="n">
        <v>1521.11</v>
      </c>
      <c r="J10" s="0" t="n">
        <v>1020</v>
      </c>
      <c r="K10" s="0" t="n">
        <v>7725.56</v>
      </c>
      <c r="L10" s="0" t="n">
        <v>6817.78</v>
      </c>
      <c r="M10" s="0" t="n">
        <v>403.89</v>
      </c>
      <c r="N10" s="0" t="n">
        <v>346.67</v>
      </c>
      <c r="O10" s="0" t="n">
        <v>266.67</v>
      </c>
      <c r="P10" s="0" t="n">
        <v>46.67</v>
      </c>
      <c r="Q10" s="0" t="n">
        <v>56.67</v>
      </c>
      <c r="R10" s="0" t="n">
        <v>248.33</v>
      </c>
      <c r="S10" s="0" t="n">
        <v>250</v>
      </c>
      <c r="T10" s="0" t="n">
        <v>552.78</v>
      </c>
    </row>
    <row r="11" customFormat="false" ht="15" hidden="false" customHeight="false" outlineLevel="0" collapsed="false">
      <c r="A11" s="70"/>
    </row>
    <row r="12" customFormat="false" ht="12" hidden="false" customHeight="false" outlineLevel="0" collapsed="false">
      <c r="A12" s="0" t="s">
        <v>148</v>
      </c>
      <c r="B12" s="0"/>
      <c r="C12" s="0"/>
      <c r="D12" s="68"/>
      <c r="E12" s="68"/>
      <c r="G12" s="0" t="n">
        <f aca="false">AVERAGE(G4:G10)</f>
        <v>198.411428571429</v>
      </c>
      <c r="H12" s="0" t="n">
        <f aca="false">AVERAGE(H4:H10)</f>
        <v>7144.22</v>
      </c>
      <c r="L12" s="0" t="n">
        <f aca="false">AVERAGE(L4:L10)</f>
        <v>8256.50857142857</v>
      </c>
      <c r="M12" s="0" t="n">
        <f aca="false">AVERAGE(M4:M10)</f>
        <v>466.442</v>
      </c>
      <c r="O12" s="0" t="n">
        <f aca="false">AVERAGE(O4:O10)</f>
        <v>299.112</v>
      </c>
      <c r="P12" s="0" t="n">
        <f aca="false">AVERAGE(P4:P10)</f>
        <v>62.3028571428571</v>
      </c>
      <c r="Q12" s="0" t="n">
        <f aca="false">AVERAGE(Q4:Q10)</f>
        <v>60.778</v>
      </c>
      <c r="T12" s="0" t="n">
        <f aca="false">AVERAGE(T4:T10)</f>
        <v>642.686666666667</v>
      </c>
    </row>
    <row r="13" customFormat="false" ht="12" hidden="false" customHeight="false" outlineLevel="0" collapsed="false">
      <c r="A13" s="0" t="s">
        <v>150</v>
      </c>
      <c r="B13" s="0"/>
      <c r="C13" s="0"/>
      <c r="D13" s="68"/>
      <c r="E13" s="68"/>
      <c r="G13" s="0" t="n">
        <f aca="false">(STDEV(G4:G10)*3)</f>
        <v>172.622835767958</v>
      </c>
      <c r="H13" s="0" t="n">
        <f aca="false">(STDEV(H4:H10)*3)</f>
        <v>590.500117654518</v>
      </c>
      <c r="L13" s="0" t="n">
        <f aca="false">(STDEV(L4:L10)*3)</f>
        <v>3003.59857822722</v>
      </c>
      <c r="M13" s="0" t="n">
        <f aca="false">(STDEV(M4:M10)*3)</f>
        <v>195.101253020067</v>
      </c>
      <c r="O13" s="0" t="n">
        <f aca="false">(STDEV(O4:O10)*3)</f>
        <v>142.147677715818</v>
      </c>
      <c r="P13" s="0" t="n">
        <f aca="false">(STDEV(P4:P10)*3)</f>
        <v>33.8590536531326</v>
      </c>
      <c r="Q13" s="0" t="n">
        <f aca="false">(STDEV(Q4:Q10)*3)</f>
        <v>24.5974608445669</v>
      </c>
      <c r="T13" s="0" t="n">
        <f aca="false">(STDEV(T4:T10)*3)</f>
        <v>183.062009494051</v>
      </c>
    </row>
    <row r="14" customFormat="false" ht="12" hidden="false" customHeight="false" outlineLevel="0" collapsed="false">
      <c r="A14" s="0" t="s">
        <v>152</v>
      </c>
      <c r="B14" s="0"/>
      <c r="C14" s="0"/>
      <c r="D14" s="68"/>
      <c r="E14" s="68"/>
      <c r="G14" s="0" t="n">
        <f aca="false">G12+G13</f>
        <v>371.034264339387</v>
      </c>
      <c r="H14" s="0" t="n">
        <f aca="false">H12+H13</f>
        <v>7734.72011765452</v>
      </c>
      <c r="L14" s="0" t="n">
        <f aca="false">L12+L13</f>
        <v>11260.1071496558</v>
      </c>
      <c r="M14" s="0" t="n">
        <f aca="false">M12+M13</f>
        <v>661.543253020067</v>
      </c>
      <c r="O14" s="0" t="n">
        <f aca="false">O12+O13</f>
        <v>441.259677715818</v>
      </c>
      <c r="P14" s="0" t="n">
        <f aca="false">P12+P13</f>
        <v>96.1619107959898</v>
      </c>
      <c r="Q14" s="0" t="n">
        <f aca="false">Q12+Q13</f>
        <v>85.3754608445669</v>
      </c>
      <c r="T14" s="0" t="n">
        <f aca="false">T12+T13</f>
        <v>825.748676160718</v>
      </c>
    </row>
    <row r="15" customFormat="false" ht="15" hidden="false" customHeight="false" outlineLevel="0" collapsed="false">
      <c r="A15" s="70"/>
    </row>
    <row r="16" customFormat="false" ht="15" hidden="false" customHeight="false" outlineLevel="0" collapsed="false">
      <c r="A16" s="70"/>
    </row>
    <row r="17" customFormat="false" ht="15" hidden="false" customHeight="false" outlineLevel="0" collapsed="false">
      <c r="A17" s="70" t="n">
        <v>0.548611111111111</v>
      </c>
      <c r="B17" s="69" t="n">
        <f aca="false">A17-$A$4</f>
        <v>0.00972222222222222</v>
      </c>
      <c r="C17" s="1" t="n">
        <v>0</v>
      </c>
      <c r="D17" s="1" t="n">
        <v>14</v>
      </c>
      <c r="E17" s="16" t="n">
        <f aca="false">(60*C17)+D17</f>
        <v>14</v>
      </c>
      <c r="F17" s="0" t="s">
        <v>252</v>
      </c>
      <c r="G17" s="0" t="n">
        <v>327.78</v>
      </c>
      <c r="H17" s="0" t="n">
        <v>882662.81</v>
      </c>
      <c r="I17" s="0" t="n">
        <v>105874.4</v>
      </c>
      <c r="J17" s="0" t="n">
        <v>16735740</v>
      </c>
      <c r="K17" s="0" t="n">
        <v>478551.69</v>
      </c>
      <c r="L17" s="0" t="n">
        <v>11833.89</v>
      </c>
      <c r="M17" s="0" t="n">
        <v>1740</v>
      </c>
      <c r="N17" s="0" t="n">
        <v>1375</v>
      </c>
      <c r="O17" s="0" t="n">
        <v>2927015</v>
      </c>
      <c r="P17" s="0" t="n">
        <v>506.11</v>
      </c>
      <c r="Q17" s="0" t="n">
        <v>2301.11</v>
      </c>
      <c r="R17" s="0" t="n">
        <v>14885</v>
      </c>
      <c r="S17" s="0" t="n">
        <v>5963.33</v>
      </c>
      <c r="T17" s="0" t="n">
        <v>11942.22</v>
      </c>
    </row>
    <row r="18" customFormat="false" ht="15" hidden="false" customHeight="false" outlineLevel="0" collapsed="false">
      <c r="A18" s="70" t="n">
        <v>0.582638888888889</v>
      </c>
      <c r="B18" s="69" t="n">
        <f aca="false">A18-$A$4</f>
        <v>0.04375</v>
      </c>
      <c r="C18" s="1" t="n">
        <v>1</v>
      </c>
      <c r="D18" s="1" t="n">
        <v>3</v>
      </c>
      <c r="E18" s="16" t="n">
        <f aca="false">(60*C18)+D18</f>
        <v>63</v>
      </c>
      <c r="F18" s="0" t="s">
        <v>252</v>
      </c>
      <c r="G18" s="0" t="n">
        <v>248.89</v>
      </c>
      <c r="H18" s="0" t="n">
        <v>840284.31</v>
      </c>
      <c r="I18" s="0" t="n">
        <v>100308.9</v>
      </c>
      <c r="J18" s="0" t="n">
        <v>16191250</v>
      </c>
      <c r="K18" s="0" t="n">
        <v>466686.59</v>
      </c>
      <c r="L18" s="0" t="n">
        <v>11374.44</v>
      </c>
      <c r="M18" s="0" t="n">
        <v>1235</v>
      </c>
      <c r="N18" s="0" t="n">
        <v>1032.78</v>
      </c>
      <c r="O18" s="0" t="n">
        <v>2835794</v>
      </c>
      <c r="P18" s="0" t="n">
        <v>477.78</v>
      </c>
      <c r="Q18" s="0" t="n">
        <v>2267.78</v>
      </c>
      <c r="R18" s="0" t="n">
        <v>14362.78</v>
      </c>
      <c r="S18" s="0" t="n">
        <v>5539.44</v>
      </c>
      <c r="T18" s="0" t="n">
        <v>11252.78</v>
      </c>
    </row>
    <row r="19" customFormat="false" ht="15" hidden="false" customHeight="false" outlineLevel="0" collapsed="false">
      <c r="A19" s="70" t="n">
        <v>0.620833333333333</v>
      </c>
      <c r="B19" s="69" t="n">
        <f aca="false">A19-$A$4</f>
        <v>0.0819444444444444</v>
      </c>
      <c r="C19" s="1" t="n">
        <v>1</v>
      </c>
      <c r="D19" s="1" t="n">
        <v>58</v>
      </c>
      <c r="E19" s="16" t="n">
        <f aca="false">(60*C19)+D19</f>
        <v>118</v>
      </c>
      <c r="F19" s="0" t="s">
        <v>252</v>
      </c>
      <c r="G19" s="0" t="n">
        <v>220</v>
      </c>
      <c r="H19" s="0" t="n">
        <v>800173.38</v>
      </c>
      <c r="I19" s="0" t="n">
        <v>94193.33</v>
      </c>
      <c r="J19" s="0" t="n">
        <v>15607710</v>
      </c>
      <c r="K19" s="0" t="n">
        <v>441748</v>
      </c>
      <c r="L19" s="0" t="n">
        <v>10585</v>
      </c>
      <c r="M19" s="0" t="n">
        <v>1145</v>
      </c>
      <c r="N19" s="0" t="n">
        <v>903.33</v>
      </c>
      <c r="O19" s="0" t="n">
        <v>2748370</v>
      </c>
      <c r="P19" s="0" t="n">
        <v>446.11</v>
      </c>
      <c r="Q19" s="0" t="n">
        <v>2098.33</v>
      </c>
      <c r="R19" s="0" t="n">
        <v>13762.22</v>
      </c>
      <c r="S19" s="0" t="n">
        <v>5263.89</v>
      </c>
      <c r="T19" s="0" t="n">
        <v>10773.33</v>
      </c>
    </row>
    <row r="20" customFormat="false" ht="15" hidden="false" customHeight="false" outlineLevel="0" collapsed="false">
      <c r="A20" s="70" t="n">
        <v>0.659722222222222</v>
      </c>
      <c r="B20" s="69" t="n">
        <f aca="false">A20-$A$4</f>
        <v>0.120833333333333</v>
      </c>
      <c r="C20" s="1" t="n">
        <v>2</v>
      </c>
      <c r="D20" s="1" t="n">
        <v>54</v>
      </c>
      <c r="E20" s="16" t="n">
        <f aca="false">(60*C20)+D20</f>
        <v>174</v>
      </c>
      <c r="F20" s="0" t="s">
        <v>252</v>
      </c>
      <c r="G20" s="0" t="n">
        <v>180</v>
      </c>
      <c r="H20" s="0" t="n">
        <v>774052</v>
      </c>
      <c r="I20" s="0" t="n">
        <v>92587.78</v>
      </c>
      <c r="J20" s="0" t="n">
        <v>15147990</v>
      </c>
      <c r="K20" s="0" t="n">
        <v>434610.19</v>
      </c>
      <c r="L20" s="0" t="n">
        <v>9942.22</v>
      </c>
      <c r="M20" s="0" t="n">
        <v>1055.56</v>
      </c>
      <c r="N20" s="0" t="n">
        <v>879.44</v>
      </c>
      <c r="O20" s="0" t="n">
        <v>2638182</v>
      </c>
      <c r="P20" s="0" t="n">
        <v>417.22</v>
      </c>
      <c r="Q20" s="0" t="n">
        <v>2007.22</v>
      </c>
      <c r="R20" s="0" t="n">
        <v>12886.11</v>
      </c>
      <c r="S20" s="0" t="n">
        <v>4941.67</v>
      </c>
      <c r="T20" s="0" t="n">
        <v>10000</v>
      </c>
    </row>
    <row r="21" customFormat="false" ht="15" hidden="false" customHeight="false" outlineLevel="0" collapsed="false">
      <c r="A21" s="70" t="n">
        <v>0.697916666666667</v>
      </c>
      <c r="B21" s="69" t="n">
        <f aca="false">A21-$A$4</f>
        <v>0.159027777777778</v>
      </c>
      <c r="C21" s="1" t="n">
        <v>3</v>
      </c>
      <c r="D21" s="1" t="n">
        <v>49</v>
      </c>
      <c r="E21" s="16" t="n">
        <f aca="false">(60*C21)+D21</f>
        <v>229</v>
      </c>
      <c r="F21" s="0" t="s">
        <v>252</v>
      </c>
      <c r="G21" s="0" t="n">
        <v>184.44</v>
      </c>
      <c r="H21" s="0" t="n">
        <v>727579.19</v>
      </c>
      <c r="I21" s="0" t="n">
        <v>85627.78</v>
      </c>
      <c r="J21" s="0" t="n">
        <v>13986930</v>
      </c>
      <c r="K21" s="0" t="n">
        <v>396584.81</v>
      </c>
      <c r="L21" s="0" t="n">
        <v>9627.78</v>
      </c>
      <c r="M21" s="0" t="n">
        <v>1032.78</v>
      </c>
      <c r="N21" s="0" t="n">
        <v>851.67</v>
      </c>
      <c r="O21" s="0" t="n">
        <v>2461899</v>
      </c>
      <c r="P21" s="0" t="n">
        <v>407.22</v>
      </c>
      <c r="Q21" s="0" t="n">
        <v>1955.56</v>
      </c>
      <c r="R21" s="0" t="n">
        <v>12206.67</v>
      </c>
      <c r="S21" s="0" t="n">
        <v>4620.56</v>
      </c>
      <c r="T21" s="0" t="n">
        <v>9447.22</v>
      </c>
    </row>
    <row r="22" customFormat="false" ht="15" hidden="false" customHeight="false" outlineLevel="0" collapsed="false">
      <c r="A22" s="70" t="n">
        <v>0.746527777777778</v>
      </c>
      <c r="B22" s="69" t="n">
        <f aca="false">A22-$A$4</f>
        <v>0.207638888888889</v>
      </c>
      <c r="C22" s="1" t="n">
        <v>4</v>
      </c>
      <c r="D22" s="1" t="n">
        <v>59</v>
      </c>
      <c r="E22" s="16" t="n">
        <f aca="false">(60*C22)+D22</f>
        <v>299</v>
      </c>
      <c r="F22" s="0" t="s">
        <v>252</v>
      </c>
      <c r="G22" s="0" t="n">
        <v>167.78</v>
      </c>
      <c r="H22" s="0" t="n">
        <v>689328.81</v>
      </c>
      <c r="I22" s="0" t="n">
        <v>80974.44</v>
      </c>
      <c r="J22" s="0" t="n">
        <v>13261530</v>
      </c>
      <c r="K22" s="0" t="n">
        <v>376924.09</v>
      </c>
      <c r="L22" s="0" t="n">
        <v>9003.89</v>
      </c>
      <c r="M22" s="0" t="n">
        <v>939.44</v>
      </c>
      <c r="N22" s="0" t="n">
        <v>775</v>
      </c>
      <c r="O22" s="0" t="n">
        <v>2323723</v>
      </c>
      <c r="P22" s="0" t="n">
        <v>362.78</v>
      </c>
      <c r="Q22" s="0" t="n">
        <v>1750</v>
      </c>
      <c r="R22" s="0" t="n">
        <v>11163.33</v>
      </c>
      <c r="S22" s="0" t="n">
        <v>4258.89</v>
      </c>
      <c r="T22" s="0" t="n">
        <v>8701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7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R21" activeCellId="0" sqref="BR21:BR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5"/>
    <col collapsed="false" customWidth="true" hidden="false" outlineLevel="0" max="4" min="2" style="0" width="20.32"/>
    <col collapsed="false" customWidth="true" hidden="false" outlineLevel="0" max="7" min="5" style="13" width="20.32"/>
    <col collapsed="false" customWidth="true" hidden="false" outlineLevel="0" max="8" min="8" style="0" width="13.99"/>
    <col collapsed="false" customWidth="true" hidden="false" outlineLevel="0" max="9" min="9" style="0" width="12.66"/>
    <col collapsed="false" customWidth="true" hidden="false" outlineLevel="0" max="10" min="10" style="46" width="26.82"/>
    <col collapsed="false" customWidth="true" hidden="false" outlineLevel="0" max="11" min="11" style="0" width="24.66"/>
    <col collapsed="false" customWidth="true" hidden="false" outlineLevel="0" max="12" min="12" style="0" width="23.66"/>
    <col collapsed="false" customWidth="true" hidden="false" outlineLevel="0" max="13" min="13" style="0" width="26.82"/>
    <col collapsed="false" customWidth="true" hidden="false" outlineLevel="0" max="14" min="14" style="0" width="24.66"/>
    <col collapsed="false" customWidth="true" hidden="false" outlineLevel="0" max="15" min="15" style="0" width="23.66"/>
    <col collapsed="false" customWidth="true" hidden="false" outlineLevel="0" max="16" min="16" style="46" width="27.82"/>
    <col collapsed="false" customWidth="true" hidden="false" outlineLevel="0" max="17" min="17" style="0" width="25.82"/>
    <col collapsed="false" customWidth="true" hidden="false" outlineLevel="0" max="18" min="18" style="0" width="24.66"/>
    <col collapsed="false" customWidth="true" hidden="false" outlineLevel="0" max="19" min="19" style="0" width="27.82"/>
    <col collapsed="false" customWidth="true" hidden="false" outlineLevel="0" max="20" min="20" style="0" width="25.82"/>
    <col collapsed="false" customWidth="true" hidden="false" outlineLevel="0" max="21" min="21" style="0" width="24.66"/>
    <col collapsed="false" customWidth="true" hidden="false" outlineLevel="0" max="22" min="22" style="46" width="27.82"/>
    <col collapsed="false" customWidth="true" hidden="false" outlineLevel="0" max="23" min="23" style="0" width="25.82"/>
    <col collapsed="false" customWidth="true" hidden="false" outlineLevel="0" max="24" min="24" style="0" width="24.66"/>
    <col collapsed="false" customWidth="true" hidden="false" outlineLevel="0" max="25" min="25" style="0" width="27.82"/>
    <col collapsed="false" customWidth="true" hidden="false" outlineLevel="0" max="26" min="26" style="0" width="25.82"/>
    <col collapsed="false" customWidth="true" hidden="false" outlineLevel="0" max="27" min="27" style="0" width="24.66"/>
    <col collapsed="false" customWidth="true" hidden="false" outlineLevel="0" max="28" min="28" style="46" width="27.82"/>
    <col collapsed="false" customWidth="true" hidden="false" outlineLevel="0" max="29" min="29" style="0" width="25.82"/>
    <col collapsed="false" customWidth="true" hidden="false" outlineLevel="0" max="30" min="30" style="0" width="24.66"/>
    <col collapsed="false" customWidth="true" hidden="false" outlineLevel="0" max="31" min="31" style="0" width="27.82"/>
    <col collapsed="false" customWidth="true" hidden="false" outlineLevel="0" max="32" min="32" style="0" width="25.82"/>
    <col collapsed="false" customWidth="true" hidden="false" outlineLevel="0" max="33" min="33" style="0" width="24.66"/>
    <col collapsed="false" customWidth="true" hidden="false" outlineLevel="0" max="34" min="34" style="46" width="27.82"/>
    <col collapsed="false" customWidth="true" hidden="false" outlineLevel="0" max="35" min="35" style="0" width="25.82"/>
    <col collapsed="false" customWidth="true" hidden="false" outlineLevel="0" max="36" min="36" style="0" width="24.66"/>
    <col collapsed="false" customWidth="true" hidden="false" outlineLevel="0" max="37" min="37" style="46" width="27.82"/>
    <col collapsed="false" customWidth="true" hidden="false" outlineLevel="0" max="38" min="38" style="0" width="25.82"/>
    <col collapsed="false" customWidth="true" hidden="false" outlineLevel="0" max="39" min="39" style="0" width="24.66"/>
    <col collapsed="false" customWidth="true" hidden="false" outlineLevel="0" max="40" min="40" style="0" width="27.82"/>
    <col collapsed="false" customWidth="true" hidden="false" outlineLevel="0" max="41" min="41" style="0" width="25.82"/>
    <col collapsed="false" customWidth="true" hidden="false" outlineLevel="0" max="42" min="42" style="0" width="24.66"/>
    <col collapsed="false" customWidth="true" hidden="false" outlineLevel="0" max="43" min="43" style="46" width="27.82"/>
    <col collapsed="false" customWidth="true" hidden="false" outlineLevel="0" max="44" min="44" style="0" width="25.82"/>
    <col collapsed="false" customWidth="true" hidden="false" outlineLevel="0" max="45" min="45" style="0" width="24.66"/>
    <col collapsed="false" customWidth="true" hidden="false" outlineLevel="0" max="46" min="46" style="0" width="28.82"/>
    <col collapsed="false" customWidth="true" hidden="false" outlineLevel="0" max="47" min="47" style="0" width="26.82"/>
    <col collapsed="false" customWidth="true" hidden="false" outlineLevel="0" max="48" min="48" style="0" width="25.82"/>
    <col collapsed="false" customWidth="true" hidden="false" outlineLevel="0" max="49" min="49" style="46" width="28.82"/>
    <col collapsed="false" customWidth="true" hidden="false" outlineLevel="0" max="50" min="50" style="0" width="26.82"/>
    <col collapsed="false" customWidth="true" hidden="false" outlineLevel="0" max="51" min="51" style="0" width="25.82"/>
    <col collapsed="false" customWidth="true" hidden="false" outlineLevel="0" max="52" min="52" style="0" width="28.82"/>
    <col collapsed="false" customWidth="true" hidden="false" outlineLevel="0" max="53" min="53" style="0" width="26.82"/>
    <col collapsed="false" customWidth="true" hidden="false" outlineLevel="0" max="54" min="54" style="0" width="25.82"/>
    <col collapsed="false" customWidth="true" hidden="false" outlineLevel="0" max="55" min="55" style="46" width="28.82"/>
    <col collapsed="false" customWidth="true" hidden="false" outlineLevel="0" max="56" min="56" style="0" width="26.82"/>
    <col collapsed="false" customWidth="true" hidden="false" outlineLevel="0" max="57" min="57" style="0" width="25.82"/>
    <col collapsed="false" customWidth="true" hidden="false" outlineLevel="0" max="58" min="58" style="0" width="28.82"/>
    <col collapsed="false" customWidth="true" hidden="false" outlineLevel="0" max="59" min="59" style="0" width="26.82"/>
    <col collapsed="false" customWidth="true" hidden="false" outlineLevel="0" max="60" min="60" style="0" width="25.82"/>
    <col collapsed="false" customWidth="true" hidden="false" outlineLevel="0" max="61" min="61" style="0" width="28.82"/>
    <col collapsed="false" customWidth="true" hidden="false" outlineLevel="0" max="62" min="62" style="0" width="26.82"/>
    <col collapsed="false" customWidth="true" hidden="false" outlineLevel="0" max="63" min="63" style="0" width="25.82"/>
    <col collapsed="false" customWidth="true" hidden="false" outlineLevel="0" max="64" min="64" style="0" width="28.82"/>
    <col collapsed="false" customWidth="true" hidden="false" outlineLevel="0" max="65" min="65" style="0" width="26.82"/>
    <col collapsed="false" customWidth="true" hidden="false" outlineLevel="0" max="66" min="66" style="0" width="25.82"/>
    <col collapsed="false" customWidth="true" hidden="false" outlineLevel="0" max="67" min="67" style="0" width="28.82"/>
    <col collapsed="false" customWidth="true" hidden="false" outlineLevel="0" max="68" min="68" style="0" width="26.82"/>
    <col collapsed="false" customWidth="true" hidden="false" outlineLevel="0" max="69" min="69" style="0" width="25.82"/>
    <col collapsed="false" customWidth="true" hidden="false" outlineLevel="0" max="70" min="70" style="46" width="28.82"/>
    <col collapsed="false" customWidth="true" hidden="false" outlineLevel="0" max="71" min="71" style="0" width="26.82"/>
    <col collapsed="false" customWidth="true" hidden="false" outlineLevel="0" max="72" min="72" style="0" width="25.82"/>
  </cols>
  <sheetData>
    <row r="1" customFormat="false" ht="12" hidden="false" customHeight="false" outlineLevel="0" collapsed="false">
      <c r="A1" s="0" t="s">
        <v>215</v>
      </c>
      <c r="J1" s="46" t="s">
        <v>16</v>
      </c>
      <c r="K1" s="0" t="s">
        <v>16</v>
      </c>
      <c r="L1" s="0" t="s">
        <v>16</v>
      </c>
      <c r="M1" s="0" t="s">
        <v>253</v>
      </c>
      <c r="N1" s="0" t="s">
        <v>253</v>
      </c>
      <c r="O1" s="0" t="s">
        <v>253</v>
      </c>
      <c r="P1" s="46" t="s">
        <v>17</v>
      </c>
      <c r="Q1" s="0" t="s">
        <v>17</v>
      </c>
      <c r="R1" s="0" t="s">
        <v>17</v>
      </c>
      <c r="S1" s="0" t="s">
        <v>18</v>
      </c>
      <c r="T1" s="0" t="s">
        <v>18</v>
      </c>
      <c r="U1" s="0" t="s">
        <v>18</v>
      </c>
      <c r="V1" s="46" t="s">
        <v>19</v>
      </c>
      <c r="W1" s="0" t="s">
        <v>19</v>
      </c>
      <c r="X1" s="0" t="s">
        <v>19</v>
      </c>
      <c r="Y1" s="0" t="s">
        <v>254</v>
      </c>
      <c r="Z1" s="0" t="s">
        <v>254</v>
      </c>
      <c r="AA1" s="0" t="s">
        <v>254</v>
      </c>
      <c r="AB1" s="46" t="s">
        <v>20</v>
      </c>
      <c r="AC1" s="0" t="s">
        <v>20</v>
      </c>
      <c r="AD1" s="0" t="s">
        <v>20</v>
      </c>
      <c r="AE1" s="0" t="s">
        <v>255</v>
      </c>
      <c r="AF1" s="0" t="s">
        <v>255</v>
      </c>
      <c r="AG1" s="0" t="s">
        <v>255</v>
      </c>
      <c r="AH1" s="46" t="s">
        <v>21</v>
      </c>
      <c r="AI1" s="0" t="s">
        <v>21</v>
      </c>
      <c r="AJ1" s="0" t="s">
        <v>21</v>
      </c>
      <c r="AK1" s="46" t="s">
        <v>22</v>
      </c>
      <c r="AL1" s="0" t="s">
        <v>22</v>
      </c>
      <c r="AM1" s="0" t="s">
        <v>22</v>
      </c>
      <c r="AN1" s="0" t="s">
        <v>23</v>
      </c>
      <c r="AO1" s="0" t="s">
        <v>23</v>
      </c>
      <c r="AP1" s="0" t="s">
        <v>23</v>
      </c>
      <c r="AQ1" s="46" t="s">
        <v>24</v>
      </c>
      <c r="AR1" s="0" t="s">
        <v>24</v>
      </c>
      <c r="AS1" s="0" t="s">
        <v>24</v>
      </c>
      <c r="AT1" s="0" t="s">
        <v>256</v>
      </c>
      <c r="AU1" s="0" t="s">
        <v>256</v>
      </c>
      <c r="AV1" s="0" t="s">
        <v>256</v>
      </c>
      <c r="AW1" s="46" t="s">
        <v>25</v>
      </c>
      <c r="AX1" s="0" t="s">
        <v>25</v>
      </c>
      <c r="AY1" s="0" t="s">
        <v>25</v>
      </c>
      <c r="AZ1" s="0" t="s">
        <v>257</v>
      </c>
      <c r="BA1" s="0" t="s">
        <v>257</v>
      </c>
      <c r="BB1" s="0" t="s">
        <v>257</v>
      </c>
      <c r="BC1" s="46" t="s">
        <v>26</v>
      </c>
      <c r="BD1" s="0" t="s">
        <v>26</v>
      </c>
      <c r="BE1" s="0" t="s">
        <v>26</v>
      </c>
      <c r="BF1" s="0" t="s">
        <v>27</v>
      </c>
      <c r="BG1" s="0" t="s">
        <v>27</v>
      </c>
      <c r="BH1" s="0" t="s">
        <v>27</v>
      </c>
      <c r="BI1" s="0" t="s">
        <v>258</v>
      </c>
      <c r="BJ1" s="0" t="s">
        <v>258</v>
      </c>
      <c r="BK1" s="0" t="s">
        <v>258</v>
      </c>
      <c r="BL1" s="0" t="s">
        <v>259</v>
      </c>
      <c r="BM1" s="0" t="s">
        <v>259</v>
      </c>
      <c r="BN1" s="0" t="s">
        <v>259</v>
      </c>
      <c r="BO1" s="0" t="s">
        <v>28</v>
      </c>
      <c r="BP1" s="0" t="s">
        <v>28</v>
      </c>
      <c r="BQ1" s="0" t="s">
        <v>28</v>
      </c>
      <c r="BR1" s="46" t="s">
        <v>29</v>
      </c>
      <c r="BS1" s="0" t="s">
        <v>29</v>
      </c>
      <c r="BT1" s="0" t="s">
        <v>29</v>
      </c>
    </row>
    <row r="2" customFormat="false" ht="12" hidden="false" customHeight="false" outlineLevel="0" collapsed="false">
      <c r="A2" s="0" t="s">
        <v>216</v>
      </c>
      <c r="B2" s="0" t="s">
        <v>30</v>
      </c>
      <c r="C2" s="0" t="s">
        <v>217</v>
      </c>
      <c r="H2" s="0" t="s">
        <v>95</v>
      </c>
      <c r="I2" s="0" t="s">
        <v>96</v>
      </c>
      <c r="J2" s="46" t="s">
        <v>32</v>
      </c>
      <c r="K2" s="0" t="s">
        <v>260</v>
      </c>
      <c r="L2" s="0" t="s">
        <v>261</v>
      </c>
      <c r="M2" s="0" t="s">
        <v>262</v>
      </c>
      <c r="N2" s="0" t="s">
        <v>263</v>
      </c>
      <c r="O2" s="0" t="s">
        <v>264</v>
      </c>
      <c r="P2" s="46" t="s">
        <v>38</v>
      </c>
      <c r="Q2" s="0" t="s">
        <v>265</v>
      </c>
      <c r="R2" s="0" t="s">
        <v>266</v>
      </c>
      <c r="S2" s="0" t="s">
        <v>40</v>
      </c>
      <c r="T2" s="0" t="s">
        <v>267</v>
      </c>
      <c r="U2" s="0" t="s">
        <v>268</v>
      </c>
      <c r="V2" s="46" t="s">
        <v>41</v>
      </c>
      <c r="W2" s="0" t="s">
        <v>269</v>
      </c>
      <c r="X2" s="0" t="s">
        <v>270</v>
      </c>
      <c r="Y2" s="0" t="s">
        <v>271</v>
      </c>
      <c r="Z2" s="0" t="s">
        <v>272</v>
      </c>
      <c r="AA2" s="0" t="s">
        <v>273</v>
      </c>
      <c r="AB2" s="46" t="s">
        <v>43</v>
      </c>
      <c r="AC2" s="0" t="s">
        <v>274</v>
      </c>
      <c r="AD2" s="0" t="s">
        <v>275</v>
      </c>
      <c r="AE2" s="0" t="s">
        <v>276</v>
      </c>
      <c r="AF2" s="0" t="s">
        <v>277</v>
      </c>
      <c r="AG2" s="0" t="s">
        <v>278</v>
      </c>
      <c r="AH2" s="46" t="s">
        <v>44</v>
      </c>
      <c r="AI2" s="0" t="s">
        <v>279</v>
      </c>
      <c r="AJ2" s="0" t="s">
        <v>280</v>
      </c>
      <c r="AK2" s="46" t="s">
        <v>46</v>
      </c>
      <c r="AL2" s="0" t="s">
        <v>281</v>
      </c>
      <c r="AM2" s="0" t="s">
        <v>282</v>
      </c>
      <c r="AN2" s="0" t="s">
        <v>48</v>
      </c>
      <c r="AO2" s="0" t="s">
        <v>283</v>
      </c>
      <c r="AP2" s="0" t="s">
        <v>284</v>
      </c>
      <c r="AQ2" s="46" t="s">
        <v>49</v>
      </c>
      <c r="AR2" s="0" t="s">
        <v>285</v>
      </c>
      <c r="AS2" s="0" t="s">
        <v>286</v>
      </c>
      <c r="AT2" s="0" t="s">
        <v>287</v>
      </c>
      <c r="AU2" s="0" t="s">
        <v>288</v>
      </c>
      <c r="AV2" s="0" t="s">
        <v>289</v>
      </c>
      <c r="AW2" s="46" t="s">
        <v>51</v>
      </c>
      <c r="AX2" s="0" t="s">
        <v>290</v>
      </c>
      <c r="AY2" s="0" t="s">
        <v>291</v>
      </c>
      <c r="AZ2" s="0" t="s">
        <v>292</v>
      </c>
      <c r="BA2" s="0" t="s">
        <v>293</v>
      </c>
      <c r="BB2" s="0" t="s">
        <v>294</v>
      </c>
      <c r="BC2" s="46" t="s">
        <v>53</v>
      </c>
      <c r="BD2" s="0" t="s">
        <v>295</v>
      </c>
      <c r="BE2" s="0" t="s">
        <v>296</v>
      </c>
      <c r="BF2" s="0" t="s">
        <v>55</v>
      </c>
      <c r="BG2" s="0" t="s">
        <v>297</v>
      </c>
      <c r="BH2" s="0" t="s">
        <v>298</v>
      </c>
      <c r="BI2" s="0" t="s">
        <v>299</v>
      </c>
      <c r="BJ2" s="0" t="s">
        <v>300</v>
      </c>
      <c r="BK2" s="0" t="s">
        <v>301</v>
      </c>
      <c r="BL2" s="0" t="s">
        <v>302</v>
      </c>
      <c r="BM2" s="0" t="s">
        <v>303</v>
      </c>
      <c r="BN2" s="0" t="s">
        <v>304</v>
      </c>
      <c r="BO2" s="0" t="s">
        <v>56</v>
      </c>
      <c r="BP2" s="0" t="s">
        <v>305</v>
      </c>
      <c r="BQ2" s="0" t="s">
        <v>306</v>
      </c>
      <c r="BR2" s="46" t="s">
        <v>57</v>
      </c>
      <c r="BS2" s="0" t="s">
        <v>307</v>
      </c>
      <c r="BT2" s="0" t="s">
        <v>308</v>
      </c>
    </row>
    <row r="3" customFormat="false" ht="12" hidden="false" customHeight="false" outlineLevel="0" collapsed="false">
      <c r="B3" s="0" t="s">
        <v>228</v>
      </c>
      <c r="H3" s="0" t="s">
        <v>131</v>
      </c>
      <c r="I3" s="0" t="s">
        <v>130</v>
      </c>
      <c r="J3" s="46" t="n">
        <v>13857.78</v>
      </c>
      <c r="K3" s="0" t="n">
        <v>154.4</v>
      </c>
      <c r="L3" s="0" t="n">
        <v>0.36</v>
      </c>
      <c r="M3" s="0" t="n">
        <v>2414066</v>
      </c>
      <c r="N3" s="0" t="n">
        <v>8200</v>
      </c>
      <c r="O3" s="0" t="s">
        <v>309</v>
      </c>
      <c r="P3" s="46" t="n">
        <v>14067010</v>
      </c>
      <c r="Q3" s="0" t="n">
        <v>9148</v>
      </c>
      <c r="R3" s="0" t="n">
        <v>0.51</v>
      </c>
      <c r="S3" s="0" t="n">
        <v>1880379</v>
      </c>
      <c r="T3" s="0" t="n">
        <v>12810</v>
      </c>
      <c r="U3" s="0" t="n">
        <v>0.51</v>
      </c>
      <c r="V3" s="46" t="n">
        <v>16097660</v>
      </c>
      <c r="W3" s="0" t="n">
        <v>95170</v>
      </c>
      <c r="X3" s="0" t="s">
        <v>309</v>
      </c>
      <c r="Y3" s="0" t="n">
        <v>3986417</v>
      </c>
      <c r="Z3" s="0" t="n">
        <v>42100</v>
      </c>
      <c r="AA3" s="0" t="s">
        <v>309</v>
      </c>
      <c r="AB3" s="46" t="n">
        <v>448643.81</v>
      </c>
      <c r="AC3" s="0" t="n">
        <v>5049</v>
      </c>
      <c r="AD3" s="0" t="s">
        <v>309</v>
      </c>
      <c r="AE3" s="0" t="n">
        <v>611.11</v>
      </c>
      <c r="AF3" s="0" t="n">
        <v>13.88</v>
      </c>
      <c r="AG3" s="0" t="n">
        <v>2.83</v>
      </c>
      <c r="AH3" s="46" t="n">
        <v>1578622</v>
      </c>
      <c r="AI3" s="0" t="n">
        <v>12200</v>
      </c>
      <c r="AJ3" s="0" t="n">
        <v>26.11</v>
      </c>
      <c r="AK3" s="46" t="n">
        <v>4859.44</v>
      </c>
      <c r="AL3" s="0" t="n">
        <v>48.83</v>
      </c>
      <c r="AM3" s="0" t="n">
        <v>0.42</v>
      </c>
      <c r="AN3" s="0" t="n">
        <v>3755.55</v>
      </c>
      <c r="AO3" s="0" t="n">
        <v>69.01</v>
      </c>
      <c r="AP3" s="0" t="n">
        <v>0.44</v>
      </c>
      <c r="AQ3" s="46" t="n">
        <v>32114720</v>
      </c>
      <c r="AR3" s="0" t="n">
        <v>141000</v>
      </c>
      <c r="AS3" s="0" t="n">
        <v>0.36</v>
      </c>
      <c r="AT3" s="0" t="n">
        <v>6863617</v>
      </c>
      <c r="AU3" s="0" t="n">
        <v>36850</v>
      </c>
      <c r="AV3" s="0" t="s">
        <v>309</v>
      </c>
      <c r="AW3" s="46" t="n">
        <v>892.22</v>
      </c>
      <c r="AX3" s="0" t="n">
        <v>38.09</v>
      </c>
      <c r="AY3" s="0" t="n">
        <v>0.05</v>
      </c>
      <c r="AZ3" s="0" t="n">
        <v>7074160</v>
      </c>
      <c r="BA3" s="0" t="n">
        <v>39620</v>
      </c>
      <c r="BB3" s="0" t="s">
        <v>309</v>
      </c>
      <c r="BC3" s="46" t="n">
        <v>18303.33</v>
      </c>
      <c r="BD3" s="0" t="n">
        <v>190.6</v>
      </c>
      <c r="BE3" s="0" t="n">
        <v>1.28</v>
      </c>
      <c r="BF3" s="0" t="n">
        <v>118419.4</v>
      </c>
      <c r="BG3" s="0" t="n">
        <v>1063</v>
      </c>
      <c r="BH3" s="0" t="n">
        <v>1.28</v>
      </c>
      <c r="BI3" s="0" t="n">
        <v>9995413</v>
      </c>
      <c r="BJ3" s="0" t="n">
        <v>68360</v>
      </c>
      <c r="BK3" s="0" t="s">
        <v>309</v>
      </c>
      <c r="BL3" s="0" t="n">
        <v>3330427</v>
      </c>
      <c r="BM3" s="0" t="n">
        <v>16000</v>
      </c>
      <c r="BN3" s="0" t="s">
        <v>309</v>
      </c>
      <c r="BO3" s="0" t="n">
        <v>6895</v>
      </c>
      <c r="BP3" s="0" t="n">
        <v>72.59</v>
      </c>
      <c r="BQ3" s="0" t="n">
        <v>0.05</v>
      </c>
      <c r="BR3" s="46" t="n">
        <v>14425.55</v>
      </c>
      <c r="BS3" s="0" t="n">
        <v>134.4</v>
      </c>
      <c r="BT3" s="0" t="n">
        <v>0.05</v>
      </c>
    </row>
    <row r="4" customFormat="false" ht="15" hidden="false" customHeight="false" outlineLevel="0" collapsed="false">
      <c r="B4" s="0" t="s">
        <v>310</v>
      </c>
      <c r="D4" s="69" t="s">
        <v>247</v>
      </c>
      <c r="E4" s="13" t="s">
        <v>248</v>
      </c>
      <c r="F4" s="13" t="s">
        <v>249</v>
      </c>
      <c r="G4" s="16" t="s">
        <v>31</v>
      </c>
      <c r="H4" s="0" t="s">
        <v>311</v>
      </c>
    </row>
    <row r="5" customFormat="false" ht="15" hidden="false" customHeight="false" outlineLevel="0" collapsed="false">
      <c r="A5" s="0" t="s">
        <v>312</v>
      </c>
      <c r="B5" s="0" t="s">
        <v>313</v>
      </c>
      <c r="D5" s="69"/>
      <c r="G5" s="16"/>
      <c r="H5" s="0" t="s">
        <v>313</v>
      </c>
    </row>
    <row r="6" customFormat="false" ht="15" hidden="false" customHeight="false" outlineLevel="0" collapsed="false">
      <c r="A6" s="0" t="s">
        <v>250</v>
      </c>
      <c r="B6" s="0" t="s">
        <v>314</v>
      </c>
      <c r="C6" s="68" t="n">
        <v>0.538888888888889</v>
      </c>
      <c r="D6" s="69" t="n">
        <f aca="false">C6-$C$6</f>
        <v>0</v>
      </c>
      <c r="E6" s="13" t="n">
        <v>0</v>
      </c>
      <c r="F6" s="13" t="n">
        <v>0</v>
      </c>
      <c r="G6" s="16" t="n">
        <f aca="false">(60*E6)+F6</f>
        <v>0</v>
      </c>
      <c r="H6" s="0" t="s">
        <v>315</v>
      </c>
      <c r="I6" s="0" t="s">
        <v>250</v>
      </c>
      <c r="J6" s="46" t="n">
        <v>230</v>
      </c>
      <c r="K6" s="0" t="n">
        <v>49.33</v>
      </c>
      <c r="L6" s="0" t="n">
        <v>0</v>
      </c>
      <c r="M6" s="0" t="n">
        <v>2747086</v>
      </c>
      <c r="N6" s="0" t="n">
        <v>29480</v>
      </c>
      <c r="O6" s="0" t="s">
        <v>309</v>
      </c>
      <c r="P6" s="46" t="n">
        <v>9627.78</v>
      </c>
      <c r="Q6" s="0" t="n">
        <v>188.4</v>
      </c>
      <c r="R6" s="0" t="n">
        <v>-0.03</v>
      </c>
      <c r="S6" s="0" t="n">
        <v>1738.89</v>
      </c>
      <c r="T6" s="0" t="n">
        <v>83.16</v>
      </c>
      <c r="U6" s="0" t="n">
        <v>-0.03</v>
      </c>
      <c r="V6" s="46" t="n">
        <v>1918.89</v>
      </c>
      <c r="W6" s="0" t="n">
        <v>80.65</v>
      </c>
      <c r="X6" s="0" t="s">
        <v>309</v>
      </c>
      <c r="Y6" s="0" t="n">
        <v>3878640</v>
      </c>
      <c r="Z6" s="0" t="n">
        <v>86080</v>
      </c>
      <c r="AA6" s="0" t="s">
        <v>309</v>
      </c>
      <c r="AB6" s="46" t="n">
        <v>11203.33</v>
      </c>
      <c r="AC6" s="0" t="n">
        <v>3634</v>
      </c>
      <c r="AD6" s="0" t="s">
        <v>309</v>
      </c>
      <c r="AE6" s="0" t="n">
        <v>163.33</v>
      </c>
      <c r="AF6" s="0" t="n">
        <v>37.68</v>
      </c>
      <c r="AG6" s="0" t="n">
        <v>-38.63</v>
      </c>
      <c r="AH6" s="46" t="n">
        <v>9171.67</v>
      </c>
      <c r="AI6" s="0" t="n">
        <v>102.6</v>
      </c>
      <c r="AJ6" s="0" t="n">
        <v>-0.04</v>
      </c>
      <c r="AK6" s="46" t="n">
        <v>3220.56</v>
      </c>
      <c r="AL6" s="0" t="n">
        <v>175.2</v>
      </c>
      <c r="AM6" s="0" t="n">
        <v>0.18</v>
      </c>
      <c r="AN6" s="0" t="n">
        <v>2322.22</v>
      </c>
      <c r="AO6" s="0" t="n">
        <v>75.13</v>
      </c>
      <c r="AP6" s="0" t="n">
        <v>0.16</v>
      </c>
      <c r="AQ6" s="46" t="n">
        <v>1615.56</v>
      </c>
      <c r="AR6" s="0" t="n">
        <v>55.21</v>
      </c>
      <c r="AS6" s="0" t="n">
        <v>-0.04</v>
      </c>
      <c r="AT6" s="0" t="n">
        <v>7428212</v>
      </c>
      <c r="AU6" s="0" t="n">
        <v>76140</v>
      </c>
      <c r="AV6" s="0" t="s">
        <v>309</v>
      </c>
      <c r="AW6" s="46" t="n">
        <v>68.89</v>
      </c>
      <c r="AX6" s="0" t="n">
        <v>10.58</v>
      </c>
      <c r="AY6" s="0" t="n">
        <v>-0.05</v>
      </c>
      <c r="AZ6" s="0" t="n">
        <v>7284091</v>
      </c>
      <c r="BA6" s="0" t="n">
        <v>114100</v>
      </c>
      <c r="BB6" s="0" t="s">
        <v>309</v>
      </c>
      <c r="BC6" s="46" t="n">
        <v>845.56</v>
      </c>
      <c r="BD6" s="0" t="n">
        <v>48.14</v>
      </c>
      <c r="BE6" s="0" t="n">
        <v>-0.12</v>
      </c>
      <c r="BF6" s="0" t="n">
        <v>5578.33</v>
      </c>
      <c r="BG6" s="0" t="n">
        <v>123.7</v>
      </c>
      <c r="BH6" s="0" t="n">
        <v>-0.11</v>
      </c>
      <c r="BI6" s="0" t="n">
        <v>11208200</v>
      </c>
      <c r="BJ6" s="0" t="n">
        <v>151500</v>
      </c>
      <c r="BK6" s="0" t="s">
        <v>309</v>
      </c>
      <c r="BL6" s="0" t="n">
        <v>3753386</v>
      </c>
      <c r="BM6" s="0" t="n">
        <v>13330</v>
      </c>
      <c r="BN6" s="0" t="s">
        <v>309</v>
      </c>
      <c r="BO6" s="0" t="n">
        <v>483.33</v>
      </c>
      <c r="BP6" s="0" t="n">
        <v>29.3</v>
      </c>
      <c r="BQ6" s="0" t="n">
        <v>-0.17</v>
      </c>
      <c r="BR6" s="46" t="n">
        <v>1365</v>
      </c>
      <c r="BS6" s="0" t="n">
        <v>327.7</v>
      </c>
      <c r="BT6" s="0" t="n">
        <v>-0.16</v>
      </c>
    </row>
    <row r="7" customFormat="false" ht="15" hidden="false" customHeight="false" outlineLevel="0" collapsed="false">
      <c r="A7" s="0" t="s">
        <v>251</v>
      </c>
      <c r="B7" s="0" t="s">
        <v>316</v>
      </c>
      <c r="C7" s="68" t="n">
        <v>0.54375</v>
      </c>
      <c r="D7" s="69" t="n">
        <f aca="false">C7-$C$6</f>
        <v>0.00486111111111111</v>
      </c>
      <c r="E7" s="13" t="n">
        <v>0</v>
      </c>
      <c r="F7" s="13" t="n">
        <v>7</v>
      </c>
      <c r="G7" s="16" t="n">
        <f aca="false">(60*E7)+F7</f>
        <v>7</v>
      </c>
      <c r="H7" s="0" t="s">
        <v>317</v>
      </c>
      <c r="I7" s="0" t="s">
        <v>251</v>
      </c>
      <c r="J7" s="46" t="n">
        <v>293.33</v>
      </c>
      <c r="K7" s="0" t="n">
        <v>21.86</v>
      </c>
      <c r="L7" s="0" t="n">
        <v>0</v>
      </c>
      <c r="M7" s="0" t="n">
        <v>2804641</v>
      </c>
      <c r="N7" s="0" t="n">
        <v>38570</v>
      </c>
      <c r="O7" s="0" t="s">
        <v>309</v>
      </c>
      <c r="P7" s="46" t="n">
        <v>11508.89</v>
      </c>
      <c r="Q7" s="0" t="n">
        <v>60.03</v>
      </c>
      <c r="R7" s="0" t="n">
        <v>-0.03</v>
      </c>
      <c r="S7" s="0" t="n">
        <v>2047.78</v>
      </c>
      <c r="T7" s="0" t="n">
        <v>76.98</v>
      </c>
      <c r="U7" s="0" t="n">
        <v>-0.03</v>
      </c>
      <c r="V7" s="46" t="n">
        <v>2434.44</v>
      </c>
      <c r="W7" s="0" t="n">
        <v>154.5</v>
      </c>
      <c r="X7" s="0" t="s">
        <v>309</v>
      </c>
      <c r="Y7" s="0" t="n">
        <v>3910703</v>
      </c>
      <c r="Z7" s="0" t="n">
        <v>85910</v>
      </c>
      <c r="AA7" s="0" t="s">
        <v>309</v>
      </c>
      <c r="AB7" s="46" t="n">
        <v>15321.66</v>
      </c>
      <c r="AC7" s="0" t="n">
        <v>7959</v>
      </c>
      <c r="AD7" s="0" t="s">
        <v>309</v>
      </c>
      <c r="AE7" s="0" t="n">
        <v>171.67</v>
      </c>
      <c r="AF7" s="0" t="n">
        <v>20.48</v>
      </c>
      <c r="AG7" s="0" t="n">
        <v>-37.86</v>
      </c>
      <c r="AH7" s="46" t="n">
        <v>9324.44</v>
      </c>
      <c r="AI7" s="0" t="n">
        <v>94.81</v>
      </c>
      <c r="AJ7" s="0" t="n">
        <v>-0.04</v>
      </c>
      <c r="AK7" s="46" t="n">
        <v>2616.11</v>
      </c>
      <c r="AL7" s="0" t="n">
        <v>30.25</v>
      </c>
      <c r="AM7" s="0" t="n">
        <v>0.09</v>
      </c>
      <c r="AN7" s="0" t="n">
        <v>1991.67</v>
      </c>
      <c r="AO7" s="0" t="n">
        <v>43.43</v>
      </c>
      <c r="AP7" s="0" t="n">
        <v>0.1</v>
      </c>
      <c r="AQ7" s="46" t="n">
        <v>1957.78</v>
      </c>
      <c r="AR7" s="0" t="n">
        <v>86.43</v>
      </c>
      <c r="AS7" s="0" t="n">
        <v>-0.04</v>
      </c>
      <c r="AT7" s="0" t="n">
        <v>7487458</v>
      </c>
      <c r="AU7" s="0" t="n">
        <v>136300</v>
      </c>
      <c r="AV7" s="0" t="s">
        <v>309</v>
      </c>
      <c r="AW7" s="46" t="n">
        <v>78.89</v>
      </c>
      <c r="AX7" s="0" t="n">
        <v>20.16</v>
      </c>
      <c r="AY7" s="0" t="n">
        <v>-0.05</v>
      </c>
      <c r="AZ7" s="0" t="n">
        <v>7363011</v>
      </c>
      <c r="BA7" s="0" t="n">
        <v>111700</v>
      </c>
      <c r="BB7" s="0" t="s">
        <v>309</v>
      </c>
      <c r="BC7" s="46" t="n">
        <v>347.78</v>
      </c>
      <c r="BD7" s="0" t="n">
        <v>42.21</v>
      </c>
      <c r="BE7" s="0" t="n">
        <v>-0.16</v>
      </c>
      <c r="BF7" s="0" t="n">
        <v>1847.22</v>
      </c>
      <c r="BG7" s="0" t="n">
        <v>90.4</v>
      </c>
      <c r="BH7" s="0" t="n">
        <v>-0.16</v>
      </c>
      <c r="BI7" s="0" t="n">
        <v>11159200</v>
      </c>
      <c r="BJ7" s="0" t="n">
        <v>112000</v>
      </c>
      <c r="BK7" s="0" t="s">
        <v>309</v>
      </c>
      <c r="BL7" s="0" t="n">
        <v>3748840</v>
      </c>
      <c r="BM7" s="0" t="n">
        <v>43150</v>
      </c>
      <c r="BN7" s="0" t="s">
        <v>309</v>
      </c>
      <c r="BO7" s="0" t="n">
        <v>298.33</v>
      </c>
      <c r="BP7" s="0" t="n">
        <v>33.21</v>
      </c>
      <c r="BQ7" s="0" t="n">
        <v>-0.18</v>
      </c>
      <c r="BR7" s="46" t="n">
        <v>691.11</v>
      </c>
      <c r="BS7" s="0" t="n">
        <v>52.98</v>
      </c>
      <c r="BT7" s="0" t="n">
        <v>-0.17</v>
      </c>
    </row>
    <row r="8" customFormat="false" ht="15" hidden="false" customHeight="false" outlineLevel="0" collapsed="false">
      <c r="A8" s="0" t="s">
        <v>251</v>
      </c>
      <c r="B8" s="0" t="s">
        <v>318</v>
      </c>
      <c r="C8" s="68" t="n">
        <v>0.577777777777778</v>
      </c>
      <c r="D8" s="69" t="n">
        <f aca="false">C8-$C$6</f>
        <v>0.0388888888888889</v>
      </c>
      <c r="E8" s="13" t="n">
        <v>0</v>
      </c>
      <c r="F8" s="13" t="n">
        <v>56</v>
      </c>
      <c r="G8" s="16" t="n">
        <f aca="false">(60*E8)+F8</f>
        <v>56</v>
      </c>
      <c r="H8" s="0" t="s">
        <v>319</v>
      </c>
      <c r="I8" s="0" t="s">
        <v>251</v>
      </c>
      <c r="J8" s="46" t="n">
        <v>224.44</v>
      </c>
      <c r="K8" s="0" t="n">
        <v>17.1</v>
      </c>
      <c r="L8" s="0" t="n">
        <v>0</v>
      </c>
      <c r="M8" s="0" t="n">
        <v>2491284</v>
      </c>
      <c r="N8" s="0" t="n">
        <v>128700</v>
      </c>
      <c r="O8" s="0" t="s">
        <v>309</v>
      </c>
      <c r="P8" s="46" t="n">
        <v>7424.44</v>
      </c>
      <c r="Q8" s="0" t="n">
        <v>222.9</v>
      </c>
      <c r="R8" s="0" t="n">
        <v>-0.03</v>
      </c>
      <c r="S8" s="0" t="n">
        <v>1484.44</v>
      </c>
      <c r="T8" s="0" t="n">
        <v>53.89</v>
      </c>
      <c r="U8" s="0" t="n">
        <v>-0.03</v>
      </c>
      <c r="V8" s="46" t="n">
        <v>1272.22</v>
      </c>
      <c r="W8" s="0" t="n">
        <v>24.11</v>
      </c>
      <c r="X8" s="0" t="s">
        <v>309</v>
      </c>
      <c r="Y8" s="0" t="n">
        <v>3685348</v>
      </c>
      <c r="Z8" s="0" t="n">
        <v>198000</v>
      </c>
      <c r="AA8" s="0" t="s">
        <v>309</v>
      </c>
      <c r="AB8" s="46" t="n">
        <v>14681.36</v>
      </c>
      <c r="AC8" s="0" t="n">
        <v>11830</v>
      </c>
      <c r="AD8" s="0" t="s">
        <v>309</v>
      </c>
      <c r="AE8" s="0" t="n">
        <v>131.67</v>
      </c>
      <c r="AF8" s="0" t="n">
        <v>25.22</v>
      </c>
      <c r="AG8" s="0" t="n">
        <v>-41.56</v>
      </c>
      <c r="AH8" s="46" t="n">
        <v>9166.11</v>
      </c>
      <c r="AI8" s="0" t="n">
        <v>54.17</v>
      </c>
      <c r="AJ8" s="0" t="n">
        <v>-0.03</v>
      </c>
      <c r="AK8" s="46" t="n">
        <v>558.33</v>
      </c>
      <c r="AL8" s="0" t="n">
        <v>65.26</v>
      </c>
      <c r="AM8" s="0" t="n">
        <v>-0.18</v>
      </c>
      <c r="AN8" s="0" t="n">
        <v>456.11</v>
      </c>
      <c r="AO8" s="0" t="n">
        <v>38.38</v>
      </c>
      <c r="AP8" s="0" t="n">
        <v>-0.17</v>
      </c>
      <c r="AQ8" s="46" t="n">
        <v>322.22</v>
      </c>
      <c r="AR8" s="0" t="n">
        <v>91</v>
      </c>
      <c r="AS8" s="0" t="n">
        <v>-0.04</v>
      </c>
      <c r="AT8" s="0" t="n">
        <v>7012847</v>
      </c>
      <c r="AU8" s="0" t="n">
        <v>410400</v>
      </c>
      <c r="AV8" s="0" t="s">
        <v>309</v>
      </c>
      <c r="AW8" s="46" t="n">
        <v>72.22</v>
      </c>
      <c r="AX8" s="0" t="n">
        <v>19.32</v>
      </c>
      <c r="AY8" s="0" t="n">
        <v>-0.05</v>
      </c>
      <c r="AZ8" s="0" t="n">
        <v>6900506</v>
      </c>
      <c r="BA8" s="0" t="n">
        <v>330100</v>
      </c>
      <c r="BB8" s="0" t="s">
        <v>309</v>
      </c>
      <c r="BC8" s="46" t="n">
        <v>57.78</v>
      </c>
      <c r="BD8" s="0" t="n">
        <v>9.18</v>
      </c>
      <c r="BE8" s="0" t="n">
        <v>-0.18</v>
      </c>
      <c r="BF8" s="0" t="n">
        <v>256.11</v>
      </c>
      <c r="BG8" s="0" t="n">
        <v>9.18</v>
      </c>
      <c r="BH8" s="0" t="n">
        <v>-0.18</v>
      </c>
      <c r="BI8" s="0" t="n">
        <v>9782317</v>
      </c>
      <c r="BJ8" s="0" t="n">
        <v>565200</v>
      </c>
      <c r="BK8" s="0" t="s">
        <v>309</v>
      </c>
      <c r="BL8" s="0" t="n">
        <v>3352397</v>
      </c>
      <c r="BM8" s="0" t="n">
        <v>108200</v>
      </c>
      <c r="BN8" s="0" t="s">
        <v>309</v>
      </c>
      <c r="BO8" s="0" t="n">
        <v>276.11</v>
      </c>
      <c r="BP8" s="0" t="n">
        <v>5.36</v>
      </c>
      <c r="BQ8" s="0" t="n">
        <v>-0.18</v>
      </c>
      <c r="BR8" s="46" t="n">
        <v>692.78</v>
      </c>
      <c r="BS8" s="0" t="n">
        <v>19.32</v>
      </c>
      <c r="BT8" s="0" t="n">
        <v>-0.17</v>
      </c>
    </row>
    <row r="9" customFormat="false" ht="15" hidden="false" customHeight="false" outlineLevel="0" collapsed="false">
      <c r="A9" s="0" t="s">
        <v>251</v>
      </c>
      <c r="B9" s="0" t="s">
        <v>320</v>
      </c>
      <c r="C9" s="68" t="n">
        <v>0.615972222222222</v>
      </c>
      <c r="D9" s="69" t="n">
        <f aca="false">C9-$C$6</f>
        <v>0.0770833333333333</v>
      </c>
      <c r="E9" s="13" t="n">
        <v>1</v>
      </c>
      <c r="F9" s="13" t="n">
        <v>51</v>
      </c>
      <c r="G9" s="16" t="n">
        <f aca="false">(60*E9)+F9</f>
        <v>111</v>
      </c>
      <c r="H9" s="0" t="s">
        <v>321</v>
      </c>
      <c r="I9" s="0" t="s">
        <v>251</v>
      </c>
      <c r="J9" s="46" t="n">
        <v>208.89</v>
      </c>
      <c r="K9" s="0" t="n">
        <v>12.62</v>
      </c>
      <c r="L9" s="0" t="n">
        <v>0</v>
      </c>
      <c r="M9" s="0" t="n">
        <v>2424638</v>
      </c>
      <c r="N9" s="0" t="n">
        <v>52980</v>
      </c>
      <c r="O9" s="0" t="s">
        <v>309</v>
      </c>
      <c r="P9" s="46" t="n">
        <v>7217.78</v>
      </c>
      <c r="Q9" s="0" t="n">
        <v>124.8</v>
      </c>
      <c r="R9" s="0" t="n">
        <v>-0.03</v>
      </c>
      <c r="S9" s="0" t="n">
        <v>1568.89</v>
      </c>
      <c r="T9" s="0" t="n">
        <v>56.7</v>
      </c>
      <c r="U9" s="0" t="n">
        <v>-0.03</v>
      </c>
      <c r="V9" s="46" t="n">
        <v>1174.44</v>
      </c>
      <c r="W9" s="0" t="n">
        <v>47.88</v>
      </c>
      <c r="X9" s="0" t="s">
        <v>309</v>
      </c>
      <c r="Y9" s="0" t="n">
        <v>3670821</v>
      </c>
      <c r="Z9" s="0" t="n">
        <v>54940</v>
      </c>
      <c r="AA9" s="0" t="s">
        <v>309</v>
      </c>
      <c r="AB9" s="46" t="n">
        <v>7181.11</v>
      </c>
      <c r="AC9" s="0" t="n">
        <v>1615</v>
      </c>
      <c r="AD9" s="0" t="s">
        <v>309</v>
      </c>
      <c r="AE9" s="0" t="n">
        <v>144.44</v>
      </c>
      <c r="AF9" s="0" t="n">
        <v>13.47</v>
      </c>
      <c r="AG9" s="0" t="n">
        <v>-40.38</v>
      </c>
      <c r="AH9" s="46" t="n">
        <v>8310</v>
      </c>
      <c r="AI9" s="0" t="n">
        <v>193.5</v>
      </c>
      <c r="AJ9" s="0" t="n">
        <v>-0.04</v>
      </c>
      <c r="AK9" s="46" t="n">
        <v>509.44</v>
      </c>
      <c r="AL9" s="0" t="n">
        <v>5.85</v>
      </c>
      <c r="AM9" s="0" t="n">
        <v>-0.19</v>
      </c>
      <c r="AN9" s="0" t="n">
        <v>455</v>
      </c>
      <c r="AO9" s="0" t="n">
        <v>43.81</v>
      </c>
      <c r="AP9" s="0" t="n">
        <v>-0.17</v>
      </c>
      <c r="AQ9" s="46" t="n">
        <v>371.11</v>
      </c>
      <c r="AR9" s="0" t="n">
        <v>49.92</v>
      </c>
      <c r="AS9" s="0" t="n">
        <v>-0.04</v>
      </c>
      <c r="AT9" s="0" t="n">
        <v>6920287</v>
      </c>
      <c r="AU9" s="0" t="n">
        <v>85470</v>
      </c>
      <c r="AV9" s="0" t="s">
        <v>309</v>
      </c>
      <c r="AW9" s="46" t="n">
        <v>57.22</v>
      </c>
      <c r="AX9" s="0" t="n">
        <v>8.55</v>
      </c>
      <c r="AY9" s="0" t="n">
        <v>-0.05</v>
      </c>
      <c r="AZ9" s="0" t="n">
        <v>6983954</v>
      </c>
      <c r="BA9" s="0" t="n">
        <v>67320</v>
      </c>
      <c r="BB9" s="0" t="s">
        <v>309</v>
      </c>
      <c r="BC9" s="46" t="n">
        <v>75</v>
      </c>
      <c r="BD9" s="0" t="n">
        <v>13.23</v>
      </c>
      <c r="BE9" s="0" t="n">
        <v>-0.18</v>
      </c>
      <c r="BF9" s="0" t="n">
        <v>304.44</v>
      </c>
      <c r="BG9" s="0" t="n">
        <v>20.97</v>
      </c>
      <c r="BH9" s="0" t="n">
        <v>-0.18</v>
      </c>
      <c r="BI9" s="0" t="n">
        <v>9867976</v>
      </c>
      <c r="BJ9" s="0" t="n">
        <v>94530</v>
      </c>
      <c r="BK9" s="0" t="s">
        <v>309</v>
      </c>
      <c r="BL9" s="0" t="n">
        <v>3253450</v>
      </c>
      <c r="BM9" s="0" t="n">
        <v>29590</v>
      </c>
      <c r="BN9" s="0" t="s">
        <v>309</v>
      </c>
      <c r="BO9" s="0" t="n">
        <v>260</v>
      </c>
      <c r="BP9" s="0" t="n">
        <v>6.67</v>
      </c>
      <c r="BQ9" s="0" t="n">
        <v>-0.18</v>
      </c>
      <c r="BR9" s="46" t="n">
        <v>700.56</v>
      </c>
      <c r="BS9" s="0" t="n">
        <v>7.7</v>
      </c>
      <c r="BT9" s="0" t="n">
        <v>-0.17</v>
      </c>
    </row>
    <row r="10" customFormat="false" ht="15" hidden="false" customHeight="false" outlineLevel="0" collapsed="false">
      <c r="A10" s="0" t="s">
        <v>251</v>
      </c>
      <c r="B10" s="0" t="s">
        <v>322</v>
      </c>
      <c r="C10" s="68" t="n">
        <v>0.654861111111111</v>
      </c>
      <c r="D10" s="69" t="n">
        <f aca="false">C10-$C$6</f>
        <v>0.115972222222222</v>
      </c>
      <c r="E10" s="13" t="n">
        <v>2</v>
      </c>
      <c r="F10" s="13" t="n">
        <v>47</v>
      </c>
      <c r="G10" s="16" t="n">
        <f aca="false">(60*E10)+F10</f>
        <v>167</v>
      </c>
      <c r="H10" s="0" t="s">
        <v>323</v>
      </c>
      <c r="I10" s="0" t="s">
        <v>251</v>
      </c>
      <c r="J10" s="46" t="n">
        <v>151.11</v>
      </c>
      <c r="K10" s="0" t="n">
        <v>7.7</v>
      </c>
      <c r="L10" s="0" t="n">
        <v>0</v>
      </c>
      <c r="M10" s="0" t="n">
        <v>2288660</v>
      </c>
      <c r="N10" s="0" t="n">
        <v>12690</v>
      </c>
      <c r="O10" s="0" t="s">
        <v>309</v>
      </c>
      <c r="P10" s="46" t="n">
        <v>7153.33</v>
      </c>
      <c r="Q10" s="0" t="n">
        <v>84.13</v>
      </c>
      <c r="R10" s="0" t="n">
        <v>-0.03</v>
      </c>
      <c r="S10" s="0" t="n">
        <v>1438.89</v>
      </c>
      <c r="T10" s="0" t="n">
        <v>45.26</v>
      </c>
      <c r="U10" s="0" t="n">
        <v>-0.03</v>
      </c>
      <c r="V10" s="46" t="n">
        <v>1164.44</v>
      </c>
      <c r="W10" s="0" t="n">
        <v>80.02</v>
      </c>
      <c r="X10" s="0" t="s">
        <v>309</v>
      </c>
      <c r="Y10" s="0" t="n">
        <v>3470766</v>
      </c>
      <c r="Z10" s="0" t="n">
        <v>32730</v>
      </c>
      <c r="AA10" s="0" t="s">
        <v>309</v>
      </c>
      <c r="AB10" s="46" t="n">
        <v>7115.56</v>
      </c>
      <c r="AC10" s="0" t="n">
        <v>1988</v>
      </c>
      <c r="AD10" s="0" t="s">
        <v>309</v>
      </c>
      <c r="AE10" s="0" t="n">
        <v>132.22</v>
      </c>
      <c r="AF10" s="0" t="n">
        <v>20.02</v>
      </c>
      <c r="AG10" s="0" t="n">
        <v>-41.51</v>
      </c>
      <c r="AH10" s="46" t="n">
        <v>7500</v>
      </c>
      <c r="AI10" s="0" t="n">
        <v>193.1</v>
      </c>
      <c r="AJ10" s="0" t="n">
        <v>-0.04</v>
      </c>
      <c r="AK10" s="46" t="n">
        <v>437.22</v>
      </c>
      <c r="AL10" s="0" t="n">
        <v>18.43</v>
      </c>
      <c r="AM10" s="0" t="n">
        <v>-0.19</v>
      </c>
      <c r="AN10" s="0" t="n">
        <v>417.22</v>
      </c>
      <c r="AO10" s="0" t="n">
        <v>18.36</v>
      </c>
      <c r="AP10" s="0" t="n">
        <v>-0.17</v>
      </c>
      <c r="AQ10" s="46" t="n">
        <v>278.89</v>
      </c>
      <c r="AR10" s="0" t="n">
        <v>9.62</v>
      </c>
      <c r="AS10" s="0" t="n">
        <v>-0.04</v>
      </c>
      <c r="AT10" s="0" t="n">
        <v>6550995</v>
      </c>
      <c r="AU10" s="0" t="n">
        <v>21110</v>
      </c>
      <c r="AV10" s="0" t="s">
        <v>309</v>
      </c>
      <c r="AW10" s="46" t="n">
        <v>55.56</v>
      </c>
      <c r="AX10" s="0" t="n">
        <v>11.82</v>
      </c>
      <c r="AY10" s="0" t="n">
        <v>-0.05</v>
      </c>
      <c r="AZ10" s="0" t="n">
        <v>6489937</v>
      </c>
      <c r="BA10" s="0" t="n">
        <v>24840</v>
      </c>
      <c r="BB10" s="0" t="s">
        <v>309</v>
      </c>
      <c r="BC10" s="46" t="n">
        <v>60</v>
      </c>
      <c r="BD10" s="0" t="n">
        <v>6.01</v>
      </c>
      <c r="BE10" s="0" t="n">
        <v>-0.18</v>
      </c>
      <c r="BF10" s="0" t="n">
        <v>322.22</v>
      </c>
      <c r="BG10" s="0" t="n">
        <v>22.75</v>
      </c>
      <c r="BH10" s="0" t="n">
        <v>-0.17</v>
      </c>
      <c r="BI10" s="0" t="n">
        <v>9128904</v>
      </c>
      <c r="BJ10" s="0" t="n">
        <v>61020</v>
      </c>
      <c r="BK10" s="0" t="s">
        <v>309</v>
      </c>
      <c r="BL10" s="0" t="n">
        <v>3050616</v>
      </c>
      <c r="BM10" s="0" t="n">
        <v>4470</v>
      </c>
      <c r="BN10" s="0" t="s">
        <v>309</v>
      </c>
      <c r="BO10" s="0" t="n">
        <v>264.44</v>
      </c>
      <c r="BP10" s="0" t="n">
        <v>44.61</v>
      </c>
      <c r="BQ10" s="0" t="n">
        <v>-0.18</v>
      </c>
      <c r="BR10" s="46" t="n">
        <v>601.67</v>
      </c>
      <c r="BS10" s="0" t="n">
        <v>22.42</v>
      </c>
      <c r="BT10" s="0" t="n">
        <v>-0.17</v>
      </c>
    </row>
    <row r="11" customFormat="false" ht="15" hidden="false" customHeight="false" outlineLevel="0" collapsed="false">
      <c r="A11" s="0" t="s">
        <v>251</v>
      </c>
      <c r="B11" s="0" t="s">
        <v>324</v>
      </c>
      <c r="C11" s="68" t="n">
        <v>0.693055555555556</v>
      </c>
      <c r="D11" s="69" t="n">
        <f aca="false">C11-$C$6</f>
        <v>0.154166666666667</v>
      </c>
      <c r="E11" s="13" t="n">
        <v>3</v>
      </c>
      <c r="F11" s="13" t="n">
        <v>42</v>
      </c>
      <c r="G11" s="16" t="n">
        <f aca="false">(60*E11)+F11</f>
        <v>222</v>
      </c>
      <c r="H11" s="0" t="s">
        <v>325</v>
      </c>
      <c r="I11" s="0" t="s">
        <v>251</v>
      </c>
      <c r="J11" s="46" t="n">
        <v>148.89</v>
      </c>
      <c r="K11" s="0" t="n">
        <v>8.39</v>
      </c>
      <c r="L11" s="0" t="n">
        <v>0</v>
      </c>
      <c r="M11" s="0" t="n">
        <v>2195508</v>
      </c>
      <c r="N11" s="0" t="n">
        <v>39770</v>
      </c>
      <c r="O11" s="0" t="s">
        <v>309</v>
      </c>
      <c r="P11" s="46" t="n">
        <v>6912.22</v>
      </c>
      <c r="Q11" s="0" t="n">
        <v>189.7</v>
      </c>
      <c r="R11" s="0" t="n">
        <v>-0.03</v>
      </c>
      <c r="S11" s="0" t="n">
        <v>1473.33</v>
      </c>
      <c r="T11" s="0" t="n">
        <v>70.55</v>
      </c>
      <c r="U11" s="0" t="n">
        <v>-0.03</v>
      </c>
      <c r="V11" s="46" t="n">
        <v>1080</v>
      </c>
      <c r="W11" s="0" t="n">
        <v>38.44</v>
      </c>
      <c r="X11" s="0" t="s">
        <v>309</v>
      </c>
      <c r="Y11" s="0" t="n">
        <v>3263628</v>
      </c>
      <c r="Z11" s="0" t="n">
        <v>61610</v>
      </c>
      <c r="AA11" s="0" t="s">
        <v>309</v>
      </c>
      <c r="AB11" s="46" t="n">
        <v>17277.43</v>
      </c>
      <c r="AC11" s="0" t="n">
        <v>16960</v>
      </c>
      <c r="AD11" s="0" t="s">
        <v>309</v>
      </c>
      <c r="AE11" s="0" t="n">
        <v>138.33</v>
      </c>
      <c r="AF11" s="0" t="n">
        <v>18.56</v>
      </c>
      <c r="AG11" s="0" t="n">
        <v>-40.95</v>
      </c>
      <c r="AH11" s="46" t="n">
        <v>7505.56</v>
      </c>
      <c r="AI11" s="0" t="n">
        <v>85.05</v>
      </c>
      <c r="AJ11" s="0" t="n">
        <v>-0.04</v>
      </c>
      <c r="AK11" s="46" t="n">
        <v>423.33</v>
      </c>
      <c r="AL11" s="0" t="n">
        <v>31.8</v>
      </c>
      <c r="AM11" s="0" t="n">
        <v>-0.19</v>
      </c>
      <c r="AN11" s="0" t="n">
        <v>380</v>
      </c>
      <c r="AO11" s="0" t="n">
        <v>31.8</v>
      </c>
      <c r="AP11" s="0" t="n">
        <v>-0.18</v>
      </c>
      <c r="AQ11" s="46" t="n">
        <v>256.67</v>
      </c>
      <c r="AR11" s="0" t="n">
        <v>14.53</v>
      </c>
      <c r="AS11" s="0" t="n">
        <v>-0.04</v>
      </c>
      <c r="AT11" s="0" t="n">
        <v>6207415</v>
      </c>
      <c r="AU11" s="0" t="n">
        <v>110600</v>
      </c>
      <c r="AV11" s="0" t="s">
        <v>309</v>
      </c>
      <c r="AW11" s="46" t="n">
        <v>56.67</v>
      </c>
      <c r="AX11" s="0" t="n">
        <v>10.41</v>
      </c>
      <c r="AY11" s="0" t="n">
        <v>-0.05</v>
      </c>
      <c r="AZ11" s="0" t="n">
        <v>6061197</v>
      </c>
      <c r="BA11" s="0" t="n">
        <v>147600</v>
      </c>
      <c r="BB11" s="0" t="s">
        <v>309</v>
      </c>
      <c r="BC11" s="46" t="n">
        <v>54.44</v>
      </c>
      <c r="BD11" s="0" t="n">
        <v>5.36</v>
      </c>
      <c r="BE11" s="0" t="n">
        <v>-0.18</v>
      </c>
      <c r="BF11" s="0" t="n">
        <v>300.56</v>
      </c>
      <c r="BG11" s="0" t="n">
        <v>14.56</v>
      </c>
      <c r="BH11" s="0" t="n">
        <v>-0.17</v>
      </c>
      <c r="BI11" s="0" t="n">
        <v>8364496</v>
      </c>
      <c r="BJ11" s="0" t="n">
        <v>141500</v>
      </c>
      <c r="BK11" s="0" t="s">
        <v>309</v>
      </c>
      <c r="BL11" s="0" t="n">
        <v>2866792</v>
      </c>
      <c r="BM11" s="0" t="n">
        <v>16200</v>
      </c>
      <c r="BN11" s="0" t="s">
        <v>309</v>
      </c>
      <c r="BO11" s="0" t="n">
        <v>244.44</v>
      </c>
      <c r="BP11" s="0" t="n">
        <v>32.76</v>
      </c>
      <c r="BQ11" s="0" t="n">
        <v>-0.18</v>
      </c>
      <c r="BR11" s="46" t="n">
        <v>617.22</v>
      </c>
      <c r="BS11" s="0" t="n">
        <v>32.5</v>
      </c>
      <c r="BT11" s="0" t="n">
        <v>-0.17</v>
      </c>
    </row>
    <row r="12" customFormat="false" ht="15" hidden="false" customHeight="false" outlineLevel="0" collapsed="false">
      <c r="A12" s="0" t="s">
        <v>251</v>
      </c>
      <c r="B12" s="0" t="s">
        <v>326</v>
      </c>
      <c r="C12" s="68" t="n">
        <v>0.741666666666667</v>
      </c>
      <c r="D12" s="69" t="n">
        <f aca="false">C12-$C$6</f>
        <v>0.202777777777778</v>
      </c>
      <c r="E12" s="13" t="n">
        <v>4</v>
      </c>
      <c r="F12" s="13" t="n">
        <v>52</v>
      </c>
      <c r="G12" s="16" t="n">
        <f aca="false">(60*E12)+F12</f>
        <v>292</v>
      </c>
      <c r="H12" s="0" t="s">
        <v>327</v>
      </c>
      <c r="I12" s="0" t="s">
        <v>251</v>
      </c>
      <c r="J12" s="46" t="n">
        <v>132.22</v>
      </c>
      <c r="K12" s="0" t="n">
        <v>11.71</v>
      </c>
      <c r="L12" s="0" t="n">
        <v>0</v>
      </c>
      <c r="M12" s="0" t="n">
        <v>2164781</v>
      </c>
      <c r="N12" s="0" t="n">
        <v>11950</v>
      </c>
      <c r="O12" s="0" t="s">
        <v>309</v>
      </c>
      <c r="P12" s="46" t="n">
        <v>7013.33</v>
      </c>
      <c r="Q12" s="0" t="n">
        <v>347.4</v>
      </c>
      <c r="R12" s="0" t="n">
        <v>-0.03</v>
      </c>
      <c r="S12" s="0" t="n">
        <v>1521.11</v>
      </c>
      <c r="T12" s="0" t="n">
        <v>73.13</v>
      </c>
      <c r="U12" s="0" t="n">
        <v>-0.03</v>
      </c>
      <c r="V12" s="46" t="n">
        <v>1020</v>
      </c>
      <c r="W12" s="0" t="n">
        <v>58.97</v>
      </c>
      <c r="X12" s="0" t="s">
        <v>309</v>
      </c>
      <c r="Y12" s="0" t="n">
        <v>3129812</v>
      </c>
      <c r="Z12" s="0" t="n">
        <v>31610</v>
      </c>
      <c r="AA12" s="0" t="s">
        <v>309</v>
      </c>
      <c r="AB12" s="46" t="n">
        <v>7725.56</v>
      </c>
      <c r="AC12" s="0" t="n">
        <v>781.8</v>
      </c>
      <c r="AD12" s="0" t="s">
        <v>309</v>
      </c>
      <c r="AE12" s="0" t="n">
        <v>114.44</v>
      </c>
      <c r="AF12" s="0" t="n">
        <v>21.1</v>
      </c>
      <c r="AG12" s="0" t="n">
        <v>-43.16</v>
      </c>
      <c r="AH12" s="46" t="n">
        <v>6817.78</v>
      </c>
      <c r="AI12" s="0" t="n">
        <v>26.48</v>
      </c>
      <c r="AJ12" s="0" t="n">
        <v>-0.05</v>
      </c>
      <c r="AK12" s="46" t="n">
        <v>403.89</v>
      </c>
      <c r="AL12" s="0" t="n">
        <v>24.17</v>
      </c>
      <c r="AM12" s="0" t="n">
        <v>-0.19</v>
      </c>
      <c r="AN12" s="0" t="n">
        <v>346.67</v>
      </c>
      <c r="AO12" s="0" t="n">
        <v>19.65</v>
      </c>
      <c r="AP12" s="0" t="n">
        <v>-0.18</v>
      </c>
      <c r="AQ12" s="46" t="n">
        <v>266.67</v>
      </c>
      <c r="AR12" s="0" t="n">
        <v>27.28</v>
      </c>
      <c r="AS12" s="0" t="n">
        <v>-0.04</v>
      </c>
      <c r="AT12" s="0" t="n">
        <v>5692917</v>
      </c>
      <c r="AU12" s="0" t="n">
        <v>52420</v>
      </c>
      <c r="AV12" s="0" t="s">
        <v>309</v>
      </c>
      <c r="AW12" s="46" t="n">
        <v>46.67</v>
      </c>
      <c r="AX12" s="0" t="n">
        <v>16.07</v>
      </c>
      <c r="AY12" s="0" t="n">
        <v>-0.05</v>
      </c>
      <c r="AZ12" s="0" t="n">
        <v>5753889</v>
      </c>
      <c r="BA12" s="0" t="n">
        <v>22870</v>
      </c>
      <c r="BB12" s="0" t="s">
        <v>309</v>
      </c>
      <c r="BC12" s="46" t="n">
        <v>56.67</v>
      </c>
      <c r="BD12" s="0" t="n">
        <v>6.01</v>
      </c>
      <c r="BE12" s="0" t="n">
        <v>-0.18</v>
      </c>
      <c r="BF12" s="0" t="n">
        <v>248.33</v>
      </c>
      <c r="BG12" s="0" t="n">
        <v>26.03</v>
      </c>
      <c r="BH12" s="0" t="n">
        <v>-0.18</v>
      </c>
      <c r="BI12" s="0" t="n">
        <v>7630632</v>
      </c>
      <c r="BJ12" s="0" t="n">
        <v>38030</v>
      </c>
      <c r="BK12" s="0" t="s">
        <v>309</v>
      </c>
      <c r="BL12" s="0" t="n">
        <v>2569266</v>
      </c>
      <c r="BM12" s="0" t="n">
        <v>12670</v>
      </c>
      <c r="BN12" s="0" t="s">
        <v>309</v>
      </c>
      <c r="BO12" s="0" t="n">
        <v>250</v>
      </c>
      <c r="BP12" s="0" t="n">
        <v>20.82</v>
      </c>
      <c r="BQ12" s="0" t="n">
        <v>-0.17</v>
      </c>
      <c r="BR12" s="46" t="n">
        <v>552.78</v>
      </c>
      <c r="BS12" s="0" t="n">
        <v>60.12</v>
      </c>
      <c r="BT12" s="0" t="n">
        <v>-0.17</v>
      </c>
    </row>
    <row r="13" customFormat="false" ht="15" hidden="false" customHeight="false" outlineLevel="0" collapsed="false">
      <c r="D13" s="69"/>
      <c r="G13" s="16"/>
    </row>
    <row r="14" customFormat="false" ht="15" hidden="false" customHeight="false" outlineLevel="0" collapsed="false">
      <c r="A14" s="0" t="s">
        <v>252</v>
      </c>
      <c r="B14" s="0" t="s">
        <v>328</v>
      </c>
      <c r="C14" s="68" t="n">
        <v>0.548611111111111</v>
      </c>
      <c r="D14" s="69" t="n">
        <f aca="false">C14-$C$6</f>
        <v>0.00972222222222222</v>
      </c>
      <c r="E14" s="13" t="n">
        <v>0</v>
      </c>
      <c r="F14" s="13" t="n">
        <v>14</v>
      </c>
      <c r="G14" s="16" t="n">
        <f aca="false">(60*E14)+F14</f>
        <v>14</v>
      </c>
      <c r="H14" s="0" t="s">
        <v>329</v>
      </c>
      <c r="I14" s="0" t="s">
        <v>252</v>
      </c>
      <c r="J14" s="46" t="n">
        <v>327.78</v>
      </c>
      <c r="K14" s="0" t="n">
        <v>37.47</v>
      </c>
      <c r="L14" s="0" t="n">
        <v>0</v>
      </c>
      <c r="M14" s="0" t="n">
        <v>2698079</v>
      </c>
      <c r="N14" s="0" t="n">
        <v>27340</v>
      </c>
      <c r="O14" s="0" t="s">
        <v>309</v>
      </c>
      <c r="P14" s="46" t="n">
        <v>882662.81</v>
      </c>
      <c r="Q14" s="0" t="n">
        <v>4440</v>
      </c>
      <c r="R14" s="9" t="n">
        <v>1.42E-005</v>
      </c>
      <c r="S14" s="0" t="n">
        <v>105874.4</v>
      </c>
      <c r="T14" s="0" t="n">
        <v>766</v>
      </c>
      <c r="U14" s="9" t="n">
        <v>-3.43E-005</v>
      </c>
      <c r="V14" s="46" t="n">
        <v>16735740</v>
      </c>
      <c r="W14" s="0" t="n">
        <v>27420</v>
      </c>
      <c r="X14" s="0" t="s">
        <v>309</v>
      </c>
      <c r="Y14" s="0" t="n">
        <v>4138332</v>
      </c>
      <c r="Z14" s="0" t="n">
        <v>16990</v>
      </c>
      <c r="AA14" s="0" t="s">
        <v>309</v>
      </c>
      <c r="AB14" s="46" t="n">
        <v>478551.69</v>
      </c>
      <c r="AC14" s="0" t="n">
        <v>11330</v>
      </c>
      <c r="AD14" s="0" t="s">
        <v>309</v>
      </c>
      <c r="AE14" s="0" t="n">
        <v>580.56</v>
      </c>
      <c r="AF14" s="0" t="n">
        <v>49.45</v>
      </c>
      <c r="AG14" s="9" t="n">
        <v>-8.8E-007</v>
      </c>
      <c r="AH14" s="46" t="n">
        <v>11833.89</v>
      </c>
      <c r="AI14" s="0" t="n">
        <v>171.2</v>
      </c>
      <c r="AJ14" s="0" t="n">
        <v>0</v>
      </c>
      <c r="AK14" s="46" t="n">
        <v>1740</v>
      </c>
      <c r="AL14" s="0" t="n">
        <v>77.62</v>
      </c>
      <c r="AM14" s="0" t="n">
        <v>-0.02</v>
      </c>
      <c r="AN14" s="0" t="n">
        <v>1375</v>
      </c>
      <c r="AO14" s="0" t="n">
        <v>56.07</v>
      </c>
      <c r="AP14" s="0" t="n">
        <v>-0.01</v>
      </c>
      <c r="AQ14" s="46" t="n">
        <v>2927015</v>
      </c>
      <c r="AR14" s="0" t="n">
        <v>15770</v>
      </c>
      <c r="AS14" s="0" t="n">
        <v>0</v>
      </c>
      <c r="AT14" s="0" t="n">
        <v>7101634</v>
      </c>
      <c r="AU14" s="0" t="n">
        <v>73990</v>
      </c>
      <c r="AV14" s="0" t="s">
        <v>309</v>
      </c>
      <c r="AW14" s="46" t="n">
        <v>506.11</v>
      </c>
      <c r="AX14" s="0" t="n">
        <v>24.29</v>
      </c>
      <c r="AY14" s="0" t="n">
        <v>0</v>
      </c>
      <c r="AZ14" s="0" t="n">
        <v>7257216</v>
      </c>
      <c r="BA14" s="0" t="n">
        <v>31270</v>
      </c>
      <c r="BB14" s="0" t="s">
        <v>309</v>
      </c>
      <c r="BC14" s="46" t="n">
        <v>2301.11</v>
      </c>
      <c r="BD14" s="0" t="n">
        <v>54.27</v>
      </c>
      <c r="BE14" s="0" t="n">
        <v>0</v>
      </c>
      <c r="BF14" s="0" t="n">
        <v>14885</v>
      </c>
      <c r="BG14" s="0" t="n">
        <v>329.6</v>
      </c>
      <c r="BH14" s="0" t="n">
        <v>0</v>
      </c>
      <c r="BI14" s="0" t="n">
        <v>10622730</v>
      </c>
      <c r="BJ14" s="0" t="n">
        <v>25050</v>
      </c>
      <c r="BK14" s="0" t="s">
        <v>309</v>
      </c>
      <c r="BL14" s="0" t="n">
        <v>3572738</v>
      </c>
      <c r="BM14" s="0" t="n">
        <v>22630</v>
      </c>
      <c r="BN14" s="0" t="s">
        <v>309</v>
      </c>
      <c r="BO14" s="0" t="n">
        <v>5963.33</v>
      </c>
      <c r="BP14" s="0" t="n">
        <v>74.29</v>
      </c>
      <c r="BQ14" s="0" t="n">
        <v>0</v>
      </c>
      <c r="BR14" s="46" t="n">
        <v>11942.22</v>
      </c>
      <c r="BS14" s="0" t="n">
        <v>67.38</v>
      </c>
      <c r="BT14" s="0" t="n">
        <v>0</v>
      </c>
    </row>
    <row r="15" customFormat="false" ht="15" hidden="false" customHeight="false" outlineLevel="0" collapsed="false">
      <c r="A15" s="0" t="s">
        <v>252</v>
      </c>
      <c r="B15" s="0" t="s">
        <v>330</v>
      </c>
      <c r="C15" s="68" t="n">
        <v>0.582638888888889</v>
      </c>
      <c r="D15" s="69" t="n">
        <f aca="false">C15-$C$6</f>
        <v>0.04375</v>
      </c>
      <c r="E15" s="13" t="n">
        <v>1</v>
      </c>
      <c r="F15" s="13" t="n">
        <v>3</v>
      </c>
      <c r="G15" s="16" t="n">
        <f aca="false">(60*E15)+F15</f>
        <v>63</v>
      </c>
      <c r="H15" s="0" t="s">
        <v>331</v>
      </c>
      <c r="I15" s="0" t="s">
        <v>252</v>
      </c>
      <c r="J15" s="46" t="n">
        <v>248.89</v>
      </c>
      <c r="K15" s="0" t="n">
        <v>10.18</v>
      </c>
      <c r="L15" s="0" t="n">
        <v>0</v>
      </c>
      <c r="M15" s="0" t="n">
        <v>2423356</v>
      </c>
      <c r="N15" s="0" t="n">
        <v>97720</v>
      </c>
      <c r="O15" s="0" t="s">
        <v>309</v>
      </c>
      <c r="P15" s="46" t="n">
        <v>840284.31</v>
      </c>
      <c r="Q15" s="0" t="n">
        <v>1106</v>
      </c>
      <c r="R15" s="0" t="n">
        <v>0</v>
      </c>
      <c r="S15" s="0" t="n">
        <v>100308.9</v>
      </c>
      <c r="T15" s="0" t="n">
        <v>1050</v>
      </c>
      <c r="U15" s="0" t="n">
        <v>0</v>
      </c>
      <c r="V15" s="46" t="n">
        <v>16191250</v>
      </c>
      <c r="W15" s="0" t="n">
        <v>134500</v>
      </c>
      <c r="X15" s="0" t="s">
        <v>309</v>
      </c>
      <c r="Y15" s="0" t="n">
        <v>3918826</v>
      </c>
      <c r="Z15" s="0" t="n">
        <v>125400</v>
      </c>
      <c r="AA15" s="0" t="s">
        <v>309</v>
      </c>
      <c r="AB15" s="46" t="n">
        <v>466686.59</v>
      </c>
      <c r="AC15" s="0" t="n">
        <v>3826</v>
      </c>
      <c r="AD15" s="0" t="s">
        <v>309</v>
      </c>
      <c r="AE15" s="0" t="n">
        <v>587.78</v>
      </c>
      <c r="AF15" s="0" t="n">
        <v>32.03</v>
      </c>
      <c r="AG15" s="0" t="n">
        <v>0.67</v>
      </c>
      <c r="AH15" s="46" t="n">
        <v>11374.44</v>
      </c>
      <c r="AI15" s="0" t="n">
        <v>155.1</v>
      </c>
      <c r="AJ15" s="0" t="n">
        <v>0.01</v>
      </c>
      <c r="AK15" s="46" t="n">
        <v>1235</v>
      </c>
      <c r="AL15" s="0" t="n">
        <v>12.02</v>
      </c>
      <c r="AM15" s="0" t="n">
        <v>-0.08</v>
      </c>
      <c r="AN15" s="0" t="n">
        <v>1032.78</v>
      </c>
      <c r="AO15" s="0" t="n">
        <v>41.68</v>
      </c>
      <c r="AP15" s="0" t="n">
        <v>-0.06</v>
      </c>
      <c r="AQ15" s="46" t="n">
        <v>2835794</v>
      </c>
      <c r="AR15" s="0" t="n">
        <v>19030</v>
      </c>
      <c r="AS15" s="0" t="n">
        <v>0</v>
      </c>
      <c r="AT15" s="0" t="n">
        <v>6780122</v>
      </c>
      <c r="AU15" s="0" t="n">
        <v>201300</v>
      </c>
      <c r="AV15" s="0" t="s">
        <v>309</v>
      </c>
      <c r="AW15" s="46" t="n">
        <v>477.78</v>
      </c>
      <c r="AX15" s="0" t="n">
        <v>15.49</v>
      </c>
      <c r="AY15" s="0" t="n">
        <v>0</v>
      </c>
      <c r="AZ15" s="0" t="n">
        <v>6895691</v>
      </c>
      <c r="BA15" s="0" t="n">
        <v>283100</v>
      </c>
      <c r="BB15" s="0" t="s">
        <v>309</v>
      </c>
      <c r="BC15" s="46" t="n">
        <v>2267.78</v>
      </c>
      <c r="BD15" s="0" t="n">
        <v>46.68</v>
      </c>
      <c r="BE15" s="0" t="n">
        <v>0</v>
      </c>
      <c r="BF15" s="0" t="n">
        <v>14362.78</v>
      </c>
      <c r="BG15" s="0" t="n">
        <v>167.9</v>
      </c>
      <c r="BH15" s="0" t="n">
        <v>0</v>
      </c>
      <c r="BI15" s="0" t="n">
        <v>9787606</v>
      </c>
      <c r="BJ15" s="0" t="n">
        <v>307500</v>
      </c>
      <c r="BK15" s="0" t="s">
        <v>309</v>
      </c>
      <c r="BL15" s="0" t="n">
        <v>3313362</v>
      </c>
      <c r="BM15" s="0" t="n">
        <v>34770</v>
      </c>
      <c r="BN15" s="0" t="s">
        <v>309</v>
      </c>
      <c r="BO15" s="0" t="n">
        <v>5539.44</v>
      </c>
      <c r="BP15" s="0" t="n">
        <v>126.6</v>
      </c>
      <c r="BQ15" s="0" t="n">
        <v>0</v>
      </c>
      <c r="BR15" s="46" t="n">
        <v>11252.78</v>
      </c>
      <c r="BS15" s="0" t="n">
        <v>136.5</v>
      </c>
      <c r="BT15" s="0" t="n">
        <v>0</v>
      </c>
    </row>
    <row r="16" customFormat="false" ht="15" hidden="false" customHeight="false" outlineLevel="0" collapsed="false">
      <c r="A16" s="0" t="s">
        <v>252</v>
      </c>
      <c r="B16" s="0" t="s">
        <v>332</v>
      </c>
      <c r="C16" s="68" t="n">
        <v>0.620833333333333</v>
      </c>
      <c r="D16" s="69" t="n">
        <f aca="false">C16-$C$6</f>
        <v>0.0819444444444444</v>
      </c>
      <c r="E16" s="13" t="n">
        <v>1</v>
      </c>
      <c r="F16" s="13" t="n">
        <v>58</v>
      </c>
      <c r="G16" s="16" t="n">
        <f aca="false">(60*E16)+F16</f>
        <v>118</v>
      </c>
      <c r="H16" s="0" t="s">
        <v>333</v>
      </c>
      <c r="I16" s="0" t="s">
        <v>252</v>
      </c>
      <c r="J16" s="46" t="n">
        <v>220</v>
      </c>
      <c r="K16" s="0" t="n">
        <v>45.09</v>
      </c>
      <c r="L16" s="0" t="n">
        <v>0</v>
      </c>
      <c r="M16" s="0" t="n">
        <v>2265114</v>
      </c>
      <c r="N16" s="0" t="n">
        <v>56710</v>
      </c>
      <c r="O16" s="0" t="s">
        <v>309</v>
      </c>
      <c r="P16" s="46" t="n">
        <v>800173.38</v>
      </c>
      <c r="Q16" s="0" t="n">
        <v>10140</v>
      </c>
      <c r="R16" s="0" t="n">
        <v>0</v>
      </c>
      <c r="S16" s="0" t="n">
        <v>94193.33</v>
      </c>
      <c r="T16" s="0" t="n">
        <v>1061</v>
      </c>
      <c r="U16" s="0" t="n">
        <v>0</v>
      </c>
      <c r="V16" s="46" t="n">
        <v>15607710</v>
      </c>
      <c r="W16" s="0" t="n">
        <v>117600</v>
      </c>
      <c r="X16" s="0" t="s">
        <v>309</v>
      </c>
      <c r="Y16" s="0" t="n">
        <v>3800093</v>
      </c>
      <c r="Z16" s="0" t="n">
        <v>49630</v>
      </c>
      <c r="AA16" s="0" t="s">
        <v>309</v>
      </c>
      <c r="AB16" s="46" t="n">
        <v>441748</v>
      </c>
      <c r="AC16" s="0" t="n">
        <v>10580</v>
      </c>
      <c r="AD16" s="0" t="s">
        <v>309</v>
      </c>
      <c r="AE16" s="0" t="n">
        <v>539.44</v>
      </c>
      <c r="AF16" s="0" t="n">
        <v>28.4</v>
      </c>
      <c r="AG16" s="0" t="n">
        <v>-3.81</v>
      </c>
      <c r="AH16" s="46" t="n">
        <v>10585</v>
      </c>
      <c r="AI16" s="0" t="n">
        <v>132</v>
      </c>
      <c r="AJ16" s="0" t="n">
        <v>0.01</v>
      </c>
      <c r="AK16" s="46" t="n">
        <v>1145</v>
      </c>
      <c r="AL16" s="0" t="n">
        <v>15.9</v>
      </c>
      <c r="AM16" s="0" t="n">
        <v>-0.09</v>
      </c>
      <c r="AN16" s="0" t="n">
        <v>903.33</v>
      </c>
      <c r="AO16" s="0" t="n">
        <v>29.06</v>
      </c>
      <c r="AP16" s="0" t="n">
        <v>-0.08</v>
      </c>
      <c r="AQ16" s="46" t="n">
        <v>2748370</v>
      </c>
      <c r="AR16" s="0" t="n">
        <v>18170</v>
      </c>
      <c r="AS16" s="9" t="n">
        <v>-9.88E-005</v>
      </c>
      <c r="AT16" s="0" t="n">
        <v>6541600</v>
      </c>
      <c r="AU16" s="0" t="n">
        <v>73100</v>
      </c>
      <c r="AV16" s="0" t="s">
        <v>309</v>
      </c>
      <c r="AW16" s="46" t="n">
        <v>446.11</v>
      </c>
      <c r="AX16" s="0" t="n">
        <v>34.25</v>
      </c>
      <c r="AY16" s="0" t="n">
        <v>0</v>
      </c>
      <c r="AZ16" s="0" t="n">
        <v>6783009</v>
      </c>
      <c r="BA16" s="0" t="n">
        <v>137100</v>
      </c>
      <c r="BB16" s="0" t="s">
        <v>309</v>
      </c>
      <c r="BC16" s="46" t="n">
        <v>2098.33</v>
      </c>
      <c r="BD16" s="0" t="n">
        <v>16.91</v>
      </c>
      <c r="BE16" s="0" t="n">
        <v>-0.01</v>
      </c>
      <c r="BF16" s="0" t="n">
        <v>13762.22</v>
      </c>
      <c r="BG16" s="0" t="n">
        <v>454.5</v>
      </c>
      <c r="BH16" s="0" t="n">
        <v>0</v>
      </c>
      <c r="BI16" s="0" t="n">
        <v>9498594</v>
      </c>
      <c r="BJ16" s="0" t="n">
        <v>133900</v>
      </c>
      <c r="BK16" s="0" t="s">
        <v>309</v>
      </c>
      <c r="BL16" s="0" t="n">
        <v>3189641</v>
      </c>
      <c r="BM16" s="0" t="n">
        <v>9463</v>
      </c>
      <c r="BN16" s="0" t="s">
        <v>309</v>
      </c>
      <c r="BO16" s="0" t="n">
        <v>5263.89</v>
      </c>
      <c r="BP16" s="0" t="n">
        <v>30.02</v>
      </c>
      <c r="BQ16" s="0" t="n">
        <v>0</v>
      </c>
      <c r="BR16" s="46" t="n">
        <v>10773.33</v>
      </c>
      <c r="BS16" s="0" t="n">
        <v>258.5</v>
      </c>
      <c r="BT16" s="0" t="n">
        <v>0</v>
      </c>
    </row>
    <row r="17" customFormat="false" ht="15" hidden="false" customHeight="false" outlineLevel="0" collapsed="false">
      <c r="A17" s="0" t="s">
        <v>252</v>
      </c>
      <c r="B17" s="0" t="s">
        <v>334</v>
      </c>
      <c r="C17" s="68" t="n">
        <v>0.659722222222222</v>
      </c>
      <c r="D17" s="69" t="n">
        <f aca="false">C17-$C$6</f>
        <v>0.120833333333333</v>
      </c>
      <c r="E17" s="13" t="n">
        <v>2</v>
      </c>
      <c r="F17" s="13" t="n">
        <v>54</v>
      </c>
      <c r="G17" s="16" t="n">
        <f aca="false">(60*E17)+F17</f>
        <v>174</v>
      </c>
      <c r="H17" s="0" t="s">
        <v>335</v>
      </c>
      <c r="I17" s="0" t="s">
        <v>252</v>
      </c>
      <c r="J17" s="46" t="n">
        <v>180</v>
      </c>
      <c r="K17" s="0" t="n">
        <v>11.55</v>
      </c>
      <c r="L17" s="0" t="n">
        <v>0</v>
      </c>
      <c r="M17" s="0" t="n">
        <v>2200742</v>
      </c>
      <c r="N17" s="0" t="n">
        <v>27100</v>
      </c>
      <c r="O17" s="0" t="s">
        <v>309</v>
      </c>
      <c r="P17" s="46" t="n">
        <v>774052</v>
      </c>
      <c r="Q17" s="0" t="n">
        <v>7835</v>
      </c>
      <c r="R17" s="0" t="n">
        <v>0</v>
      </c>
      <c r="S17" s="0" t="n">
        <v>92587.78</v>
      </c>
      <c r="T17" s="0" t="n">
        <v>1200</v>
      </c>
      <c r="U17" s="0" t="n">
        <v>0</v>
      </c>
      <c r="V17" s="46" t="n">
        <v>15147990</v>
      </c>
      <c r="W17" s="0" t="n">
        <v>52050</v>
      </c>
      <c r="X17" s="0" t="s">
        <v>309</v>
      </c>
      <c r="Y17" s="0" t="n">
        <v>3651855</v>
      </c>
      <c r="Z17" s="0" t="n">
        <v>24800</v>
      </c>
      <c r="AA17" s="0" t="s">
        <v>309</v>
      </c>
      <c r="AB17" s="46" t="n">
        <v>434610.19</v>
      </c>
      <c r="AC17" s="0" t="n">
        <v>14230</v>
      </c>
      <c r="AD17" s="0" t="s">
        <v>309</v>
      </c>
      <c r="AE17" s="0" t="n">
        <v>512.78</v>
      </c>
      <c r="AF17" s="0" t="n">
        <v>67.83</v>
      </c>
      <c r="AG17" s="0" t="n">
        <v>-6.28</v>
      </c>
      <c r="AH17" s="46" t="n">
        <v>9942.22</v>
      </c>
      <c r="AI17" s="0" t="n">
        <v>158.5</v>
      </c>
      <c r="AJ17" s="0" t="n">
        <v>0</v>
      </c>
      <c r="AK17" s="46" t="n">
        <v>1055.56</v>
      </c>
      <c r="AL17" s="0" t="n">
        <v>17.82</v>
      </c>
      <c r="AM17" s="0" t="n">
        <v>-0.1</v>
      </c>
      <c r="AN17" s="0" t="n">
        <v>879.44</v>
      </c>
      <c r="AO17" s="0" t="n">
        <v>11.1</v>
      </c>
      <c r="AP17" s="0" t="n">
        <v>-0.08</v>
      </c>
      <c r="AQ17" s="46" t="n">
        <v>2638182</v>
      </c>
      <c r="AR17" s="0" t="n">
        <v>19650</v>
      </c>
      <c r="AS17" s="0" t="n">
        <v>0</v>
      </c>
      <c r="AT17" s="0" t="n">
        <v>6267178</v>
      </c>
      <c r="AU17" s="0" t="n">
        <v>48630</v>
      </c>
      <c r="AV17" s="0" t="s">
        <v>309</v>
      </c>
      <c r="AW17" s="46" t="n">
        <v>417.22</v>
      </c>
      <c r="AX17" s="0" t="n">
        <v>30.38</v>
      </c>
      <c r="AY17" s="0" t="n">
        <v>0</v>
      </c>
      <c r="AZ17" s="0" t="n">
        <v>6531687</v>
      </c>
      <c r="BA17" s="0" t="n">
        <v>67040</v>
      </c>
      <c r="BB17" s="0" t="s">
        <v>309</v>
      </c>
      <c r="BC17" s="46" t="n">
        <v>2007.22</v>
      </c>
      <c r="BD17" s="0" t="n">
        <v>22.75</v>
      </c>
      <c r="BE17" s="0" t="n">
        <v>-0.01</v>
      </c>
      <c r="BF17" s="0" t="n">
        <v>12886.11</v>
      </c>
      <c r="BG17" s="0" t="n">
        <v>112</v>
      </c>
      <c r="BH17" s="0" t="n">
        <v>-0.01</v>
      </c>
      <c r="BI17" s="0" t="n">
        <v>8927104</v>
      </c>
      <c r="BJ17" s="0" t="n">
        <v>26290</v>
      </c>
      <c r="BK17" s="0" t="s">
        <v>309</v>
      </c>
      <c r="BL17" s="0" t="n">
        <v>2999296</v>
      </c>
      <c r="BM17" s="0" t="n">
        <v>13740</v>
      </c>
      <c r="BN17" s="0" t="s">
        <v>309</v>
      </c>
      <c r="BO17" s="0" t="n">
        <v>4941.67</v>
      </c>
      <c r="BP17" s="0" t="n">
        <v>109.3</v>
      </c>
      <c r="BQ17" s="0" t="n">
        <v>0</v>
      </c>
      <c r="BR17" s="46" t="n">
        <v>10000</v>
      </c>
      <c r="BS17" s="0" t="n">
        <v>161.1</v>
      </c>
      <c r="BT17" s="0" t="n">
        <v>0</v>
      </c>
    </row>
    <row r="18" customFormat="false" ht="15" hidden="false" customHeight="false" outlineLevel="0" collapsed="false">
      <c r="A18" s="0" t="s">
        <v>252</v>
      </c>
      <c r="B18" s="0" t="s">
        <v>336</v>
      </c>
      <c r="C18" s="68" t="n">
        <v>0.697916666666667</v>
      </c>
      <c r="D18" s="69" t="n">
        <f aca="false">C18-$C$6</f>
        <v>0.159027777777778</v>
      </c>
      <c r="E18" s="13" t="n">
        <v>3</v>
      </c>
      <c r="F18" s="13" t="n">
        <v>49</v>
      </c>
      <c r="G18" s="16" t="n">
        <f aca="false">(60*E18)+F18</f>
        <v>229</v>
      </c>
      <c r="H18" s="0" t="s">
        <v>337</v>
      </c>
      <c r="I18" s="0" t="s">
        <v>252</v>
      </c>
      <c r="J18" s="46" t="n">
        <v>184.44</v>
      </c>
      <c r="K18" s="0" t="n">
        <v>55.41</v>
      </c>
      <c r="L18" s="0" t="n">
        <v>0</v>
      </c>
      <c r="M18" s="0" t="n">
        <v>2057648</v>
      </c>
      <c r="N18" s="0" t="n">
        <v>25160</v>
      </c>
      <c r="O18" s="0" t="s">
        <v>309</v>
      </c>
      <c r="P18" s="46" t="n">
        <v>727579.19</v>
      </c>
      <c r="Q18" s="0" t="n">
        <v>13370</v>
      </c>
      <c r="R18" s="0" t="n">
        <v>0</v>
      </c>
      <c r="S18" s="0" t="n">
        <v>85627.78</v>
      </c>
      <c r="T18" s="0" t="n">
        <v>395.3</v>
      </c>
      <c r="U18" s="0" t="n">
        <v>0</v>
      </c>
      <c r="V18" s="46" t="n">
        <v>13986930</v>
      </c>
      <c r="W18" s="0" t="n">
        <v>85570</v>
      </c>
      <c r="X18" s="0" t="s">
        <v>309</v>
      </c>
      <c r="Y18" s="0" t="n">
        <v>3448327</v>
      </c>
      <c r="Z18" s="0" t="n">
        <v>19110</v>
      </c>
      <c r="AA18" s="0" t="s">
        <v>309</v>
      </c>
      <c r="AB18" s="46" t="n">
        <v>396584.81</v>
      </c>
      <c r="AC18" s="0" t="n">
        <v>5549</v>
      </c>
      <c r="AD18" s="0" t="s">
        <v>309</v>
      </c>
      <c r="AE18" s="0" t="n">
        <v>474.44</v>
      </c>
      <c r="AF18" s="0" t="n">
        <v>60.19</v>
      </c>
      <c r="AG18" s="0" t="n">
        <v>-9.83</v>
      </c>
      <c r="AH18" s="46" t="n">
        <v>9627.78</v>
      </c>
      <c r="AI18" s="0" t="n">
        <v>99.12</v>
      </c>
      <c r="AJ18" s="0" t="n">
        <v>0.01</v>
      </c>
      <c r="AK18" s="46" t="n">
        <v>1032.78</v>
      </c>
      <c r="AL18" s="0" t="n">
        <v>30.25</v>
      </c>
      <c r="AM18" s="0" t="n">
        <v>-0.09</v>
      </c>
      <c r="AN18" s="0" t="n">
        <v>851.67</v>
      </c>
      <c r="AO18" s="0" t="n">
        <v>35.47</v>
      </c>
      <c r="AP18" s="0" t="n">
        <v>-0.07</v>
      </c>
      <c r="AQ18" s="46" t="n">
        <v>2461899</v>
      </c>
      <c r="AR18" s="0" t="n">
        <v>3991</v>
      </c>
      <c r="AS18" s="0" t="n">
        <v>0</v>
      </c>
      <c r="AT18" s="0" t="n">
        <v>5846774</v>
      </c>
      <c r="AU18" s="0" t="n">
        <v>9056</v>
      </c>
      <c r="AV18" s="0" t="s">
        <v>309</v>
      </c>
      <c r="AW18" s="46" t="n">
        <v>407.22</v>
      </c>
      <c r="AX18" s="0" t="n">
        <v>18.28</v>
      </c>
      <c r="AY18" s="0" t="n">
        <v>0</v>
      </c>
      <c r="AZ18" s="0" t="n">
        <v>6105477</v>
      </c>
      <c r="BA18" s="0" t="n">
        <v>34900</v>
      </c>
      <c r="BB18" s="0" t="s">
        <v>309</v>
      </c>
      <c r="BC18" s="46" t="n">
        <v>1955.56</v>
      </c>
      <c r="BD18" s="0" t="n">
        <v>32.37</v>
      </c>
      <c r="BE18" s="0" t="n">
        <v>0</v>
      </c>
      <c r="BF18" s="0" t="n">
        <v>12206.67</v>
      </c>
      <c r="BG18" s="0" t="n">
        <v>42.06</v>
      </c>
      <c r="BH18" s="0" t="n">
        <v>0</v>
      </c>
      <c r="BI18" s="0" t="n">
        <v>8228789</v>
      </c>
      <c r="BJ18" s="0" t="n">
        <v>68430</v>
      </c>
      <c r="BK18" s="0" t="s">
        <v>309</v>
      </c>
      <c r="BL18" s="0" t="n">
        <v>2788896</v>
      </c>
      <c r="BM18" s="0" t="n">
        <v>6688</v>
      </c>
      <c r="BN18" s="0" t="s">
        <v>309</v>
      </c>
      <c r="BO18" s="0" t="n">
        <v>4620.56</v>
      </c>
      <c r="BP18" s="0" t="n">
        <v>55.83</v>
      </c>
      <c r="BQ18" s="9" t="n">
        <v>8.84E-005</v>
      </c>
      <c r="BR18" s="46" t="n">
        <v>9447.22</v>
      </c>
      <c r="BS18" s="0" t="n">
        <v>81.31</v>
      </c>
      <c r="BT18" s="0" t="n">
        <v>0</v>
      </c>
    </row>
    <row r="19" customFormat="false" ht="15" hidden="false" customHeight="false" outlineLevel="0" collapsed="false">
      <c r="A19" s="0" t="s">
        <v>252</v>
      </c>
      <c r="B19" s="0" t="s">
        <v>338</v>
      </c>
      <c r="C19" s="68" t="n">
        <v>0.746527777777778</v>
      </c>
      <c r="D19" s="69" t="n">
        <f aca="false">C19-$C$6</f>
        <v>0.207638888888889</v>
      </c>
      <c r="E19" s="13" t="n">
        <v>4</v>
      </c>
      <c r="F19" s="13" t="n">
        <v>59</v>
      </c>
      <c r="G19" s="16" t="n">
        <f aca="false">(60*E19)+F19</f>
        <v>299</v>
      </c>
      <c r="H19" s="0" t="s">
        <v>339</v>
      </c>
      <c r="I19" s="0" t="s">
        <v>252</v>
      </c>
      <c r="J19" s="46" t="n">
        <v>167.78</v>
      </c>
      <c r="K19" s="0" t="n">
        <v>25.02</v>
      </c>
      <c r="L19" s="0" t="n">
        <v>0</v>
      </c>
      <c r="M19" s="0" t="n">
        <v>1979977</v>
      </c>
      <c r="N19" s="0" t="n">
        <v>11010</v>
      </c>
      <c r="O19" s="0" t="s">
        <v>309</v>
      </c>
      <c r="P19" s="46" t="n">
        <v>689328.81</v>
      </c>
      <c r="Q19" s="0" t="n">
        <v>8934</v>
      </c>
      <c r="R19" s="0" t="n">
        <v>0</v>
      </c>
      <c r="S19" s="0" t="n">
        <v>80974.44</v>
      </c>
      <c r="T19" s="0" t="n">
        <v>805.9</v>
      </c>
      <c r="U19" s="0" t="n">
        <v>0</v>
      </c>
      <c r="V19" s="46" t="n">
        <v>13261530</v>
      </c>
      <c r="W19" s="0" t="n">
        <v>49710</v>
      </c>
      <c r="X19" s="0" t="s">
        <v>309</v>
      </c>
      <c r="Y19" s="0" t="n">
        <v>3233681</v>
      </c>
      <c r="Z19" s="0" t="n">
        <v>37520</v>
      </c>
      <c r="AA19" s="0" t="s">
        <v>309</v>
      </c>
      <c r="AB19" s="46" t="n">
        <v>376924.09</v>
      </c>
      <c r="AC19" s="0" t="n">
        <v>2199</v>
      </c>
      <c r="AD19" s="0" t="s">
        <v>309</v>
      </c>
      <c r="AE19" s="0" t="n">
        <v>427.22</v>
      </c>
      <c r="AF19" s="0" t="n">
        <v>7.88</v>
      </c>
      <c r="AG19" s="0" t="n">
        <v>-14.19</v>
      </c>
      <c r="AH19" s="46" t="n">
        <v>9003.89</v>
      </c>
      <c r="AI19" s="0" t="n">
        <v>90.44</v>
      </c>
      <c r="AJ19" s="0" t="n">
        <v>0.01</v>
      </c>
      <c r="AK19" s="46" t="n">
        <v>939.44</v>
      </c>
      <c r="AL19" s="0" t="n">
        <v>18.36</v>
      </c>
      <c r="AM19" s="0" t="n">
        <v>-0.1</v>
      </c>
      <c r="AN19" s="0" t="n">
        <v>775</v>
      </c>
      <c r="AO19" s="0" t="n">
        <v>5.77</v>
      </c>
      <c r="AP19" s="0" t="n">
        <v>-0.08</v>
      </c>
      <c r="AQ19" s="46" t="n">
        <v>2323723</v>
      </c>
      <c r="AR19" s="0" t="n">
        <v>5218</v>
      </c>
      <c r="AS19" s="0" t="n">
        <v>0</v>
      </c>
      <c r="AT19" s="0" t="n">
        <v>5457036</v>
      </c>
      <c r="AU19" s="0" t="n">
        <v>14850</v>
      </c>
      <c r="AV19" s="0" t="s">
        <v>309</v>
      </c>
      <c r="AW19" s="46" t="n">
        <v>362.78</v>
      </c>
      <c r="AX19" s="0" t="n">
        <v>23.82</v>
      </c>
      <c r="AY19" s="0" t="n">
        <v>0</v>
      </c>
      <c r="AZ19" s="0" t="n">
        <v>5698092</v>
      </c>
      <c r="BA19" s="0" t="n">
        <v>34310</v>
      </c>
      <c r="BB19" s="0" t="s">
        <v>309</v>
      </c>
      <c r="BC19" s="46" t="n">
        <v>1750</v>
      </c>
      <c r="BD19" s="0" t="n">
        <v>44.44</v>
      </c>
      <c r="BE19" s="0" t="n">
        <v>-0.01</v>
      </c>
      <c r="BF19" s="0" t="n">
        <v>11163.33</v>
      </c>
      <c r="BG19" s="0" t="n">
        <v>135</v>
      </c>
      <c r="BH19" s="0" t="n">
        <v>-0.01</v>
      </c>
      <c r="BI19" s="0" t="n">
        <v>7547677</v>
      </c>
      <c r="BJ19" s="0" t="n">
        <v>25520</v>
      </c>
      <c r="BK19" s="0" t="s">
        <v>309</v>
      </c>
      <c r="BL19" s="0" t="n">
        <v>2536059</v>
      </c>
      <c r="BM19" s="0" t="n">
        <v>14640</v>
      </c>
      <c r="BN19" s="0" t="s">
        <v>309</v>
      </c>
      <c r="BO19" s="0" t="n">
        <v>4258.89</v>
      </c>
      <c r="BP19" s="0" t="n">
        <v>142.3</v>
      </c>
      <c r="BQ19" s="0" t="n">
        <v>0</v>
      </c>
      <c r="BR19" s="46" t="n">
        <v>8701.11</v>
      </c>
      <c r="BS19" s="0" t="n">
        <v>106.2</v>
      </c>
      <c r="BT19" s="0" t="n">
        <v>0.01</v>
      </c>
    </row>
    <row r="20" customFormat="false" ht="15" hidden="false" customHeight="false" outlineLevel="0" collapsed="false">
      <c r="D20" s="69"/>
      <c r="G20" s="16"/>
    </row>
    <row r="21" s="20" customFormat="true" ht="15" hidden="false" customHeight="false" outlineLevel="0" collapsed="false">
      <c r="A21" s="20" t="s">
        <v>126</v>
      </c>
      <c r="B21" s="20" t="s">
        <v>340</v>
      </c>
      <c r="C21" s="71" t="n">
        <v>0.553472222222222</v>
      </c>
      <c r="D21" s="72" t="n">
        <f aca="false">C21-$C$6</f>
        <v>0.0145833333333333</v>
      </c>
      <c r="E21" s="73" t="n">
        <v>0</v>
      </c>
      <c r="F21" s="73" t="n">
        <v>21</v>
      </c>
      <c r="G21" s="74" t="n">
        <f aca="false">(60*E21)+F21</f>
        <v>21</v>
      </c>
      <c r="H21" s="20" t="s">
        <v>125</v>
      </c>
      <c r="I21" s="20" t="s">
        <v>126</v>
      </c>
      <c r="J21" s="46" t="n">
        <v>5526.67</v>
      </c>
      <c r="K21" s="20" t="n">
        <v>95.39</v>
      </c>
      <c r="L21" s="20" t="n">
        <v>0.13</v>
      </c>
      <c r="M21" s="20" t="n">
        <v>2681097</v>
      </c>
      <c r="N21" s="20" t="n">
        <v>41210</v>
      </c>
      <c r="O21" s="20" t="s">
        <v>309</v>
      </c>
      <c r="P21" s="46" t="n">
        <v>4464415</v>
      </c>
      <c r="Q21" s="20" t="n">
        <v>40840</v>
      </c>
      <c r="R21" s="20" t="n">
        <v>0.12</v>
      </c>
      <c r="S21" s="20" t="n">
        <v>605815.63</v>
      </c>
      <c r="T21" s="20" t="n">
        <v>5184</v>
      </c>
      <c r="U21" s="20" t="n">
        <v>0.13</v>
      </c>
      <c r="V21" s="46" t="n">
        <v>16867560</v>
      </c>
      <c r="W21" s="20" t="n">
        <v>192800</v>
      </c>
      <c r="X21" s="20" t="s">
        <v>309</v>
      </c>
      <c r="Y21" s="20" t="n">
        <v>4118958</v>
      </c>
      <c r="Z21" s="20" t="n">
        <v>12940</v>
      </c>
      <c r="AA21" s="20" t="s">
        <v>309</v>
      </c>
      <c r="AB21" s="46" t="n">
        <v>480958.5</v>
      </c>
      <c r="AC21" s="20" t="n">
        <v>10320</v>
      </c>
      <c r="AD21" s="20" t="s">
        <v>309</v>
      </c>
      <c r="AE21" s="20" t="n">
        <v>578.89</v>
      </c>
      <c r="AF21" s="20" t="n">
        <v>30.25</v>
      </c>
      <c r="AG21" s="20" t="n">
        <v>-0.15</v>
      </c>
      <c r="AH21" s="46" t="n">
        <v>181628.3</v>
      </c>
      <c r="AI21" s="20" t="n">
        <v>503.7</v>
      </c>
      <c r="AJ21" s="20" t="n">
        <v>2.55</v>
      </c>
      <c r="AK21" s="46" t="n">
        <v>2861.11</v>
      </c>
      <c r="AL21" s="20" t="n">
        <v>28.2</v>
      </c>
      <c r="AM21" s="20" t="n">
        <v>0.13</v>
      </c>
      <c r="AN21" s="20" t="n">
        <v>2141.11</v>
      </c>
      <c r="AO21" s="20" t="n">
        <v>30.38</v>
      </c>
      <c r="AP21" s="20" t="n">
        <v>0.13</v>
      </c>
      <c r="AQ21" s="46" t="n">
        <v>13299250</v>
      </c>
      <c r="AR21" s="20" t="n">
        <v>29070</v>
      </c>
      <c r="AS21" s="20" t="n">
        <v>0.12</v>
      </c>
      <c r="AT21" s="20" t="n">
        <v>7068116</v>
      </c>
      <c r="AU21" s="20" t="n">
        <v>35750</v>
      </c>
      <c r="AV21" s="20" t="s">
        <v>309</v>
      </c>
      <c r="AW21" s="46" t="n">
        <v>590.56</v>
      </c>
      <c r="AX21" s="20" t="n">
        <v>14.17</v>
      </c>
      <c r="AY21" s="20" t="n">
        <v>0.01</v>
      </c>
      <c r="AZ21" s="20" t="n">
        <v>7272121</v>
      </c>
      <c r="BA21" s="20" t="n">
        <v>25020</v>
      </c>
      <c r="BB21" s="20" t="s">
        <v>309</v>
      </c>
      <c r="BC21" s="46" t="n">
        <v>5742.78</v>
      </c>
      <c r="BD21" s="20" t="n">
        <v>56.92</v>
      </c>
      <c r="BE21" s="20" t="n">
        <v>0.26</v>
      </c>
      <c r="BF21" s="20" t="n">
        <v>36700.56</v>
      </c>
      <c r="BG21" s="20" t="n">
        <v>309.9</v>
      </c>
      <c r="BH21" s="20" t="n">
        <v>0.26</v>
      </c>
      <c r="BI21" s="20" t="n">
        <v>10537830</v>
      </c>
      <c r="BJ21" s="20" t="n">
        <v>30450</v>
      </c>
      <c r="BK21" s="20" t="s">
        <v>309</v>
      </c>
      <c r="BL21" s="20" t="n">
        <v>3528643</v>
      </c>
      <c r="BM21" s="20" t="n">
        <v>31230</v>
      </c>
      <c r="BN21" s="20" t="s">
        <v>309</v>
      </c>
      <c r="BO21" s="20" t="n">
        <v>6268.89</v>
      </c>
      <c r="BP21" s="20" t="n">
        <v>18.95</v>
      </c>
      <c r="BQ21" s="20" t="n">
        <v>0.01</v>
      </c>
      <c r="BR21" s="46" t="n">
        <v>12616.67</v>
      </c>
      <c r="BS21" s="20" t="n">
        <v>96.71</v>
      </c>
      <c r="BT21" s="20" t="n">
        <v>0.01</v>
      </c>
    </row>
    <row r="22" s="20" customFormat="true" ht="15" hidden="false" customHeight="false" outlineLevel="0" collapsed="false">
      <c r="A22" s="20" t="s">
        <v>128</v>
      </c>
      <c r="B22" s="20" t="s">
        <v>341</v>
      </c>
      <c r="C22" s="71" t="n">
        <v>0.558333333333333</v>
      </c>
      <c r="D22" s="72" t="n">
        <f aca="false">C22-$C$6</f>
        <v>0.0194444444444444</v>
      </c>
      <c r="E22" s="73" t="n">
        <v>0</v>
      </c>
      <c r="F22" s="73" t="n">
        <v>28</v>
      </c>
      <c r="G22" s="74" t="n">
        <f aca="false">(60*E22)+F22</f>
        <v>28</v>
      </c>
      <c r="H22" s="20" t="s">
        <v>127</v>
      </c>
      <c r="I22" s="20" t="s">
        <v>128</v>
      </c>
      <c r="J22" s="46" t="n">
        <v>10404.44</v>
      </c>
      <c r="K22" s="20" t="n">
        <v>302.4</v>
      </c>
      <c r="L22" s="20" t="n">
        <v>0.25</v>
      </c>
      <c r="M22" s="20" t="n">
        <v>2613612</v>
      </c>
      <c r="N22" s="20" t="n">
        <v>16530</v>
      </c>
      <c r="O22" s="20" t="s">
        <v>309</v>
      </c>
      <c r="P22" s="46" t="n">
        <v>7799378</v>
      </c>
      <c r="Q22" s="20" t="n">
        <v>75160</v>
      </c>
      <c r="R22" s="20" t="n">
        <v>0.24</v>
      </c>
      <c r="S22" s="20" t="n">
        <v>1047525</v>
      </c>
      <c r="T22" s="20" t="n">
        <v>13620</v>
      </c>
      <c r="U22" s="20" t="n">
        <v>0.25</v>
      </c>
      <c r="V22" s="46" t="n">
        <v>16800920</v>
      </c>
      <c r="W22" s="20" t="n">
        <v>68800</v>
      </c>
      <c r="X22" s="20" t="s">
        <v>309</v>
      </c>
      <c r="Y22" s="20" t="n">
        <v>4097448</v>
      </c>
      <c r="Z22" s="20" t="n">
        <v>42090</v>
      </c>
      <c r="AA22" s="20" t="s">
        <v>309</v>
      </c>
      <c r="AB22" s="46" t="n">
        <v>473210.19</v>
      </c>
      <c r="AC22" s="20" t="n">
        <v>4282</v>
      </c>
      <c r="AD22" s="20" t="s">
        <v>309</v>
      </c>
      <c r="AE22" s="20" t="n">
        <v>590</v>
      </c>
      <c r="AF22" s="20" t="n">
        <v>1.67</v>
      </c>
      <c r="AG22" s="20" t="n">
        <v>0.87</v>
      </c>
      <c r="AH22" s="46" t="n">
        <v>836875.31</v>
      </c>
      <c r="AI22" s="20" t="n">
        <v>6878</v>
      </c>
      <c r="AJ22" s="20" t="n">
        <v>12.7</v>
      </c>
      <c r="AK22" s="46" t="n">
        <v>3673.89</v>
      </c>
      <c r="AL22" s="20" t="n">
        <v>99.11</v>
      </c>
      <c r="AM22" s="20" t="n">
        <v>0.24</v>
      </c>
      <c r="AN22" s="20" t="n">
        <v>2811.67</v>
      </c>
      <c r="AO22" s="20" t="n">
        <v>163.6</v>
      </c>
      <c r="AP22" s="20" t="n">
        <v>0.25</v>
      </c>
      <c r="AQ22" s="46" t="n">
        <v>23439800</v>
      </c>
      <c r="AR22" s="20" t="n">
        <v>124400</v>
      </c>
      <c r="AS22" s="20" t="n">
        <v>0.25</v>
      </c>
      <c r="AT22" s="20" t="n">
        <v>7053098</v>
      </c>
      <c r="AU22" s="20" t="n">
        <v>27290</v>
      </c>
      <c r="AV22" s="20" t="s">
        <v>309</v>
      </c>
      <c r="AW22" s="46" t="n">
        <v>712.22</v>
      </c>
      <c r="AX22" s="20" t="n">
        <v>6.94</v>
      </c>
      <c r="AY22" s="20" t="n">
        <v>0.03</v>
      </c>
      <c r="AZ22" s="20" t="n">
        <v>7223146</v>
      </c>
      <c r="BA22" s="20" t="n">
        <v>98430</v>
      </c>
      <c r="BB22" s="20" t="s">
        <v>309</v>
      </c>
      <c r="BC22" s="46" t="n">
        <v>10762.78</v>
      </c>
      <c r="BD22" s="20" t="n">
        <v>77.75</v>
      </c>
      <c r="BE22" s="20" t="n">
        <v>0.66</v>
      </c>
      <c r="BF22" s="20" t="n">
        <v>69353.33</v>
      </c>
      <c r="BG22" s="20" t="n">
        <v>536.2</v>
      </c>
      <c r="BH22" s="20" t="n">
        <v>0.66</v>
      </c>
      <c r="BI22" s="20" t="n">
        <v>10389660</v>
      </c>
      <c r="BJ22" s="20" t="n">
        <v>57870</v>
      </c>
      <c r="BK22" s="20" t="s">
        <v>309</v>
      </c>
      <c r="BL22" s="20" t="n">
        <v>3454307</v>
      </c>
      <c r="BM22" s="20" t="n">
        <v>8789</v>
      </c>
      <c r="BN22" s="20" t="s">
        <v>309</v>
      </c>
      <c r="BO22" s="20" t="n">
        <v>6641.67</v>
      </c>
      <c r="BP22" s="20" t="n">
        <v>50.85</v>
      </c>
      <c r="BQ22" s="20" t="n">
        <v>0.03</v>
      </c>
      <c r="BR22" s="46" t="n">
        <v>13494.44</v>
      </c>
      <c r="BS22" s="20" t="n">
        <v>173.3</v>
      </c>
      <c r="BT22" s="20" t="n">
        <v>0.03</v>
      </c>
    </row>
    <row r="23" s="20" customFormat="true" ht="15" hidden="false" customHeight="false" outlineLevel="0" collapsed="false">
      <c r="D23" s="72"/>
      <c r="E23" s="73"/>
      <c r="F23" s="73"/>
      <c r="G23" s="74"/>
      <c r="J23" s="46"/>
      <c r="P23" s="46"/>
      <c r="V23" s="46"/>
      <c r="AB23" s="46"/>
      <c r="AH23" s="46"/>
      <c r="AK23" s="46"/>
      <c r="AQ23" s="46"/>
      <c r="AW23" s="46"/>
      <c r="BC23" s="46"/>
      <c r="BR23" s="46"/>
    </row>
    <row r="24" s="20" customFormat="true" ht="15" hidden="false" customHeight="false" outlineLevel="0" collapsed="false">
      <c r="A24" s="20" t="s">
        <v>130</v>
      </c>
      <c r="B24" s="20" t="s">
        <v>227</v>
      </c>
      <c r="C24" s="71" t="n">
        <v>0.563194444444444</v>
      </c>
      <c r="D24" s="72" t="n">
        <f aca="false">C24-$C$6</f>
        <v>0.0243055555555556</v>
      </c>
      <c r="E24" s="73" t="n">
        <v>0</v>
      </c>
      <c r="F24" s="73" t="n">
        <v>35</v>
      </c>
      <c r="G24" s="74" t="n">
        <f aca="false">(60*E24)+F24</f>
        <v>35</v>
      </c>
      <c r="H24" s="20" t="s">
        <v>129</v>
      </c>
      <c r="I24" s="20" t="s">
        <v>130</v>
      </c>
      <c r="J24" s="46" t="n">
        <v>14968.89</v>
      </c>
      <c r="K24" s="20" t="n">
        <v>379.3</v>
      </c>
      <c r="L24" s="20" t="n">
        <v>0.37</v>
      </c>
      <c r="M24" s="20" t="n">
        <v>2584740</v>
      </c>
      <c r="N24" s="20" t="n">
        <v>26300</v>
      </c>
      <c r="O24" s="20" t="s">
        <v>309</v>
      </c>
      <c r="P24" s="46" t="n">
        <v>14749130</v>
      </c>
      <c r="Q24" s="20" t="n">
        <v>198000</v>
      </c>
      <c r="R24" s="20" t="n">
        <v>0.5</v>
      </c>
      <c r="S24" s="20" t="n">
        <v>1986261</v>
      </c>
      <c r="T24" s="20" t="n">
        <v>8640</v>
      </c>
      <c r="U24" s="20" t="n">
        <v>0.5</v>
      </c>
      <c r="V24" s="46" t="n">
        <v>16667290</v>
      </c>
      <c r="W24" s="20" t="n">
        <v>137300</v>
      </c>
      <c r="X24" s="20" t="s">
        <v>309</v>
      </c>
      <c r="Y24" s="20" t="n">
        <v>4108680</v>
      </c>
      <c r="Z24" s="20" t="n">
        <v>8289</v>
      </c>
      <c r="AA24" s="20" t="s">
        <v>309</v>
      </c>
      <c r="AB24" s="46" t="n">
        <v>468571.59</v>
      </c>
      <c r="AC24" s="20" t="n">
        <v>2854</v>
      </c>
      <c r="AD24" s="20" t="s">
        <v>309</v>
      </c>
      <c r="AE24" s="20" t="n">
        <v>624.44</v>
      </c>
      <c r="AF24" s="20" t="n">
        <v>26.48</v>
      </c>
      <c r="AG24" s="20" t="n">
        <v>4.06</v>
      </c>
      <c r="AH24" s="46" t="n">
        <v>1636168</v>
      </c>
      <c r="AI24" s="20" t="n">
        <v>9062</v>
      </c>
      <c r="AJ24" s="20" t="n">
        <v>25.27</v>
      </c>
      <c r="AK24" s="46" t="n">
        <v>6405</v>
      </c>
      <c r="AL24" s="20" t="n">
        <v>41.26</v>
      </c>
      <c r="AM24" s="20" t="n">
        <v>0.61</v>
      </c>
      <c r="AN24" s="20" t="n">
        <v>4861.11</v>
      </c>
      <c r="AO24" s="20" t="n">
        <v>125.9</v>
      </c>
      <c r="AP24" s="20" t="n">
        <v>0.63</v>
      </c>
      <c r="AQ24" s="46" t="n">
        <v>33321960</v>
      </c>
      <c r="AR24" s="20" t="n">
        <v>263600</v>
      </c>
      <c r="AS24" s="20" t="n">
        <v>0.36</v>
      </c>
      <c r="AT24" s="20" t="n">
        <v>7043300</v>
      </c>
      <c r="AU24" s="20" t="n">
        <v>74360</v>
      </c>
      <c r="AV24" s="20" t="s">
        <v>309</v>
      </c>
      <c r="AW24" s="46" t="n">
        <v>915.56</v>
      </c>
      <c r="AX24" s="20" t="n">
        <v>30.84</v>
      </c>
      <c r="AY24" s="20" t="n">
        <v>0.05</v>
      </c>
      <c r="AZ24" s="20" t="n">
        <v>7234267</v>
      </c>
      <c r="BA24" s="20" t="n">
        <v>56610</v>
      </c>
      <c r="BB24" s="20" t="s">
        <v>309</v>
      </c>
      <c r="BC24" s="46" t="n">
        <v>18962.78</v>
      </c>
      <c r="BD24" s="20" t="n">
        <v>184.1</v>
      </c>
      <c r="BE24" s="20" t="n">
        <v>1.3</v>
      </c>
      <c r="BF24" s="20" t="n">
        <v>122322.2</v>
      </c>
      <c r="BG24" s="20" t="n">
        <v>411.2</v>
      </c>
      <c r="BH24" s="20" t="n">
        <v>1.29</v>
      </c>
      <c r="BI24" s="20" t="n">
        <v>10299170</v>
      </c>
      <c r="BJ24" s="20" t="n">
        <v>31800</v>
      </c>
      <c r="BK24" s="20" t="s">
        <v>309</v>
      </c>
      <c r="BL24" s="20" t="n">
        <v>3460299</v>
      </c>
      <c r="BM24" s="20" t="n">
        <v>20000</v>
      </c>
      <c r="BN24" s="20" t="s">
        <v>309</v>
      </c>
      <c r="BO24" s="20" t="n">
        <v>7310</v>
      </c>
      <c r="BP24" s="20" t="n">
        <v>167.5</v>
      </c>
      <c r="BQ24" s="20" t="n">
        <v>0.05</v>
      </c>
      <c r="BR24" s="46" t="n">
        <v>15192.22</v>
      </c>
      <c r="BS24" s="20" t="n">
        <v>117.4</v>
      </c>
      <c r="BT24" s="20" t="n">
        <v>0.06</v>
      </c>
    </row>
    <row r="25" s="20" customFormat="true" ht="15" hidden="false" customHeight="false" outlineLevel="0" collapsed="false">
      <c r="A25" s="20" t="s">
        <v>130</v>
      </c>
      <c r="B25" s="20" t="s">
        <v>228</v>
      </c>
      <c r="C25" s="71" t="n">
        <v>0.5875</v>
      </c>
      <c r="D25" s="72" t="n">
        <f aca="false">C25-$C$6</f>
        <v>0.0486111111111111</v>
      </c>
      <c r="E25" s="73" t="n">
        <v>1</v>
      </c>
      <c r="F25" s="73" t="n">
        <v>10</v>
      </c>
      <c r="G25" s="74" t="n">
        <f aca="false">(60*E25)+F25</f>
        <v>70</v>
      </c>
      <c r="H25" s="20" t="s">
        <v>131</v>
      </c>
      <c r="I25" s="20" t="s">
        <v>130</v>
      </c>
      <c r="J25" s="46" t="n">
        <v>13857.78</v>
      </c>
      <c r="K25" s="20" t="n">
        <v>154.4</v>
      </c>
      <c r="L25" s="20" t="n">
        <v>0.36</v>
      </c>
      <c r="M25" s="20" t="n">
        <v>2414066</v>
      </c>
      <c r="N25" s="20" t="n">
        <v>8200</v>
      </c>
      <c r="O25" s="20" t="s">
        <v>309</v>
      </c>
      <c r="P25" s="46" t="n">
        <v>14067010</v>
      </c>
      <c r="Q25" s="20" t="n">
        <v>9148</v>
      </c>
      <c r="R25" s="20" t="n">
        <v>0.51</v>
      </c>
      <c r="S25" s="20" t="n">
        <v>1880379</v>
      </c>
      <c r="T25" s="20" t="n">
        <v>12810</v>
      </c>
      <c r="U25" s="20" t="n">
        <v>0.51</v>
      </c>
      <c r="V25" s="46" t="n">
        <v>16097660</v>
      </c>
      <c r="W25" s="20" t="n">
        <v>95170</v>
      </c>
      <c r="X25" s="20" t="s">
        <v>309</v>
      </c>
      <c r="Y25" s="20" t="n">
        <v>3986417</v>
      </c>
      <c r="Z25" s="20" t="n">
        <v>42100</v>
      </c>
      <c r="AA25" s="20" t="s">
        <v>309</v>
      </c>
      <c r="AB25" s="46" t="n">
        <v>448643.81</v>
      </c>
      <c r="AC25" s="20" t="n">
        <v>5049</v>
      </c>
      <c r="AD25" s="20" t="s">
        <v>309</v>
      </c>
      <c r="AE25" s="20" t="n">
        <v>611.11</v>
      </c>
      <c r="AF25" s="20" t="n">
        <v>13.88</v>
      </c>
      <c r="AG25" s="20" t="n">
        <v>2.83</v>
      </c>
      <c r="AH25" s="46" t="n">
        <v>1578622</v>
      </c>
      <c r="AI25" s="20" t="n">
        <v>12200</v>
      </c>
      <c r="AJ25" s="20" t="n">
        <v>26.11</v>
      </c>
      <c r="AK25" s="46" t="n">
        <v>4859.44</v>
      </c>
      <c r="AL25" s="20" t="n">
        <v>48.83</v>
      </c>
      <c r="AM25" s="20" t="n">
        <v>0.42</v>
      </c>
      <c r="AN25" s="20" t="n">
        <v>3755.55</v>
      </c>
      <c r="AO25" s="20" t="n">
        <v>69.01</v>
      </c>
      <c r="AP25" s="20" t="n">
        <v>0.44</v>
      </c>
      <c r="AQ25" s="46" t="n">
        <v>32114720</v>
      </c>
      <c r="AR25" s="20" t="n">
        <v>141000</v>
      </c>
      <c r="AS25" s="20" t="n">
        <v>0.36</v>
      </c>
      <c r="AT25" s="20" t="n">
        <v>6863617</v>
      </c>
      <c r="AU25" s="20" t="n">
        <v>36850</v>
      </c>
      <c r="AV25" s="20" t="s">
        <v>309</v>
      </c>
      <c r="AW25" s="46" t="n">
        <v>892.22</v>
      </c>
      <c r="AX25" s="20" t="n">
        <v>38.09</v>
      </c>
      <c r="AY25" s="20" t="n">
        <v>0.05</v>
      </c>
      <c r="AZ25" s="20" t="n">
        <v>7074160</v>
      </c>
      <c r="BA25" s="20" t="n">
        <v>39620</v>
      </c>
      <c r="BB25" s="20" t="s">
        <v>309</v>
      </c>
      <c r="BC25" s="46" t="n">
        <v>18303.33</v>
      </c>
      <c r="BD25" s="20" t="n">
        <v>190.6</v>
      </c>
      <c r="BE25" s="20" t="n">
        <v>1.28</v>
      </c>
      <c r="BF25" s="20" t="n">
        <v>118419.4</v>
      </c>
      <c r="BG25" s="20" t="n">
        <v>1063</v>
      </c>
      <c r="BH25" s="20" t="n">
        <v>1.28</v>
      </c>
      <c r="BI25" s="20" t="n">
        <v>9995413</v>
      </c>
      <c r="BJ25" s="20" t="n">
        <v>68360</v>
      </c>
      <c r="BK25" s="20" t="s">
        <v>309</v>
      </c>
      <c r="BL25" s="20" t="n">
        <v>3330427</v>
      </c>
      <c r="BM25" s="20" t="n">
        <v>16000</v>
      </c>
      <c r="BN25" s="20" t="s">
        <v>309</v>
      </c>
      <c r="BO25" s="20" t="n">
        <v>6895</v>
      </c>
      <c r="BP25" s="20" t="n">
        <v>72.59</v>
      </c>
      <c r="BQ25" s="20" t="n">
        <v>0.05</v>
      </c>
      <c r="BR25" s="46" t="n">
        <v>14425.55</v>
      </c>
      <c r="BS25" s="20" t="n">
        <v>134.4</v>
      </c>
      <c r="BT25" s="20" t="n">
        <v>0.05</v>
      </c>
    </row>
    <row r="26" s="20" customFormat="true" ht="15" hidden="false" customHeight="false" outlineLevel="0" collapsed="false">
      <c r="A26" s="20" t="s">
        <v>130</v>
      </c>
      <c r="B26" s="20" t="s">
        <v>229</v>
      </c>
      <c r="C26" s="71" t="n">
        <v>0.625694444444444</v>
      </c>
      <c r="D26" s="72" t="n">
        <f aca="false">C26-$C$6</f>
        <v>0.0868055555555556</v>
      </c>
      <c r="E26" s="73" t="n">
        <v>2</v>
      </c>
      <c r="F26" s="73" t="n">
        <v>5</v>
      </c>
      <c r="G26" s="74" t="n">
        <f aca="false">(60*E26)+F26</f>
        <v>125</v>
      </c>
      <c r="H26" s="20" t="s">
        <v>132</v>
      </c>
      <c r="I26" s="20" t="s">
        <v>130</v>
      </c>
      <c r="J26" s="46" t="n">
        <v>12516.67</v>
      </c>
      <c r="K26" s="20" t="n">
        <v>400</v>
      </c>
      <c r="L26" s="20" t="n">
        <v>0.35</v>
      </c>
      <c r="M26" s="20" t="n">
        <v>2232541</v>
      </c>
      <c r="N26" s="20" t="n">
        <v>4645</v>
      </c>
      <c r="O26" s="20" t="s">
        <v>309</v>
      </c>
      <c r="P26" s="46" t="n">
        <v>13228570</v>
      </c>
      <c r="Q26" s="20" t="n">
        <v>47040</v>
      </c>
      <c r="R26" s="20" t="n">
        <v>0.52</v>
      </c>
      <c r="S26" s="20" t="n">
        <v>1773782</v>
      </c>
      <c r="T26" s="20" t="n">
        <v>9656</v>
      </c>
      <c r="U26" s="20" t="n">
        <v>0.52</v>
      </c>
      <c r="V26" s="46" t="n">
        <v>15412720</v>
      </c>
      <c r="W26" s="20" t="n">
        <v>112900</v>
      </c>
      <c r="X26" s="20" t="s">
        <v>309</v>
      </c>
      <c r="Y26" s="20" t="n">
        <v>3783572</v>
      </c>
      <c r="Z26" s="20" t="n">
        <v>11110</v>
      </c>
      <c r="AA26" s="20" t="s">
        <v>309</v>
      </c>
      <c r="AB26" s="46" t="n">
        <v>438999.69</v>
      </c>
      <c r="AC26" s="20" t="n">
        <v>10780</v>
      </c>
      <c r="AD26" s="20" t="s">
        <v>309</v>
      </c>
      <c r="AE26" s="20" t="n">
        <v>554.44</v>
      </c>
      <c r="AF26" s="20" t="n">
        <v>25.84</v>
      </c>
      <c r="AG26" s="20" t="n">
        <v>-2.42</v>
      </c>
      <c r="AH26" s="46" t="n">
        <v>1500261</v>
      </c>
      <c r="AI26" s="20" t="n">
        <v>16780</v>
      </c>
      <c r="AJ26" s="20" t="n">
        <v>26.84</v>
      </c>
      <c r="AK26" s="46" t="n">
        <v>4512.22</v>
      </c>
      <c r="AL26" s="20" t="n">
        <v>150.9</v>
      </c>
      <c r="AM26" s="20" t="n">
        <v>0.4</v>
      </c>
      <c r="AN26" s="20" t="n">
        <v>3552.22</v>
      </c>
      <c r="AO26" s="20" t="n">
        <v>67.71</v>
      </c>
      <c r="AP26" s="20" t="n">
        <v>0.43</v>
      </c>
      <c r="AQ26" s="46" t="n">
        <v>30843310</v>
      </c>
      <c r="AR26" s="20" t="n">
        <v>78190</v>
      </c>
      <c r="AS26" s="20" t="n">
        <v>0.36</v>
      </c>
      <c r="AT26" s="20" t="n">
        <v>6527996</v>
      </c>
      <c r="AU26" s="20" t="n">
        <v>14380</v>
      </c>
      <c r="AV26" s="20" t="s">
        <v>309</v>
      </c>
      <c r="AW26" s="46" t="n">
        <v>856.11</v>
      </c>
      <c r="AX26" s="20" t="n">
        <v>80.94</v>
      </c>
      <c r="AY26" s="20" t="n">
        <v>0.05</v>
      </c>
      <c r="AZ26" s="20" t="n">
        <v>6753729</v>
      </c>
      <c r="BA26" s="20" t="n">
        <v>37950</v>
      </c>
      <c r="BB26" s="20" t="s">
        <v>309</v>
      </c>
      <c r="BC26" s="46" t="n">
        <v>17495.55</v>
      </c>
      <c r="BD26" s="20" t="n">
        <v>87.41</v>
      </c>
      <c r="BE26" s="20" t="n">
        <v>1.28</v>
      </c>
      <c r="BF26" s="20" t="n">
        <v>112865</v>
      </c>
      <c r="BG26" s="20" t="n">
        <v>766.5</v>
      </c>
      <c r="BH26" s="20" t="n">
        <v>1.28</v>
      </c>
      <c r="BI26" s="20" t="n">
        <v>9445621</v>
      </c>
      <c r="BJ26" s="20" t="n">
        <v>42890</v>
      </c>
      <c r="BK26" s="20" t="s">
        <v>309</v>
      </c>
      <c r="BL26" s="20" t="n">
        <v>3128265</v>
      </c>
      <c r="BM26" s="20" t="n">
        <v>1801</v>
      </c>
      <c r="BN26" s="20" t="s">
        <v>309</v>
      </c>
      <c r="BO26" s="20" t="n">
        <v>6772.78</v>
      </c>
      <c r="BP26" s="20" t="n">
        <v>130.9</v>
      </c>
      <c r="BQ26" s="20" t="n">
        <v>0.06</v>
      </c>
      <c r="BR26" s="46" t="n">
        <v>13698.89</v>
      </c>
      <c r="BS26" s="20" t="n">
        <v>200.2</v>
      </c>
      <c r="BT26" s="20" t="n">
        <v>0.06</v>
      </c>
    </row>
    <row r="27" s="20" customFormat="true" ht="15" hidden="false" customHeight="false" outlineLevel="0" collapsed="false">
      <c r="A27" s="20" t="s">
        <v>130</v>
      </c>
      <c r="B27" s="20" t="s">
        <v>230</v>
      </c>
      <c r="C27" s="71" t="n">
        <v>0.664583333333333</v>
      </c>
      <c r="D27" s="72" t="n">
        <f aca="false">C27-$C$6</f>
        <v>0.125694444444444</v>
      </c>
      <c r="E27" s="73" t="n">
        <v>3</v>
      </c>
      <c r="F27" s="73" t="n">
        <v>1</v>
      </c>
      <c r="G27" s="74" t="n">
        <f aca="false">(60*E27)+F27</f>
        <v>181</v>
      </c>
      <c r="H27" s="20" t="s">
        <v>133</v>
      </c>
      <c r="I27" s="20" t="s">
        <v>130</v>
      </c>
      <c r="J27" s="46" t="n">
        <v>12284.44</v>
      </c>
      <c r="K27" s="20" t="n">
        <v>220</v>
      </c>
      <c r="L27" s="20" t="n">
        <v>0.36</v>
      </c>
      <c r="M27" s="20" t="n">
        <v>2167285</v>
      </c>
      <c r="N27" s="20" t="n">
        <v>16660</v>
      </c>
      <c r="O27" s="20" t="s">
        <v>309</v>
      </c>
      <c r="P27" s="46" t="n">
        <v>12772850</v>
      </c>
      <c r="Q27" s="20" t="n">
        <v>110500</v>
      </c>
      <c r="R27" s="20" t="n">
        <v>0.51</v>
      </c>
      <c r="S27" s="20" t="n">
        <v>1690253</v>
      </c>
      <c r="T27" s="20" t="n">
        <v>21370</v>
      </c>
      <c r="U27" s="20" t="n">
        <v>0.51</v>
      </c>
      <c r="V27" s="46" t="n">
        <v>14908630</v>
      </c>
      <c r="W27" s="20" t="n">
        <v>50290</v>
      </c>
      <c r="X27" s="20" t="s">
        <v>309</v>
      </c>
      <c r="Y27" s="20" t="n">
        <v>3630311</v>
      </c>
      <c r="Z27" s="20" t="n">
        <v>14420</v>
      </c>
      <c r="AA27" s="20" t="s">
        <v>309</v>
      </c>
      <c r="AB27" s="46" t="n">
        <v>418541</v>
      </c>
      <c r="AC27" s="20" t="n">
        <v>5673</v>
      </c>
      <c r="AD27" s="20" t="s">
        <v>309</v>
      </c>
      <c r="AE27" s="20" t="n">
        <v>512.22</v>
      </c>
      <c r="AF27" s="20" t="n">
        <v>10.18</v>
      </c>
      <c r="AG27" s="20" t="n">
        <v>-6.33</v>
      </c>
      <c r="AH27" s="46" t="n">
        <v>1441554</v>
      </c>
      <c r="AI27" s="20" t="n">
        <v>8561</v>
      </c>
      <c r="AJ27" s="20" t="n">
        <v>26.56</v>
      </c>
      <c r="AK27" s="46" t="n">
        <v>4380.56</v>
      </c>
      <c r="AL27" s="20" t="n">
        <v>28.59</v>
      </c>
      <c r="AM27" s="20" t="n">
        <v>0.42</v>
      </c>
      <c r="AN27" s="20" t="n">
        <v>3465.55</v>
      </c>
      <c r="AO27" s="20" t="n">
        <v>96.28</v>
      </c>
      <c r="AP27" s="20" t="n">
        <v>0.45</v>
      </c>
      <c r="AQ27" s="46" t="n">
        <v>29423620</v>
      </c>
      <c r="AR27" s="20" t="n">
        <v>158100</v>
      </c>
      <c r="AS27" s="20" t="n">
        <v>0.36</v>
      </c>
      <c r="AT27" s="20" t="n">
        <v>6198890</v>
      </c>
      <c r="AU27" s="20" t="n">
        <v>62660</v>
      </c>
      <c r="AV27" s="20" t="s">
        <v>309</v>
      </c>
      <c r="AW27" s="46" t="n">
        <v>790</v>
      </c>
      <c r="AX27" s="20" t="n">
        <v>43.81</v>
      </c>
      <c r="AY27" s="20" t="n">
        <v>0.05</v>
      </c>
      <c r="AZ27" s="20" t="n">
        <v>6401244</v>
      </c>
      <c r="BA27" s="20" t="n">
        <v>69220</v>
      </c>
      <c r="BB27" s="20" t="s">
        <v>309</v>
      </c>
      <c r="BC27" s="46" t="n">
        <v>16295</v>
      </c>
      <c r="BD27" s="20" t="n">
        <v>137.5</v>
      </c>
      <c r="BE27" s="20" t="n">
        <v>1.26</v>
      </c>
      <c r="BF27" s="20" t="n">
        <v>105471.7</v>
      </c>
      <c r="BG27" s="20" t="n">
        <v>632.3</v>
      </c>
      <c r="BH27" s="20" t="n">
        <v>1.26</v>
      </c>
      <c r="BI27" s="20" t="n">
        <v>8804916</v>
      </c>
      <c r="BJ27" s="20" t="n">
        <v>22080</v>
      </c>
      <c r="BK27" s="20" t="s">
        <v>309</v>
      </c>
      <c r="BL27" s="20" t="n">
        <v>2955729</v>
      </c>
      <c r="BM27" s="20" t="n">
        <v>12830</v>
      </c>
      <c r="BN27" s="20" t="s">
        <v>309</v>
      </c>
      <c r="BO27" s="20" t="n">
        <v>6287.78</v>
      </c>
      <c r="BP27" s="20" t="n">
        <v>63.16</v>
      </c>
      <c r="BQ27" s="20" t="n">
        <v>0.05</v>
      </c>
      <c r="BR27" s="46" t="n">
        <v>12841.11</v>
      </c>
      <c r="BS27" s="20" t="n">
        <v>128.5</v>
      </c>
      <c r="BT27" s="20" t="n">
        <v>0.05</v>
      </c>
    </row>
    <row r="28" s="20" customFormat="true" ht="15" hidden="false" customHeight="false" outlineLevel="0" collapsed="false">
      <c r="A28" s="20" t="s">
        <v>130</v>
      </c>
      <c r="B28" s="20" t="s">
        <v>231</v>
      </c>
      <c r="C28" s="71" t="n">
        <v>0.702777777777778</v>
      </c>
      <c r="D28" s="72" t="n">
        <f aca="false">C28-$C$6</f>
        <v>0.163888888888889</v>
      </c>
      <c r="E28" s="73" t="n">
        <v>3</v>
      </c>
      <c r="F28" s="73" t="n">
        <v>56</v>
      </c>
      <c r="G28" s="74" t="n">
        <f aca="false">(60*E28)+F28</f>
        <v>236</v>
      </c>
      <c r="H28" s="20" t="s">
        <v>134</v>
      </c>
      <c r="I28" s="20" t="s">
        <v>130</v>
      </c>
      <c r="J28" s="46" t="n">
        <v>11255.55</v>
      </c>
      <c r="K28" s="20" t="n">
        <v>141.2</v>
      </c>
      <c r="L28" s="20" t="n">
        <v>0.35</v>
      </c>
      <c r="M28" s="20" t="n">
        <v>2033450</v>
      </c>
      <c r="N28" s="20" t="n">
        <v>9091</v>
      </c>
      <c r="O28" s="20" t="s">
        <v>309</v>
      </c>
      <c r="P28" s="46" t="n">
        <v>12045700</v>
      </c>
      <c r="Q28" s="20" t="n">
        <v>59510</v>
      </c>
      <c r="R28" s="20" t="n">
        <v>0.52</v>
      </c>
      <c r="S28" s="20" t="n">
        <v>1595383</v>
      </c>
      <c r="T28" s="20" t="n">
        <v>18600</v>
      </c>
      <c r="U28" s="20" t="n">
        <v>0.51</v>
      </c>
      <c r="V28" s="46" t="n">
        <v>13978050</v>
      </c>
      <c r="W28" s="20" t="n">
        <v>52930</v>
      </c>
      <c r="X28" s="20" t="s">
        <v>309</v>
      </c>
      <c r="Y28" s="20" t="n">
        <v>3436807</v>
      </c>
      <c r="Z28" s="20" t="n">
        <v>14560</v>
      </c>
      <c r="AA28" s="20" t="s">
        <v>309</v>
      </c>
      <c r="AB28" s="46" t="n">
        <v>393079.69</v>
      </c>
      <c r="AC28" s="20" t="n">
        <v>5503</v>
      </c>
      <c r="AD28" s="20" t="s">
        <v>309</v>
      </c>
      <c r="AE28" s="20" t="n">
        <v>512.78</v>
      </c>
      <c r="AF28" s="20" t="n">
        <v>52.02</v>
      </c>
      <c r="AG28" s="20" t="n">
        <v>-6.28</v>
      </c>
      <c r="AH28" s="46" t="n">
        <v>1363510</v>
      </c>
      <c r="AI28" s="20" t="n">
        <v>8963</v>
      </c>
      <c r="AJ28" s="20" t="n">
        <v>26.78</v>
      </c>
      <c r="AK28" s="46" t="n">
        <v>4053.33</v>
      </c>
      <c r="AL28" s="20" t="n">
        <v>77.48</v>
      </c>
      <c r="AM28" s="20" t="n">
        <v>0.4</v>
      </c>
      <c r="AN28" s="20" t="n">
        <v>3213.33</v>
      </c>
      <c r="AO28" s="20" t="n">
        <v>56.59</v>
      </c>
      <c r="AP28" s="20" t="n">
        <v>0.44</v>
      </c>
      <c r="AQ28" s="46" t="n">
        <v>27781480</v>
      </c>
      <c r="AR28" s="20" t="n">
        <v>24620</v>
      </c>
      <c r="AS28" s="20" t="n">
        <v>0.36</v>
      </c>
      <c r="AT28" s="20" t="n">
        <v>5854680</v>
      </c>
      <c r="AU28" s="20" t="n">
        <v>69940</v>
      </c>
      <c r="AV28" s="20" t="s">
        <v>309</v>
      </c>
      <c r="AW28" s="46" t="n">
        <v>751.67</v>
      </c>
      <c r="AX28" s="20" t="n">
        <v>20.27</v>
      </c>
      <c r="AY28" s="20" t="n">
        <v>0.05</v>
      </c>
      <c r="AZ28" s="20" t="n">
        <v>6088578</v>
      </c>
      <c r="BA28" s="20" t="n">
        <v>107600</v>
      </c>
      <c r="BB28" s="20" t="s">
        <v>309</v>
      </c>
      <c r="BC28" s="46" t="n">
        <v>15210</v>
      </c>
      <c r="BD28" s="20" t="n">
        <v>68.33</v>
      </c>
      <c r="BE28" s="20" t="n">
        <v>1.23</v>
      </c>
      <c r="BF28" s="20" t="n">
        <v>99146.66</v>
      </c>
      <c r="BG28" s="20" t="n">
        <v>1027</v>
      </c>
      <c r="BH28" s="20" t="n">
        <v>1.24</v>
      </c>
      <c r="BI28" s="20" t="n">
        <v>8179056</v>
      </c>
      <c r="BJ28" s="20" t="n">
        <v>29490</v>
      </c>
      <c r="BK28" s="20" t="s">
        <v>309</v>
      </c>
      <c r="BL28" s="20" t="n">
        <v>2763867</v>
      </c>
      <c r="BM28" s="20" t="n">
        <v>15780</v>
      </c>
      <c r="BN28" s="20" t="s">
        <v>309</v>
      </c>
      <c r="BO28" s="20" t="n">
        <v>5892.78</v>
      </c>
      <c r="BP28" s="20" t="n">
        <v>91.32</v>
      </c>
      <c r="BQ28" s="20" t="n">
        <v>0.05</v>
      </c>
      <c r="BR28" s="46" t="n">
        <v>11977.22</v>
      </c>
      <c r="BS28" s="20" t="n">
        <v>98.47</v>
      </c>
      <c r="BT28" s="20" t="n">
        <v>0.05</v>
      </c>
    </row>
    <row r="29" s="20" customFormat="true" ht="15" hidden="false" customHeight="false" outlineLevel="0" collapsed="false">
      <c r="A29" s="20" t="s">
        <v>130</v>
      </c>
      <c r="B29" s="20" t="s">
        <v>232</v>
      </c>
      <c r="C29" s="71" t="n">
        <v>0.750694444444444</v>
      </c>
      <c r="D29" s="72" t="n">
        <f aca="false">C29-$C$6</f>
        <v>0.211805555555556</v>
      </c>
      <c r="E29" s="73" t="n">
        <v>5</v>
      </c>
      <c r="F29" s="73" t="n">
        <v>5</v>
      </c>
      <c r="G29" s="74" t="n">
        <f aca="false">(60*E29)+F29</f>
        <v>305</v>
      </c>
      <c r="H29" s="20" t="s">
        <v>135</v>
      </c>
      <c r="I29" s="20" t="s">
        <v>130</v>
      </c>
      <c r="J29" s="46" t="n">
        <v>10851.11</v>
      </c>
      <c r="K29" s="20" t="n">
        <v>152.1</v>
      </c>
      <c r="L29" s="20" t="n">
        <v>0.35</v>
      </c>
      <c r="M29" s="20" t="n">
        <v>1955226</v>
      </c>
      <c r="N29" s="20" t="n">
        <v>14070</v>
      </c>
      <c r="O29" s="20" t="s">
        <v>309</v>
      </c>
      <c r="P29" s="46" t="n">
        <v>11514080</v>
      </c>
      <c r="Q29" s="20" t="n">
        <v>23940</v>
      </c>
      <c r="R29" s="20" t="n">
        <v>0.51</v>
      </c>
      <c r="S29" s="20" t="n">
        <v>1545459</v>
      </c>
      <c r="T29" s="20" t="n">
        <v>28360</v>
      </c>
      <c r="U29" s="20" t="n">
        <v>0.52</v>
      </c>
      <c r="V29" s="46" t="n">
        <v>13170620</v>
      </c>
      <c r="W29" s="20" t="n">
        <v>75900</v>
      </c>
      <c r="X29" s="20" t="s">
        <v>309</v>
      </c>
      <c r="Y29" s="20" t="n">
        <v>3173522</v>
      </c>
      <c r="Z29" s="20" t="n">
        <v>16100</v>
      </c>
      <c r="AA29" s="20" t="s">
        <v>309</v>
      </c>
      <c r="AB29" s="46" t="n">
        <v>377773.19</v>
      </c>
      <c r="AC29" s="20" t="n">
        <v>15240</v>
      </c>
      <c r="AD29" s="20" t="s">
        <v>309</v>
      </c>
      <c r="AE29" s="20" t="n">
        <v>450</v>
      </c>
      <c r="AF29" s="20" t="n">
        <v>24.55</v>
      </c>
      <c r="AG29" s="20" t="n">
        <v>-12.08</v>
      </c>
      <c r="AH29" s="46" t="n">
        <v>1270975</v>
      </c>
      <c r="AI29" s="20" t="n">
        <v>10310</v>
      </c>
      <c r="AJ29" s="20" t="n">
        <v>25.96</v>
      </c>
      <c r="AK29" s="46" t="n">
        <v>3755.55</v>
      </c>
      <c r="AL29" s="20" t="n">
        <v>86.64</v>
      </c>
      <c r="AM29" s="20" t="n">
        <v>0.41</v>
      </c>
      <c r="AN29" s="20" t="n">
        <v>2944.44</v>
      </c>
      <c r="AO29" s="20" t="n">
        <v>45.71</v>
      </c>
      <c r="AP29" s="20" t="n">
        <v>0.44</v>
      </c>
      <c r="AQ29" s="46" t="n">
        <v>25722340</v>
      </c>
      <c r="AR29" s="20" t="n">
        <v>64020</v>
      </c>
      <c r="AS29" s="20" t="n">
        <v>0.37</v>
      </c>
      <c r="AT29" s="20" t="n">
        <v>5309220</v>
      </c>
      <c r="AU29" s="20" t="n">
        <v>58920</v>
      </c>
      <c r="AV29" s="20" t="s">
        <v>309</v>
      </c>
      <c r="AW29" s="46" t="n">
        <v>722.22</v>
      </c>
      <c r="AX29" s="20" t="n">
        <v>34.17</v>
      </c>
      <c r="AY29" s="20" t="n">
        <v>0.05</v>
      </c>
      <c r="AZ29" s="20" t="n">
        <v>5564371</v>
      </c>
      <c r="BA29" s="20" t="n">
        <v>57820</v>
      </c>
      <c r="BB29" s="20" t="s">
        <v>309</v>
      </c>
      <c r="BC29" s="46" t="n">
        <v>14046.67</v>
      </c>
      <c r="BD29" s="20" t="n">
        <v>196.8</v>
      </c>
      <c r="BE29" s="20" t="n">
        <v>1.24</v>
      </c>
      <c r="BF29" s="20" t="n">
        <v>90380.55</v>
      </c>
      <c r="BG29" s="20" t="n">
        <v>816.6</v>
      </c>
      <c r="BH29" s="20" t="n">
        <v>1.24</v>
      </c>
      <c r="BI29" s="20" t="n">
        <v>7330584</v>
      </c>
      <c r="BJ29" s="20" t="n">
        <v>115400</v>
      </c>
      <c r="BK29" s="20" t="s">
        <v>309</v>
      </c>
      <c r="BL29" s="20" t="n">
        <v>2478204</v>
      </c>
      <c r="BM29" s="20" t="n">
        <v>12020</v>
      </c>
      <c r="BN29" s="20" t="s">
        <v>309</v>
      </c>
      <c r="BO29" s="20" t="n">
        <v>5404.44</v>
      </c>
      <c r="BP29" s="20" t="n">
        <v>88.92</v>
      </c>
      <c r="BQ29" s="20" t="n">
        <v>0.06</v>
      </c>
      <c r="BR29" s="46" t="n">
        <v>11038.89</v>
      </c>
      <c r="BS29" s="20" t="n">
        <v>254.9</v>
      </c>
      <c r="BT29" s="20" t="n">
        <v>0.06</v>
      </c>
    </row>
    <row r="30" s="20" customFormat="true" ht="15" hidden="false" customHeight="false" outlineLevel="0" collapsed="false">
      <c r="D30" s="72"/>
      <c r="E30" s="73"/>
      <c r="F30" s="73"/>
      <c r="G30" s="74"/>
      <c r="J30" s="46"/>
      <c r="P30" s="46"/>
      <c r="V30" s="46"/>
      <c r="AB30" s="46"/>
      <c r="AH30" s="46"/>
      <c r="AK30" s="46"/>
      <c r="AQ30" s="46"/>
      <c r="AW30" s="46"/>
      <c r="BC30" s="46"/>
      <c r="BR30" s="46"/>
    </row>
    <row r="31" s="20" customFormat="true" ht="15" hidden="false" customHeight="false" outlineLevel="0" collapsed="false">
      <c r="A31" s="20" t="s">
        <v>137</v>
      </c>
      <c r="B31" s="20" t="s">
        <v>233</v>
      </c>
      <c r="C31" s="71" t="n">
        <v>0.568055555555556</v>
      </c>
      <c r="D31" s="72" t="n">
        <f aca="false">C31-$C$6</f>
        <v>0.0291666666666667</v>
      </c>
      <c r="E31" s="73" t="n">
        <v>0</v>
      </c>
      <c r="F31" s="73" t="n">
        <v>42</v>
      </c>
      <c r="G31" s="74" t="n">
        <f aca="false">(60*E31)+F31</f>
        <v>42</v>
      </c>
      <c r="H31" s="20" t="s">
        <v>136</v>
      </c>
      <c r="I31" s="20" t="s">
        <v>137</v>
      </c>
      <c r="J31" s="46" t="n">
        <v>19708.89</v>
      </c>
      <c r="K31" s="20" t="n">
        <v>223.5</v>
      </c>
      <c r="L31" s="20" t="n">
        <v>0.49</v>
      </c>
      <c r="M31" s="20" t="n">
        <v>2570448</v>
      </c>
      <c r="N31" s="20" t="n">
        <v>44490</v>
      </c>
      <c r="O31" s="20" t="s">
        <v>309</v>
      </c>
      <c r="P31" s="46" t="n">
        <v>33116040</v>
      </c>
      <c r="Q31" s="20" t="n">
        <v>186900</v>
      </c>
      <c r="R31" s="20" t="n">
        <v>1.16</v>
      </c>
      <c r="S31" s="20" t="n">
        <v>4371457</v>
      </c>
      <c r="T31" s="20" t="n">
        <v>34140</v>
      </c>
      <c r="U31" s="20" t="n">
        <v>1.14</v>
      </c>
      <c r="V31" s="46" t="n">
        <v>16429420</v>
      </c>
      <c r="W31" s="20" t="n">
        <v>49120</v>
      </c>
      <c r="X31" s="20" t="s">
        <v>309</v>
      </c>
      <c r="Y31" s="20" t="n">
        <v>4131477</v>
      </c>
      <c r="Z31" s="20" t="n">
        <v>77620</v>
      </c>
      <c r="AA31" s="20" t="s">
        <v>309</v>
      </c>
      <c r="AB31" s="46" t="n">
        <v>460120.5</v>
      </c>
      <c r="AC31" s="20" t="n">
        <v>1108</v>
      </c>
      <c r="AD31" s="20" t="s">
        <v>309</v>
      </c>
      <c r="AE31" s="20" t="n">
        <v>608.33</v>
      </c>
      <c r="AF31" s="20" t="n">
        <v>34.44</v>
      </c>
      <c r="AG31" s="20" t="n">
        <v>2.57</v>
      </c>
      <c r="AH31" s="46" t="n">
        <v>3947576</v>
      </c>
      <c r="AI31" s="20" t="n">
        <v>5143</v>
      </c>
      <c r="AJ31" s="20" t="n">
        <v>61.57</v>
      </c>
      <c r="AK31" s="46" t="n">
        <v>9245</v>
      </c>
      <c r="AL31" s="20" t="n">
        <v>110.7</v>
      </c>
      <c r="AM31" s="20" t="n">
        <v>0.99</v>
      </c>
      <c r="AN31" s="20" t="n">
        <v>7067.78</v>
      </c>
      <c r="AO31" s="20" t="n">
        <v>126.4</v>
      </c>
      <c r="AP31" s="20" t="n">
        <v>1.02</v>
      </c>
      <c r="AQ31" s="46" t="n">
        <v>42956980</v>
      </c>
      <c r="AR31" s="20" t="n">
        <v>71750</v>
      </c>
      <c r="AS31" s="20" t="n">
        <v>0.48</v>
      </c>
      <c r="AT31" s="20" t="n">
        <v>7061896</v>
      </c>
      <c r="AU31" s="20" t="n">
        <v>147400</v>
      </c>
      <c r="AV31" s="20" t="s">
        <v>309</v>
      </c>
      <c r="AW31" s="46" t="n">
        <v>1330.56</v>
      </c>
      <c r="AX31" s="20" t="n">
        <v>20.02</v>
      </c>
      <c r="AY31" s="20" t="n">
        <v>0.1</v>
      </c>
      <c r="AZ31" s="20" t="n">
        <v>7294204</v>
      </c>
      <c r="BA31" s="20" t="n">
        <v>188200</v>
      </c>
      <c r="BB31" s="20" t="s">
        <v>309</v>
      </c>
      <c r="BC31" s="46" t="n">
        <v>26807.78</v>
      </c>
      <c r="BD31" s="20" t="n">
        <v>449.9</v>
      </c>
      <c r="BE31" s="20" t="n">
        <v>1.9</v>
      </c>
      <c r="BF31" s="20" t="n">
        <v>174606.7</v>
      </c>
      <c r="BG31" s="20" t="n">
        <v>779.2</v>
      </c>
      <c r="BH31" s="20" t="n">
        <v>1.91</v>
      </c>
      <c r="BI31" s="20" t="n">
        <v>10403710</v>
      </c>
      <c r="BJ31" s="20" t="n">
        <v>192900</v>
      </c>
      <c r="BK31" s="20" t="s">
        <v>309</v>
      </c>
      <c r="BL31" s="20" t="n">
        <v>3417632</v>
      </c>
      <c r="BM31" s="20" t="n">
        <v>33100</v>
      </c>
      <c r="BN31" s="20" t="s">
        <v>309</v>
      </c>
      <c r="BO31" s="20" t="n">
        <v>9019.44</v>
      </c>
      <c r="BP31" s="20" t="n">
        <v>109.5</v>
      </c>
      <c r="BQ31" s="20" t="n">
        <v>0.11</v>
      </c>
      <c r="BR31" s="46" t="n">
        <v>18244.44</v>
      </c>
      <c r="BS31" s="20" t="n">
        <v>241.7</v>
      </c>
      <c r="BT31" s="20" t="n">
        <v>0.11</v>
      </c>
    </row>
    <row r="32" s="20" customFormat="true" ht="15" hidden="false" customHeight="false" outlineLevel="0" collapsed="false">
      <c r="A32" s="20" t="s">
        <v>137</v>
      </c>
      <c r="B32" s="20" t="s">
        <v>234</v>
      </c>
      <c r="C32" s="71" t="n">
        <v>0.592361111111111</v>
      </c>
      <c r="D32" s="72" t="n">
        <f aca="false">C32-$C$6</f>
        <v>0.0534722222222222</v>
      </c>
      <c r="E32" s="73" t="n">
        <v>1</v>
      </c>
      <c r="F32" s="73" t="n">
        <v>17</v>
      </c>
      <c r="G32" s="74" t="n">
        <f aca="false">(60*E32)+F32</f>
        <v>77</v>
      </c>
      <c r="H32" s="20" t="s">
        <v>138</v>
      </c>
      <c r="I32" s="20" t="s">
        <v>137</v>
      </c>
      <c r="J32" s="46" t="n">
        <v>18303.33</v>
      </c>
      <c r="K32" s="20" t="n">
        <v>192.9</v>
      </c>
      <c r="L32" s="20" t="n">
        <v>0.49</v>
      </c>
      <c r="M32" s="20" t="n">
        <v>2388854</v>
      </c>
      <c r="N32" s="20" t="n">
        <v>16630</v>
      </c>
      <c r="O32" s="20" t="s">
        <v>309</v>
      </c>
      <c r="P32" s="46" t="n">
        <v>31573320</v>
      </c>
      <c r="Q32" s="20" t="n">
        <v>307900</v>
      </c>
      <c r="R32" s="20" t="n">
        <v>1.19</v>
      </c>
      <c r="S32" s="20" t="n">
        <v>4168739</v>
      </c>
      <c r="T32" s="20" t="n">
        <v>35020</v>
      </c>
      <c r="U32" s="20" t="n">
        <v>1.17</v>
      </c>
      <c r="V32" s="46" t="n">
        <v>15912780</v>
      </c>
      <c r="W32" s="20" t="n">
        <v>20740</v>
      </c>
      <c r="X32" s="20" t="s">
        <v>309</v>
      </c>
      <c r="Y32" s="20" t="n">
        <v>3969944</v>
      </c>
      <c r="Z32" s="20" t="n">
        <v>66100</v>
      </c>
      <c r="AA32" s="20" t="s">
        <v>309</v>
      </c>
      <c r="AB32" s="46" t="n">
        <v>453201.31</v>
      </c>
      <c r="AC32" s="20" t="n">
        <v>3571</v>
      </c>
      <c r="AD32" s="20" t="s">
        <v>309</v>
      </c>
      <c r="AE32" s="20" t="n">
        <v>8128.89</v>
      </c>
      <c r="AF32" s="20" t="n">
        <v>164.1</v>
      </c>
      <c r="AG32" s="20" t="n">
        <v>699</v>
      </c>
      <c r="AH32" s="46" t="n">
        <v>3826378</v>
      </c>
      <c r="AI32" s="20" t="n">
        <v>18870</v>
      </c>
      <c r="AJ32" s="20" t="n">
        <v>64.21</v>
      </c>
      <c r="AK32" s="46" t="n">
        <v>8414.44</v>
      </c>
      <c r="AL32" s="20" t="n">
        <v>126.9</v>
      </c>
      <c r="AM32" s="20" t="n">
        <v>0.91</v>
      </c>
      <c r="AN32" s="20" t="n">
        <v>6381.67</v>
      </c>
      <c r="AO32" s="20" t="n">
        <v>63.92</v>
      </c>
      <c r="AP32" s="20" t="n">
        <v>0.92</v>
      </c>
      <c r="AQ32" s="46" t="n">
        <v>41971552</v>
      </c>
      <c r="AR32" s="20" t="n">
        <v>233700</v>
      </c>
      <c r="AS32" s="20" t="n">
        <v>0.48</v>
      </c>
      <c r="AT32" s="20" t="n">
        <v>6870167</v>
      </c>
      <c r="AU32" s="20" t="n">
        <v>101400</v>
      </c>
      <c r="AV32" s="20" t="s">
        <v>309</v>
      </c>
      <c r="AW32" s="46" t="n">
        <v>1327.78</v>
      </c>
      <c r="AX32" s="20" t="n">
        <v>27.5</v>
      </c>
      <c r="AY32" s="20" t="n">
        <v>0.1</v>
      </c>
      <c r="AZ32" s="20" t="n">
        <v>7104429</v>
      </c>
      <c r="BA32" s="20" t="n">
        <v>35330</v>
      </c>
      <c r="BB32" s="20" t="s">
        <v>309</v>
      </c>
      <c r="BC32" s="46" t="n">
        <v>26081.11</v>
      </c>
      <c r="BD32" s="20" t="n">
        <v>223.9</v>
      </c>
      <c r="BE32" s="20" t="n">
        <v>1.89</v>
      </c>
      <c r="BF32" s="20" t="n">
        <v>170108.91</v>
      </c>
      <c r="BG32" s="20" t="n">
        <v>860.8</v>
      </c>
      <c r="BH32" s="20" t="n">
        <v>1.91</v>
      </c>
      <c r="BI32" s="20" t="n">
        <v>9930793</v>
      </c>
      <c r="BJ32" s="20" t="n">
        <v>66360</v>
      </c>
      <c r="BK32" s="20" t="s">
        <v>309</v>
      </c>
      <c r="BL32" s="20" t="n">
        <v>3323841</v>
      </c>
      <c r="BM32" s="20" t="n">
        <v>24350</v>
      </c>
      <c r="BN32" s="20" t="s">
        <v>309</v>
      </c>
      <c r="BO32" s="20" t="n">
        <v>8533.89</v>
      </c>
      <c r="BP32" s="20" t="n">
        <v>12.51</v>
      </c>
      <c r="BQ32" s="20" t="n">
        <v>0.1</v>
      </c>
      <c r="BR32" s="46" t="n">
        <v>17803.89</v>
      </c>
      <c r="BS32" s="20" t="n">
        <v>148.4</v>
      </c>
      <c r="BT32" s="20" t="n">
        <v>0.11</v>
      </c>
    </row>
    <row r="33" s="20" customFormat="true" ht="15" hidden="false" customHeight="false" outlineLevel="0" collapsed="false">
      <c r="A33" s="20" t="s">
        <v>137</v>
      </c>
      <c r="B33" s="20" t="s">
        <v>235</v>
      </c>
      <c r="C33" s="71" t="n">
        <v>0.630555555555556</v>
      </c>
      <c r="D33" s="72" t="n">
        <f aca="false">C33-$C$6</f>
        <v>0.0916666666666667</v>
      </c>
      <c r="E33" s="73" t="n">
        <v>2</v>
      </c>
      <c r="F33" s="73" t="n">
        <v>12</v>
      </c>
      <c r="G33" s="74" t="n">
        <f aca="false">(60*E33)+F33</f>
        <v>132</v>
      </c>
      <c r="H33" s="20" t="s">
        <v>139</v>
      </c>
      <c r="I33" s="20" t="s">
        <v>137</v>
      </c>
      <c r="J33" s="46" t="n">
        <v>16464.44</v>
      </c>
      <c r="K33" s="20" t="n">
        <v>145.4</v>
      </c>
      <c r="L33" s="20" t="n">
        <v>0.49</v>
      </c>
      <c r="M33" s="20" t="n">
        <v>2130302</v>
      </c>
      <c r="N33" s="20" t="n">
        <v>2305</v>
      </c>
      <c r="O33" s="20" t="s">
        <v>309</v>
      </c>
      <c r="P33" s="46" t="n">
        <v>29231920</v>
      </c>
      <c r="Q33" s="20" t="n">
        <v>181200</v>
      </c>
      <c r="R33" s="20" t="n">
        <v>1.23</v>
      </c>
      <c r="S33" s="20" t="n">
        <v>3881747</v>
      </c>
      <c r="T33" s="20" t="n">
        <v>22610</v>
      </c>
      <c r="U33" s="20" t="n">
        <v>1.22</v>
      </c>
      <c r="V33" s="46" t="n">
        <v>14920280</v>
      </c>
      <c r="W33" s="20" t="n">
        <v>231300</v>
      </c>
      <c r="X33" s="20" t="s">
        <v>309</v>
      </c>
      <c r="Y33" s="20" t="n">
        <v>3625821</v>
      </c>
      <c r="Z33" s="20" t="n">
        <v>21890</v>
      </c>
      <c r="AA33" s="20" t="s">
        <v>309</v>
      </c>
      <c r="AB33" s="46" t="n">
        <v>436036.09</v>
      </c>
      <c r="AC33" s="20" t="n">
        <v>8262</v>
      </c>
      <c r="AD33" s="20" t="s">
        <v>309</v>
      </c>
      <c r="AE33" s="20" t="n">
        <v>7920</v>
      </c>
      <c r="AF33" s="20" t="n">
        <v>141.5</v>
      </c>
      <c r="AG33" s="20" t="n">
        <v>679.7</v>
      </c>
      <c r="AH33" s="46" t="n">
        <v>3568037</v>
      </c>
      <c r="AI33" s="20" t="n">
        <v>13520</v>
      </c>
      <c r="AJ33" s="20" t="n">
        <v>67.15</v>
      </c>
      <c r="AK33" s="46" t="n">
        <v>7777.22</v>
      </c>
      <c r="AL33" s="20" t="n">
        <v>78.48</v>
      </c>
      <c r="AM33" s="20" t="n">
        <v>0.91</v>
      </c>
      <c r="AN33" s="20" t="n">
        <v>5935.56</v>
      </c>
      <c r="AO33" s="20" t="n">
        <v>78.92</v>
      </c>
      <c r="AP33" s="20" t="n">
        <v>0.93</v>
      </c>
      <c r="AQ33" s="46" t="n">
        <v>39391720</v>
      </c>
      <c r="AR33" s="20" t="n">
        <v>216500</v>
      </c>
      <c r="AS33" s="20" t="n">
        <v>0.49</v>
      </c>
      <c r="AT33" s="20" t="n">
        <v>6328314</v>
      </c>
      <c r="AU33" s="20" t="n">
        <v>75190</v>
      </c>
      <c r="AV33" s="20" t="s">
        <v>309</v>
      </c>
      <c r="AW33" s="46" t="n">
        <v>1222.78</v>
      </c>
      <c r="AX33" s="20" t="n">
        <v>21.1</v>
      </c>
      <c r="AY33" s="20" t="n">
        <v>0.1</v>
      </c>
      <c r="AZ33" s="20" t="n">
        <v>6546566</v>
      </c>
      <c r="BA33" s="20" t="n">
        <v>121800</v>
      </c>
      <c r="BB33" s="20" t="s">
        <v>309</v>
      </c>
      <c r="BC33" s="46" t="n">
        <v>24653.33</v>
      </c>
      <c r="BD33" s="20" t="n">
        <v>352.2</v>
      </c>
      <c r="BE33" s="20" t="n">
        <v>1.95</v>
      </c>
      <c r="BF33" s="20" t="n">
        <v>160000</v>
      </c>
      <c r="BG33" s="20" t="n">
        <v>1548</v>
      </c>
      <c r="BH33" s="20" t="n">
        <v>1.95</v>
      </c>
      <c r="BI33" s="20" t="n">
        <v>9146760</v>
      </c>
      <c r="BJ33" s="20" t="n">
        <v>95740</v>
      </c>
      <c r="BK33" s="20" t="s">
        <v>309</v>
      </c>
      <c r="BL33" s="20" t="n">
        <v>3073713</v>
      </c>
      <c r="BM33" s="20" t="n">
        <v>7893</v>
      </c>
      <c r="BN33" s="20" t="s">
        <v>309</v>
      </c>
      <c r="BO33" s="20" t="n">
        <v>8048.33</v>
      </c>
      <c r="BP33" s="20" t="n">
        <v>66.48</v>
      </c>
      <c r="BQ33" s="20" t="n">
        <v>0.11</v>
      </c>
      <c r="BR33" s="46" t="n">
        <v>16605.55</v>
      </c>
      <c r="BS33" s="20" t="n">
        <v>195.1</v>
      </c>
      <c r="BT33" s="20" t="n">
        <v>0.11</v>
      </c>
    </row>
    <row r="34" s="20" customFormat="true" ht="15" hidden="false" customHeight="false" outlineLevel="0" collapsed="false">
      <c r="A34" s="20" t="s">
        <v>137</v>
      </c>
      <c r="B34" s="20" t="s">
        <v>236</v>
      </c>
      <c r="C34" s="71" t="n">
        <v>0.66875</v>
      </c>
      <c r="D34" s="72" t="n">
        <f aca="false">C34-$C$6</f>
        <v>0.129861111111111</v>
      </c>
      <c r="E34" s="73" t="n">
        <v>3</v>
      </c>
      <c r="F34" s="73" t="n">
        <v>7</v>
      </c>
      <c r="G34" s="74" t="n">
        <f aca="false">(60*E34)+F34</f>
        <v>187</v>
      </c>
      <c r="H34" s="20" t="s">
        <v>140</v>
      </c>
      <c r="I34" s="20" t="s">
        <v>137</v>
      </c>
      <c r="J34" s="46" t="n">
        <v>15611.11</v>
      </c>
      <c r="K34" s="20" t="n">
        <v>259</v>
      </c>
      <c r="L34" s="20" t="n">
        <v>0.48</v>
      </c>
      <c r="M34" s="20" t="n">
        <v>2086719</v>
      </c>
      <c r="N34" s="20" t="n">
        <v>44050</v>
      </c>
      <c r="O34" s="20" t="s">
        <v>309</v>
      </c>
      <c r="P34" s="46" t="n">
        <v>28395590</v>
      </c>
      <c r="Q34" s="20" t="n">
        <v>12670</v>
      </c>
      <c r="R34" s="20" t="n">
        <v>1.22</v>
      </c>
      <c r="S34" s="20" t="n">
        <v>3722418</v>
      </c>
      <c r="T34" s="20" t="n">
        <v>28810</v>
      </c>
      <c r="U34" s="20" t="n">
        <v>1.2</v>
      </c>
      <c r="V34" s="46" t="n">
        <v>14469160</v>
      </c>
      <c r="W34" s="20" t="n">
        <v>14000</v>
      </c>
      <c r="X34" s="20" t="s">
        <v>309</v>
      </c>
      <c r="Y34" s="20" t="n">
        <v>3588953</v>
      </c>
      <c r="Z34" s="20" t="n">
        <v>37800</v>
      </c>
      <c r="AA34" s="20" t="s">
        <v>309</v>
      </c>
      <c r="AB34" s="46" t="n">
        <v>414853</v>
      </c>
      <c r="AC34" s="20" t="n">
        <v>9925</v>
      </c>
      <c r="AD34" s="20" t="s">
        <v>309</v>
      </c>
      <c r="AE34" s="20" t="n">
        <v>7876.11</v>
      </c>
      <c r="AF34" s="20" t="n">
        <v>221.4</v>
      </c>
      <c r="AG34" s="20" t="n">
        <v>675.6</v>
      </c>
      <c r="AH34" s="46" t="n">
        <v>3469956</v>
      </c>
      <c r="AI34" s="20" t="n">
        <v>46640</v>
      </c>
      <c r="AJ34" s="20" t="n">
        <v>66.68</v>
      </c>
      <c r="AK34" s="46" t="n">
        <v>7700</v>
      </c>
      <c r="AL34" s="20" t="n">
        <v>65.26</v>
      </c>
      <c r="AM34" s="20" t="n">
        <v>0.93</v>
      </c>
      <c r="AN34" s="20" t="n">
        <v>5764.44</v>
      </c>
      <c r="AO34" s="20" t="n">
        <v>71.3</v>
      </c>
      <c r="AP34" s="20" t="n">
        <v>0.93</v>
      </c>
      <c r="AQ34" s="46" t="n">
        <v>38360312</v>
      </c>
      <c r="AR34" s="20" t="n">
        <v>135800</v>
      </c>
      <c r="AS34" s="20" t="n">
        <v>0.49</v>
      </c>
      <c r="AT34" s="20" t="n">
        <v>6170171</v>
      </c>
      <c r="AU34" s="20" t="n">
        <v>63530</v>
      </c>
      <c r="AV34" s="20" t="s">
        <v>309</v>
      </c>
      <c r="AW34" s="46" t="n">
        <v>1181.67</v>
      </c>
      <c r="AX34" s="20" t="n">
        <v>21.86</v>
      </c>
      <c r="AY34" s="20" t="n">
        <v>0.1</v>
      </c>
      <c r="AZ34" s="20" t="n">
        <v>6385474</v>
      </c>
      <c r="BA34" s="20" t="n">
        <v>50070</v>
      </c>
      <c r="BB34" s="20" t="s">
        <v>309</v>
      </c>
      <c r="BC34" s="46" t="n">
        <v>23771.67</v>
      </c>
      <c r="BD34" s="20" t="n">
        <v>202.5</v>
      </c>
      <c r="BE34" s="20" t="n">
        <v>1.92</v>
      </c>
      <c r="BF34" s="20" t="n">
        <v>152618.91</v>
      </c>
      <c r="BG34" s="20" t="n">
        <v>1130</v>
      </c>
      <c r="BH34" s="20" t="n">
        <v>1.9</v>
      </c>
      <c r="BI34" s="20" t="n">
        <v>8761877</v>
      </c>
      <c r="BJ34" s="20" t="n">
        <v>80140</v>
      </c>
      <c r="BK34" s="20" t="s">
        <v>309</v>
      </c>
      <c r="BL34" s="20" t="n">
        <v>2946188</v>
      </c>
      <c r="BM34" s="20" t="n">
        <v>16340</v>
      </c>
      <c r="BN34" s="20" t="s">
        <v>309</v>
      </c>
      <c r="BO34" s="20" t="n">
        <v>7812.22</v>
      </c>
      <c r="BP34" s="20" t="n">
        <v>266.8</v>
      </c>
      <c r="BQ34" s="20" t="n">
        <v>0.11</v>
      </c>
      <c r="BR34" s="46" t="n">
        <v>15741.67</v>
      </c>
      <c r="BS34" s="20" t="n">
        <v>20.82</v>
      </c>
      <c r="BT34" s="20" t="n">
        <v>0.11</v>
      </c>
    </row>
    <row r="35" s="20" customFormat="true" ht="15" hidden="false" customHeight="false" outlineLevel="0" collapsed="false">
      <c r="A35" s="20" t="s">
        <v>137</v>
      </c>
      <c r="B35" s="20" t="s">
        <v>237</v>
      </c>
      <c r="C35" s="71" t="n">
        <v>0.707638888888889</v>
      </c>
      <c r="D35" s="72" t="n">
        <f aca="false">C35-$C$6</f>
        <v>0.16875</v>
      </c>
      <c r="E35" s="73" t="n">
        <v>4</v>
      </c>
      <c r="F35" s="73" t="n">
        <v>3</v>
      </c>
      <c r="G35" s="74" t="n">
        <f aca="false">(60*E35)+F35</f>
        <v>243</v>
      </c>
      <c r="H35" s="20" t="s">
        <v>141</v>
      </c>
      <c r="I35" s="20" t="s">
        <v>137</v>
      </c>
      <c r="J35" s="46" t="n">
        <v>14987.78</v>
      </c>
      <c r="K35" s="20" t="n">
        <v>228.8</v>
      </c>
      <c r="L35" s="20" t="n">
        <v>0.46</v>
      </c>
      <c r="M35" s="20" t="n">
        <v>2060776</v>
      </c>
      <c r="N35" s="20" t="n">
        <v>9512</v>
      </c>
      <c r="O35" s="20" t="s">
        <v>309</v>
      </c>
      <c r="P35" s="46" t="n">
        <v>27648290</v>
      </c>
      <c r="Q35" s="20" t="n">
        <v>220200</v>
      </c>
      <c r="R35" s="20" t="n">
        <v>1.2</v>
      </c>
      <c r="S35" s="20" t="n">
        <v>3576664</v>
      </c>
      <c r="T35" s="20" t="n">
        <v>41570</v>
      </c>
      <c r="U35" s="20" t="n">
        <v>1.16</v>
      </c>
      <c r="V35" s="46" t="n">
        <v>13843250</v>
      </c>
      <c r="W35" s="20" t="n">
        <v>90610</v>
      </c>
      <c r="X35" s="20" t="s">
        <v>309</v>
      </c>
      <c r="Y35" s="20" t="n">
        <v>3415758</v>
      </c>
      <c r="Z35" s="20" t="n">
        <v>6709</v>
      </c>
      <c r="AA35" s="20" t="s">
        <v>309</v>
      </c>
      <c r="AB35" s="46" t="n">
        <v>409329.69</v>
      </c>
      <c r="AC35" s="20" t="n">
        <v>11590</v>
      </c>
      <c r="AD35" s="20" t="s">
        <v>309</v>
      </c>
      <c r="AE35" s="20" t="n">
        <v>7527.22</v>
      </c>
      <c r="AF35" s="20" t="n">
        <v>36.72</v>
      </c>
      <c r="AG35" s="20" t="n">
        <v>643.3</v>
      </c>
      <c r="AH35" s="46" t="n">
        <v>3316724</v>
      </c>
      <c r="AI35" s="20" t="n">
        <v>28130</v>
      </c>
      <c r="AJ35" s="20" t="n">
        <v>64.52</v>
      </c>
      <c r="AK35" s="46" t="n">
        <v>7164.44</v>
      </c>
      <c r="AL35" s="20" t="n">
        <v>31.51</v>
      </c>
      <c r="AM35" s="20" t="n">
        <v>0.92</v>
      </c>
      <c r="AN35" s="20" t="n">
        <v>5444.44</v>
      </c>
      <c r="AO35" s="20" t="n">
        <v>58.98</v>
      </c>
      <c r="AP35" s="20" t="n">
        <v>0.94</v>
      </c>
      <c r="AQ35" s="46" t="n">
        <v>36266792</v>
      </c>
      <c r="AR35" s="20" t="n">
        <v>95470</v>
      </c>
      <c r="AS35" s="20" t="n">
        <v>0.49</v>
      </c>
      <c r="AT35" s="20" t="n">
        <v>5776480</v>
      </c>
      <c r="AU35" s="20" t="n">
        <v>24860</v>
      </c>
      <c r="AV35" s="20" t="s">
        <v>309</v>
      </c>
      <c r="AW35" s="46" t="n">
        <v>1101.67</v>
      </c>
      <c r="AX35" s="20" t="n">
        <v>17.32</v>
      </c>
      <c r="AY35" s="20" t="n">
        <v>0.1</v>
      </c>
      <c r="AZ35" s="20" t="n">
        <v>6001858</v>
      </c>
      <c r="BA35" s="20" t="n">
        <v>58960</v>
      </c>
      <c r="BB35" s="20" t="s">
        <v>309</v>
      </c>
      <c r="BC35" s="46" t="n">
        <v>21643.89</v>
      </c>
      <c r="BD35" s="20" t="n">
        <v>301.2</v>
      </c>
      <c r="BE35" s="20" t="n">
        <v>1.86</v>
      </c>
      <c r="BF35" s="20" t="n">
        <v>141161.09</v>
      </c>
      <c r="BG35" s="20" t="n">
        <v>882</v>
      </c>
      <c r="BH35" s="20" t="n">
        <v>1.87</v>
      </c>
      <c r="BI35" s="20" t="n">
        <v>8003241</v>
      </c>
      <c r="BJ35" s="20" t="n">
        <v>63520</v>
      </c>
      <c r="BK35" s="20" t="s">
        <v>309</v>
      </c>
      <c r="BL35" s="20" t="n">
        <v>2696307</v>
      </c>
      <c r="BM35" s="20" t="n">
        <v>14710</v>
      </c>
      <c r="BN35" s="20" t="s">
        <v>309</v>
      </c>
      <c r="BO35" s="20" t="n">
        <v>7035</v>
      </c>
      <c r="BP35" s="20" t="n">
        <v>134.3</v>
      </c>
      <c r="BQ35" s="20" t="n">
        <v>0.11</v>
      </c>
      <c r="BR35" s="46" t="n">
        <v>14483.89</v>
      </c>
      <c r="BS35" s="20" t="n">
        <v>228.8</v>
      </c>
      <c r="BT35" s="20" t="n">
        <v>0.11</v>
      </c>
    </row>
    <row r="36" s="20" customFormat="true" ht="15" hidden="false" customHeight="false" outlineLevel="0" collapsed="false">
      <c r="A36" s="20" t="s">
        <v>137</v>
      </c>
      <c r="B36" s="20" t="s">
        <v>238</v>
      </c>
      <c r="C36" s="71" t="n">
        <v>0.755555555555556</v>
      </c>
      <c r="D36" s="72" t="n">
        <f aca="false">C36-$C$6</f>
        <v>0.216666666666667</v>
      </c>
      <c r="E36" s="73" t="n">
        <v>5</v>
      </c>
      <c r="F36" s="73" t="n">
        <v>12</v>
      </c>
      <c r="G36" s="74" t="n">
        <f aca="false">(60*E36)+F36</f>
        <v>312</v>
      </c>
      <c r="H36" s="20" t="s">
        <v>142</v>
      </c>
      <c r="I36" s="20" t="s">
        <v>137</v>
      </c>
      <c r="J36" s="46" t="n">
        <v>14261.11</v>
      </c>
      <c r="K36" s="20" t="n">
        <v>346.3</v>
      </c>
      <c r="L36" s="20" t="n">
        <v>0.47</v>
      </c>
      <c r="M36" s="20" t="n">
        <v>1935801</v>
      </c>
      <c r="N36" s="20" t="n">
        <v>17180</v>
      </c>
      <c r="O36" s="20" t="s">
        <v>309</v>
      </c>
      <c r="P36" s="46" t="n">
        <v>25823890</v>
      </c>
      <c r="Q36" s="20" t="n">
        <v>173700</v>
      </c>
      <c r="R36" s="20" t="n">
        <v>1.2</v>
      </c>
      <c r="S36" s="20" t="n">
        <v>3354683</v>
      </c>
      <c r="T36" s="20" t="n">
        <v>32340</v>
      </c>
      <c r="U36" s="20" t="n">
        <v>1.16</v>
      </c>
      <c r="V36" s="46" t="n">
        <v>12929770</v>
      </c>
      <c r="W36" s="20" t="n">
        <v>85990</v>
      </c>
      <c r="X36" s="20" t="s">
        <v>309</v>
      </c>
      <c r="Y36" s="20" t="n">
        <v>3176265</v>
      </c>
      <c r="Z36" s="20" t="n">
        <v>8746</v>
      </c>
      <c r="AA36" s="20" t="s">
        <v>309</v>
      </c>
      <c r="AB36" s="46" t="n">
        <v>377907</v>
      </c>
      <c r="AC36" s="20" t="n">
        <v>6674</v>
      </c>
      <c r="AD36" s="20" t="s">
        <v>309</v>
      </c>
      <c r="AE36" s="20" t="n">
        <v>6962.22</v>
      </c>
      <c r="AF36" s="20" t="n">
        <v>131.3</v>
      </c>
      <c r="AG36" s="20" t="n">
        <v>591</v>
      </c>
      <c r="AH36" s="46" t="n">
        <v>3089377</v>
      </c>
      <c r="AI36" s="20" t="n">
        <v>28750</v>
      </c>
      <c r="AJ36" s="20" t="n">
        <v>63.98</v>
      </c>
      <c r="AK36" s="46" t="n">
        <v>6608.33</v>
      </c>
      <c r="AL36" s="20" t="n">
        <v>52.07</v>
      </c>
      <c r="AM36" s="20" t="n">
        <v>0.93</v>
      </c>
      <c r="AN36" s="20" t="n">
        <v>5002.78</v>
      </c>
      <c r="AO36" s="20" t="n">
        <v>91.99</v>
      </c>
      <c r="AP36" s="20" t="n">
        <v>0.94</v>
      </c>
      <c r="AQ36" s="46" t="n">
        <v>33506060</v>
      </c>
      <c r="AR36" s="20" t="n">
        <v>201700</v>
      </c>
      <c r="AS36" s="20" t="n">
        <v>0.49</v>
      </c>
      <c r="AT36" s="20" t="n">
        <v>5306626</v>
      </c>
      <c r="AU36" s="20" t="n">
        <v>36650</v>
      </c>
      <c r="AV36" s="20" t="s">
        <v>309</v>
      </c>
      <c r="AW36" s="46" t="n">
        <v>1025.56</v>
      </c>
      <c r="AX36" s="20" t="n">
        <v>66.34</v>
      </c>
      <c r="AY36" s="20" t="n">
        <v>0.1</v>
      </c>
      <c r="AZ36" s="20" t="n">
        <v>5499158</v>
      </c>
      <c r="BA36" s="20" t="n">
        <v>37190</v>
      </c>
      <c r="BB36" s="20" t="s">
        <v>309</v>
      </c>
      <c r="BC36" s="46" t="n">
        <v>19862.78</v>
      </c>
      <c r="BD36" s="20" t="n">
        <v>57.11</v>
      </c>
      <c r="BE36" s="20" t="n">
        <v>1.86</v>
      </c>
      <c r="BF36" s="20" t="n">
        <v>129243.3</v>
      </c>
      <c r="BG36" s="20" t="n">
        <v>1351</v>
      </c>
      <c r="BH36" s="20" t="n">
        <v>1.87</v>
      </c>
      <c r="BI36" s="20" t="n">
        <v>7276034</v>
      </c>
      <c r="BJ36" s="20" t="n">
        <v>62070</v>
      </c>
      <c r="BK36" s="20" t="s">
        <v>309</v>
      </c>
      <c r="BL36" s="20" t="n">
        <v>2469247</v>
      </c>
      <c r="BM36" s="20" t="n">
        <v>32560</v>
      </c>
      <c r="BN36" s="20" t="s">
        <v>309</v>
      </c>
      <c r="BO36" s="20" t="n">
        <v>6525</v>
      </c>
      <c r="BP36" s="20" t="n">
        <v>43.11</v>
      </c>
      <c r="BQ36" s="20" t="n">
        <v>0.11</v>
      </c>
      <c r="BR36" s="46" t="n">
        <v>13490.56</v>
      </c>
      <c r="BS36" s="20" t="n">
        <v>112.5</v>
      </c>
      <c r="BT36" s="20" t="n">
        <v>0.11</v>
      </c>
    </row>
    <row r="37" s="20" customFormat="true" ht="15" hidden="false" customHeight="false" outlineLevel="0" collapsed="false">
      <c r="D37" s="72"/>
      <c r="E37" s="73"/>
      <c r="F37" s="73"/>
      <c r="G37" s="74"/>
      <c r="J37" s="46"/>
      <c r="P37" s="46"/>
      <c r="V37" s="46"/>
      <c r="AB37" s="46"/>
      <c r="AH37" s="46"/>
      <c r="AK37" s="46"/>
      <c r="AQ37" s="46"/>
      <c r="AW37" s="46"/>
      <c r="BC37" s="46"/>
      <c r="BR37" s="46"/>
    </row>
    <row r="38" s="20" customFormat="true" ht="15" hidden="false" customHeight="false" outlineLevel="0" collapsed="false">
      <c r="A38" s="20" t="s">
        <v>144</v>
      </c>
      <c r="B38" s="20" t="s">
        <v>342</v>
      </c>
      <c r="C38" s="71" t="n">
        <v>0.572916666666667</v>
      </c>
      <c r="D38" s="72" t="n">
        <f aca="false">C38-$C$6</f>
        <v>0.0340277777777778</v>
      </c>
      <c r="E38" s="73" t="n">
        <v>0</v>
      </c>
      <c r="F38" s="73" t="n">
        <v>49</v>
      </c>
      <c r="G38" s="74" t="n">
        <f aca="false">(60*E38)+F38</f>
        <v>49</v>
      </c>
      <c r="H38" s="20" t="s">
        <v>143</v>
      </c>
      <c r="I38" s="20" t="s">
        <v>144</v>
      </c>
      <c r="J38" s="46" t="n">
        <v>28728.89</v>
      </c>
      <c r="K38" s="20" t="n">
        <v>243.2</v>
      </c>
      <c r="L38" s="20" t="n">
        <v>0.74</v>
      </c>
      <c r="M38" s="20" t="n">
        <v>2466376</v>
      </c>
      <c r="N38" s="20" t="n">
        <v>35670</v>
      </c>
      <c r="O38" s="20" t="s">
        <v>309</v>
      </c>
      <c r="P38" s="46" t="n">
        <v>68266232</v>
      </c>
      <c r="Q38" s="20" t="n">
        <v>931700</v>
      </c>
      <c r="R38" s="20" t="n">
        <v>2.52</v>
      </c>
      <c r="S38" s="20" t="n">
        <v>9058155</v>
      </c>
      <c r="T38" s="20" t="n">
        <v>105500</v>
      </c>
      <c r="U38" s="20" t="n">
        <v>2.49</v>
      </c>
      <c r="V38" s="46" t="n">
        <v>16433610</v>
      </c>
      <c r="W38" s="20" t="n">
        <v>196600</v>
      </c>
      <c r="X38" s="20" t="s">
        <v>309</v>
      </c>
      <c r="Y38" s="20" t="n">
        <v>4035537</v>
      </c>
      <c r="Z38" s="20" t="n">
        <v>68140</v>
      </c>
      <c r="AA38" s="20" t="s">
        <v>309</v>
      </c>
      <c r="AB38" s="46" t="n">
        <v>466369.5</v>
      </c>
      <c r="AC38" s="20" t="n">
        <v>1994</v>
      </c>
      <c r="AD38" s="20" t="s">
        <v>309</v>
      </c>
      <c r="AE38" s="20" t="n">
        <v>713.89</v>
      </c>
      <c r="AF38" s="20" t="n">
        <v>16.69</v>
      </c>
      <c r="AG38" s="20" t="n">
        <v>12.35</v>
      </c>
      <c r="AH38" s="46" t="n">
        <v>7760120</v>
      </c>
      <c r="AI38" s="20" t="n">
        <v>31370</v>
      </c>
      <c r="AJ38" s="20" t="n">
        <v>126.3</v>
      </c>
      <c r="AK38" s="46" t="n">
        <v>13134.44</v>
      </c>
      <c r="AL38" s="20" t="n">
        <v>55.79</v>
      </c>
      <c r="AM38" s="20" t="n">
        <v>1.55</v>
      </c>
      <c r="AN38" s="20" t="n">
        <v>9772.22</v>
      </c>
      <c r="AO38" s="20" t="n">
        <v>173.6</v>
      </c>
      <c r="AP38" s="20" t="n">
        <v>1.53</v>
      </c>
      <c r="AQ38" s="46" t="n">
        <v>63596640</v>
      </c>
      <c r="AR38" s="20" t="n">
        <v>402700</v>
      </c>
      <c r="AS38" s="20" t="n">
        <v>0.73</v>
      </c>
      <c r="AT38" s="20" t="n">
        <v>6949924</v>
      </c>
      <c r="AU38" s="20" t="n">
        <v>94140</v>
      </c>
      <c r="AV38" s="20" t="s">
        <v>309</v>
      </c>
      <c r="AW38" s="46" t="n">
        <v>1817.78</v>
      </c>
      <c r="AX38" s="20" t="n">
        <v>41.91</v>
      </c>
      <c r="AY38" s="20" t="n">
        <v>0.16</v>
      </c>
      <c r="AZ38" s="20" t="n">
        <v>7185426</v>
      </c>
      <c r="BA38" s="20" t="n">
        <v>131100</v>
      </c>
      <c r="BB38" s="20" t="s">
        <v>309</v>
      </c>
      <c r="BC38" s="46" t="n">
        <v>35799.44</v>
      </c>
      <c r="BD38" s="20" t="n">
        <v>157.7</v>
      </c>
      <c r="BE38" s="20" t="n">
        <v>2.63</v>
      </c>
      <c r="BF38" s="20" t="n">
        <v>231530</v>
      </c>
      <c r="BG38" s="20" t="n">
        <v>396.4</v>
      </c>
      <c r="BH38" s="20" t="n">
        <v>2.63</v>
      </c>
      <c r="BI38" s="20" t="n">
        <v>10177990</v>
      </c>
      <c r="BJ38" s="20" t="n">
        <v>93510</v>
      </c>
      <c r="BK38" s="20" t="s">
        <v>309</v>
      </c>
      <c r="BL38" s="20" t="n">
        <v>3366846</v>
      </c>
      <c r="BM38" s="20" t="n">
        <v>20290</v>
      </c>
      <c r="BN38" s="20" t="s">
        <v>309</v>
      </c>
      <c r="BO38" s="20" t="n">
        <v>10763.33</v>
      </c>
      <c r="BP38" s="20" t="n">
        <v>76.5</v>
      </c>
      <c r="BQ38" s="20" t="n">
        <v>0.17</v>
      </c>
      <c r="BR38" s="46" t="n">
        <v>22323.33</v>
      </c>
      <c r="BS38" s="20" t="n">
        <v>185</v>
      </c>
      <c r="BT38" s="20" t="n">
        <v>0.18</v>
      </c>
    </row>
    <row r="39" customFormat="false" ht="15" hidden="false" customHeight="false" outlineLevel="0" collapsed="false">
      <c r="D39" s="69"/>
      <c r="G39" s="16"/>
    </row>
    <row r="40" customFormat="false" ht="15" hidden="false" customHeight="false" outlineLevel="0" collapsed="false">
      <c r="A40" s="0" t="s">
        <v>59</v>
      </c>
      <c r="B40" s="0" t="s">
        <v>60</v>
      </c>
      <c r="C40" s="68" t="n">
        <v>0.597222222222222</v>
      </c>
      <c r="D40" s="69" t="n">
        <f aca="false">C40-$C$6</f>
        <v>0.0583333333333333</v>
      </c>
      <c r="E40" s="13" t="n">
        <v>1</v>
      </c>
      <c r="F40" s="13" t="n">
        <v>24</v>
      </c>
      <c r="G40" s="16" t="n">
        <f aca="false">(60*E40)+F40</f>
        <v>84</v>
      </c>
      <c r="H40" s="0" t="s">
        <v>343</v>
      </c>
      <c r="I40" s="0" t="s">
        <v>59</v>
      </c>
      <c r="J40" s="46" t="n">
        <v>8661.11</v>
      </c>
      <c r="K40" s="0" t="n">
        <v>172.8</v>
      </c>
      <c r="L40" s="0" t="n">
        <v>0.22</v>
      </c>
      <c r="M40" s="0" t="n">
        <v>2404642</v>
      </c>
      <c r="N40" s="0" t="n">
        <v>15110</v>
      </c>
      <c r="O40" s="0" t="s">
        <v>309</v>
      </c>
      <c r="P40" s="46" t="n">
        <v>9501344</v>
      </c>
      <c r="Q40" s="0" t="n">
        <v>129900</v>
      </c>
      <c r="R40" s="0" t="n">
        <v>0.33</v>
      </c>
      <c r="S40" s="0" t="n">
        <v>1271097</v>
      </c>
      <c r="T40" s="0" t="n">
        <v>8177</v>
      </c>
      <c r="U40" s="0" t="n">
        <v>0.34</v>
      </c>
      <c r="V40" s="46" t="n">
        <v>11366700</v>
      </c>
      <c r="W40" s="0" t="n">
        <v>84280</v>
      </c>
      <c r="X40" s="0" t="s">
        <v>309</v>
      </c>
      <c r="Y40" s="0" t="n">
        <v>3916081</v>
      </c>
      <c r="Z40" s="0" t="n">
        <v>23700</v>
      </c>
      <c r="AA40" s="0" t="s">
        <v>309</v>
      </c>
      <c r="AB40" s="46" t="n">
        <v>334914.59</v>
      </c>
      <c r="AC40" s="0" t="n">
        <v>6721</v>
      </c>
      <c r="AD40" s="0" t="s">
        <v>309</v>
      </c>
      <c r="AE40" s="0" t="n">
        <v>992.22</v>
      </c>
      <c r="AF40" s="0" t="n">
        <v>63.56</v>
      </c>
      <c r="AG40" s="0" t="n">
        <v>38.12</v>
      </c>
      <c r="AH40" s="46" t="n">
        <v>242573.3</v>
      </c>
      <c r="AI40" s="0" t="n">
        <v>1282</v>
      </c>
      <c r="AJ40" s="0" t="n">
        <v>3.88</v>
      </c>
      <c r="AK40" s="46" t="n">
        <v>7137.78</v>
      </c>
      <c r="AL40" s="0" t="n">
        <v>140.3</v>
      </c>
      <c r="AM40" s="0" t="n">
        <v>0.74</v>
      </c>
      <c r="AN40" s="0" t="n">
        <v>5400</v>
      </c>
      <c r="AO40" s="0" t="n">
        <v>240</v>
      </c>
      <c r="AP40" s="0" t="n">
        <v>0.75</v>
      </c>
      <c r="AQ40" s="46" t="n">
        <v>30368560</v>
      </c>
      <c r="AR40" s="0" t="n">
        <v>220800</v>
      </c>
      <c r="AS40" s="0" t="n">
        <v>0.34</v>
      </c>
      <c r="AT40" s="0" t="n">
        <v>6857110</v>
      </c>
      <c r="AU40" s="0" t="n">
        <v>43520</v>
      </c>
      <c r="AV40" s="0" t="s">
        <v>309</v>
      </c>
      <c r="AW40" s="46" t="n">
        <v>455.56</v>
      </c>
      <c r="AX40" s="0" t="n">
        <v>17.1</v>
      </c>
      <c r="AY40" s="0" t="n">
        <v>0</v>
      </c>
      <c r="AZ40" s="0" t="n">
        <v>7026647</v>
      </c>
      <c r="BA40" s="0" t="n">
        <v>81300</v>
      </c>
      <c r="BB40" s="0" t="s">
        <v>309</v>
      </c>
      <c r="BC40" s="46" t="n">
        <v>12977.78</v>
      </c>
      <c r="BD40" s="0" t="n">
        <v>164.7</v>
      </c>
      <c r="BE40" s="0" t="n">
        <v>0.86</v>
      </c>
      <c r="BF40" s="0" t="n">
        <v>84428.89</v>
      </c>
      <c r="BG40" s="0" t="n">
        <v>161.2</v>
      </c>
      <c r="BH40" s="0" t="n">
        <v>0.87</v>
      </c>
      <c r="BI40" s="0" t="n">
        <v>9872073</v>
      </c>
      <c r="BJ40" s="0" t="n">
        <v>10900</v>
      </c>
      <c r="BK40" s="0" t="s">
        <v>309</v>
      </c>
      <c r="BL40" s="0" t="n">
        <v>3302486</v>
      </c>
      <c r="BM40" s="0" t="n">
        <v>11110</v>
      </c>
      <c r="BN40" s="0" t="s">
        <v>309</v>
      </c>
      <c r="BO40" s="0" t="n">
        <v>2538.33</v>
      </c>
      <c r="BP40" s="0" t="n">
        <v>53.46</v>
      </c>
      <c r="BQ40" s="0" t="n">
        <v>-0.1</v>
      </c>
      <c r="BR40" s="46" t="n">
        <v>5340.56</v>
      </c>
      <c r="BS40" s="0" t="n">
        <v>75.01</v>
      </c>
      <c r="BT40" s="0" t="n">
        <v>-0.09</v>
      </c>
    </row>
    <row r="41" customFormat="false" ht="15" hidden="false" customHeight="false" outlineLevel="0" collapsed="false">
      <c r="A41" s="0" t="s">
        <v>61</v>
      </c>
      <c r="B41" s="0" t="s">
        <v>62</v>
      </c>
      <c r="C41" s="68" t="n">
        <v>0.601388888888889</v>
      </c>
      <c r="D41" s="69" t="n">
        <f aca="false">C41-$C$6</f>
        <v>0.0625</v>
      </c>
      <c r="E41" s="13" t="n">
        <v>1</v>
      </c>
      <c r="F41" s="13" t="n">
        <v>30</v>
      </c>
      <c r="G41" s="16" t="n">
        <f aca="false">(60*E41)+F41</f>
        <v>90</v>
      </c>
      <c r="H41" s="0" t="s">
        <v>344</v>
      </c>
      <c r="I41" s="0" t="s">
        <v>61</v>
      </c>
      <c r="J41" s="46" t="n">
        <v>10013.33</v>
      </c>
      <c r="K41" s="0" t="n">
        <v>68.88</v>
      </c>
      <c r="L41" s="0" t="n">
        <v>0.27</v>
      </c>
      <c r="M41" s="0" t="n">
        <v>2350375</v>
      </c>
      <c r="N41" s="0" t="n">
        <v>14740</v>
      </c>
      <c r="O41" s="0" t="s">
        <v>309</v>
      </c>
      <c r="P41" s="46" t="n">
        <v>6751204</v>
      </c>
      <c r="Q41" s="0" t="n">
        <v>65650</v>
      </c>
      <c r="R41" s="0" t="n">
        <v>0.23</v>
      </c>
      <c r="S41" s="0" t="n">
        <v>910407.13</v>
      </c>
      <c r="T41" s="0" t="n">
        <v>4164</v>
      </c>
      <c r="U41" s="0" t="n">
        <v>0.24</v>
      </c>
      <c r="V41" s="46" t="n">
        <v>13366800</v>
      </c>
      <c r="W41" s="0" t="n">
        <v>101100</v>
      </c>
      <c r="X41" s="0" t="s">
        <v>309</v>
      </c>
      <c r="Y41" s="0" t="n">
        <v>3885128</v>
      </c>
      <c r="Z41" s="0" t="n">
        <v>34840</v>
      </c>
      <c r="AA41" s="0" t="s">
        <v>309</v>
      </c>
      <c r="AB41" s="46" t="n">
        <v>376656</v>
      </c>
      <c r="AC41" s="0" t="n">
        <v>6316</v>
      </c>
      <c r="AD41" s="0" t="s">
        <v>309</v>
      </c>
      <c r="AE41" s="0" t="n">
        <v>728.89</v>
      </c>
      <c r="AF41" s="0" t="n">
        <v>80.46</v>
      </c>
      <c r="AG41" s="0" t="n">
        <v>13.74</v>
      </c>
      <c r="AH41" s="46" t="n">
        <v>961657.88</v>
      </c>
      <c r="AI41" s="0" t="n">
        <v>12490</v>
      </c>
      <c r="AJ41" s="0" t="n">
        <v>16.27</v>
      </c>
      <c r="AK41" s="46" t="n">
        <v>4064.44</v>
      </c>
      <c r="AL41" s="0" t="n">
        <v>81.94</v>
      </c>
      <c r="AM41" s="0" t="n">
        <v>0.32</v>
      </c>
      <c r="AN41" s="0" t="n">
        <v>3057.22</v>
      </c>
      <c r="AO41" s="0" t="n">
        <v>111.7</v>
      </c>
      <c r="AP41" s="0" t="n">
        <v>0.32</v>
      </c>
      <c r="AQ41" s="46" t="n">
        <v>35836912</v>
      </c>
      <c r="AR41" s="0" t="n">
        <v>164700</v>
      </c>
      <c r="AS41" s="0" t="n">
        <v>0.41</v>
      </c>
      <c r="AT41" s="0" t="n">
        <v>6716115</v>
      </c>
      <c r="AU41" s="0" t="n">
        <v>29300</v>
      </c>
      <c r="AV41" s="0" t="s">
        <v>309</v>
      </c>
      <c r="AW41" s="46" t="n">
        <v>136.11</v>
      </c>
      <c r="AX41" s="0" t="n">
        <v>23.11</v>
      </c>
      <c r="AY41" s="0" t="n">
        <v>-0.04</v>
      </c>
      <c r="AZ41" s="0" t="n">
        <v>6959776</v>
      </c>
      <c r="BA41" s="0" t="n">
        <v>30560</v>
      </c>
      <c r="BB41" s="0" t="s">
        <v>309</v>
      </c>
      <c r="BC41" s="46" t="n">
        <v>6075</v>
      </c>
      <c r="BD41" s="0" t="n">
        <v>33.46</v>
      </c>
      <c r="BE41" s="0" t="n">
        <v>0.31</v>
      </c>
      <c r="BF41" s="0" t="n">
        <v>39232.22</v>
      </c>
      <c r="BG41" s="0" t="n">
        <v>227.5</v>
      </c>
      <c r="BH41" s="0" t="n">
        <v>0.31</v>
      </c>
      <c r="BI41" s="0" t="n">
        <v>9778266</v>
      </c>
      <c r="BJ41" s="0" t="n">
        <v>56540</v>
      </c>
      <c r="BK41" s="0" t="s">
        <v>309</v>
      </c>
      <c r="BL41" s="0" t="n">
        <v>3265326</v>
      </c>
      <c r="BM41" s="0" t="n">
        <v>18020</v>
      </c>
      <c r="BN41" s="0" t="s">
        <v>309</v>
      </c>
      <c r="BO41" s="0" t="n">
        <v>1619.44</v>
      </c>
      <c r="BP41" s="0" t="n">
        <v>15.49</v>
      </c>
      <c r="BQ41" s="0" t="n">
        <v>-0.13</v>
      </c>
      <c r="BR41" s="46" t="n">
        <v>3405</v>
      </c>
      <c r="BS41" s="0" t="n">
        <v>65.26</v>
      </c>
      <c r="BT41" s="0" t="n">
        <v>-0.12</v>
      </c>
    </row>
    <row r="42" customFormat="false" ht="15" hidden="false" customHeight="false" outlineLevel="0" collapsed="false">
      <c r="A42" s="0" t="s">
        <v>63</v>
      </c>
      <c r="B42" s="0" t="s">
        <v>64</v>
      </c>
      <c r="C42" s="68" t="n">
        <v>0.60625</v>
      </c>
      <c r="D42" s="69" t="n">
        <f aca="false">C42-$C$6</f>
        <v>0.0673611111111111</v>
      </c>
      <c r="E42" s="13" t="n">
        <v>1</v>
      </c>
      <c r="F42" s="13" t="n">
        <v>37</v>
      </c>
      <c r="G42" s="16" t="n">
        <f aca="false">(60*E42)+F42</f>
        <v>97</v>
      </c>
      <c r="H42" s="0" t="s">
        <v>345</v>
      </c>
      <c r="I42" s="0" t="s">
        <v>63</v>
      </c>
      <c r="J42" s="46" t="n">
        <v>13493.33</v>
      </c>
      <c r="K42" s="0" t="n">
        <v>319.9</v>
      </c>
      <c r="L42" s="0" t="n">
        <v>0.37</v>
      </c>
      <c r="M42" s="0" t="n">
        <v>2333140</v>
      </c>
      <c r="N42" s="0" t="n">
        <v>25250</v>
      </c>
      <c r="O42" s="0" t="s">
        <v>309</v>
      </c>
      <c r="P42" s="46" t="n">
        <v>5491175</v>
      </c>
      <c r="Q42" s="0" t="n">
        <v>69460</v>
      </c>
      <c r="R42" s="0" t="n">
        <v>0.19</v>
      </c>
      <c r="S42" s="0" t="n">
        <v>727391.19</v>
      </c>
      <c r="T42" s="0" t="n">
        <v>5218</v>
      </c>
      <c r="U42" s="0" t="n">
        <v>0.19</v>
      </c>
      <c r="V42" s="46" t="n">
        <v>13722200</v>
      </c>
      <c r="W42" s="0" t="n">
        <v>160800</v>
      </c>
      <c r="X42" s="0" t="s">
        <v>309</v>
      </c>
      <c r="Y42" s="0" t="n">
        <v>3846117</v>
      </c>
      <c r="Z42" s="0" t="n">
        <v>41510</v>
      </c>
      <c r="AA42" s="0" t="s">
        <v>309</v>
      </c>
      <c r="AB42" s="46" t="n">
        <v>392868.19</v>
      </c>
      <c r="AC42" s="0" t="n">
        <v>17110</v>
      </c>
      <c r="AD42" s="0" t="s">
        <v>309</v>
      </c>
      <c r="AE42" s="0" t="n">
        <v>691.11</v>
      </c>
      <c r="AF42" s="0" t="n">
        <v>47.62</v>
      </c>
      <c r="AG42" s="0" t="n">
        <v>10.24</v>
      </c>
      <c r="AH42" s="46" t="n">
        <v>966940.19</v>
      </c>
      <c r="AI42" s="0" t="n">
        <v>8775</v>
      </c>
      <c r="AJ42" s="0" t="n">
        <v>16.48</v>
      </c>
      <c r="AK42" s="46" t="n">
        <v>7433.89</v>
      </c>
      <c r="AL42" s="0" t="n">
        <v>112.9</v>
      </c>
      <c r="AM42" s="0" t="n">
        <v>0.81</v>
      </c>
      <c r="AN42" s="0" t="n">
        <v>5622.22</v>
      </c>
      <c r="AO42" s="0" t="n">
        <v>52.32</v>
      </c>
      <c r="AP42" s="0" t="n">
        <v>0.81</v>
      </c>
      <c r="AQ42" s="46" t="n">
        <v>39183280</v>
      </c>
      <c r="AR42" s="0" t="n">
        <v>81530</v>
      </c>
      <c r="AS42" s="0" t="n">
        <v>0.46</v>
      </c>
      <c r="AT42" s="0" t="n">
        <v>6678481</v>
      </c>
      <c r="AU42" s="0" t="n">
        <v>17240</v>
      </c>
      <c r="AV42" s="0" t="s">
        <v>309</v>
      </c>
      <c r="AW42" s="46" t="n">
        <v>201.11</v>
      </c>
      <c r="AX42" s="0" t="n">
        <v>22.13</v>
      </c>
      <c r="AY42" s="0" t="n">
        <v>-0.03</v>
      </c>
      <c r="AZ42" s="0" t="n">
        <v>6894818</v>
      </c>
      <c r="BA42" s="0" t="n">
        <v>15280</v>
      </c>
      <c r="BB42" s="0" t="s">
        <v>309</v>
      </c>
      <c r="BC42" s="46" t="n">
        <v>19290.55</v>
      </c>
      <c r="BD42" s="0" t="n">
        <v>212.2</v>
      </c>
      <c r="BE42" s="0" t="n">
        <v>1.4</v>
      </c>
      <c r="BF42" s="0" t="n">
        <v>125313.3</v>
      </c>
      <c r="BG42" s="0" t="n">
        <v>46.4</v>
      </c>
      <c r="BH42" s="0" t="n">
        <v>1.4</v>
      </c>
      <c r="BI42" s="0" t="n">
        <v>9653488</v>
      </c>
      <c r="BJ42" s="0" t="n">
        <v>65780</v>
      </c>
      <c r="BK42" s="0" t="s">
        <v>309</v>
      </c>
      <c r="BL42" s="0" t="n">
        <v>3224536</v>
      </c>
      <c r="BM42" s="0" t="n">
        <v>10370</v>
      </c>
      <c r="BN42" s="0" t="s">
        <v>309</v>
      </c>
      <c r="BO42" s="0" t="n">
        <v>806.11</v>
      </c>
      <c r="BP42" s="0" t="n">
        <v>54.88</v>
      </c>
      <c r="BQ42" s="0" t="n">
        <v>-0.16</v>
      </c>
      <c r="BR42" s="46" t="n">
        <v>1843.33</v>
      </c>
      <c r="BS42" s="0" t="n">
        <v>75.22</v>
      </c>
      <c r="BT42" s="0" t="n">
        <v>-0.15</v>
      </c>
    </row>
    <row r="43" customFormat="false" ht="15" hidden="false" customHeight="false" outlineLevel="0" collapsed="false">
      <c r="A43" s="0" t="s">
        <v>65</v>
      </c>
      <c r="B43" s="0" t="s">
        <v>66</v>
      </c>
      <c r="C43" s="68" t="n">
        <v>0.611111111111111</v>
      </c>
      <c r="D43" s="69" t="n">
        <f aca="false">C43-$C$6</f>
        <v>0.0722222222222222</v>
      </c>
      <c r="E43" s="13" t="n">
        <v>1</v>
      </c>
      <c r="F43" s="13" t="n">
        <v>44</v>
      </c>
      <c r="G43" s="16" t="n">
        <f aca="false">(60*E43)+F43</f>
        <v>104</v>
      </c>
      <c r="H43" s="0" t="s">
        <v>346</v>
      </c>
      <c r="I43" s="0" t="s">
        <v>65</v>
      </c>
      <c r="J43" s="46" t="n">
        <v>13596.67</v>
      </c>
      <c r="K43" s="0" t="n">
        <v>313.3</v>
      </c>
      <c r="L43" s="0" t="n">
        <v>0.38</v>
      </c>
      <c r="M43" s="0" t="n">
        <v>2237680</v>
      </c>
      <c r="N43" s="0" t="n">
        <v>41180</v>
      </c>
      <c r="O43" s="0" t="s">
        <v>309</v>
      </c>
      <c r="P43" s="46" t="n">
        <v>5643186</v>
      </c>
      <c r="Q43" s="0" t="n">
        <v>34710</v>
      </c>
      <c r="R43" s="0" t="n">
        <v>0.2</v>
      </c>
      <c r="S43" s="0" t="n">
        <v>753344.81</v>
      </c>
      <c r="T43" s="0" t="n">
        <v>9195</v>
      </c>
      <c r="U43" s="0" t="n">
        <v>0.2</v>
      </c>
      <c r="V43" s="46" t="n">
        <v>13084280</v>
      </c>
      <c r="W43" s="0" t="n">
        <v>27710</v>
      </c>
      <c r="X43" s="0" t="s">
        <v>309</v>
      </c>
      <c r="Y43" s="0" t="n">
        <v>3738293</v>
      </c>
      <c r="Z43" s="0" t="n">
        <v>89030</v>
      </c>
      <c r="AA43" s="0" t="s">
        <v>309</v>
      </c>
      <c r="AB43" s="46" t="n">
        <v>366336.09</v>
      </c>
      <c r="AC43" s="0" t="n">
        <v>4422</v>
      </c>
      <c r="AD43" s="0" t="s">
        <v>309</v>
      </c>
      <c r="AE43" s="0" t="n">
        <v>652.78</v>
      </c>
      <c r="AF43" s="0" t="n">
        <v>52.02</v>
      </c>
      <c r="AG43" s="0" t="n">
        <v>6.69</v>
      </c>
      <c r="AH43" s="46" t="n">
        <v>764715</v>
      </c>
      <c r="AI43" s="0" t="n">
        <v>2878</v>
      </c>
      <c r="AJ43" s="0" t="n">
        <v>13.56</v>
      </c>
      <c r="AK43" s="46" t="n">
        <v>5653.89</v>
      </c>
      <c r="AL43" s="0" t="n">
        <v>118</v>
      </c>
      <c r="AM43" s="0" t="n">
        <v>0.56</v>
      </c>
      <c r="AN43" s="0" t="n">
        <v>4735.56</v>
      </c>
      <c r="AO43" s="0" t="n">
        <v>169.8</v>
      </c>
      <c r="AP43" s="0" t="n">
        <v>0.66</v>
      </c>
      <c r="AQ43" s="46" t="n">
        <v>36921600</v>
      </c>
      <c r="AR43" s="0" t="n">
        <v>124400</v>
      </c>
      <c r="AS43" s="0" t="n">
        <v>0.44</v>
      </c>
      <c r="AT43" s="0" t="n">
        <v>6540734</v>
      </c>
      <c r="AU43" s="0" t="n">
        <v>179600</v>
      </c>
      <c r="AV43" s="0" t="s">
        <v>309</v>
      </c>
      <c r="AW43" s="46" t="n">
        <v>213.33</v>
      </c>
      <c r="AX43" s="0" t="n">
        <v>14.53</v>
      </c>
      <c r="AY43" s="0" t="n">
        <v>-0.03</v>
      </c>
      <c r="AZ43" s="0" t="n">
        <v>6781359</v>
      </c>
      <c r="BA43" s="0" t="n">
        <v>200200</v>
      </c>
      <c r="BB43" s="0" t="s">
        <v>309</v>
      </c>
      <c r="BC43" s="46" t="n">
        <v>39951.67</v>
      </c>
      <c r="BD43" s="0" t="n">
        <v>401.3</v>
      </c>
      <c r="BE43" s="0" t="n">
        <v>3.15</v>
      </c>
      <c r="BF43" s="0" t="n">
        <v>258804.41</v>
      </c>
      <c r="BG43" s="0" t="n">
        <v>2453</v>
      </c>
      <c r="BH43" s="0" t="n">
        <v>3.15</v>
      </c>
      <c r="BI43" s="0" t="n">
        <v>9515064</v>
      </c>
      <c r="BJ43" s="0" t="n">
        <v>211100</v>
      </c>
      <c r="BK43" s="0" t="s">
        <v>309</v>
      </c>
      <c r="BL43" s="0" t="n">
        <v>3207013</v>
      </c>
      <c r="BM43" s="0" t="n">
        <v>11740</v>
      </c>
      <c r="BN43" s="0" t="s">
        <v>309</v>
      </c>
      <c r="BO43" s="0" t="n">
        <v>760</v>
      </c>
      <c r="BP43" s="0" t="n">
        <v>46.4</v>
      </c>
      <c r="BQ43" s="0" t="n">
        <v>-0.16</v>
      </c>
      <c r="BR43" s="46" t="n">
        <v>1598.89</v>
      </c>
      <c r="BS43" s="0" t="n">
        <v>34.21</v>
      </c>
      <c r="BT43" s="0" t="n">
        <v>-0.15</v>
      </c>
    </row>
    <row r="44" customFormat="false" ht="15" hidden="false" customHeight="false" outlineLevel="0" collapsed="false">
      <c r="A44" s="0" t="s">
        <v>67</v>
      </c>
      <c r="B44" s="0" t="s">
        <v>68</v>
      </c>
      <c r="C44" s="68" t="n">
        <v>0.635416666666667</v>
      </c>
      <c r="D44" s="69" t="n">
        <f aca="false">C44-$C$6</f>
        <v>0.0965277777777778</v>
      </c>
      <c r="E44" s="13" t="n">
        <v>2</v>
      </c>
      <c r="F44" s="13" t="n">
        <v>19</v>
      </c>
      <c r="G44" s="16" t="n">
        <f aca="false">(60*E44)+F44</f>
        <v>139</v>
      </c>
      <c r="H44" s="0" t="s">
        <v>347</v>
      </c>
      <c r="I44" s="0" t="s">
        <v>67</v>
      </c>
      <c r="J44" s="46" t="n">
        <v>8367.78</v>
      </c>
      <c r="K44" s="0" t="n">
        <v>298.9</v>
      </c>
      <c r="L44" s="0" t="n">
        <v>0.23</v>
      </c>
      <c r="M44" s="0" t="n">
        <v>2239596</v>
      </c>
      <c r="N44" s="0" t="n">
        <v>35890</v>
      </c>
      <c r="O44" s="0" t="s">
        <v>309</v>
      </c>
      <c r="P44" s="46" t="n">
        <v>5290335</v>
      </c>
      <c r="Q44" s="0" t="n">
        <v>81420</v>
      </c>
      <c r="R44" s="0" t="n">
        <v>0.19</v>
      </c>
      <c r="S44" s="0" t="n">
        <v>693588.38</v>
      </c>
      <c r="T44" s="0" t="n">
        <v>11780</v>
      </c>
      <c r="U44" s="0" t="n">
        <v>0.19</v>
      </c>
      <c r="V44" s="46" t="n">
        <v>13770370</v>
      </c>
      <c r="W44" s="0" t="n">
        <v>134500</v>
      </c>
      <c r="X44" s="0" t="s">
        <v>309</v>
      </c>
      <c r="Y44" s="0" t="n">
        <v>3772623</v>
      </c>
      <c r="Z44" s="0" t="n">
        <v>29850</v>
      </c>
      <c r="AA44" s="0" t="s">
        <v>309</v>
      </c>
      <c r="AB44" s="46" t="n">
        <v>395362.5</v>
      </c>
      <c r="AC44" s="0" t="n">
        <v>11260</v>
      </c>
      <c r="AD44" s="0" t="s">
        <v>309</v>
      </c>
      <c r="AE44" s="0" t="n">
        <v>655</v>
      </c>
      <c r="AF44" s="0" t="n">
        <v>37.75</v>
      </c>
      <c r="AG44" s="0" t="n">
        <v>6.89</v>
      </c>
      <c r="AH44" s="46" t="n">
        <v>705823.31</v>
      </c>
      <c r="AI44" s="0" t="n">
        <v>2460</v>
      </c>
      <c r="AJ44" s="0" t="n">
        <v>12.49</v>
      </c>
      <c r="AK44" s="46" t="n">
        <v>2932.22</v>
      </c>
      <c r="AL44" s="0" t="n">
        <v>48.57</v>
      </c>
      <c r="AM44" s="0" t="n">
        <v>0.17</v>
      </c>
      <c r="AN44" s="0" t="n">
        <v>2303.89</v>
      </c>
      <c r="AO44" s="0" t="n">
        <v>21.69</v>
      </c>
      <c r="AP44" s="0" t="n">
        <v>0.19</v>
      </c>
      <c r="AQ44" s="46" t="n">
        <v>35286528</v>
      </c>
      <c r="AR44" s="0" t="n">
        <v>204200</v>
      </c>
      <c r="AS44" s="0" t="n">
        <v>0.42</v>
      </c>
      <c r="AT44" s="0" t="n">
        <v>6525318</v>
      </c>
      <c r="AU44" s="0" t="n">
        <v>63260</v>
      </c>
      <c r="AV44" s="0" t="s">
        <v>309</v>
      </c>
      <c r="AW44" s="46" t="n">
        <v>110</v>
      </c>
      <c r="AX44" s="0" t="n">
        <v>16.07</v>
      </c>
      <c r="AY44" s="0" t="n">
        <v>-0.04</v>
      </c>
      <c r="AZ44" s="0" t="n">
        <v>6699084</v>
      </c>
      <c r="BA44" s="0" t="n">
        <v>139400</v>
      </c>
      <c r="BB44" s="0" t="s">
        <v>309</v>
      </c>
      <c r="BC44" s="46" t="n">
        <v>3968.33</v>
      </c>
      <c r="BD44" s="0" t="n">
        <v>121.7</v>
      </c>
      <c r="BE44" s="0" t="n">
        <v>0.15</v>
      </c>
      <c r="BF44" s="0" t="n">
        <v>25727.78</v>
      </c>
      <c r="BG44" s="0" t="n">
        <v>398.7</v>
      </c>
      <c r="BH44" s="0" t="n">
        <v>0.16</v>
      </c>
      <c r="BI44" s="0" t="n">
        <v>9258541</v>
      </c>
      <c r="BJ44" s="0" t="n">
        <v>83350</v>
      </c>
      <c r="BK44" s="0" t="s">
        <v>309</v>
      </c>
      <c r="BL44" s="0" t="n">
        <v>3096818</v>
      </c>
      <c r="BM44" s="0" t="n">
        <v>14830</v>
      </c>
      <c r="BN44" s="0" t="s">
        <v>309</v>
      </c>
      <c r="BO44" s="0" t="n">
        <v>1285</v>
      </c>
      <c r="BP44" s="0" t="n">
        <v>51.83</v>
      </c>
      <c r="BQ44" s="0" t="n">
        <v>-0.14</v>
      </c>
      <c r="BR44" s="46" t="n">
        <v>2810</v>
      </c>
      <c r="BS44" s="0" t="n">
        <v>99.85</v>
      </c>
      <c r="BT44" s="0" t="n">
        <v>-0.13</v>
      </c>
    </row>
    <row r="45" customFormat="false" ht="15" hidden="false" customHeight="false" outlineLevel="0" collapsed="false">
      <c r="A45" s="0" t="s">
        <v>69</v>
      </c>
      <c r="B45" s="0" t="s">
        <v>70</v>
      </c>
      <c r="C45" s="68" t="n">
        <v>0.640277777777778</v>
      </c>
      <c r="D45" s="69" t="n">
        <f aca="false">C45-$C$6</f>
        <v>0.101388888888889</v>
      </c>
      <c r="E45" s="13" t="n">
        <v>2</v>
      </c>
      <c r="F45" s="13" t="n">
        <v>26</v>
      </c>
      <c r="G45" s="16" t="n">
        <f aca="false">(60*E45)+F45</f>
        <v>146</v>
      </c>
      <c r="H45" s="0" t="s">
        <v>348</v>
      </c>
      <c r="I45" s="0" t="s">
        <v>69</v>
      </c>
      <c r="J45" s="46" t="n">
        <v>9336.67</v>
      </c>
      <c r="K45" s="0" t="n">
        <v>274</v>
      </c>
      <c r="L45" s="0" t="n">
        <v>0.26</v>
      </c>
      <c r="M45" s="0" t="n">
        <v>2247163</v>
      </c>
      <c r="N45" s="0" t="n">
        <v>6951</v>
      </c>
      <c r="O45" s="0" t="s">
        <v>309</v>
      </c>
      <c r="P45" s="46" t="n">
        <v>5391137</v>
      </c>
      <c r="Q45" s="0" t="n">
        <v>48650</v>
      </c>
      <c r="R45" s="0" t="n">
        <v>0.19</v>
      </c>
      <c r="S45" s="0" t="n">
        <v>716987</v>
      </c>
      <c r="T45" s="0" t="n">
        <v>3079</v>
      </c>
      <c r="U45" s="0" t="n">
        <v>0.19</v>
      </c>
      <c r="V45" s="46" t="n">
        <v>9835604</v>
      </c>
      <c r="W45" s="0" t="n">
        <v>114000</v>
      </c>
      <c r="X45" s="0" t="s">
        <v>309</v>
      </c>
      <c r="Y45" s="0" t="n">
        <v>3676909</v>
      </c>
      <c r="Z45" s="0" t="n">
        <v>10250</v>
      </c>
      <c r="AA45" s="0" t="s">
        <v>309</v>
      </c>
      <c r="AB45" s="46" t="n">
        <v>279424.41</v>
      </c>
      <c r="AC45" s="0" t="n">
        <v>5009</v>
      </c>
      <c r="AD45" s="0" t="s">
        <v>309</v>
      </c>
      <c r="AE45" s="0" t="n">
        <v>541.11</v>
      </c>
      <c r="AF45" s="0" t="n">
        <v>26.74</v>
      </c>
      <c r="AG45" s="0" t="n">
        <v>-3.65</v>
      </c>
      <c r="AH45" s="46" t="n">
        <v>361786.69</v>
      </c>
      <c r="AI45" s="0" t="n">
        <v>799</v>
      </c>
      <c r="AJ45" s="0" t="n">
        <v>6.3</v>
      </c>
      <c r="AK45" s="46" t="n">
        <v>10196.67</v>
      </c>
      <c r="AL45" s="0" t="n">
        <v>133.2</v>
      </c>
      <c r="AM45" s="0" t="n">
        <v>1.26</v>
      </c>
      <c r="AN45" s="0" t="n">
        <v>7584.44</v>
      </c>
      <c r="AO45" s="0" t="n">
        <v>75.61</v>
      </c>
      <c r="AP45" s="0" t="n">
        <v>1.25</v>
      </c>
      <c r="AQ45" s="46" t="n">
        <v>31225560</v>
      </c>
      <c r="AR45" s="0" t="n">
        <v>227300</v>
      </c>
      <c r="AS45" s="0" t="n">
        <v>0.37</v>
      </c>
      <c r="AT45" s="0" t="n">
        <v>6474246</v>
      </c>
      <c r="AU45" s="0" t="n">
        <v>19360</v>
      </c>
      <c r="AV45" s="0" t="s">
        <v>309</v>
      </c>
      <c r="AW45" s="46" t="n">
        <v>357.22</v>
      </c>
      <c r="AX45" s="0" t="n">
        <v>25.46</v>
      </c>
      <c r="AY45" s="0" t="n">
        <v>-0.01</v>
      </c>
      <c r="AZ45" s="0" t="n">
        <v>6625364</v>
      </c>
      <c r="BA45" s="0" t="n">
        <v>31510</v>
      </c>
      <c r="BB45" s="0" t="s">
        <v>309</v>
      </c>
      <c r="BC45" s="46" t="n">
        <v>20053.33</v>
      </c>
      <c r="BD45" s="0" t="n">
        <v>290.9</v>
      </c>
      <c r="BE45" s="0" t="n">
        <v>1.53</v>
      </c>
      <c r="BF45" s="0" t="n">
        <v>131045</v>
      </c>
      <c r="BG45" s="0" t="n">
        <v>1592</v>
      </c>
      <c r="BH45" s="0" t="n">
        <v>1.54</v>
      </c>
      <c r="BI45" s="0" t="n">
        <v>9180011</v>
      </c>
      <c r="BJ45" s="0" t="n">
        <v>76590</v>
      </c>
      <c r="BK45" s="0" t="s">
        <v>309</v>
      </c>
      <c r="BL45" s="0" t="n">
        <v>3089782</v>
      </c>
      <c r="BM45" s="0" t="n">
        <v>24710</v>
      </c>
      <c r="BN45" s="0" t="s">
        <v>309</v>
      </c>
      <c r="BO45" s="0" t="n">
        <v>838.89</v>
      </c>
      <c r="BP45" s="0" t="n">
        <v>31.02</v>
      </c>
      <c r="BQ45" s="0" t="n">
        <v>-0.15</v>
      </c>
      <c r="BR45" s="46" t="n">
        <v>1881.67</v>
      </c>
      <c r="BS45" s="0" t="n">
        <v>54.34</v>
      </c>
      <c r="BT45" s="0" t="n">
        <v>-0.15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68" t="n">
        <v>0.645138888888889</v>
      </c>
      <c r="D46" s="69" t="n">
        <f aca="false">C46-$C$6</f>
        <v>0.10625</v>
      </c>
      <c r="E46" s="13" t="n">
        <v>2</v>
      </c>
      <c r="F46" s="13" t="n">
        <v>33</v>
      </c>
      <c r="G46" s="16" t="n">
        <f aca="false">(60*E46)+F46</f>
        <v>153</v>
      </c>
      <c r="H46" s="0" t="s">
        <v>349</v>
      </c>
      <c r="I46" s="0" t="s">
        <v>71</v>
      </c>
      <c r="J46" s="46" t="n">
        <v>12158.89</v>
      </c>
      <c r="K46" s="0" t="n">
        <v>351.7</v>
      </c>
      <c r="L46" s="0" t="n">
        <v>0.35</v>
      </c>
      <c r="M46" s="0" t="n">
        <v>2176467</v>
      </c>
      <c r="N46" s="0" t="n">
        <v>18080</v>
      </c>
      <c r="O46" s="0" t="s">
        <v>309</v>
      </c>
      <c r="P46" s="46" t="n">
        <v>5991482</v>
      </c>
      <c r="Q46" s="0" t="n">
        <v>27480</v>
      </c>
      <c r="R46" s="0" t="n">
        <v>0.22</v>
      </c>
      <c r="S46" s="0" t="n">
        <v>793464.13</v>
      </c>
      <c r="T46" s="0" t="n">
        <v>2315</v>
      </c>
      <c r="U46" s="0" t="n">
        <v>0.22</v>
      </c>
      <c r="V46" s="46" t="n">
        <v>13537390</v>
      </c>
      <c r="W46" s="0" t="n">
        <v>92540</v>
      </c>
      <c r="X46" s="0" t="s">
        <v>309</v>
      </c>
      <c r="Y46" s="0" t="n">
        <v>3714601</v>
      </c>
      <c r="Z46" s="0" t="n">
        <v>9262</v>
      </c>
      <c r="AA46" s="0" t="s">
        <v>309</v>
      </c>
      <c r="AB46" s="46" t="n">
        <v>377983</v>
      </c>
      <c r="AC46" s="0" t="n">
        <v>4946</v>
      </c>
      <c r="AD46" s="0" t="s">
        <v>309</v>
      </c>
      <c r="AE46" s="0" t="n">
        <v>756.11</v>
      </c>
      <c r="AF46" s="0" t="n">
        <v>23.82</v>
      </c>
      <c r="AG46" s="0" t="n">
        <v>16.26</v>
      </c>
      <c r="AH46" s="46" t="n">
        <v>1567901</v>
      </c>
      <c r="AI46" s="0" t="n">
        <v>13080</v>
      </c>
      <c r="AJ46" s="0" t="n">
        <v>28.78</v>
      </c>
      <c r="AK46" s="46" t="n">
        <v>6018.33</v>
      </c>
      <c r="AL46" s="0" t="n">
        <v>42.06</v>
      </c>
      <c r="AM46" s="0" t="n">
        <v>0.64</v>
      </c>
      <c r="AN46" s="0" t="n">
        <v>4679.44</v>
      </c>
      <c r="AO46" s="0" t="n">
        <v>106.7</v>
      </c>
      <c r="AP46" s="0" t="n">
        <v>0.67</v>
      </c>
      <c r="AQ46" s="46" t="n">
        <v>38139180</v>
      </c>
      <c r="AR46" s="0" t="n">
        <v>134200</v>
      </c>
      <c r="AS46" s="0" t="n">
        <v>0.46</v>
      </c>
      <c r="AT46" s="0" t="n">
        <v>6393296</v>
      </c>
      <c r="AU46" s="0" t="n">
        <v>22400</v>
      </c>
      <c r="AV46" s="0" t="s">
        <v>309</v>
      </c>
      <c r="AW46" s="46" t="n">
        <v>200</v>
      </c>
      <c r="AX46" s="0" t="n">
        <v>18.33</v>
      </c>
      <c r="AY46" s="0" t="n">
        <v>-0.03</v>
      </c>
      <c r="AZ46" s="0" t="n">
        <v>6619364</v>
      </c>
      <c r="BA46" s="0" t="n">
        <v>23740</v>
      </c>
      <c r="BB46" s="0" t="s">
        <v>309</v>
      </c>
      <c r="BC46" s="46" t="n">
        <v>22311.67</v>
      </c>
      <c r="BD46" s="0" t="n">
        <v>200.4</v>
      </c>
      <c r="BE46" s="0" t="n">
        <v>1.72</v>
      </c>
      <c r="BF46" s="0" t="n">
        <v>143895</v>
      </c>
      <c r="BG46" s="0" t="n">
        <v>282.4</v>
      </c>
      <c r="BH46" s="0" t="n">
        <v>1.71</v>
      </c>
      <c r="BI46" s="0" t="n">
        <v>9138953</v>
      </c>
      <c r="BJ46" s="0" t="n">
        <v>57940</v>
      </c>
      <c r="BK46" s="0" t="s">
        <v>309</v>
      </c>
      <c r="BL46" s="0" t="n">
        <v>3055731</v>
      </c>
      <c r="BM46" s="0" t="n">
        <v>6424</v>
      </c>
      <c r="BN46" s="0" t="s">
        <v>309</v>
      </c>
      <c r="BO46" s="0" t="n">
        <v>943.89</v>
      </c>
      <c r="BP46" s="0" t="n">
        <v>34.17</v>
      </c>
      <c r="BQ46" s="0" t="n">
        <v>-0.15</v>
      </c>
      <c r="BR46" s="46" t="n">
        <v>2129.44</v>
      </c>
      <c r="BS46" s="0" t="n">
        <v>62.55</v>
      </c>
      <c r="BT46" s="0" t="n">
        <v>-0.14</v>
      </c>
    </row>
    <row r="47" customFormat="false" ht="15" hidden="false" customHeight="false" outlineLevel="0" collapsed="false">
      <c r="A47" s="0" t="s">
        <v>73</v>
      </c>
      <c r="B47" s="0" t="s">
        <v>74</v>
      </c>
      <c r="C47" s="68" t="n">
        <v>0.65</v>
      </c>
      <c r="D47" s="69" t="n">
        <f aca="false">C47-$C$6</f>
        <v>0.111111111111111</v>
      </c>
      <c r="E47" s="13" t="n">
        <v>2</v>
      </c>
      <c r="F47" s="13" t="n">
        <v>40</v>
      </c>
      <c r="G47" s="16" t="n">
        <f aca="false">(60*E47)+F47</f>
        <v>160</v>
      </c>
      <c r="H47" s="0" t="s">
        <v>350</v>
      </c>
      <c r="I47" s="0" t="s">
        <v>73</v>
      </c>
      <c r="J47" s="46" t="n">
        <v>12737.78</v>
      </c>
      <c r="K47" s="0" t="n">
        <v>43.5</v>
      </c>
      <c r="L47" s="0" t="n">
        <v>0.38</v>
      </c>
      <c r="M47" s="0" t="n">
        <v>2137640</v>
      </c>
      <c r="N47" s="0" t="n">
        <v>32050</v>
      </c>
      <c r="O47" s="0" t="s">
        <v>309</v>
      </c>
      <c r="P47" s="46" t="n">
        <v>5447563</v>
      </c>
      <c r="Q47" s="0" t="n">
        <v>5199</v>
      </c>
      <c r="R47" s="0" t="n">
        <v>0.2</v>
      </c>
      <c r="S47" s="0" t="n">
        <v>722320.38</v>
      </c>
      <c r="T47" s="0" t="n">
        <v>10920</v>
      </c>
      <c r="U47" s="0" t="n">
        <v>0.21</v>
      </c>
      <c r="V47" s="46" t="n">
        <v>13178340</v>
      </c>
      <c r="W47" s="0" t="n">
        <v>237200</v>
      </c>
      <c r="X47" s="0" t="s">
        <v>309</v>
      </c>
      <c r="Y47" s="0" t="n">
        <v>3602769</v>
      </c>
      <c r="Z47" s="0" t="n">
        <v>61670</v>
      </c>
      <c r="AA47" s="0" t="s">
        <v>309</v>
      </c>
      <c r="AB47" s="46" t="n">
        <v>369080.59</v>
      </c>
      <c r="AC47" s="0" t="n">
        <v>3393</v>
      </c>
      <c r="AD47" s="0" t="s">
        <v>309</v>
      </c>
      <c r="AE47" s="0" t="n">
        <v>597.22</v>
      </c>
      <c r="AF47" s="0" t="n">
        <v>37.58</v>
      </c>
      <c r="AG47" s="0" t="n">
        <v>1.54</v>
      </c>
      <c r="AH47" s="46" t="n">
        <v>642684.38</v>
      </c>
      <c r="AI47" s="0" t="n">
        <v>933.6</v>
      </c>
      <c r="AJ47" s="0" t="n">
        <v>11.91</v>
      </c>
      <c r="AK47" s="46" t="n">
        <v>5818.33</v>
      </c>
      <c r="AL47" s="0" t="n">
        <v>67.97</v>
      </c>
      <c r="AM47" s="0" t="n">
        <v>0.62</v>
      </c>
      <c r="AN47" s="0" t="n">
        <v>4784.44</v>
      </c>
      <c r="AO47" s="0" t="n">
        <v>14.94</v>
      </c>
      <c r="AP47" s="0" t="n">
        <v>0.71</v>
      </c>
      <c r="AQ47" s="46" t="n">
        <v>37668980</v>
      </c>
      <c r="AR47" s="0" t="n">
        <v>280100</v>
      </c>
      <c r="AS47" s="0" t="n">
        <v>0.47</v>
      </c>
      <c r="AT47" s="0" t="n">
        <v>6272108</v>
      </c>
      <c r="AU47" s="0" t="n">
        <v>71500</v>
      </c>
      <c r="AV47" s="0" t="s">
        <v>309</v>
      </c>
      <c r="AW47" s="46" t="n">
        <v>225.56</v>
      </c>
      <c r="AX47" s="0" t="n">
        <v>7.51</v>
      </c>
      <c r="AY47" s="0" t="n">
        <v>-0.03</v>
      </c>
      <c r="AZ47" s="0" t="n">
        <v>6529360</v>
      </c>
      <c r="BA47" s="0" t="n">
        <v>110100</v>
      </c>
      <c r="BB47" s="0" t="s">
        <v>309</v>
      </c>
      <c r="BC47" s="46" t="n">
        <v>38263.33</v>
      </c>
      <c r="BD47" s="0" t="n">
        <v>436.7</v>
      </c>
      <c r="BE47" s="0" t="n">
        <v>3.13</v>
      </c>
      <c r="BF47" s="0" t="n">
        <v>248322.2</v>
      </c>
      <c r="BG47" s="0" t="n">
        <v>1657</v>
      </c>
      <c r="BH47" s="0" t="n">
        <v>3.13</v>
      </c>
      <c r="BI47" s="0" t="n">
        <v>9067227</v>
      </c>
      <c r="BJ47" s="0" t="n">
        <v>182800</v>
      </c>
      <c r="BK47" s="0" t="s">
        <v>309</v>
      </c>
      <c r="BL47" s="0" t="n">
        <v>3036375</v>
      </c>
      <c r="BM47" s="0" t="n">
        <v>34500</v>
      </c>
      <c r="BN47" s="0" t="s">
        <v>309</v>
      </c>
      <c r="BO47" s="0" t="n">
        <v>688.33</v>
      </c>
      <c r="BP47" s="0" t="n">
        <v>22.05</v>
      </c>
      <c r="BQ47" s="0" t="n">
        <v>-0.16</v>
      </c>
      <c r="BR47" s="46" t="n">
        <v>1488.89</v>
      </c>
      <c r="BS47" s="0" t="n">
        <v>36.87</v>
      </c>
      <c r="BT47" s="0" t="n">
        <v>-0.15</v>
      </c>
    </row>
    <row r="48" customFormat="false" ht="15" hidden="false" customHeight="false" outlineLevel="0" collapsed="false">
      <c r="A48" s="0" t="s">
        <v>75</v>
      </c>
      <c r="B48" s="0" t="s">
        <v>76</v>
      </c>
      <c r="C48" s="68" t="n">
        <v>0.673611111111111</v>
      </c>
      <c r="D48" s="69" t="n">
        <f aca="false">C48-$C$6</f>
        <v>0.134722222222222</v>
      </c>
      <c r="E48" s="13" t="n">
        <v>3</v>
      </c>
      <c r="F48" s="13" t="n">
        <v>14</v>
      </c>
      <c r="G48" s="16" t="n">
        <f aca="false">(60*E48)+F48</f>
        <v>194</v>
      </c>
      <c r="H48" s="0" t="s">
        <v>351</v>
      </c>
      <c r="I48" s="0" t="s">
        <v>75</v>
      </c>
      <c r="J48" s="46" t="n">
        <v>11931.11</v>
      </c>
      <c r="K48" s="0" t="n">
        <v>251.4</v>
      </c>
      <c r="L48" s="0" t="n">
        <v>0.36</v>
      </c>
      <c r="M48" s="0" t="n">
        <v>2072968</v>
      </c>
      <c r="N48" s="0" t="n">
        <v>11820</v>
      </c>
      <c r="O48" s="0" t="s">
        <v>309</v>
      </c>
      <c r="P48" s="46" t="n">
        <v>5097755</v>
      </c>
      <c r="Q48" s="0" t="n">
        <v>16350</v>
      </c>
      <c r="R48" s="0" t="n">
        <v>0.2</v>
      </c>
      <c r="S48" s="0" t="n">
        <v>674277.81</v>
      </c>
      <c r="T48" s="0" t="n">
        <v>14730</v>
      </c>
      <c r="U48" s="0" t="n">
        <v>0.2</v>
      </c>
      <c r="V48" s="46" t="n">
        <v>12992670</v>
      </c>
      <c r="W48" s="0" t="n">
        <v>26550</v>
      </c>
      <c r="X48" s="0" t="s">
        <v>309</v>
      </c>
      <c r="Y48" s="0" t="n">
        <v>3512280</v>
      </c>
      <c r="Z48" s="0" t="n">
        <v>10440</v>
      </c>
      <c r="AA48" s="0" t="s">
        <v>309</v>
      </c>
      <c r="AB48" s="46" t="n">
        <v>369958.69</v>
      </c>
      <c r="AC48" s="0" t="n">
        <v>6749</v>
      </c>
      <c r="AD48" s="0" t="s">
        <v>309</v>
      </c>
      <c r="AE48" s="0" t="n">
        <v>606.67</v>
      </c>
      <c r="AF48" s="0" t="n">
        <v>32.79</v>
      </c>
      <c r="AG48" s="0" t="n">
        <v>2.42</v>
      </c>
      <c r="AH48" s="46" t="n">
        <v>688526.69</v>
      </c>
      <c r="AI48" s="0" t="n">
        <v>3009</v>
      </c>
      <c r="AJ48" s="0" t="n">
        <v>13.17</v>
      </c>
      <c r="AK48" s="46" t="n">
        <v>5351.11</v>
      </c>
      <c r="AL48" s="0" t="n">
        <v>64.06</v>
      </c>
      <c r="AM48" s="0" t="n">
        <v>0.58</v>
      </c>
      <c r="AN48" s="0" t="n">
        <v>4262.22</v>
      </c>
      <c r="AO48" s="0" t="n">
        <v>39.17</v>
      </c>
      <c r="AP48" s="0" t="n">
        <v>0.63</v>
      </c>
      <c r="AQ48" s="46" t="n">
        <v>36559768</v>
      </c>
      <c r="AR48" s="0" t="n">
        <v>95670</v>
      </c>
      <c r="AS48" s="0" t="n">
        <v>0.47</v>
      </c>
      <c r="AT48" s="0" t="n">
        <v>6046829</v>
      </c>
      <c r="AU48" s="0" t="n">
        <v>22340</v>
      </c>
      <c r="AV48" s="0" t="s">
        <v>309</v>
      </c>
      <c r="AW48" s="46" t="n">
        <v>175.56</v>
      </c>
      <c r="AX48" s="0" t="n">
        <v>6.74</v>
      </c>
      <c r="AY48" s="0" t="n">
        <v>-0.03</v>
      </c>
      <c r="AZ48" s="0" t="n">
        <v>6311482</v>
      </c>
      <c r="BA48" s="0" t="n">
        <v>23680</v>
      </c>
      <c r="BB48" s="0" t="s">
        <v>309</v>
      </c>
      <c r="BC48" s="46" t="n">
        <v>23335.55</v>
      </c>
      <c r="BD48" s="0" t="n">
        <v>158.5</v>
      </c>
      <c r="BE48" s="0" t="n">
        <v>1.91</v>
      </c>
      <c r="BF48" s="0" t="n">
        <v>151341.7</v>
      </c>
      <c r="BG48" s="0" t="n">
        <v>828.7</v>
      </c>
      <c r="BH48" s="0" t="n">
        <v>1.91</v>
      </c>
      <c r="BI48" s="0" t="n">
        <v>8606572</v>
      </c>
      <c r="BJ48" s="0" t="n">
        <v>140700</v>
      </c>
      <c r="BK48" s="0" t="s">
        <v>309</v>
      </c>
      <c r="BL48" s="0" t="n">
        <v>2889840</v>
      </c>
      <c r="BM48" s="0" t="n">
        <v>2805</v>
      </c>
      <c r="BN48" s="0" t="s">
        <v>309</v>
      </c>
      <c r="BO48" s="0" t="n">
        <v>635.56</v>
      </c>
      <c r="BP48" s="0" t="n">
        <v>25.51</v>
      </c>
      <c r="BQ48" s="0" t="n">
        <v>-0.16</v>
      </c>
      <c r="BR48" s="46" t="n">
        <v>1408.89</v>
      </c>
      <c r="BS48" s="0" t="n">
        <v>22.13</v>
      </c>
      <c r="BT48" s="0" t="n">
        <v>-0.15</v>
      </c>
    </row>
    <row r="49" customFormat="false" ht="15" hidden="false" customHeight="false" outlineLevel="0" collapsed="false">
      <c r="A49" s="0" t="s">
        <v>91</v>
      </c>
      <c r="B49" s="0" t="s">
        <v>92</v>
      </c>
      <c r="C49" s="68" t="n">
        <v>0.678472222222222</v>
      </c>
      <c r="D49" s="69" t="n">
        <f aca="false">C49-$C$6</f>
        <v>0.139583333333333</v>
      </c>
      <c r="E49" s="13" t="n">
        <v>3</v>
      </c>
      <c r="F49" s="13" t="n">
        <v>21</v>
      </c>
      <c r="G49" s="16" t="n">
        <f aca="false">(60*E49)+F49</f>
        <v>201</v>
      </c>
      <c r="H49" s="0" t="s">
        <v>352</v>
      </c>
      <c r="I49" s="0" t="s">
        <v>91</v>
      </c>
      <c r="J49" s="46" t="n">
        <v>756.67</v>
      </c>
      <c r="K49" s="0" t="n">
        <v>44.84</v>
      </c>
      <c r="L49" s="0" t="n">
        <v>0.02</v>
      </c>
      <c r="M49" s="0" t="n">
        <v>2095668</v>
      </c>
      <c r="N49" s="0" t="n">
        <v>24000</v>
      </c>
      <c r="O49" s="0" t="s">
        <v>309</v>
      </c>
      <c r="P49" s="46" t="n">
        <v>133988.91</v>
      </c>
      <c r="Q49" s="0" t="n">
        <v>1238</v>
      </c>
      <c r="R49" s="0" t="n">
        <v>-0.02</v>
      </c>
      <c r="S49" s="0" t="n">
        <v>12082.22</v>
      </c>
      <c r="T49" s="0" t="n">
        <v>300.8</v>
      </c>
      <c r="U49" s="0" t="n">
        <v>-0.02</v>
      </c>
      <c r="V49" s="46" t="n">
        <v>9564520</v>
      </c>
      <c r="W49" s="0" t="n">
        <v>62740</v>
      </c>
      <c r="X49" s="0" t="s">
        <v>309</v>
      </c>
      <c r="Y49" s="0" t="n">
        <v>3507467</v>
      </c>
      <c r="Z49" s="0" t="n">
        <v>34840</v>
      </c>
      <c r="AA49" s="0" t="s">
        <v>309</v>
      </c>
      <c r="AB49" s="46" t="n">
        <v>272832.5</v>
      </c>
      <c r="AC49" s="0" t="n">
        <v>5031</v>
      </c>
      <c r="AD49" s="0" t="s">
        <v>309</v>
      </c>
      <c r="AE49" s="0" t="n">
        <v>402.22</v>
      </c>
      <c r="AF49" s="0" t="n">
        <v>17.82</v>
      </c>
      <c r="AG49" s="0" t="n">
        <v>-16.51</v>
      </c>
      <c r="AH49" s="46" t="n">
        <v>22132.22</v>
      </c>
      <c r="AI49" s="0" t="n">
        <v>286.2</v>
      </c>
      <c r="AJ49" s="0" t="n">
        <v>0.25</v>
      </c>
      <c r="AK49" s="46" t="n">
        <v>2565</v>
      </c>
      <c r="AL49" s="0" t="n">
        <v>95</v>
      </c>
      <c r="AM49" s="0" t="n">
        <v>0.14</v>
      </c>
      <c r="AN49" s="0" t="n">
        <v>2490.56</v>
      </c>
      <c r="AO49" s="0" t="n">
        <v>27.15</v>
      </c>
      <c r="AP49" s="0" t="n">
        <v>0.26</v>
      </c>
      <c r="AQ49" s="46" t="n">
        <v>3196505</v>
      </c>
      <c r="AR49" s="0" t="n">
        <v>23700</v>
      </c>
      <c r="AS49" s="0" t="n">
        <v>0.01</v>
      </c>
      <c r="AT49" s="0" t="n">
        <v>6071001</v>
      </c>
      <c r="AU49" s="0" t="n">
        <v>44620</v>
      </c>
      <c r="AV49" s="0" t="s">
        <v>309</v>
      </c>
      <c r="AW49" s="46" t="n">
        <v>71.67</v>
      </c>
      <c r="AX49" s="0" t="n">
        <v>5</v>
      </c>
      <c r="AY49" s="0" t="n">
        <v>-0.05</v>
      </c>
      <c r="AZ49" s="0" t="n">
        <v>6302542</v>
      </c>
      <c r="BA49" s="0" t="n">
        <v>48290</v>
      </c>
      <c r="BB49" s="0" t="s">
        <v>309</v>
      </c>
      <c r="BC49" s="46" t="n">
        <v>29647.78</v>
      </c>
      <c r="BD49" s="0" t="n">
        <v>323.7</v>
      </c>
      <c r="BE49" s="0" t="n">
        <v>2.48</v>
      </c>
      <c r="BF49" s="0" t="n">
        <v>193760</v>
      </c>
      <c r="BG49" s="0" t="n">
        <v>718.6</v>
      </c>
      <c r="BH49" s="0" t="n">
        <v>2.5</v>
      </c>
      <c r="BI49" s="0" t="n">
        <v>8617471</v>
      </c>
      <c r="BJ49" s="0" t="n">
        <v>13100</v>
      </c>
      <c r="BK49" s="0" t="s">
        <v>309</v>
      </c>
      <c r="BL49" s="0" t="n">
        <v>2893233</v>
      </c>
      <c r="BM49" s="0" t="n">
        <v>26730</v>
      </c>
      <c r="BN49" s="0" t="s">
        <v>309</v>
      </c>
      <c r="BO49" s="0" t="n">
        <v>2067.22</v>
      </c>
      <c r="BP49" s="0" t="n">
        <v>81.59</v>
      </c>
      <c r="BQ49" s="0" t="n">
        <v>-0.11</v>
      </c>
      <c r="BR49" s="46" t="n">
        <v>3517.78</v>
      </c>
      <c r="BS49" s="0" t="n">
        <v>140.1</v>
      </c>
      <c r="BT49" s="0" t="n">
        <v>-0.11</v>
      </c>
    </row>
    <row r="50" customFormat="false" ht="15" hidden="false" customHeight="false" outlineLevel="0" collapsed="false">
      <c r="A50" s="0" t="s">
        <v>77</v>
      </c>
      <c r="B50" s="0" t="s">
        <v>78</v>
      </c>
      <c r="C50" s="68" t="n">
        <v>0.683333333333333</v>
      </c>
      <c r="D50" s="69" t="n">
        <f aca="false">C50-$C$6</f>
        <v>0.144444444444444</v>
      </c>
      <c r="E50" s="13" t="n">
        <v>3</v>
      </c>
      <c r="F50" s="13" t="n">
        <v>28</v>
      </c>
      <c r="G50" s="16" t="n">
        <f aca="false">(60*E50)+F50</f>
        <v>208</v>
      </c>
      <c r="H50" s="0" t="s">
        <v>353</v>
      </c>
      <c r="I50" s="0" t="s">
        <v>77</v>
      </c>
      <c r="J50" s="46" t="n">
        <v>11172.22</v>
      </c>
      <c r="K50" s="0" t="n">
        <v>224.3</v>
      </c>
      <c r="L50" s="0" t="n">
        <v>0.34</v>
      </c>
      <c r="M50" s="0" t="n">
        <v>2059922</v>
      </c>
      <c r="N50" s="0" t="n">
        <v>84730</v>
      </c>
      <c r="O50" s="0" t="s">
        <v>309</v>
      </c>
      <c r="P50" s="46" t="n">
        <v>5424205</v>
      </c>
      <c r="Q50" s="0" t="n">
        <v>16790</v>
      </c>
      <c r="R50" s="0" t="n">
        <v>0.21</v>
      </c>
      <c r="S50" s="0" t="n">
        <v>717810.38</v>
      </c>
      <c r="T50" s="0" t="n">
        <v>5569</v>
      </c>
      <c r="U50" s="0" t="n">
        <v>0.21</v>
      </c>
      <c r="V50" s="46" t="n">
        <v>12764710</v>
      </c>
      <c r="W50" s="0" t="n">
        <v>127300</v>
      </c>
      <c r="X50" s="0" t="s">
        <v>309</v>
      </c>
      <c r="Y50" s="0" t="n">
        <v>3427618</v>
      </c>
      <c r="Z50" s="0" t="n">
        <v>180500</v>
      </c>
      <c r="AA50" s="0" t="s">
        <v>309</v>
      </c>
      <c r="AB50" s="46" t="n">
        <v>359796.41</v>
      </c>
      <c r="AC50" s="0" t="n">
        <v>4146</v>
      </c>
      <c r="AD50" s="0" t="s">
        <v>309</v>
      </c>
      <c r="AE50" s="0" t="n">
        <v>586.67</v>
      </c>
      <c r="AF50" s="0" t="n">
        <v>25.66</v>
      </c>
      <c r="AG50" s="0" t="n">
        <v>0.57</v>
      </c>
      <c r="AH50" s="46" t="n">
        <v>1259169</v>
      </c>
      <c r="AI50" s="0" t="n">
        <v>19070</v>
      </c>
      <c r="AJ50" s="0" t="n">
        <v>24.43</v>
      </c>
      <c r="AK50" s="46" t="n">
        <v>7506.11</v>
      </c>
      <c r="AL50" s="0" t="n">
        <v>180.9</v>
      </c>
      <c r="AM50" s="0" t="n">
        <v>0.96</v>
      </c>
      <c r="AN50" s="0" t="n">
        <v>6187.22</v>
      </c>
      <c r="AO50" s="0" t="n">
        <v>177.5</v>
      </c>
      <c r="AP50" s="0" t="n">
        <v>1.08</v>
      </c>
      <c r="AQ50" s="46" t="n">
        <v>35221152</v>
      </c>
      <c r="AR50" s="0" t="n">
        <v>345600</v>
      </c>
      <c r="AS50" s="0" t="n">
        <v>0.47</v>
      </c>
      <c r="AT50" s="0" t="n">
        <v>5895045</v>
      </c>
      <c r="AU50" s="0" t="n">
        <v>264500</v>
      </c>
      <c r="AV50" s="0" t="s">
        <v>309</v>
      </c>
      <c r="AW50" s="46" t="n">
        <v>181.67</v>
      </c>
      <c r="AX50" s="0" t="n">
        <v>6.01</v>
      </c>
      <c r="AY50" s="0" t="n">
        <v>-0.03</v>
      </c>
      <c r="AZ50" s="0" t="n">
        <v>6099313</v>
      </c>
      <c r="BA50" s="0" t="n">
        <v>360700</v>
      </c>
      <c r="BB50" s="0" t="s">
        <v>309</v>
      </c>
      <c r="BC50" s="46" t="n">
        <v>41910.56</v>
      </c>
      <c r="BD50" s="0" t="n">
        <v>189.2</v>
      </c>
      <c r="BE50" s="0" t="n">
        <v>3.71</v>
      </c>
      <c r="BF50" s="0" t="n">
        <v>271907.81</v>
      </c>
      <c r="BG50" s="0" t="n">
        <v>1106</v>
      </c>
      <c r="BH50" s="0" t="n">
        <v>3.71</v>
      </c>
      <c r="BI50" s="0" t="n">
        <v>8281647</v>
      </c>
      <c r="BJ50" s="0" t="n">
        <v>380500</v>
      </c>
      <c r="BK50" s="0" t="s">
        <v>309</v>
      </c>
      <c r="BL50" s="0" t="n">
        <v>2815939</v>
      </c>
      <c r="BM50" s="0" t="n">
        <v>47880</v>
      </c>
      <c r="BN50" s="0" t="s">
        <v>309</v>
      </c>
      <c r="BO50" s="0" t="n">
        <v>3004.44</v>
      </c>
      <c r="BP50" s="0" t="n">
        <v>33.76</v>
      </c>
      <c r="BQ50" s="0" t="n">
        <v>-0.07</v>
      </c>
      <c r="BR50" s="46" t="n">
        <v>6159.44</v>
      </c>
      <c r="BS50" s="0" t="n">
        <v>109.2</v>
      </c>
      <c r="BT50" s="0" t="n">
        <v>-0.06</v>
      </c>
    </row>
    <row r="51" customFormat="false" ht="15" hidden="false" customHeight="false" outlineLevel="0" collapsed="false">
      <c r="A51" s="0" t="s">
        <v>79</v>
      </c>
      <c r="B51" s="0" t="s">
        <v>80</v>
      </c>
      <c r="C51" s="68" t="n">
        <v>0.688194444444444</v>
      </c>
      <c r="D51" s="69" t="n">
        <f aca="false">C51-$C$6</f>
        <v>0.149305555555556</v>
      </c>
      <c r="E51" s="13" t="n">
        <v>3</v>
      </c>
      <c r="F51" s="13" t="n">
        <v>35</v>
      </c>
      <c r="G51" s="16" t="n">
        <f aca="false">(60*E51)+F51</f>
        <v>215</v>
      </c>
      <c r="H51" s="0" t="s">
        <v>354</v>
      </c>
      <c r="I51" s="0" t="s">
        <v>79</v>
      </c>
      <c r="J51" s="46" t="n">
        <v>11591.11</v>
      </c>
      <c r="K51" s="0" t="n">
        <v>347.5</v>
      </c>
      <c r="L51" s="0" t="n">
        <v>0.37</v>
      </c>
      <c r="M51" s="0" t="n">
        <v>1992057</v>
      </c>
      <c r="N51" s="0" t="n">
        <v>24210</v>
      </c>
      <c r="O51" s="0" t="s">
        <v>309</v>
      </c>
      <c r="P51" s="46" t="n">
        <v>6206961</v>
      </c>
      <c r="Q51" s="0" t="n">
        <v>33270</v>
      </c>
      <c r="R51" s="0" t="n">
        <v>0.26</v>
      </c>
      <c r="S51" s="0" t="n">
        <v>829246.31</v>
      </c>
      <c r="T51" s="0" t="n">
        <v>16240</v>
      </c>
      <c r="U51" s="0" t="n">
        <v>0.26</v>
      </c>
      <c r="V51" s="46" t="n">
        <v>12252340</v>
      </c>
      <c r="W51" s="0" t="n">
        <v>63030</v>
      </c>
      <c r="X51" s="0" t="s">
        <v>309</v>
      </c>
      <c r="Y51" s="0" t="n">
        <v>3369220</v>
      </c>
      <c r="Z51" s="0" t="n">
        <v>64770</v>
      </c>
      <c r="AA51" s="0" t="s">
        <v>309</v>
      </c>
      <c r="AB51" s="46" t="n">
        <v>347869.41</v>
      </c>
      <c r="AC51" s="0" t="n">
        <v>6589</v>
      </c>
      <c r="AD51" s="0" t="s">
        <v>309</v>
      </c>
      <c r="AE51" s="0" t="n">
        <v>662.22</v>
      </c>
      <c r="AF51" s="0" t="n">
        <v>71.69</v>
      </c>
      <c r="AG51" s="0" t="n">
        <v>7.56</v>
      </c>
      <c r="AH51" s="46" t="n">
        <v>476165</v>
      </c>
      <c r="AI51" s="0" t="n">
        <v>2756</v>
      </c>
      <c r="AJ51" s="0" t="n">
        <v>9.43</v>
      </c>
      <c r="AK51" s="46" t="n">
        <v>6586.11</v>
      </c>
      <c r="AL51" s="0" t="n">
        <v>190.7</v>
      </c>
      <c r="AM51" s="0" t="n">
        <v>0.81</v>
      </c>
      <c r="AN51" s="0" t="n">
        <v>5126.11</v>
      </c>
      <c r="AO51" s="0" t="n">
        <v>98.8</v>
      </c>
      <c r="AP51" s="0" t="n">
        <v>0.85</v>
      </c>
      <c r="AQ51" s="46" t="n">
        <v>35326072</v>
      </c>
      <c r="AR51" s="0" t="n">
        <v>160700</v>
      </c>
      <c r="AS51" s="0" t="n">
        <v>0.47</v>
      </c>
      <c r="AT51" s="0" t="n">
        <v>5821773</v>
      </c>
      <c r="AU51" s="0" t="n">
        <v>62010</v>
      </c>
      <c r="AV51" s="0" t="s">
        <v>309</v>
      </c>
      <c r="AW51" s="46" t="n">
        <v>309.44</v>
      </c>
      <c r="AX51" s="0" t="n">
        <v>6.31</v>
      </c>
      <c r="AY51" s="0" t="n">
        <v>-0.01</v>
      </c>
      <c r="AZ51" s="0" t="n">
        <v>6072062</v>
      </c>
      <c r="BA51" s="0" t="n">
        <v>47800</v>
      </c>
      <c r="BB51" s="0" t="s">
        <v>309</v>
      </c>
      <c r="BC51" s="46" t="n">
        <v>24296.67</v>
      </c>
      <c r="BD51" s="0" t="n">
        <v>153</v>
      </c>
      <c r="BE51" s="0" t="n">
        <v>2.08</v>
      </c>
      <c r="BF51" s="0" t="n">
        <v>157128.3</v>
      </c>
      <c r="BG51" s="0" t="n">
        <v>807.9</v>
      </c>
      <c r="BH51" s="0" t="n">
        <v>2.07</v>
      </c>
      <c r="BI51" s="0" t="n">
        <v>8229091</v>
      </c>
      <c r="BJ51" s="0" t="n">
        <v>93240</v>
      </c>
      <c r="BK51" s="0" t="s">
        <v>309</v>
      </c>
      <c r="BL51" s="0" t="n">
        <v>2791782</v>
      </c>
      <c r="BM51" s="0" t="n">
        <v>14240</v>
      </c>
      <c r="BN51" s="0" t="s">
        <v>309</v>
      </c>
      <c r="BO51" s="0" t="n">
        <v>766.11</v>
      </c>
      <c r="BP51" s="0" t="n">
        <v>31.28</v>
      </c>
      <c r="BQ51" s="0" t="n">
        <v>-0.15</v>
      </c>
      <c r="BR51" s="46" t="n">
        <v>1701.67</v>
      </c>
      <c r="BS51" s="0" t="n">
        <v>38.12</v>
      </c>
      <c r="BT51" s="0" t="n">
        <v>-0.15</v>
      </c>
    </row>
    <row r="52" customFormat="false" ht="15" hidden="false" customHeight="false" outlineLevel="0" collapsed="false">
      <c r="A52" s="0" t="s">
        <v>81</v>
      </c>
      <c r="B52" s="0" t="s">
        <v>82</v>
      </c>
      <c r="C52" s="68" t="n">
        <v>0.7125</v>
      </c>
      <c r="D52" s="69" t="n">
        <f aca="false">C52-$C$6</f>
        <v>0.173611111111111</v>
      </c>
      <c r="E52" s="13" t="n">
        <v>4</v>
      </c>
      <c r="F52" s="13" t="n">
        <v>10</v>
      </c>
      <c r="G52" s="16" t="n">
        <f aca="false">(60*E52)+F52</f>
        <v>250</v>
      </c>
      <c r="H52" s="0" t="s">
        <v>355</v>
      </c>
      <c r="I52" s="0" t="s">
        <v>81</v>
      </c>
      <c r="J52" s="46" t="n">
        <v>10010</v>
      </c>
      <c r="K52" s="0" t="n">
        <v>319</v>
      </c>
      <c r="L52" s="0" t="n">
        <v>0.3</v>
      </c>
      <c r="M52" s="0" t="n">
        <v>2071956</v>
      </c>
      <c r="N52" s="0" t="n">
        <v>44440</v>
      </c>
      <c r="O52" s="0" t="s">
        <v>309</v>
      </c>
      <c r="P52" s="46" t="n">
        <v>5016638</v>
      </c>
      <c r="Q52" s="0" t="n">
        <v>41990</v>
      </c>
      <c r="R52" s="0" t="n">
        <v>0.19</v>
      </c>
      <c r="S52" s="0" t="n">
        <v>659166.88</v>
      </c>
      <c r="T52" s="0" t="n">
        <v>7531</v>
      </c>
      <c r="U52" s="0" t="n">
        <v>0.19</v>
      </c>
      <c r="V52" s="46" t="n">
        <v>11987900</v>
      </c>
      <c r="W52" s="0" t="n">
        <v>81400</v>
      </c>
      <c r="X52" s="0" t="s">
        <v>309</v>
      </c>
      <c r="Y52" s="0" t="n">
        <v>3425841</v>
      </c>
      <c r="Z52" s="0" t="n">
        <v>26190</v>
      </c>
      <c r="AA52" s="0" t="s">
        <v>309</v>
      </c>
      <c r="AB52" s="46" t="n">
        <v>338776.09</v>
      </c>
      <c r="AC52" s="0" t="n">
        <v>6194</v>
      </c>
      <c r="AD52" s="0" t="s">
        <v>309</v>
      </c>
      <c r="AE52" s="0" t="n">
        <v>532.78</v>
      </c>
      <c r="AF52" s="0" t="n">
        <v>22.51</v>
      </c>
      <c r="AG52" s="0" t="n">
        <v>-4.42</v>
      </c>
      <c r="AH52" s="46" t="n">
        <v>1203481</v>
      </c>
      <c r="AI52" s="0" t="n">
        <v>10230</v>
      </c>
      <c r="AJ52" s="0" t="n">
        <v>23.18</v>
      </c>
      <c r="AK52" s="46" t="n">
        <v>5662.78</v>
      </c>
      <c r="AL52" s="0" t="n">
        <v>92.64</v>
      </c>
      <c r="AM52" s="0" t="n">
        <v>0.67</v>
      </c>
      <c r="AN52" s="0" t="n">
        <v>4589.44</v>
      </c>
      <c r="AO52" s="0" t="n">
        <v>147</v>
      </c>
      <c r="AP52" s="0" t="n">
        <v>0.75</v>
      </c>
      <c r="AQ52" s="46" t="n">
        <v>33763792</v>
      </c>
      <c r="AR52" s="0" t="n">
        <v>107900</v>
      </c>
      <c r="AS52" s="0" t="n">
        <v>0.45</v>
      </c>
      <c r="AT52" s="0" t="n">
        <v>5770573</v>
      </c>
      <c r="AU52" s="0" t="n">
        <v>72750</v>
      </c>
      <c r="AV52" s="0" t="s">
        <v>309</v>
      </c>
      <c r="AW52" s="46" t="n">
        <v>153.89</v>
      </c>
      <c r="AX52" s="0" t="n">
        <v>17.82</v>
      </c>
      <c r="AY52" s="0" t="n">
        <v>-0.04</v>
      </c>
      <c r="AZ52" s="0" t="n">
        <v>6001036</v>
      </c>
      <c r="BA52" s="0" t="n">
        <v>56620</v>
      </c>
      <c r="BB52" s="0" t="s">
        <v>309</v>
      </c>
      <c r="BC52" s="46" t="n">
        <v>27140</v>
      </c>
      <c r="BD52" s="0" t="n">
        <v>152.9</v>
      </c>
      <c r="BE52" s="0" t="n">
        <v>2.37</v>
      </c>
      <c r="BF52" s="0" t="n">
        <v>175546.7</v>
      </c>
      <c r="BG52" s="0" t="n">
        <v>1403</v>
      </c>
      <c r="BH52" s="0" t="n">
        <v>2.37</v>
      </c>
      <c r="BI52" s="0" t="n">
        <v>7933820</v>
      </c>
      <c r="BJ52" s="0" t="n">
        <v>47080</v>
      </c>
      <c r="BK52" s="0" t="s">
        <v>309</v>
      </c>
      <c r="BL52" s="0" t="n">
        <v>2669616</v>
      </c>
      <c r="BM52" s="0" t="n">
        <v>12760</v>
      </c>
      <c r="BN52" s="0" t="s">
        <v>309</v>
      </c>
      <c r="BO52" s="0" t="n">
        <v>3216.67</v>
      </c>
      <c r="BP52" s="0" t="n">
        <v>87.86</v>
      </c>
      <c r="BQ52" s="0" t="n">
        <v>-0.05</v>
      </c>
      <c r="BR52" s="46" t="n">
        <v>6712.78</v>
      </c>
      <c r="BS52" s="0" t="n">
        <v>42.37</v>
      </c>
      <c r="BT52" s="0" t="n">
        <v>-0.04</v>
      </c>
    </row>
    <row r="53" customFormat="false" ht="15" hidden="false" customHeight="false" outlineLevel="0" collapsed="false">
      <c r="A53" s="0" t="s">
        <v>83</v>
      </c>
      <c r="B53" s="0" t="s">
        <v>84</v>
      </c>
      <c r="C53" s="68" t="n">
        <v>0.717361111111111</v>
      </c>
      <c r="D53" s="69" t="n">
        <f aca="false">C53-$C$6</f>
        <v>0.178472222222222</v>
      </c>
      <c r="E53" s="13" t="n">
        <v>4</v>
      </c>
      <c r="F53" s="13" t="n">
        <v>17</v>
      </c>
      <c r="G53" s="16" t="n">
        <f aca="false">(60*E53)+F53</f>
        <v>257</v>
      </c>
      <c r="H53" s="0" t="s">
        <v>356</v>
      </c>
      <c r="I53" s="0" t="s">
        <v>83</v>
      </c>
      <c r="J53" s="46" t="n">
        <v>9064.44</v>
      </c>
      <c r="K53" s="0" t="n">
        <v>215.8</v>
      </c>
      <c r="L53" s="0" t="n">
        <v>0.27</v>
      </c>
      <c r="M53" s="0" t="n">
        <v>2098162</v>
      </c>
      <c r="N53" s="0" t="n">
        <v>36670</v>
      </c>
      <c r="O53" s="0" t="s">
        <v>309</v>
      </c>
      <c r="P53" s="46" t="n">
        <v>5711236</v>
      </c>
      <c r="Q53" s="0" t="n">
        <v>51080</v>
      </c>
      <c r="R53" s="0" t="n">
        <v>0.22</v>
      </c>
      <c r="S53" s="0" t="n">
        <v>758779.13</v>
      </c>
      <c r="T53" s="0" t="n">
        <v>17120</v>
      </c>
      <c r="U53" s="0" t="n">
        <v>0.22</v>
      </c>
      <c r="V53" s="46" t="n">
        <v>8661669</v>
      </c>
      <c r="W53" s="0" t="n">
        <v>67950</v>
      </c>
      <c r="X53" s="0" t="s">
        <v>309</v>
      </c>
      <c r="Y53" s="0" t="n">
        <v>3363271</v>
      </c>
      <c r="Z53" s="0" t="n">
        <v>30700</v>
      </c>
      <c r="AA53" s="0" t="s">
        <v>309</v>
      </c>
      <c r="AB53" s="46" t="n">
        <v>256090.59</v>
      </c>
      <c r="AC53" s="0" t="n">
        <v>12830</v>
      </c>
      <c r="AD53" s="0" t="s">
        <v>309</v>
      </c>
      <c r="AE53" s="0" t="n">
        <v>750.56</v>
      </c>
      <c r="AF53" s="0" t="n">
        <v>342.6</v>
      </c>
      <c r="AG53" s="0" t="n">
        <v>15.74</v>
      </c>
      <c r="AH53" s="46" t="n">
        <v>184762.8</v>
      </c>
      <c r="AI53" s="0" t="n">
        <v>1441</v>
      </c>
      <c r="AJ53" s="0" t="n">
        <v>3.36</v>
      </c>
      <c r="AK53" s="46" t="n">
        <v>6777.78</v>
      </c>
      <c r="AL53" s="0" t="n">
        <v>163</v>
      </c>
      <c r="AM53" s="0" t="n">
        <v>0.86</v>
      </c>
      <c r="AN53" s="0" t="n">
        <v>5232.78</v>
      </c>
      <c r="AO53" s="0" t="n">
        <v>92.56</v>
      </c>
      <c r="AP53" s="0" t="n">
        <v>0.9</v>
      </c>
      <c r="AQ53" s="46" t="n">
        <v>25171510</v>
      </c>
      <c r="AR53" s="0" t="n">
        <v>125400</v>
      </c>
      <c r="AS53" s="0" t="n">
        <v>0.33</v>
      </c>
      <c r="AT53" s="0" t="n">
        <v>5744309</v>
      </c>
      <c r="AU53" s="0" t="n">
        <v>46940</v>
      </c>
      <c r="AV53" s="0" t="s">
        <v>309</v>
      </c>
      <c r="AW53" s="46" t="n">
        <v>519.44</v>
      </c>
      <c r="AX53" s="0" t="n">
        <v>40.01</v>
      </c>
      <c r="AY53" s="0" t="n">
        <v>0.02</v>
      </c>
      <c r="AZ53" s="0" t="n">
        <v>5960168</v>
      </c>
      <c r="BA53" s="0" t="n">
        <v>59530</v>
      </c>
      <c r="BB53" s="0" t="s">
        <v>309</v>
      </c>
      <c r="BC53" s="46" t="n">
        <v>24295</v>
      </c>
      <c r="BD53" s="0" t="n">
        <v>105.4</v>
      </c>
      <c r="BE53" s="0" t="n">
        <v>2.12</v>
      </c>
      <c r="BF53" s="0" t="n">
        <v>155957.2</v>
      </c>
      <c r="BG53" s="0" t="n">
        <v>1234</v>
      </c>
      <c r="BH53" s="0" t="n">
        <v>2.1</v>
      </c>
      <c r="BI53" s="0" t="n">
        <v>7912172</v>
      </c>
      <c r="BJ53" s="0" t="n">
        <v>56360</v>
      </c>
      <c r="BK53" s="0" t="s">
        <v>309</v>
      </c>
      <c r="BL53" s="0" t="n">
        <v>2685078</v>
      </c>
      <c r="BM53" s="0" t="n">
        <v>13260</v>
      </c>
      <c r="BN53" s="0" t="s">
        <v>309</v>
      </c>
      <c r="BO53" s="0" t="n">
        <v>650.56</v>
      </c>
      <c r="BP53" s="0" t="n">
        <v>5.85</v>
      </c>
      <c r="BQ53" s="0" t="n">
        <v>-0.16</v>
      </c>
      <c r="BR53" s="46" t="n">
        <v>1428.89</v>
      </c>
      <c r="BS53" s="0" t="n">
        <v>25.84</v>
      </c>
      <c r="BT53" s="0" t="n">
        <v>-0.15</v>
      </c>
    </row>
    <row r="54" customFormat="false" ht="15" hidden="false" customHeight="false" outlineLevel="0" collapsed="false">
      <c r="A54" s="0" t="s">
        <v>85</v>
      </c>
      <c r="B54" s="0" t="s">
        <v>86</v>
      </c>
      <c r="C54" s="68" t="n">
        <v>0.722222222222222</v>
      </c>
      <c r="D54" s="69" t="n">
        <f aca="false">C54-$C$6</f>
        <v>0.183333333333333</v>
      </c>
      <c r="E54" s="13" t="n">
        <v>4</v>
      </c>
      <c r="F54" s="13" t="n">
        <v>24</v>
      </c>
      <c r="G54" s="16" t="n">
        <f aca="false">(60*E54)+F54</f>
        <v>264</v>
      </c>
      <c r="H54" s="0" t="s">
        <v>357</v>
      </c>
      <c r="I54" s="0" t="s">
        <v>85</v>
      </c>
      <c r="J54" s="46" t="n">
        <v>9133.33</v>
      </c>
      <c r="K54" s="0" t="n">
        <v>148.4</v>
      </c>
      <c r="L54" s="0" t="n">
        <v>0.29</v>
      </c>
      <c r="M54" s="0" t="n">
        <v>2008660</v>
      </c>
      <c r="N54" s="0" t="n">
        <v>33190</v>
      </c>
      <c r="O54" s="0" t="s">
        <v>309</v>
      </c>
      <c r="P54" s="46" t="n">
        <v>5673783</v>
      </c>
      <c r="Q54" s="0" t="n">
        <v>66730</v>
      </c>
      <c r="R54" s="0" t="n">
        <v>0.23</v>
      </c>
      <c r="S54" s="0" t="n">
        <v>757934.88</v>
      </c>
      <c r="T54" s="0" t="n">
        <v>12270</v>
      </c>
      <c r="U54" s="0" t="n">
        <v>0.23</v>
      </c>
      <c r="V54" s="46" t="n">
        <v>8720280</v>
      </c>
      <c r="W54" s="0" t="n">
        <v>87740</v>
      </c>
      <c r="X54" s="0" t="s">
        <v>309</v>
      </c>
      <c r="Y54" s="0" t="n">
        <v>3311812</v>
      </c>
      <c r="Z54" s="0" t="n">
        <v>53790</v>
      </c>
      <c r="AA54" s="0" t="s">
        <v>309</v>
      </c>
      <c r="AB54" s="46" t="n">
        <v>248542.2</v>
      </c>
      <c r="AC54" s="0" t="n">
        <v>5185</v>
      </c>
      <c r="AD54" s="0" t="s">
        <v>309</v>
      </c>
      <c r="AE54" s="0" t="n">
        <v>591.67</v>
      </c>
      <c r="AF54" s="0" t="n">
        <v>62.34</v>
      </c>
      <c r="AG54" s="0" t="n">
        <v>1.03</v>
      </c>
      <c r="AH54" s="46" t="n">
        <v>186783.3</v>
      </c>
      <c r="AI54" s="0" t="n">
        <v>1594</v>
      </c>
      <c r="AJ54" s="0" t="n">
        <v>3.56</v>
      </c>
      <c r="AK54" s="46" t="n">
        <v>6798.33</v>
      </c>
      <c r="AL54" s="0" t="n">
        <v>39.83</v>
      </c>
      <c r="AM54" s="0" t="n">
        <v>0.88</v>
      </c>
      <c r="AN54" s="0" t="n">
        <v>5225.56</v>
      </c>
      <c r="AO54" s="0" t="n">
        <v>169.8</v>
      </c>
      <c r="AP54" s="0" t="n">
        <v>0.91</v>
      </c>
      <c r="AQ54" s="46" t="n">
        <v>25625640</v>
      </c>
      <c r="AR54" s="0" t="n">
        <v>161500</v>
      </c>
      <c r="AS54" s="0" t="n">
        <v>0.34</v>
      </c>
      <c r="AT54" s="0" t="n">
        <v>5636977</v>
      </c>
      <c r="AU54" s="0" t="n">
        <v>44100</v>
      </c>
      <c r="AV54" s="0" t="s">
        <v>309</v>
      </c>
      <c r="AW54" s="46" t="n">
        <v>502.78</v>
      </c>
      <c r="AX54" s="0" t="n">
        <v>22.19</v>
      </c>
      <c r="AY54" s="0" t="n">
        <v>0.02</v>
      </c>
      <c r="AZ54" s="0" t="n">
        <v>5882124</v>
      </c>
      <c r="BA54" s="0" t="n">
        <v>68790</v>
      </c>
      <c r="BB54" s="0" t="s">
        <v>309</v>
      </c>
      <c r="BC54" s="46" t="n">
        <v>24693.89</v>
      </c>
      <c r="BD54" s="0" t="n">
        <v>306.7</v>
      </c>
      <c r="BE54" s="0" t="n">
        <v>2.19</v>
      </c>
      <c r="BF54" s="0" t="n">
        <v>160927.2</v>
      </c>
      <c r="BG54" s="0" t="n">
        <v>858.1</v>
      </c>
      <c r="BH54" s="0" t="n">
        <v>2.2</v>
      </c>
      <c r="BI54" s="0" t="n">
        <v>7909017</v>
      </c>
      <c r="BJ54" s="0" t="n">
        <v>38830</v>
      </c>
      <c r="BK54" s="0" t="s">
        <v>309</v>
      </c>
      <c r="BL54" s="0" t="n">
        <v>2644420</v>
      </c>
      <c r="BM54" s="0" t="n">
        <v>27330</v>
      </c>
      <c r="BN54" s="0" t="s">
        <v>309</v>
      </c>
      <c r="BO54" s="0" t="n">
        <v>578.33</v>
      </c>
      <c r="BP54" s="0" t="n">
        <v>24.55</v>
      </c>
      <c r="BQ54" s="0" t="n">
        <v>-0.16</v>
      </c>
      <c r="BR54" s="46" t="n">
        <v>1300</v>
      </c>
      <c r="BS54" s="0" t="n">
        <v>35.63</v>
      </c>
      <c r="BT54" s="0" t="n">
        <v>-0.15</v>
      </c>
    </row>
    <row r="55" customFormat="false" ht="15" hidden="false" customHeight="false" outlineLevel="0" collapsed="false">
      <c r="A55" s="0" t="s">
        <v>87</v>
      </c>
      <c r="B55" s="0" t="s">
        <v>88</v>
      </c>
      <c r="C55" s="68" t="n">
        <v>0.727083333333333</v>
      </c>
      <c r="D55" s="69" t="n">
        <f aca="false">C55-$C$6</f>
        <v>0.188194444444444</v>
      </c>
      <c r="E55" s="13" t="n">
        <v>4</v>
      </c>
      <c r="F55" s="13" t="n">
        <v>31</v>
      </c>
      <c r="G55" s="16" t="n">
        <f aca="false">(60*E55)+F55</f>
        <v>271</v>
      </c>
      <c r="H55" s="0" t="s">
        <v>358</v>
      </c>
      <c r="I55" s="0" t="s">
        <v>87</v>
      </c>
      <c r="J55" s="46" t="n">
        <v>8668.89</v>
      </c>
      <c r="K55" s="0" t="n">
        <v>120.4</v>
      </c>
      <c r="L55" s="0" t="n">
        <v>0.28</v>
      </c>
      <c r="M55" s="0" t="n">
        <v>1954052</v>
      </c>
      <c r="N55" s="0" t="n">
        <v>62110</v>
      </c>
      <c r="O55" s="0" t="s">
        <v>309</v>
      </c>
      <c r="P55" s="46" t="n">
        <v>5873720</v>
      </c>
      <c r="Q55" s="0" t="n">
        <v>74840</v>
      </c>
      <c r="R55" s="0" t="n">
        <v>0.25</v>
      </c>
      <c r="S55" s="0" t="n">
        <v>783927.63</v>
      </c>
      <c r="T55" s="0" t="n">
        <v>8988</v>
      </c>
      <c r="U55" s="0" t="n">
        <v>0.25</v>
      </c>
      <c r="V55" s="46" t="n">
        <v>12678800</v>
      </c>
      <c r="W55" s="0" t="n">
        <v>107800</v>
      </c>
      <c r="X55" s="0" t="s">
        <v>309</v>
      </c>
      <c r="Y55" s="0" t="n">
        <v>3235032</v>
      </c>
      <c r="Z55" s="0" t="n">
        <v>167000</v>
      </c>
      <c r="AA55" s="0" t="s">
        <v>309</v>
      </c>
      <c r="AB55" s="46" t="n">
        <v>361054.59</v>
      </c>
      <c r="AC55" s="0" t="n">
        <v>8741</v>
      </c>
      <c r="AD55" s="0" t="s">
        <v>309</v>
      </c>
      <c r="AE55" s="0" t="n">
        <v>678.89</v>
      </c>
      <c r="AF55" s="0" t="n">
        <v>12.28</v>
      </c>
      <c r="AG55" s="0" t="n">
        <v>9.11</v>
      </c>
      <c r="AH55" s="46" t="n">
        <v>807476.13</v>
      </c>
      <c r="AI55" s="0" t="n">
        <v>19790</v>
      </c>
      <c r="AJ55" s="0" t="n">
        <v>16.44</v>
      </c>
      <c r="AK55" s="46" t="n">
        <v>3779.44</v>
      </c>
      <c r="AL55" s="0" t="n">
        <v>99.11</v>
      </c>
      <c r="AM55" s="0" t="n">
        <v>0.4</v>
      </c>
      <c r="AN55" s="0" t="n">
        <v>2796.11</v>
      </c>
      <c r="AO55" s="0" t="n">
        <v>36.3</v>
      </c>
      <c r="AP55" s="0" t="n">
        <v>0.39</v>
      </c>
      <c r="AQ55" s="46" t="n">
        <v>34998140</v>
      </c>
      <c r="AR55" s="0" t="n">
        <v>169200</v>
      </c>
      <c r="AS55" s="0" t="n">
        <v>0.5</v>
      </c>
      <c r="AT55" s="0" t="n">
        <v>5511993</v>
      </c>
      <c r="AU55" s="0" t="n">
        <v>214100</v>
      </c>
      <c r="AV55" s="0" t="s">
        <v>309</v>
      </c>
      <c r="AW55" s="46" t="n">
        <v>93.33</v>
      </c>
      <c r="AX55" s="0" t="n">
        <v>10.41</v>
      </c>
      <c r="AY55" s="0" t="n">
        <v>-0.04</v>
      </c>
      <c r="AZ55" s="0" t="n">
        <v>5692881</v>
      </c>
      <c r="BA55" s="0" t="n">
        <v>249700</v>
      </c>
      <c r="BB55" s="0" t="s">
        <v>309</v>
      </c>
      <c r="BC55" s="46" t="n">
        <v>3838.33</v>
      </c>
      <c r="BD55" s="0" t="n">
        <v>79.28</v>
      </c>
      <c r="BE55" s="0" t="n">
        <v>0.2</v>
      </c>
      <c r="BF55" s="0" t="n">
        <v>24861.67</v>
      </c>
      <c r="BG55" s="0" t="n">
        <v>355.6</v>
      </c>
      <c r="BH55" s="0" t="n">
        <v>0.2</v>
      </c>
      <c r="BI55" s="0" t="n">
        <v>7561531</v>
      </c>
      <c r="BJ55" s="0" t="n">
        <v>347000</v>
      </c>
      <c r="BK55" s="0" t="s">
        <v>309</v>
      </c>
      <c r="BL55" s="0" t="n">
        <v>2589101</v>
      </c>
      <c r="BM55" s="0" t="n">
        <v>38060</v>
      </c>
      <c r="BN55" s="0" t="s">
        <v>309</v>
      </c>
      <c r="BO55" s="0" t="n">
        <v>1432.22</v>
      </c>
      <c r="BP55" s="0" t="n">
        <v>35.95</v>
      </c>
      <c r="BQ55" s="0" t="n">
        <v>-0.12</v>
      </c>
      <c r="BR55" s="46" t="n">
        <v>2966.67</v>
      </c>
      <c r="BS55" s="0" t="n">
        <v>147.6</v>
      </c>
      <c r="BT55" s="0" t="n">
        <v>-0.12</v>
      </c>
    </row>
    <row r="56" customFormat="false" ht="15" hidden="false" customHeight="false" outlineLevel="0" collapsed="false">
      <c r="A56" s="0" t="s">
        <v>93</v>
      </c>
      <c r="B56" s="0" t="s">
        <v>94</v>
      </c>
      <c r="C56" s="68" t="n">
        <v>0.731944444444444</v>
      </c>
      <c r="D56" s="69" t="n">
        <f aca="false">C56-$C$6</f>
        <v>0.193055555555556</v>
      </c>
      <c r="E56" s="13" t="n">
        <v>4</v>
      </c>
      <c r="F56" s="13" t="n">
        <v>38</v>
      </c>
      <c r="G56" s="16" t="n">
        <f aca="false">(60*E56)+F56</f>
        <v>278</v>
      </c>
      <c r="H56" s="0" t="s">
        <v>359</v>
      </c>
      <c r="I56" s="0" t="s">
        <v>93</v>
      </c>
      <c r="J56" s="46" t="n">
        <v>891.11</v>
      </c>
      <c r="K56" s="0" t="n">
        <v>145.5</v>
      </c>
      <c r="L56" s="0" t="n">
        <v>0.02</v>
      </c>
      <c r="M56" s="0" t="n">
        <v>1978799</v>
      </c>
      <c r="N56" s="0" t="n">
        <v>16790</v>
      </c>
      <c r="O56" s="0" t="s">
        <v>309</v>
      </c>
      <c r="P56" s="46" t="n">
        <v>176330</v>
      </c>
      <c r="Q56" s="0" t="n">
        <v>701.8</v>
      </c>
      <c r="R56" s="0" t="n">
        <v>-0.02</v>
      </c>
      <c r="S56" s="0" t="n">
        <v>15623.33</v>
      </c>
      <c r="T56" s="0" t="n">
        <v>125.5</v>
      </c>
      <c r="U56" s="0" t="n">
        <v>-0.02</v>
      </c>
      <c r="V56" s="46" t="n">
        <v>13112870</v>
      </c>
      <c r="W56" s="0" t="n">
        <v>9884</v>
      </c>
      <c r="X56" s="0" t="s">
        <v>309</v>
      </c>
      <c r="Y56" s="0" t="n">
        <v>3298320</v>
      </c>
      <c r="Z56" s="0" t="n">
        <v>7659</v>
      </c>
      <c r="AA56" s="0" t="s">
        <v>309</v>
      </c>
      <c r="AB56" s="46" t="n">
        <v>378891.5</v>
      </c>
      <c r="AC56" s="0" t="n">
        <v>21180</v>
      </c>
      <c r="AD56" s="0" t="s">
        <v>309</v>
      </c>
      <c r="AE56" s="0" t="n">
        <v>473.33</v>
      </c>
      <c r="AF56" s="0" t="n">
        <v>22.05</v>
      </c>
      <c r="AG56" s="0" t="n">
        <v>-9.93</v>
      </c>
      <c r="AH56" s="46" t="n">
        <v>26553.89</v>
      </c>
      <c r="AI56" s="0" t="n">
        <v>74.24</v>
      </c>
      <c r="AJ56" s="0" t="n">
        <v>0.36</v>
      </c>
      <c r="AK56" s="46" t="n">
        <v>2917.22</v>
      </c>
      <c r="AL56" s="0" t="n">
        <v>63.01</v>
      </c>
      <c r="AM56" s="0" t="n">
        <v>0.24</v>
      </c>
      <c r="AN56" s="0" t="n">
        <v>2797.22</v>
      </c>
      <c r="AO56" s="0" t="n">
        <v>49.84</v>
      </c>
      <c r="AP56" s="0" t="n">
        <v>0.38</v>
      </c>
      <c r="AQ56" s="46" t="n">
        <v>4349915</v>
      </c>
      <c r="AR56" s="0" t="n">
        <v>10700</v>
      </c>
      <c r="AS56" s="0" t="n">
        <v>0.03</v>
      </c>
      <c r="AT56" s="0" t="n">
        <v>5577319</v>
      </c>
      <c r="AU56" s="0" t="n">
        <v>14910</v>
      </c>
      <c r="AV56" s="0" t="s">
        <v>309</v>
      </c>
      <c r="AW56" s="46" t="n">
        <v>68.89</v>
      </c>
      <c r="AX56" s="0" t="n">
        <v>7.88</v>
      </c>
      <c r="AY56" s="0" t="n">
        <v>-0.05</v>
      </c>
      <c r="AZ56" s="0" t="n">
        <v>5768227</v>
      </c>
      <c r="BA56" s="0" t="n">
        <v>71040</v>
      </c>
      <c r="BB56" s="0" t="s">
        <v>309</v>
      </c>
      <c r="BC56" s="46" t="n">
        <v>39511.67</v>
      </c>
      <c r="BD56" s="0" t="n">
        <v>526.8</v>
      </c>
      <c r="BE56" s="0" t="n">
        <v>3.69</v>
      </c>
      <c r="BF56" s="0" t="n">
        <v>255343.91</v>
      </c>
      <c r="BG56" s="0" t="n">
        <v>2982</v>
      </c>
      <c r="BH56" s="0" t="n">
        <v>3.68</v>
      </c>
      <c r="BI56" s="0" t="n">
        <v>7643097</v>
      </c>
      <c r="BJ56" s="0" t="n">
        <v>65350</v>
      </c>
      <c r="BK56" s="0" t="s">
        <v>309</v>
      </c>
      <c r="BL56" s="0" t="n">
        <v>2598782</v>
      </c>
      <c r="BM56" s="0" t="n">
        <v>18370</v>
      </c>
      <c r="BN56" s="0" t="s">
        <v>309</v>
      </c>
      <c r="BO56" s="0" t="n">
        <v>2485</v>
      </c>
      <c r="BP56" s="0" t="n">
        <v>51.75</v>
      </c>
      <c r="BQ56" s="0" t="n">
        <v>-0.08</v>
      </c>
      <c r="BR56" s="46" t="n">
        <v>4309.44</v>
      </c>
      <c r="BS56" s="0" t="n">
        <v>67.5</v>
      </c>
      <c r="BT56" s="0" t="n">
        <v>-0.09</v>
      </c>
    </row>
    <row r="57" customFormat="false" ht="15" hidden="false" customHeight="false" outlineLevel="0" collapsed="false">
      <c r="A57" s="0" t="s">
        <v>89</v>
      </c>
      <c r="B57" s="0" t="s">
        <v>90</v>
      </c>
      <c r="C57" s="68" t="n">
        <v>0.736805555555556</v>
      </c>
      <c r="D57" s="69" t="n">
        <f aca="false">C57-$C$6</f>
        <v>0.197916666666667</v>
      </c>
      <c r="E57" s="13" t="n">
        <v>4</v>
      </c>
      <c r="F57" s="13" t="n">
        <v>45</v>
      </c>
      <c r="G57" s="16" t="n">
        <f aca="false">(60*E57)+F57</f>
        <v>285</v>
      </c>
      <c r="H57" s="0" t="s">
        <v>360</v>
      </c>
      <c r="I57" s="0" t="s">
        <v>89</v>
      </c>
      <c r="J57" s="46" t="n">
        <v>8522.22</v>
      </c>
      <c r="K57" s="0" t="n">
        <v>142.8</v>
      </c>
      <c r="L57" s="0" t="n">
        <v>0.27</v>
      </c>
      <c r="M57" s="0" t="n">
        <v>1994757</v>
      </c>
      <c r="N57" s="0" t="n">
        <v>16610</v>
      </c>
      <c r="O57" s="0" t="s">
        <v>309</v>
      </c>
      <c r="P57" s="46" t="n">
        <v>6174614</v>
      </c>
      <c r="Q57" s="0" t="n">
        <v>80770</v>
      </c>
      <c r="R57" s="0" t="n">
        <v>0.25</v>
      </c>
      <c r="S57" s="0" t="n">
        <v>811277.69</v>
      </c>
      <c r="T57" s="0" t="n">
        <v>7077</v>
      </c>
      <c r="U57" s="0" t="n">
        <v>0.25</v>
      </c>
      <c r="V57" s="46" t="n">
        <v>12148610</v>
      </c>
      <c r="W57" s="0" t="n">
        <v>137200</v>
      </c>
      <c r="X57" s="0" t="s">
        <v>309</v>
      </c>
      <c r="Y57" s="0" t="n">
        <v>3261570</v>
      </c>
      <c r="Z57" s="0" t="n">
        <v>13980</v>
      </c>
      <c r="AA57" s="0" t="s">
        <v>309</v>
      </c>
      <c r="AB57" s="46" t="n">
        <v>348483.91</v>
      </c>
      <c r="AC57" s="0" t="n">
        <v>7147</v>
      </c>
      <c r="AD57" s="0" t="s">
        <v>309</v>
      </c>
      <c r="AE57" s="0" t="n">
        <v>615.56</v>
      </c>
      <c r="AF57" s="0" t="n">
        <v>59.17</v>
      </c>
      <c r="AG57" s="0" t="n">
        <v>3.24</v>
      </c>
      <c r="AH57" s="46" t="n">
        <v>540471.13</v>
      </c>
      <c r="AI57" s="0" t="n">
        <v>1235</v>
      </c>
      <c r="AJ57" s="0" t="n">
        <v>10.71</v>
      </c>
      <c r="AK57" s="46" t="n">
        <v>7862.22</v>
      </c>
      <c r="AL57" s="0" t="n">
        <v>125.7</v>
      </c>
      <c r="AM57" s="0" t="n">
        <v>1.09</v>
      </c>
      <c r="AN57" s="0" t="n">
        <v>5668.33</v>
      </c>
      <c r="AO57" s="0" t="n">
        <v>96.48</v>
      </c>
      <c r="AP57" s="0" t="n">
        <v>1.04</v>
      </c>
      <c r="AQ57" s="46" t="n">
        <v>34900968</v>
      </c>
      <c r="AR57" s="0" t="n">
        <v>120100</v>
      </c>
      <c r="AS57" s="0" t="n">
        <v>0.49</v>
      </c>
      <c r="AT57" s="0" t="n">
        <v>5518796</v>
      </c>
      <c r="AU57" s="0" t="n">
        <v>14230</v>
      </c>
      <c r="AV57" s="0" t="s">
        <v>309</v>
      </c>
      <c r="AW57" s="46" t="n">
        <v>162.22</v>
      </c>
      <c r="AX57" s="0" t="n">
        <v>13.47</v>
      </c>
      <c r="AY57" s="0" t="n">
        <v>-0.03</v>
      </c>
      <c r="AZ57" s="0" t="n">
        <v>5757609</v>
      </c>
      <c r="BA57" s="0" t="n">
        <v>14370</v>
      </c>
      <c r="BB57" s="0" t="s">
        <v>309</v>
      </c>
      <c r="BC57" s="46" t="n">
        <v>4018.89</v>
      </c>
      <c r="BD57" s="0" t="n">
        <v>83.02</v>
      </c>
      <c r="BE57" s="0" t="n">
        <v>0.21</v>
      </c>
      <c r="BF57" s="0" t="n">
        <v>26205.55</v>
      </c>
      <c r="BG57" s="0" t="n">
        <v>231.5</v>
      </c>
      <c r="BH57" s="0" t="n">
        <v>0.22</v>
      </c>
      <c r="BI57" s="0" t="n">
        <v>7572429</v>
      </c>
      <c r="BJ57" s="0" t="n">
        <v>30650</v>
      </c>
      <c r="BK57" s="0" t="s">
        <v>309</v>
      </c>
      <c r="BL57" s="0" t="n">
        <v>2563950</v>
      </c>
      <c r="BM57" s="0" t="n">
        <v>17930</v>
      </c>
      <c r="BN57" s="0" t="s">
        <v>309</v>
      </c>
      <c r="BO57" s="0" t="n">
        <v>1423.33</v>
      </c>
      <c r="BP57" s="0" t="n">
        <v>30.55</v>
      </c>
      <c r="BQ57" s="0" t="n">
        <v>-0.12</v>
      </c>
      <c r="BR57" s="46" t="n">
        <v>2976.11</v>
      </c>
      <c r="BS57" s="0" t="n">
        <v>14.17</v>
      </c>
      <c r="BT57" s="0" t="n">
        <v>-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29:41Z</dcterms:created>
  <dc:creator/>
  <dc:description/>
  <dc:language>en-US</dc:language>
  <cp:lastModifiedBy>Ed Hathorn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12</vt:lpwstr>
  </property>
  <property fmtid="{D5CDD505-2E9C-101B-9397-08002B2CF9AE}" pid="4" name="_dlc_DocIdItemGuid">
    <vt:lpwstr>6d8ea483-dd47-491c-b4f1-7911eb6b6eba</vt:lpwstr>
  </property>
  <property fmtid="{D5CDD505-2E9C-101B-9397-08002B2CF9AE}" pid="5" name="_dlc_DocIdUrl">
    <vt:lpwstr>https://openuniv.sharepoint.com/sites/lib-services/research-support/_layouts/15/DocIdRedir.aspx?ID=LIBS-1682083789-40212, LIBS-1682083789-40212</vt:lpwstr>
  </property>
  <property fmtid="{D5CDD505-2E9C-101B-9397-08002B2CF9AE}" pid="6" name="jfb83b211892487d8f99ba34d47cda51">
    <vt:lpwstr>English|e0d36b11-db4e-4123-8f10-8157dedade86</vt:lpwstr>
  </property>
</Properties>
</file>