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dards" sheetId="1" state="visible" r:id="rId2"/>
    <sheet name="Summary" sheetId="2" state="visible" r:id="rId3"/>
    <sheet name="Acc &amp; Det" sheetId="3" state="visible" r:id="rId4"/>
    <sheet name="Samples" sheetId="4" state="visible" r:id="rId5"/>
    <sheet name="C factor drift" sheetId="5" state="visible" r:id="rId6"/>
    <sheet name="Blank Drift" sheetId="6" state="visible" r:id="rId7"/>
    <sheet name="Raw Da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43">
  <si>
    <t xml:space="preserve">Cleaning Experiment solution ICP-MS Standards 3.1.2003</t>
  </si>
  <si>
    <t xml:space="preserve">Element</t>
  </si>
  <si>
    <t xml:space="preserve">Stock Std sol ppm conc.</t>
  </si>
  <si>
    <t xml:space="preserve">g stock</t>
  </si>
  <si>
    <t xml:space="preserve">Plus 2% HNO3 (g)</t>
  </si>
  <si>
    <t xml:space="preserve">Dil. Factor</t>
  </si>
  <si>
    <t xml:space="preserve">Inter. Std sol ppm conc.</t>
  </si>
  <si>
    <t xml:space="preserve">g Inter. Std.</t>
  </si>
  <si>
    <t xml:space="preserve">Li</t>
  </si>
  <si>
    <t xml:space="preserve">Mg</t>
  </si>
  <si>
    <t xml:space="preserve">Ca</t>
  </si>
  <si>
    <t xml:space="preserve">Mn</t>
  </si>
  <si>
    <t xml:space="preserve">Zn</t>
  </si>
  <si>
    <t xml:space="preserve">Sr</t>
  </si>
  <si>
    <t xml:space="preserve">Cd</t>
  </si>
  <si>
    <t xml:space="preserve">Ba</t>
  </si>
  <si>
    <t xml:space="preserve">Pb</t>
  </si>
  <si>
    <t xml:space="preserve">Tl</t>
  </si>
  <si>
    <t xml:space="preserve">Conc. (ppm) Std. used</t>
  </si>
  <si>
    <t xml:space="preserve">ppm conc. Std sol1</t>
  </si>
  <si>
    <t xml:space="preserve">ppm conc. Std sol2</t>
  </si>
  <si>
    <t xml:space="preserve">ppm conc. Std sol3</t>
  </si>
  <si>
    <t xml:space="preserve">ppm conc. Std sol4</t>
  </si>
  <si>
    <t xml:space="preserve">ppm conc. Std sol5</t>
  </si>
  <si>
    <t xml:space="preserve">Li/Ca</t>
  </si>
  <si>
    <t xml:space="preserve">Mg/Ca</t>
  </si>
  <si>
    <t xml:space="preserve">Mn/Ca</t>
  </si>
  <si>
    <t xml:space="preserve">Zn/Ca</t>
  </si>
  <si>
    <t xml:space="preserve">Sr/Ca</t>
  </si>
  <si>
    <t xml:space="preserve">Cd/Ca</t>
  </si>
  <si>
    <t xml:space="preserve">Ba/Ca</t>
  </si>
  <si>
    <t xml:space="preserve">Pb/Ca</t>
  </si>
  <si>
    <t xml:space="preserve">To 200ppm </t>
  </si>
  <si>
    <t xml:space="preserve">7 Li</t>
  </si>
  <si>
    <t xml:space="preserve">24 Mg</t>
  </si>
  <si>
    <t xml:space="preserve">43 Ca</t>
  </si>
  <si>
    <t xml:space="preserve">46 Ca</t>
  </si>
  <si>
    <t xml:space="preserve">55 Mn</t>
  </si>
  <si>
    <t xml:space="preserve">66 Zn</t>
  </si>
  <si>
    <t xml:space="preserve">88 Sr</t>
  </si>
  <si>
    <t xml:space="preserve">111 Cd</t>
  </si>
  <si>
    <t xml:space="preserve">137 Ba</t>
  </si>
  <si>
    <t xml:space="preserve">208 Pb</t>
  </si>
  <si>
    <t xml:space="preserve">Data File Name</t>
  </si>
  <si>
    <t xml:space="preserve">Sample Name</t>
  </si>
  <si>
    <t xml:space="preserve">Mins from start</t>
  </si>
  <si>
    <t xml:space="preserve">Raw Counts/CPS Mean</t>
  </si>
  <si>
    <t xml:space="preserve">Ca Std Blank</t>
  </si>
  <si>
    <t xml:space="preserve">Blank Sub Counts</t>
  </si>
  <si>
    <t xml:space="preserve">PPM IN STD</t>
  </si>
  <si>
    <t xml:space="preserve">Li/Ca STANDARD</t>
  </si>
  <si>
    <t xml:space="preserve">umol/mol</t>
  </si>
  <si>
    <t xml:space="preserve">Li/Ca Measured</t>
  </si>
  <si>
    <t xml:space="preserve">Cfactor @ Time</t>
  </si>
  <si>
    <t xml:space="preserve">Li/Ca umol/mol measure</t>
  </si>
  <si>
    <t xml:space="preserve">Accuracy %</t>
  </si>
  <si>
    <t xml:space="preserve">Mg/Ca STANDARD</t>
  </si>
  <si>
    <t xml:space="preserve">mmol/mol</t>
  </si>
  <si>
    <t xml:space="preserve">Mg/Ca Measured</t>
  </si>
  <si>
    <t xml:space="preserve">Mg/Ca umol/mol measure</t>
  </si>
  <si>
    <t xml:space="preserve">Blank@ Time</t>
  </si>
  <si>
    <t xml:space="preserve">43Ca blank sub</t>
  </si>
  <si>
    <t xml:space="preserve">Blank @ Time</t>
  </si>
  <si>
    <t xml:space="preserve">46Ca blank sub</t>
  </si>
  <si>
    <t xml:space="preserve">Mn/Ca STANDARD</t>
  </si>
  <si>
    <t xml:space="preserve">Mn/Ca Measured</t>
  </si>
  <si>
    <t xml:space="preserve">Mn/Ca umol/mol measure</t>
  </si>
  <si>
    <t xml:space="preserve">Zn/Ca STANDARD</t>
  </si>
  <si>
    <t xml:space="preserve">Zn/Ca Measured</t>
  </si>
  <si>
    <t xml:space="preserve">Zn/Ca umol/mol measure</t>
  </si>
  <si>
    <t xml:space="preserve">Sr/Ca STANDARD</t>
  </si>
  <si>
    <t xml:space="preserve">Sr/Ca Measured</t>
  </si>
  <si>
    <t xml:space="preserve">Sr/Ca umol/mol measure</t>
  </si>
  <si>
    <t xml:space="preserve">Cd/Ca STANDARD</t>
  </si>
  <si>
    <t xml:space="preserve">Cd/Ca Measured</t>
  </si>
  <si>
    <t xml:space="preserve">Cd/Ca umol/mol measure</t>
  </si>
  <si>
    <t xml:space="preserve">Ba/Ca STANDARD</t>
  </si>
  <si>
    <t xml:space="preserve">Ba/Ca Measured</t>
  </si>
  <si>
    <t xml:space="preserve">Ba/Ca umol/mol measure</t>
  </si>
  <si>
    <t xml:space="preserve">Pb/Ca STANDARD</t>
  </si>
  <si>
    <t xml:space="preserve">Pb/Ca Measured</t>
  </si>
  <si>
    <t xml:space="preserve">Pb/Ca umol/mol measure</t>
  </si>
  <si>
    <t xml:space="preserve">STD1.D</t>
  </si>
  <si>
    <t xml:space="preserve">std sol.1 in 1ml tube with parafilm</t>
  </si>
  <si>
    <t xml:space="preserve">STD2.D</t>
  </si>
  <si>
    <t xml:space="preserve">std sol.2 in 1ml tube with parafilm</t>
  </si>
  <si>
    <t xml:space="preserve">STD3.D</t>
  </si>
  <si>
    <t xml:space="preserve">std sol.3 in 1ml tube with parafilm</t>
  </si>
  <si>
    <t xml:space="preserve">STD3M2.D</t>
  </si>
  <si>
    <t xml:space="preserve">std sol.3 monitor 2 in 1ml tube with parafilm</t>
  </si>
  <si>
    <t xml:space="preserve">STD3M3.D</t>
  </si>
  <si>
    <t xml:space="preserve">Std sol.3 monitor 3 in 1ml tube with parafilm</t>
  </si>
  <si>
    <t xml:space="preserve">STD4.D</t>
  </si>
  <si>
    <t xml:space="preserve">std sol.4 in 1ml tube with parafilm</t>
  </si>
  <si>
    <t xml:space="preserve">STD4M2.D</t>
  </si>
  <si>
    <t xml:space="preserve">std sol.4 monitor 2 in 1ml tube with parafilm</t>
  </si>
  <si>
    <t xml:space="preserve">STD4M3.D</t>
  </si>
  <si>
    <t xml:space="preserve">Std sol.4 monitor 3 in 1ml tube with parafilm</t>
  </si>
  <si>
    <t xml:space="preserve">STD4M4.D</t>
  </si>
  <si>
    <t xml:space="preserve">Std sol.4 monitor 4 in 1ml tube with parafilm</t>
  </si>
  <si>
    <t xml:space="preserve">STD5.D</t>
  </si>
  <si>
    <t xml:space="preserve">std sol.5 in 1ml tube with parafilm</t>
  </si>
  <si>
    <t xml:space="preserve">DETECTION LIMITS</t>
  </si>
  <si>
    <t xml:space="preserve">Counts</t>
  </si>
  <si>
    <t xml:space="preserve">PPM</t>
  </si>
  <si>
    <t xml:space="preserve">AV ACC</t>
  </si>
  <si>
    <t xml:space="preserve">STDev ACC%</t>
  </si>
  <si>
    <t xml:space="preserve">Detection Limit</t>
  </si>
  <si>
    <t xml:space="preserve">AV Sample</t>
  </si>
  <si>
    <t xml:space="preserve">MIN Sample</t>
  </si>
  <si>
    <t xml:space="preserve">STD01E.D</t>
  </si>
  <si>
    <t xml:space="preserve">Standard 01 end 1ml tube with parafilm</t>
  </si>
  <si>
    <t xml:space="preserve">STD02E.D</t>
  </si>
  <si>
    <t xml:space="preserve">Standard 02 end 1ml tube with parafilm</t>
  </si>
  <si>
    <t xml:space="preserve">STD03E.D</t>
  </si>
  <si>
    <t xml:space="preserve">Standard 03 end 1ml tube with parafilm</t>
  </si>
  <si>
    <t xml:space="preserve">STD3M04.D</t>
  </si>
  <si>
    <t xml:space="preserve">Std3 monitor 04 in 1ml tube with parafilm</t>
  </si>
  <si>
    <t xml:space="preserve">STD3M05.D</t>
  </si>
  <si>
    <t xml:space="preserve">Std 3 monitor 05 1ml tube with parafilm</t>
  </si>
  <si>
    <t xml:space="preserve">STD4M02.D</t>
  </si>
  <si>
    <t xml:space="preserve">Std4 monitor 2 in 1ml tube with parafilm</t>
  </si>
  <si>
    <t xml:space="preserve">STD4M03.D</t>
  </si>
  <si>
    <t xml:space="preserve">Std4 monitor 03 in 1ml tube with parafilm</t>
  </si>
  <si>
    <t xml:space="preserve">STD4M04.D</t>
  </si>
  <si>
    <t xml:space="preserve">Std 4 monitor 04 1ml tube with parafilm</t>
  </si>
  <si>
    <t xml:space="preserve">standard solution 4 run 1</t>
  </si>
  <si>
    <t xml:space="preserve">STD05.D</t>
  </si>
  <si>
    <t xml:space="preserve">standard solution 5 run 1</t>
  </si>
  <si>
    <t xml:space="preserve">Ion Name</t>
  </si>
  <si>
    <t xml:space="preserve">MINS from Start</t>
  </si>
  <si>
    <t xml:space="preserve">44 Ca</t>
  </si>
  <si>
    <t xml:space="preserve">110 Cd</t>
  </si>
  <si>
    <t xml:space="preserve">Labels</t>
  </si>
  <si>
    <t xml:space="preserve">Date Acquired</t>
  </si>
  <si>
    <t xml:space="preserve">hours</t>
  </si>
  <si>
    <t xml:space="preserve">mins</t>
  </si>
  <si>
    <t xml:space="preserve">Raw Counts/CPS SD</t>
  </si>
  <si>
    <t xml:space="preserve">Concentration Mean</t>
  </si>
  <si>
    <t xml:space="preserve">blank @time</t>
  </si>
  <si>
    <t xml:space="preserve">blank sub</t>
  </si>
  <si>
    <t xml:space="preserve">7Li/46Ca measured</t>
  </si>
  <si>
    <t xml:space="preserve">7Li/46Ca C factor @t</t>
  </si>
  <si>
    <t xml:space="preserve">Li/Ca umol/mol</t>
  </si>
  <si>
    <t xml:space="preserve">Blank @ T</t>
  </si>
  <si>
    <t xml:space="preserve">Blank Sub</t>
  </si>
  <si>
    <t xml:space="preserve">24Mg/43Ca</t>
  </si>
  <si>
    <t xml:space="preserve">C factor @ T</t>
  </si>
  <si>
    <t xml:space="preserve">blank subtracted</t>
  </si>
  <si>
    <t xml:space="preserve">55Mn/46Ca</t>
  </si>
  <si>
    <t xml:space="preserve">66Zn/46Ca</t>
  </si>
  <si>
    <t xml:space="preserve">88Sr/43Ca</t>
  </si>
  <si>
    <t xml:space="preserve">111Cd/46Ca</t>
  </si>
  <si>
    <t xml:space="preserve">137Ba/46Ca</t>
  </si>
  <si>
    <t xml:space="preserve">208Pb/46Ca</t>
  </si>
  <si>
    <t xml:space="preserve">Feb 14 2003  02:22 pm</t>
  </si>
  <si>
    <t xml:space="preserve">BC01.D</t>
  </si>
  <si>
    <t xml:space="preserve">SAMPLE BC1 in 1ml tube with parafilm</t>
  </si>
  <si>
    <t xml:space="preserve">--------</t>
  </si>
  <si>
    <t xml:space="preserve">Feb 14 2003  02:28 pm</t>
  </si>
  <si>
    <t xml:space="preserve">BC02.D</t>
  </si>
  <si>
    <t xml:space="preserve">SAMPLE BC2 in 1ml tube with parafilm</t>
  </si>
  <si>
    <t xml:space="preserve">Feb 14 2003  02:35 pm</t>
  </si>
  <si>
    <t xml:space="preserve">BC03.D</t>
  </si>
  <si>
    <t xml:space="preserve">SAMPLE BC3 in 1ml tube with parafilm</t>
  </si>
  <si>
    <t xml:space="preserve">Feb 14 2003  02:43 pm</t>
  </si>
  <si>
    <t xml:space="preserve">BC04.D</t>
  </si>
  <si>
    <t xml:space="preserve">SAMPLE BC4 in 1ml tube with parafilm</t>
  </si>
  <si>
    <t xml:space="preserve">Feb 14 2003  02:53 pm</t>
  </si>
  <si>
    <t xml:space="preserve">BC05.D</t>
  </si>
  <si>
    <t xml:space="preserve">SAMPLE BC5 in 1ml tube with parafilm</t>
  </si>
  <si>
    <t xml:space="preserve">Feb 14 2003  03:20 pm</t>
  </si>
  <si>
    <t xml:space="preserve">BC06.D</t>
  </si>
  <si>
    <t xml:space="preserve">sample BC6 in 1ml tube with parafilm</t>
  </si>
  <si>
    <t xml:space="preserve">Feb 14 2003  03:26 pm</t>
  </si>
  <si>
    <t xml:space="preserve">BC07.D</t>
  </si>
  <si>
    <t xml:space="preserve">sample BC7 in 1ml tube with parafilm</t>
  </si>
  <si>
    <t xml:space="preserve">Feb 14 2003  03:32 pm</t>
  </si>
  <si>
    <t xml:space="preserve">BC08.D</t>
  </si>
  <si>
    <t xml:space="preserve">sample BC8 in 1ml tube with parafilm</t>
  </si>
  <si>
    <t xml:space="preserve">Feb 14 2003  03:40 pm</t>
  </si>
  <si>
    <t xml:space="preserve">OD1.D</t>
  </si>
  <si>
    <t xml:space="preserve">sample OD1 in 1ml tube with parafilm</t>
  </si>
  <si>
    <t xml:space="preserve">Feb 14 2003  03:45 pm</t>
  </si>
  <si>
    <t xml:space="preserve">OD2.D</t>
  </si>
  <si>
    <t xml:space="preserve">sample OD2 in 1ml tube with parafilm</t>
  </si>
  <si>
    <t xml:space="preserve">48 Ca</t>
  </si>
  <si>
    <t xml:space="preserve">68 Zn</t>
  </si>
  <si>
    <t xml:space="preserve">LI/Ca measured</t>
  </si>
  <si>
    <t xml:space="preserve">C factor</t>
  </si>
  <si>
    <t xml:space="preserve">Mg/Ca measured</t>
  </si>
  <si>
    <t xml:space="preserve">Mn/Ca measured</t>
  </si>
  <si>
    <t xml:space="preserve">Zn/Ca measured</t>
  </si>
  <si>
    <t xml:space="preserve">Sr/Ca measured</t>
  </si>
  <si>
    <t xml:space="preserve">Cd/Ca measured</t>
  </si>
  <si>
    <t xml:space="preserve">Ba/Ca measured</t>
  </si>
  <si>
    <t xml:space="preserve">Pb/Ca measured</t>
  </si>
  <si>
    <t xml:space="preserve">Feb 14 2003  02:04 pm</t>
  </si>
  <si>
    <t xml:space="preserve">Feb 14 2003  03:07 pm</t>
  </si>
  <si>
    <t xml:space="preserve">Feb 14 2003  04:04 pm</t>
  </si>
  <si>
    <t xml:space="preserve">Feb 14 2003  02:10 pm</t>
  </si>
  <si>
    <t xml:space="preserve">Feb 14 2003  03:13 pm</t>
  </si>
  <si>
    <t xml:space="preserve">Feb 14 2003  04:13 pm</t>
  </si>
  <si>
    <t xml:space="preserve">Feb 14 2003  04:18 pm</t>
  </si>
  <si>
    <t xml:space="preserve">What C factor to use? </t>
  </si>
  <si>
    <t xml:space="preserve">Av blankSub Counts STD3</t>
  </si>
  <si>
    <t xml:space="preserve">Av blankSub Counts STD4</t>
  </si>
  <si>
    <t xml:space="preserve">Av blankSub Counts Samples</t>
  </si>
  <si>
    <t xml:space="preserve">C factor adjusts</t>
  </si>
  <si>
    <t xml:space="preserve">std4</t>
  </si>
  <si>
    <t xml:space="preserve">both</t>
  </si>
  <si>
    <t xml:space="preserve">std3</t>
  </si>
  <si>
    <t xml:space="preserve">Std4</t>
  </si>
  <si>
    <t xml:space="preserve">Both</t>
  </si>
  <si>
    <t xml:space="preserve">Feb 14 2003  01:39 pm</t>
  </si>
  <si>
    <t xml:space="preserve">BLANK01.D</t>
  </si>
  <si>
    <t xml:space="preserve">2% nitric blank from bottle</t>
  </si>
  <si>
    <t xml:space="preserve">Feb 14 2003  01:42 pm</t>
  </si>
  <si>
    <t xml:space="preserve">BLANK02.D</t>
  </si>
  <si>
    <t xml:space="preserve">2% nitric blank 2 in 1ml tube with parafilm</t>
  </si>
  <si>
    <t xml:space="preserve">Feb 14 2003  02:58 pm</t>
  </si>
  <si>
    <t xml:space="preserve">BLANK03.D</t>
  </si>
  <si>
    <t xml:space="preserve">2% nitric blank 3 in 1ml tube with parafilm</t>
  </si>
  <si>
    <t xml:space="preserve">Feb 14 2003  03:52 pm</t>
  </si>
  <si>
    <t xml:space="preserve">BLANK04.D</t>
  </si>
  <si>
    <t xml:space="preserve">nitic blank 4 in 1ml tube with parafilm</t>
  </si>
  <si>
    <t xml:space="preserve">AV Blank</t>
  </si>
  <si>
    <t xml:space="preserve">STDev x3</t>
  </si>
  <si>
    <t xml:space="preserve">Detect Lim Counts</t>
  </si>
  <si>
    <t xml:space="preserve">Feb 14 2003  01:47 pm</t>
  </si>
  <si>
    <t xml:space="preserve">CABLNK01.D</t>
  </si>
  <si>
    <t xml:space="preserve">Ca std blank 1 in 1ml tube with parafilm</t>
  </si>
  <si>
    <t xml:space="preserve">Feb 14 2003  03:02 pm</t>
  </si>
  <si>
    <t xml:space="preserve">CABLNK02.D</t>
  </si>
  <si>
    <t xml:space="preserve">Ca std sol blank 2 in 1ml tube with parafilm</t>
  </si>
  <si>
    <t xml:space="preserve">Feb 14 2003  03:57 pm</t>
  </si>
  <si>
    <t xml:space="preserve">CABLNK03.D</t>
  </si>
  <si>
    <t xml:space="preserve">Ca std sol blank 3 in 1ml tube with parafilm</t>
  </si>
  <si>
    <t xml:space="preserve">26 Mg</t>
  </si>
  <si>
    <t xml:space="preserve">Time Acquired</t>
  </si>
  <si>
    <t xml:space="preserve">Feb 14 2003  01:53 pm</t>
  </si>
  <si>
    <t xml:space="preserve">Feb 14 2003  01:58 pm</t>
  </si>
  <si>
    <t xml:space="preserve">Feb 14 2003  02:16 p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0"/>
    <numFmt numFmtId="166" formatCode="0.000000000"/>
    <numFmt numFmtId="167" formatCode="0.00"/>
    <numFmt numFmtId="168" formatCode="0.0000"/>
    <numFmt numFmtId="169" formatCode="0.000"/>
    <numFmt numFmtId="170" formatCode="0.00E+00"/>
    <numFmt numFmtId="171" formatCode="General"/>
    <numFmt numFmtId="172" formatCode="0"/>
    <numFmt numFmtId="173" formatCode="0.0000000000"/>
    <numFmt numFmtId="174" formatCode="0.000000000000"/>
    <numFmt numFmtId="175" formatCode="[$-409]h:mm\ AM/PM"/>
    <numFmt numFmtId="176" formatCode="0.00000000"/>
    <numFmt numFmtId="177" formatCode="0.00000000000"/>
    <numFmt numFmtId="178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Verdana"/>
      <family val="2"/>
    </font>
    <font>
      <sz val="12"/>
      <color rgb="FF000000"/>
      <name val="Verdana"/>
      <family val="2"/>
    </font>
    <font>
      <sz val="3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sz val="3"/>
      <color rgb="FF000000"/>
      <name val="Verdana"/>
      <family val="2"/>
    </font>
    <font>
      <sz val="4.25"/>
      <color rgb="FF000000"/>
      <name val="Verdana"/>
      <family val="2"/>
    </font>
    <font>
      <sz val="3.75"/>
      <color rgb="FF000000"/>
      <name val="Verdana"/>
      <family val="2"/>
    </font>
    <font>
      <sz val="4"/>
      <color rgb="FF000000"/>
      <name val="Verdana"/>
      <family val="2"/>
    </font>
    <font>
      <b val="true"/>
      <sz val="5.75"/>
      <color rgb="FF000000"/>
      <name val="Verdana"/>
      <family val="2"/>
    </font>
    <font>
      <sz val="4.75"/>
      <color rgb="FF000000"/>
      <name val="Verdana"/>
      <family val="2"/>
    </font>
    <font>
      <b val="true"/>
      <sz val="8"/>
      <color rgb="FF000000"/>
      <name val="Verdana"/>
      <family val="2"/>
    </font>
    <font>
      <sz val="8.5"/>
      <color rgb="FF000000"/>
      <name val="Verdana"/>
      <family val="2"/>
    </font>
    <font>
      <sz val="2.5"/>
      <color rgb="FF000000"/>
      <name val="Verdana"/>
      <family val="2"/>
    </font>
    <font>
      <sz val="3.25"/>
      <color rgb="FF000000"/>
      <name val="Verdana"/>
      <family val="2"/>
    </font>
    <font>
      <b val="true"/>
      <sz val="11"/>
      <color rgb="FF000000"/>
      <name val="Verdana"/>
      <family val="2"/>
    </font>
    <font>
      <sz val="9.5"/>
      <color rgb="FF000000"/>
      <name val="Verdana"/>
      <family val="2"/>
    </font>
    <font>
      <sz val="8"/>
      <color rgb="FF000000"/>
      <name val="Verdana"/>
      <family val="2"/>
    </font>
    <font>
      <sz val="14"/>
      <color rgb="FF000000"/>
      <name val="Verdana"/>
      <family val="2"/>
    </font>
    <font>
      <sz val="5.75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384176764077"/>
          <c:y val="0.142774788624135"/>
          <c:w val="0.591054882394868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I$14:$I$16</c:f>
              <c:numCache>
                <c:formatCode>General</c:formatCode>
                <c:ptCount val="3"/>
                <c:pt idx="0">
                  <c:v>230</c:v>
                </c:pt>
                <c:pt idx="1">
                  <c:v>194.4444</c:v>
                </c:pt>
                <c:pt idx="2">
                  <c:v>161.1111</c:v>
                </c:pt>
              </c:numCache>
            </c:numRef>
          </c:yVal>
          <c:smooth val="0"/>
        </c:ser>
        <c:axId val="54065592"/>
        <c:axId val="23751471"/>
      </c:scatterChart>
      <c:valAx>
        <c:axId val="540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1471"/>
        <c:crossesAt val="0"/>
        <c:crossBetween val="midCat"/>
      </c:valAx>
      <c:valAx>
        <c:axId val="237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11760513186"/>
          <c:y val="0.79919292851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X$3:$AX$12</c:f>
              <c:numCache>
                <c:formatCode>General</c:formatCode>
                <c:ptCount val="10"/>
                <c:pt idx="0">
                  <c:v>2541.1878</c:v>
                </c:pt>
                <c:pt idx="1">
                  <c:v>6071.6651</c:v>
                </c:pt>
                <c:pt idx="2">
                  <c:v>13585.715</c:v>
                </c:pt>
                <c:pt idx="3">
                  <c:v>13287.3656</c:v>
                </c:pt>
                <c:pt idx="4">
                  <c:v>12535.319</c:v>
                </c:pt>
                <c:pt idx="5">
                  <c:v>24910.8832</c:v>
                </c:pt>
                <c:pt idx="6">
                  <c:v>21688.8238</c:v>
                </c:pt>
                <c:pt idx="7">
                  <c:v>20844.1848</c:v>
                </c:pt>
                <c:pt idx="8">
                  <c:v>18301.3248</c:v>
                </c:pt>
                <c:pt idx="9">
                  <c:v>32471.2284</c:v>
                </c:pt>
              </c:numCache>
            </c:numRef>
          </c:xVal>
          <c:yVal>
            <c:numRef>
              <c:f>'Acc &amp; Det'!$AY$3:$AY$12</c:f>
              <c:numCache>
                <c:formatCode>General</c:formatCode>
                <c:ptCount val="10"/>
                <c:pt idx="0">
                  <c:v>0.000249587644130929</c:v>
                </c:pt>
                <c:pt idx="1">
                  <c:v>0.000502727620674765</c:v>
                </c:pt>
                <c:pt idx="2">
                  <c:v>0.00101947518076087</c:v>
                </c:pt>
                <c:pt idx="3">
                  <c:v>0.00101947518076087</c:v>
                </c:pt>
                <c:pt idx="4">
                  <c:v>0.00101947518076087</c:v>
                </c:pt>
                <c:pt idx="5">
                  <c:v>0.00204242812749715</c:v>
                </c:pt>
                <c:pt idx="6">
                  <c:v>0.00204242812749715</c:v>
                </c:pt>
                <c:pt idx="7">
                  <c:v>0.00204242812749715</c:v>
                </c:pt>
                <c:pt idx="8">
                  <c:v>0.00204242812749715</c:v>
                </c:pt>
                <c:pt idx="9">
                  <c:v>0.00306988063924642</c:v>
                </c:pt>
              </c:numCache>
            </c:numRef>
          </c:yVal>
          <c:smooth val="0"/>
        </c:ser>
        <c:axId val="58004743"/>
        <c:axId val="72811469"/>
      </c:scatterChart>
      <c:valAx>
        <c:axId val="580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11469"/>
        <c:crossesAt val="0"/>
        <c:crossBetween val="midCat"/>
      </c:valAx>
      <c:valAx>
        <c:axId val="728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185120833991"/>
          <c:y val="0.142788507735178"/>
          <c:w val="0.571315747907124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G$14:$AG$16</c:f>
              <c:numCache>
                <c:formatCode>General</c:formatCode>
                <c:ptCount val="3"/>
                <c:pt idx="0">
                  <c:v>8834354</c:v>
                </c:pt>
                <c:pt idx="1">
                  <c:v>7674291</c:v>
                </c:pt>
                <c:pt idx="2">
                  <c:v>7253076</c:v>
                </c:pt>
              </c:numCache>
            </c:numRef>
          </c:yVal>
          <c:smooth val="0"/>
        </c:ser>
        <c:axId val="26119111"/>
        <c:axId val="17187606"/>
      </c:scatterChart>
      <c:valAx>
        <c:axId val="2611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7606"/>
        <c:crossesAt val="0"/>
        <c:crossBetween val="midCat"/>
      </c:valAx>
      <c:valAx>
        <c:axId val="171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30800821355"/>
          <c:y val="0.799365811473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J$3:$BJ$12</c:f>
              <c:numCache>
                <c:formatCode>General</c:formatCode>
                <c:ptCount val="10"/>
                <c:pt idx="0">
                  <c:v>32662901.48</c:v>
                </c:pt>
                <c:pt idx="1">
                  <c:v>64848201.68</c:v>
                </c:pt>
                <c:pt idx="2">
                  <c:v>93952967.52</c:v>
                </c:pt>
                <c:pt idx="3">
                  <c:v>80666942.84</c:v>
                </c:pt>
                <c:pt idx="4">
                  <c:v>76047944.32</c:v>
                </c:pt>
                <c:pt idx="5">
                  <c:v>124988013.36</c:v>
                </c:pt>
                <c:pt idx="6">
                  <c:v>106880844.68</c:v>
                </c:pt>
                <c:pt idx="7">
                  <c:v>102304803.08</c:v>
                </c:pt>
                <c:pt idx="8">
                  <c:v>99622991.28</c:v>
                </c:pt>
                <c:pt idx="9">
                  <c:v>184617859.2</c:v>
                </c:pt>
              </c:numCache>
            </c:numRef>
          </c:xVal>
          <c:yVal>
            <c:numRef>
              <c:f>'Acc &amp; Det'!$BK$3:$BK$12</c:f>
              <c:numCache>
                <c:formatCode>General</c:formatCode>
                <c:ptCount val="10"/>
                <c:pt idx="0">
                  <c:v>0.239265891467832</c:v>
                </c:pt>
                <c:pt idx="1">
                  <c:v>0.49514146785429</c:v>
                </c:pt>
                <c:pt idx="2">
                  <c:v>0.73048458260111</c:v>
                </c:pt>
                <c:pt idx="3">
                  <c:v>0.73048458260111</c:v>
                </c:pt>
                <c:pt idx="4">
                  <c:v>0.73048458260111</c:v>
                </c:pt>
                <c:pt idx="5">
                  <c:v>0.995241628061747</c:v>
                </c:pt>
                <c:pt idx="6">
                  <c:v>0.995241628061747</c:v>
                </c:pt>
                <c:pt idx="7">
                  <c:v>0.995241628061747</c:v>
                </c:pt>
                <c:pt idx="8">
                  <c:v>0.995241628061747</c:v>
                </c:pt>
                <c:pt idx="9">
                  <c:v>1.48483531623691</c:v>
                </c:pt>
              </c:numCache>
            </c:numRef>
          </c:yVal>
          <c:smooth val="0"/>
        </c:ser>
        <c:axId val="66326170"/>
        <c:axId val="14368223"/>
      </c:scatterChart>
      <c:valAx>
        <c:axId val="663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8223"/>
        <c:crossesAt val="0"/>
        <c:crossBetween val="midCat"/>
      </c:valAx>
      <c:valAx>
        <c:axId val="143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315020641474"/>
          <c:y val="0.142774788624135"/>
          <c:w val="0.56922832645284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M$14:$AM$16</c:f>
              <c:numCache>
                <c:formatCode>General</c:formatCode>
                <c:ptCount val="3"/>
                <c:pt idx="0">
                  <c:v>1190</c:v>
                </c:pt>
                <c:pt idx="1">
                  <c:v>991.8518</c:v>
                </c:pt>
                <c:pt idx="2">
                  <c:v>954.4444</c:v>
                </c:pt>
              </c:numCache>
            </c:numRef>
          </c:yVal>
          <c:smooth val="0"/>
        </c:ser>
        <c:axId val="57477532"/>
        <c:axId val="14709073"/>
      </c:scatterChart>
      <c:valAx>
        <c:axId val="5747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9073"/>
        <c:crossesAt val="0"/>
        <c:crossBetween val="midCat"/>
      </c:valAx>
      <c:valAx>
        <c:axId val="147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7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85201651318"/>
          <c:y val="0.714930822444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BV$3:$BV$12</c:f>
              <c:numCache>
                <c:formatCode>General</c:formatCode>
                <c:ptCount val="10"/>
                <c:pt idx="0">
                  <c:v>288.5498</c:v>
                </c:pt>
                <c:pt idx="1">
                  <c:v>691.9273</c:v>
                </c:pt>
                <c:pt idx="2">
                  <c:v>1317.1654</c:v>
                </c:pt>
                <c:pt idx="3">
                  <c:v>1022.5376</c:v>
                </c:pt>
                <c:pt idx="4">
                  <c:v>973.4125</c:v>
                </c:pt>
                <c:pt idx="5">
                  <c:v>2560.5518</c:v>
                </c:pt>
                <c:pt idx="6">
                  <c:v>2032.5909</c:v>
                </c:pt>
                <c:pt idx="7">
                  <c:v>1879.0478</c:v>
                </c:pt>
                <c:pt idx="8">
                  <c:v>1891.3142</c:v>
                </c:pt>
                <c:pt idx="9">
                  <c:v>3681.3459</c:v>
                </c:pt>
              </c:numCache>
            </c:numRef>
          </c:xVal>
          <c:yVal>
            <c:numRef>
              <c:f>'Acc &amp; Det'!$BW$3:$BW$12</c:f>
              <c:numCache>
                <c:formatCode>General</c:formatCode>
                <c:ptCount val="10"/>
                <c:pt idx="0">
                  <c:v>2.50550506457584E-005</c:v>
                </c:pt>
                <c:pt idx="1">
                  <c:v>5.07525805183478E-005</c:v>
                </c:pt>
                <c:pt idx="2">
                  <c:v>0.000101210562463283</c:v>
                </c:pt>
                <c:pt idx="3">
                  <c:v>0.000101210562463283</c:v>
                </c:pt>
                <c:pt idx="4">
                  <c:v>0.000101210562463283</c:v>
                </c:pt>
                <c:pt idx="5">
                  <c:v>0.00020267361732621</c:v>
                </c:pt>
                <c:pt idx="6">
                  <c:v>0.00020267361732621</c:v>
                </c:pt>
                <c:pt idx="7">
                  <c:v>0.00020267361732621</c:v>
                </c:pt>
                <c:pt idx="8">
                  <c:v>0.00020267361732621</c:v>
                </c:pt>
                <c:pt idx="9">
                  <c:v>0.000302631662204598</c:v>
                </c:pt>
              </c:numCache>
            </c:numRef>
          </c:yVal>
          <c:smooth val="0"/>
        </c:ser>
        <c:axId val="45807275"/>
        <c:axId val="7259418"/>
      </c:scatterChart>
      <c:valAx>
        <c:axId val="458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418"/>
        <c:crossesAt val="0"/>
        <c:crossBetween val="midCat"/>
      </c:valAx>
      <c:valAx>
        <c:axId val="72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7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098051539912"/>
          <c:y val="0.142774788624135"/>
          <c:w val="0.593023255813954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P$14:$AP$16</c:f>
              <c:numCache>
                <c:formatCode>General</c:formatCode>
                <c:ptCount val="3"/>
                <c:pt idx="0">
                  <c:v>6828.8892</c:v>
                </c:pt>
                <c:pt idx="1">
                  <c:v>5726.666</c:v>
                </c:pt>
                <c:pt idx="2">
                  <c:v>5546.666</c:v>
                </c:pt>
              </c:numCache>
            </c:numRef>
          </c:yVal>
          <c:smooth val="0"/>
        </c:ser>
        <c:axId val="45953375"/>
        <c:axId val="11421412"/>
      </c:scatterChart>
      <c:valAx>
        <c:axId val="459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1412"/>
        <c:crossesAt val="0"/>
        <c:crossBetween val="midCat"/>
      </c:valAx>
      <c:valAx>
        <c:axId val="114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9076052797"/>
          <c:y val="0.695618754803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H$3:$CH$12</c:f>
              <c:numCache>
                <c:formatCode>General</c:formatCode>
                <c:ptCount val="10"/>
                <c:pt idx="0">
                  <c:v>11114.5646</c:v>
                </c:pt>
                <c:pt idx="1">
                  <c:v>27084.6351</c:v>
                </c:pt>
                <c:pt idx="2">
                  <c:v>53869.8065</c:v>
                </c:pt>
                <c:pt idx="3">
                  <c:v>44661.4864</c:v>
                </c:pt>
                <c:pt idx="4">
                  <c:v>41075.3575</c:v>
                </c:pt>
                <c:pt idx="5">
                  <c:v>79280.8671</c:v>
                </c:pt>
                <c:pt idx="6">
                  <c:v>65368.3136</c:v>
                </c:pt>
                <c:pt idx="7">
                  <c:v>60739.7236</c:v>
                </c:pt>
                <c:pt idx="8">
                  <c:v>59240.0661</c:v>
                </c:pt>
                <c:pt idx="9">
                  <c:v>104261.2059</c:v>
                </c:pt>
              </c:numCache>
            </c:numRef>
          </c:xVal>
          <c:yVal>
            <c:numRef>
              <c:f>'Acc &amp; Det'!$CI$3:$CI$12</c:f>
              <c:numCache>
                <c:formatCode>General</c:formatCode>
                <c:ptCount val="10"/>
                <c:pt idx="0">
                  <c:v>0.000521921781090273</c:v>
                </c:pt>
                <c:pt idx="1">
                  <c:v>0.00130384722920337</c:v>
                </c:pt>
                <c:pt idx="2">
                  <c:v>0.00259699856260909</c:v>
                </c:pt>
                <c:pt idx="3">
                  <c:v>0.00259699856260909</c:v>
                </c:pt>
                <c:pt idx="4">
                  <c:v>0.00259699856260909</c:v>
                </c:pt>
                <c:pt idx="5">
                  <c:v>0.0038818933563444</c:v>
                </c:pt>
                <c:pt idx="6">
                  <c:v>0.0038818933563444</c:v>
                </c:pt>
                <c:pt idx="7">
                  <c:v>0.0038818933563444</c:v>
                </c:pt>
                <c:pt idx="8">
                  <c:v>0.0038818933563444</c:v>
                </c:pt>
                <c:pt idx="9">
                  <c:v>0.00517318963858872</c:v>
                </c:pt>
              </c:numCache>
            </c:numRef>
          </c:yVal>
          <c:smooth val="0"/>
        </c:ser>
        <c:axId val="67779526"/>
        <c:axId val="50279945"/>
      </c:scatterChart>
      <c:valAx>
        <c:axId val="677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945"/>
        <c:crossesAt val="0"/>
        <c:crossBetween val="midCat"/>
      </c:valAx>
      <c:valAx>
        <c:axId val="502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048720698637"/>
          <c:y val="0.142774788624135"/>
          <c:w val="0.583729125172361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S$14:$AS$16</c:f>
              <c:numCache>
                <c:formatCode>General</c:formatCode>
                <c:ptCount val="3"/>
                <c:pt idx="0">
                  <c:v>26679.631</c:v>
                </c:pt>
                <c:pt idx="1">
                  <c:v>21735.93</c:v>
                </c:pt>
                <c:pt idx="2">
                  <c:v>20642.221</c:v>
                </c:pt>
              </c:numCache>
            </c:numRef>
          </c:yVal>
          <c:smooth val="0"/>
        </c:ser>
        <c:axId val="96770312"/>
        <c:axId val="63154063"/>
      </c:scatterChart>
      <c:valAx>
        <c:axId val="967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4063"/>
        <c:crossesAt val="0"/>
        <c:crossBetween val="midCat"/>
      </c:valAx>
      <c:valAx>
        <c:axId val="631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0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35713191359"/>
          <c:y val="0.76960030745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CT$3:$CT$12</c:f>
              <c:numCache>
                <c:formatCode>General</c:formatCode>
                <c:ptCount val="10"/>
                <c:pt idx="0">
                  <c:v>2721.6</c:v>
                </c:pt>
                <c:pt idx="1">
                  <c:v>5569.525</c:v>
                </c:pt>
                <c:pt idx="2">
                  <c:v>10610.586</c:v>
                </c:pt>
                <c:pt idx="3">
                  <c:v>7159.179</c:v>
                </c:pt>
                <c:pt idx="4">
                  <c:v>7307.085</c:v>
                </c:pt>
                <c:pt idx="5">
                  <c:v>20197.944</c:v>
                </c:pt>
                <c:pt idx="6">
                  <c:v>14599.51</c:v>
                </c:pt>
                <c:pt idx="7">
                  <c:v>14512.762</c:v>
                </c:pt>
                <c:pt idx="8">
                  <c:v>15109.566</c:v>
                </c:pt>
                <c:pt idx="9">
                  <c:v>27959.754</c:v>
                </c:pt>
              </c:numCache>
            </c:numRef>
          </c:xVal>
          <c:yVal>
            <c:numRef>
              <c:f>'Acc &amp; Det'!$CU$3:$CU$12</c:f>
              <c:numCache>
                <c:formatCode>General</c:formatCode>
                <c:ptCount val="10"/>
                <c:pt idx="0">
                  <c:v>2.78534882008959E-005</c:v>
                </c:pt>
                <c:pt idx="1">
                  <c:v>5.71062860950011E-005</c:v>
                </c:pt>
                <c:pt idx="2">
                  <c:v>0.000114556537825335</c:v>
                </c:pt>
                <c:pt idx="3">
                  <c:v>0.000114556537825335</c:v>
                </c:pt>
                <c:pt idx="4">
                  <c:v>0.000114556537825335</c:v>
                </c:pt>
                <c:pt idx="5">
                  <c:v>0.000228494425663096</c:v>
                </c:pt>
                <c:pt idx="6">
                  <c:v>0.000228494425663096</c:v>
                </c:pt>
                <c:pt idx="7">
                  <c:v>0.000228494425663096</c:v>
                </c:pt>
                <c:pt idx="8">
                  <c:v>0.000228494425663096</c:v>
                </c:pt>
                <c:pt idx="9">
                  <c:v>0.000344781863049184</c:v>
                </c:pt>
              </c:numCache>
            </c:numRef>
          </c:yVal>
          <c:smooth val="0"/>
        </c:ser>
        <c:axId val="2972849"/>
        <c:axId val="66351619"/>
      </c:scatterChart>
      <c:valAx>
        <c:axId val="29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1619"/>
        <c:crossesAt val="0"/>
        <c:crossBetween val="midCat"/>
      </c:valAx>
      <c:valAx>
        <c:axId val="663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Verdana"/>
              </a:defRPr>
            </a:pPr>
            <a:r>
              <a:rPr b="1" sz="575" spc="-1" strike="noStrike">
                <a:solidFill>
                  <a:srgbClr val="000000"/>
                </a:solidFill>
                <a:latin typeface="Verdana"/>
              </a:rPr>
              <a:t>7Li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I$4:$I$7</c:f>
              <c:numCache>
                <c:formatCode>General</c:formatCode>
                <c:ptCount val="4"/>
                <c:pt idx="0">
                  <c:v>82.2222</c:v>
                </c:pt>
                <c:pt idx="1">
                  <c:v>82.2222</c:v>
                </c:pt>
                <c:pt idx="2">
                  <c:v>64.4444</c:v>
                </c:pt>
                <c:pt idx="3">
                  <c:v>44.4444</c:v>
                </c:pt>
              </c:numCache>
            </c:numRef>
          </c:yVal>
          <c:smooth val="0"/>
        </c:ser>
        <c:axId val="52846902"/>
        <c:axId val="97259416"/>
      </c:scatterChart>
      <c:valAx>
        <c:axId val="5284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9416"/>
        <c:crossesAt val="0"/>
        <c:crossBetween val="midCat"/>
      </c:valAx>
      <c:valAx>
        <c:axId val="972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6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7Li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F$3:$F$12</c:f>
              <c:numCache>
                <c:formatCode>General</c:formatCode>
                <c:ptCount val="10"/>
                <c:pt idx="0">
                  <c:v>13485.3124</c:v>
                </c:pt>
                <c:pt idx="1">
                  <c:v>26219.0544</c:v>
                </c:pt>
                <c:pt idx="2">
                  <c:v>38824.447</c:v>
                </c:pt>
                <c:pt idx="3">
                  <c:v>34395.3918</c:v>
                </c:pt>
                <c:pt idx="4">
                  <c:v>32935.408</c:v>
                </c:pt>
                <c:pt idx="5">
                  <c:v>53554.2626</c:v>
                </c:pt>
                <c:pt idx="6">
                  <c:v>45445.2194</c:v>
                </c:pt>
                <c:pt idx="7">
                  <c:v>46022.3664</c:v>
                </c:pt>
                <c:pt idx="8">
                  <c:v>45212.7804</c:v>
                </c:pt>
                <c:pt idx="9">
                  <c:v>76670.7502</c:v>
                </c:pt>
              </c:numCache>
            </c:numRef>
          </c:xVal>
          <c:yVal>
            <c:numRef>
              <c:f>'Acc &amp; Det'!$G$3:$G$12</c:f>
              <c:numCache>
                <c:formatCode>General</c:formatCode>
                <c:ptCount val="10"/>
                <c:pt idx="0">
                  <c:v>0.000246708078448806</c:v>
                </c:pt>
                <c:pt idx="1">
                  <c:v>0.000496233395963846</c:v>
                </c:pt>
                <c:pt idx="2">
                  <c:v>0.000739969026519715</c:v>
                </c:pt>
                <c:pt idx="3">
                  <c:v>0.000739969026519715</c:v>
                </c:pt>
                <c:pt idx="4">
                  <c:v>0.000739969026519715</c:v>
                </c:pt>
                <c:pt idx="5">
                  <c:v>0.000995143639289804</c:v>
                </c:pt>
                <c:pt idx="6">
                  <c:v>0.000995143639289804</c:v>
                </c:pt>
                <c:pt idx="7">
                  <c:v>0.000995143639289804</c:v>
                </c:pt>
                <c:pt idx="8">
                  <c:v>0.000995143639289804</c:v>
                </c:pt>
                <c:pt idx="9">
                  <c:v>0.00148899835749435</c:v>
                </c:pt>
              </c:numCache>
            </c:numRef>
          </c:yVal>
          <c:smooth val="0"/>
        </c:ser>
        <c:axId val="51513797"/>
        <c:axId val="66938270"/>
      </c:scatterChart>
      <c:valAx>
        <c:axId val="515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8270"/>
        <c:crossesAt val="0"/>
        <c:crossBetween val="midCat"/>
      </c:valAx>
      <c:valAx>
        <c:axId val="669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2893081761"/>
          <c:y val="0.120491233490384"/>
          <c:w val="0.518563603164942"/>
          <c:h val="0.8581138487680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L$5:$L$7</c:f>
              <c:numCache>
                <c:formatCode>General</c:formatCode>
                <c:ptCount val="3"/>
                <c:pt idx="0">
                  <c:v>3942.2219</c:v>
                </c:pt>
                <c:pt idx="1">
                  <c:v>4545.5552</c:v>
                </c:pt>
                <c:pt idx="2">
                  <c:v>6858.8892</c:v>
                </c:pt>
              </c:numCache>
            </c:numRef>
          </c:yVal>
          <c:smooth val="0"/>
        </c:ser>
        <c:axId val="36048806"/>
        <c:axId val="11922978"/>
      </c:scatterChart>
      <c:valAx>
        <c:axId val="360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2978"/>
        <c:crossesAt val="0"/>
        <c:crossBetween val="midCat"/>
      </c:valAx>
      <c:valAx>
        <c:axId val="119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48934875228"/>
          <c:y val="0.862902602919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layout>
        <c:manualLayout>
          <c:xMode val="edge"/>
          <c:yMode val="edge"/>
          <c:x val="0.237437485115504"/>
          <c:y val="0.0539893411601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837818528221"/>
          <c:y val="0.115239051517726"/>
          <c:w val="0.496308644915456"/>
          <c:h val="0.863366030740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O$4:$O$7</c:f>
              <c:numCache>
                <c:formatCode>General</c:formatCode>
                <c:ptCount val="4"/>
                <c:pt idx="0">
                  <c:v>1407.778</c:v>
                </c:pt>
                <c:pt idx="1">
                  <c:v>1448.889</c:v>
                </c:pt>
                <c:pt idx="2">
                  <c:v>720</c:v>
                </c:pt>
                <c:pt idx="3">
                  <c:v>712.2222</c:v>
                </c:pt>
              </c:numCache>
            </c:numRef>
          </c:yVal>
          <c:smooth val="0"/>
        </c:ser>
        <c:axId val="88594558"/>
        <c:axId val="59621194"/>
      </c:scatterChart>
      <c:valAx>
        <c:axId val="885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1194"/>
        <c:crossesAt val="0"/>
        <c:crossBetween val="midCat"/>
      </c:valAx>
      <c:valAx>
        <c:axId val="596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55251250298"/>
          <c:y val="0.83556036147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counts in 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97586726999"/>
          <c:y val="0.154037847519664"/>
          <c:w val="0.601206636500754"/>
          <c:h val="0.824624250447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U$5:$U$7</c:f>
              <c:numCache>
                <c:formatCode>General</c:formatCode>
                <c:ptCount val="3"/>
                <c:pt idx="0">
                  <c:v>28486.711</c:v>
                </c:pt>
                <c:pt idx="1">
                  <c:v>25716.4</c:v>
                </c:pt>
                <c:pt idx="2">
                  <c:v>32516.551</c:v>
                </c:pt>
              </c:numCache>
            </c:numRef>
          </c:yVal>
          <c:smooth val="0"/>
        </c:ser>
        <c:axId val="88219"/>
        <c:axId val="97791805"/>
      </c:scatterChart>
      <c:valAx>
        <c:axId val="8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1805"/>
        <c:crossesAt val="0"/>
        <c:crossBetween val="midCat"/>
      </c:valAx>
      <c:valAx>
        <c:axId val="977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50226244344"/>
          <c:y val="0.7416867845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20996206499"/>
          <c:y val="0.120500540707554"/>
          <c:w val="0.544449942272802"/>
          <c:h val="0.85810288892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X$4:$X$7</c:f>
              <c:numCache>
                <c:formatCode>General</c:formatCode>
                <c:ptCount val="4"/>
                <c:pt idx="0">
                  <c:v>2059.259</c:v>
                </c:pt>
                <c:pt idx="1">
                  <c:v>2006.296</c:v>
                </c:pt>
                <c:pt idx="2">
                  <c:v>2484.074</c:v>
                </c:pt>
                <c:pt idx="3">
                  <c:v>2615.1851</c:v>
                </c:pt>
              </c:numCache>
            </c:numRef>
          </c:yVal>
          <c:smooth val="0"/>
        </c:ser>
        <c:axId val="66252429"/>
        <c:axId val="92425762"/>
      </c:scatterChart>
      <c:valAx>
        <c:axId val="6625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5762"/>
        <c:crossesAt val="0"/>
        <c:crossBetween val="midCat"/>
      </c:valAx>
      <c:valAx>
        <c:axId val="924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070592116114"/>
          <c:y val="0.85400896029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53751914242"/>
          <c:y val="0.142774788624135"/>
          <c:w val="0.595405819295559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A$5:$AA$7</c:f>
              <c:numCache>
                <c:formatCode>General</c:formatCode>
                <c:ptCount val="3"/>
                <c:pt idx="0">
                  <c:v>1014.074</c:v>
                </c:pt>
                <c:pt idx="1">
                  <c:v>1188.1479</c:v>
                </c:pt>
                <c:pt idx="2">
                  <c:v>1209.259</c:v>
                </c:pt>
              </c:numCache>
            </c:numRef>
          </c:yVal>
          <c:smooth val="0"/>
        </c:ser>
        <c:axId val="29101921"/>
        <c:axId val="21707946"/>
      </c:scatterChart>
      <c:valAx>
        <c:axId val="291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7946"/>
        <c:crossesAt val="0"/>
        <c:crossBetween val="midCat"/>
      </c:valAx>
      <c:valAx>
        <c:axId val="217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208269525268"/>
          <c:y val="0.850595695618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936386768448"/>
          <c:y val="0.142774788624135"/>
          <c:w val="0.583015267175573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AG$4:$AG$7</c:f>
              <c:numCache>
                <c:formatCode>General</c:formatCode>
                <c:ptCount val="4"/>
                <c:pt idx="0">
                  <c:v>344.4444</c:v>
                </c:pt>
                <c:pt idx="1">
                  <c:v>468.8889</c:v>
                </c:pt>
                <c:pt idx="2">
                  <c:v>484.4444</c:v>
                </c:pt>
                <c:pt idx="3">
                  <c:v>606.6666</c:v>
                </c:pt>
              </c:numCache>
            </c:numRef>
          </c:yVal>
          <c:smooth val="0"/>
        </c:ser>
        <c:axId val="92692555"/>
        <c:axId val="69890282"/>
      </c:scatterChart>
      <c:valAx>
        <c:axId val="926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0282"/>
        <c:crossesAt val="0"/>
        <c:crossBetween val="midCat"/>
      </c:valAx>
      <c:valAx>
        <c:axId val="698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96946564886"/>
          <c:y val="0.77344350499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layout>
        <c:manualLayout>
          <c:xMode val="edge"/>
          <c:yMode val="edge"/>
          <c:x val="0.238430268918074"/>
          <c:y val="0.050437121721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55972482802"/>
          <c:y val="0.142761072149102"/>
          <c:w val="0.567229518449031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AM$4:$AM$7</c:f>
              <c:numCache>
                <c:formatCode>General</c:formatCode>
                <c:ptCount val="4"/>
                <c:pt idx="0">
                  <c:v>23.3333</c:v>
                </c:pt>
                <c:pt idx="1">
                  <c:v>22.963</c:v>
                </c:pt>
                <c:pt idx="2">
                  <c:v>22.5926</c:v>
                </c:pt>
                <c:pt idx="3">
                  <c:v>21.4815</c:v>
                </c:pt>
              </c:numCache>
            </c:numRef>
          </c:yVal>
          <c:smooth val="0"/>
        </c:ser>
        <c:axId val="1116866"/>
        <c:axId val="8726758"/>
      </c:scatterChart>
      <c:valAx>
        <c:axId val="111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758"/>
        <c:crossesAt val="0"/>
        <c:crossBetween val="midCat"/>
      </c:valAx>
      <c:valAx>
        <c:axId val="872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13633520951"/>
          <c:y val="0.77346527043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14362458524"/>
          <c:y val="0.142802229482991"/>
          <c:w val="0.562806130510349"/>
          <c:h val="0.830770709206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P$5:$AP$7</c:f>
              <c:numCache>
                <c:formatCode>General</c:formatCode>
                <c:ptCount val="3"/>
                <c:pt idx="0">
                  <c:v>293.3333</c:v>
                </c:pt>
                <c:pt idx="1">
                  <c:v>282.2222</c:v>
                </c:pt>
                <c:pt idx="2">
                  <c:v>265.5555</c:v>
                </c:pt>
              </c:numCache>
            </c:numRef>
          </c:yVal>
          <c:smooth val="0"/>
        </c:ser>
        <c:axId val="7757087"/>
        <c:axId val="6922546"/>
      </c:scatterChart>
      <c:valAx>
        <c:axId val="77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546"/>
        <c:crossesAt val="0"/>
        <c:crossBetween val="midCat"/>
      </c:valAx>
      <c:valAx>
        <c:axId val="69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3856849423"/>
          <c:y val="0.866711512588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42774788624135"/>
          <c:w val="0.59328817733990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S$5:$AS$7</c:f>
              <c:numCache>
                <c:formatCode>General</c:formatCode>
                <c:ptCount val="3"/>
                <c:pt idx="0">
                  <c:v>640.3703</c:v>
                </c:pt>
                <c:pt idx="1">
                  <c:v>540.3704</c:v>
                </c:pt>
                <c:pt idx="2">
                  <c:v>546.6666</c:v>
                </c:pt>
              </c:numCache>
            </c:numRef>
          </c:yVal>
          <c:smooth val="0"/>
        </c:ser>
        <c:axId val="13496615"/>
        <c:axId val="1899647"/>
      </c:scatterChart>
      <c:valAx>
        <c:axId val="1349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647"/>
        <c:crossesAt val="0"/>
        <c:crossBetween val="midCat"/>
      </c:valAx>
      <c:valAx>
        <c:axId val="18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04187192118"/>
          <c:y val="0.811971560338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43967359627"/>
          <c:y val="0.134577069371491"/>
          <c:w val="0.521274528851758"/>
          <c:h val="0.840336895489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I$14:$I$16</c:f>
              <c:numCache>
                <c:formatCode>General</c:formatCode>
                <c:ptCount val="3"/>
                <c:pt idx="0">
                  <c:v>230</c:v>
                </c:pt>
                <c:pt idx="1">
                  <c:v>194.4444</c:v>
                </c:pt>
                <c:pt idx="2">
                  <c:v>161.1111</c:v>
                </c:pt>
              </c:numCache>
            </c:numRef>
          </c:yVal>
          <c:smooth val="0"/>
        </c:ser>
        <c:axId val="16210895"/>
        <c:axId val="39675434"/>
      </c:scatterChart>
      <c:valAx>
        <c:axId val="162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5434"/>
        <c:crossesAt val="0"/>
        <c:crossBetween val="midCat"/>
      </c:valAx>
      <c:valAx>
        <c:axId val="3967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292986205557"/>
          <c:y val="0.834178590834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02997002997"/>
          <c:y val="0.142788507735178"/>
          <c:w val="0.577622377622378"/>
          <c:h val="0.830786970308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L$14:$L$16</c:f>
              <c:numCache>
                <c:formatCode>General</c:formatCode>
                <c:ptCount val="3"/>
                <c:pt idx="0">
                  <c:v>2737769</c:v>
                </c:pt>
                <c:pt idx="1">
                  <c:v>2522672</c:v>
                </c:pt>
                <c:pt idx="2">
                  <c:v>2373892</c:v>
                </c:pt>
              </c:numCache>
            </c:numRef>
          </c:yVal>
          <c:smooth val="0"/>
        </c:ser>
        <c:axId val="27500440"/>
        <c:axId val="88485660"/>
      </c:scatterChart>
      <c:valAx>
        <c:axId val="275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5660"/>
        <c:crossesAt val="0"/>
        <c:crossBetween val="midCat"/>
      </c:valAx>
      <c:valAx>
        <c:axId val="884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04695304695"/>
          <c:y val="0.818391467281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19857876036"/>
          <c:y val="0.134564882731142"/>
          <c:w val="0.577773391235689"/>
          <c:h val="0.840351353798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L$14:$L$16</c:f>
              <c:numCache>
                <c:formatCode>General</c:formatCode>
                <c:ptCount val="3"/>
                <c:pt idx="0">
                  <c:v>2737769</c:v>
                </c:pt>
                <c:pt idx="1">
                  <c:v>2522672</c:v>
                </c:pt>
                <c:pt idx="2">
                  <c:v>2373892</c:v>
                </c:pt>
              </c:numCache>
            </c:numRef>
          </c:yVal>
          <c:smooth val="0"/>
        </c:ser>
        <c:axId val="7550642"/>
        <c:axId val="93012083"/>
      </c:scatterChart>
      <c:valAx>
        <c:axId val="75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2083"/>
        <c:crossesAt val="0"/>
        <c:crossBetween val="midCat"/>
      </c:valAx>
      <c:valAx>
        <c:axId val="930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617844453218"/>
          <c:y val="0.8253192067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layout>
        <c:manualLayout>
          <c:xMode val="edge"/>
          <c:yMode val="edge"/>
          <c:x val="0.259297168201979"/>
          <c:y val="0.0570445490764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068918457864"/>
          <c:y val="0.134552698297718"/>
          <c:w val="0.55151825315592"/>
          <c:h val="0.840365809489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O$4:$O$7</c:f>
              <c:numCache>
                <c:formatCode>General</c:formatCode>
                <c:ptCount val="4"/>
                <c:pt idx="0">
                  <c:v>1407.778</c:v>
                </c:pt>
                <c:pt idx="1">
                  <c:v>1448.889</c:v>
                </c:pt>
                <c:pt idx="2">
                  <c:v>720</c:v>
                </c:pt>
                <c:pt idx="3">
                  <c:v>712.2222</c:v>
                </c:pt>
              </c:numCache>
            </c:numRef>
          </c:yVal>
          <c:smooth val="0"/>
        </c:ser>
        <c:axId val="83922137"/>
        <c:axId val="39476790"/>
      </c:scatterChart>
      <c:valAx>
        <c:axId val="839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6790"/>
        <c:crossesAt val="0"/>
        <c:crossBetween val="midCat"/>
      </c:valAx>
      <c:valAx>
        <c:axId val="394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2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54759467758"/>
          <c:y val="0.831311119159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7Li/46Ca C factor drift</a:t>
            </a:r>
          </a:p>
        </c:rich>
      </c:tx>
      <c:layout>
        <c:manualLayout>
          <c:xMode val="edge"/>
          <c:yMode val="edge"/>
          <c:x val="0.328959700093721"/>
          <c:y val="0.0709639840792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751015307716"/>
          <c:y val="0.14435491699835"/>
          <c:w val="0.704233052171197"/>
          <c:h val="0.828948645762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8:$I$11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154</c:v>
                </c:pt>
                <c:pt idx="3">
                  <c:v>159</c:v>
                </c:pt>
              </c:numCache>
            </c:numRef>
          </c:xVal>
          <c:yVal>
            <c:numRef>
              <c:f>'C factor drift'!$N$8:$N$11</c:f>
              <c:numCache>
                <c:formatCode>General</c:formatCode>
                <c:ptCount val="4"/>
                <c:pt idx="0">
                  <c:v>7.41888504566692E-005</c:v>
                </c:pt>
                <c:pt idx="1">
                  <c:v>7.46653658896724E-005</c:v>
                </c:pt>
                <c:pt idx="2">
                  <c:v>7.23370536100735E-005</c:v>
                </c:pt>
                <c:pt idx="3">
                  <c:v>7.17646257617574E-005</c:v>
                </c:pt>
              </c:numCache>
            </c:numRef>
          </c:yVal>
          <c:smooth val="0"/>
        </c:ser>
        <c:axId val="9837589"/>
        <c:axId val="14231663"/>
      </c:scatterChart>
      <c:valAx>
        <c:axId val="98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1663"/>
        <c:crossesAt val="0"/>
        <c:crossBetween val="midCat"/>
      </c:valAx>
      <c:valAx>
        <c:axId val="142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32958450484"/>
          <c:y val="0.486651781380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4:$I$11</c:f>
              <c:numCache>
                <c:formatCode>General</c:formatCode>
                <c:ptCount val="8"/>
                <c:pt idx="0">
                  <c:v>25</c:v>
                </c:pt>
                <c:pt idx="1">
                  <c:v>88</c:v>
                </c:pt>
                <c:pt idx="2">
                  <c:v>145</c:v>
                </c:pt>
                <c:pt idx="4">
                  <c:v>31</c:v>
                </c:pt>
                <c:pt idx="5">
                  <c:v>94</c:v>
                </c:pt>
                <c:pt idx="6">
                  <c:v>154</c:v>
                </c:pt>
                <c:pt idx="7">
                  <c:v>159</c:v>
                </c:pt>
              </c:numCache>
            </c:numRef>
          </c:xVal>
          <c:yVal>
            <c:numRef>
              <c:f>'C factor drift'!$T$4:$T$11</c:f>
              <c:numCache>
                <c:formatCode>General</c:formatCode>
                <c:ptCount val="8"/>
                <c:pt idx="0">
                  <c:v>0.00317761730826571</c:v>
                </c:pt>
                <c:pt idx="1">
                  <c:v>0.00318318486099626</c:v>
                </c:pt>
                <c:pt idx="2">
                  <c:v>0.00312376852756561</c:v>
                </c:pt>
                <c:pt idx="4">
                  <c:v>0.00323816233418788</c:v>
                </c:pt>
                <c:pt idx="5">
                  <c:v>0.00321957002255751</c:v>
                </c:pt>
                <c:pt idx="6">
                  <c:v>0.00319737861066206</c:v>
                </c:pt>
                <c:pt idx="7">
                  <c:v>0.003169185672423</c:v>
                </c:pt>
              </c:numCache>
            </c:numRef>
          </c:yVal>
          <c:smooth val="0"/>
        </c:ser>
        <c:axId val="27124039"/>
        <c:axId val="5161779"/>
      </c:scatterChart>
      <c:valAx>
        <c:axId val="271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779"/>
        <c:crossesAt val="0"/>
        <c:crossBetween val="midCat"/>
      </c:valAx>
      <c:valAx>
        <c:axId val="51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4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counts in 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2716850204"/>
          <c:y val="0.181226946224034"/>
          <c:w val="0.601297329914014"/>
          <c:h val="0.792370413511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U$5:$U$7</c:f>
              <c:numCache>
                <c:formatCode>General</c:formatCode>
                <c:ptCount val="3"/>
                <c:pt idx="0">
                  <c:v>28486.711</c:v>
                </c:pt>
                <c:pt idx="1">
                  <c:v>25716.4</c:v>
                </c:pt>
                <c:pt idx="2">
                  <c:v>32516.551</c:v>
                </c:pt>
              </c:numCache>
            </c:numRef>
          </c:yVal>
          <c:smooth val="0"/>
        </c:ser>
        <c:axId val="68133197"/>
        <c:axId val="73420676"/>
      </c:scatterChart>
      <c:valAx>
        <c:axId val="681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0676"/>
        <c:crossesAt val="0"/>
        <c:crossBetween val="midCat"/>
      </c:valAx>
      <c:valAx>
        <c:axId val="734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03605370343"/>
          <c:y val="0.727140361094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95952894344"/>
          <c:y val="0.142774788624135"/>
          <c:w val="0.542212638911926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X$14:$X$16</c:f>
              <c:numCache>
                <c:formatCode>General</c:formatCode>
                <c:ptCount val="3"/>
                <c:pt idx="0">
                  <c:v>12121.48</c:v>
                </c:pt>
                <c:pt idx="1">
                  <c:v>11480</c:v>
                </c:pt>
                <c:pt idx="2">
                  <c:v>11038.15</c:v>
                </c:pt>
              </c:numCache>
            </c:numRef>
          </c:yVal>
          <c:smooth val="0"/>
        </c:ser>
        <c:axId val="67535708"/>
        <c:axId val="24845479"/>
      </c:scatterChart>
      <c:valAx>
        <c:axId val="6753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5479"/>
        <c:crossesAt val="0"/>
        <c:crossBetween val="midCat"/>
      </c:valAx>
      <c:valAx>
        <c:axId val="248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60955382319"/>
          <c:y val="0.821483474250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4:$I$6</c:f>
              <c:numCache>
                <c:formatCode>General</c:formatCode>
                <c:ptCount val="3"/>
                <c:pt idx="0">
                  <c:v>25</c:v>
                </c:pt>
                <c:pt idx="1">
                  <c:v>88</c:v>
                </c:pt>
                <c:pt idx="2">
                  <c:v>145</c:v>
                </c:pt>
              </c:numCache>
            </c:numRef>
          </c:xVal>
          <c:yVal>
            <c:numRef>
              <c:f>'C factor drift'!$AQ$4:$AQ$6</c:f>
              <c:numCache>
                <c:formatCode>General</c:formatCode>
                <c:ptCount val="3"/>
                <c:pt idx="0">
                  <c:v>3.8910550033764E-005</c:v>
                </c:pt>
                <c:pt idx="1">
                  <c:v>3.83553791201756E-005</c:v>
                </c:pt>
                <c:pt idx="2">
                  <c:v>3.89364331449413E-005</c:v>
                </c:pt>
              </c:numCache>
            </c:numRef>
          </c:yVal>
          <c:smooth val="0"/>
        </c:ser>
        <c:axId val="76300701"/>
        <c:axId val="13303028"/>
      </c:scatterChart>
      <c:valAx>
        <c:axId val="763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3028"/>
        <c:crossesAt val="0"/>
        <c:crossBetween val="midCat"/>
      </c:valAx>
      <c:valAx>
        <c:axId val="133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39110678351"/>
          <c:y val="0.142774788624135"/>
          <c:w val="0.551606621226874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A$14:$AA$16</c:f>
              <c:numCache>
                <c:formatCode>General</c:formatCode>
                <c:ptCount val="3"/>
                <c:pt idx="0">
                  <c:v>2509.6299</c:v>
                </c:pt>
                <c:pt idx="1">
                  <c:v>2322.592</c:v>
                </c:pt>
                <c:pt idx="2">
                  <c:v>2138.1479</c:v>
                </c:pt>
              </c:numCache>
            </c:numRef>
          </c:yVal>
          <c:smooth val="0"/>
        </c:ser>
        <c:axId val="19040316"/>
        <c:axId val="63197853"/>
      </c:scatterChart>
      <c:valAx>
        <c:axId val="1904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7853"/>
        <c:crossesAt val="0"/>
        <c:crossBetween val="midCat"/>
      </c:valAx>
      <c:valAx>
        <c:axId val="6319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89029535865"/>
          <c:y val="0.741544965411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66Zn/46Ca C factor drift</a:t>
            </a:r>
          </a:p>
        </c:rich>
      </c:tx>
      <c:layout>
        <c:manualLayout>
          <c:xMode val="edge"/>
          <c:yMode val="edge"/>
          <c:x val="0.294081266621312"/>
          <c:y val="0.0538899064879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655328096976"/>
          <c:y val="0.163308589607635"/>
          <c:w val="0.7180406951574"/>
          <c:h val="0.810276679841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4:$I$6</c:f>
              <c:numCache>
                <c:formatCode>General</c:formatCode>
                <c:ptCount val="3"/>
                <c:pt idx="0">
                  <c:v>25</c:v>
                </c:pt>
                <c:pt idx="1">
                  <c:v>88</c:v>
                </c:pt>
                <c:pt idx="2">
                  <c:v>145</c:v>
                </c:pt>
              </c:numCache>
            </c:numRef>
          </c:xVal>
          <c:yVal>
            <c:numRef>
              <c:f>'C factor drift'!$AY$4:$AY$6</c:f>
              <c:numCache>
                <c:formatCode>General</c:formatCode>
                <c:ptCount val="3"/>
                <c:pt idx="0">
                  <c:v>0.000296290743202065</c:v>
                </c:pt>
                <c:pt idx="1">
                  <c:v>0.000269185560771042</c:v>
                </c:pt>
                <c:pt idx="2">
                  <c:v>0.00026906471398525</c:v>
                </c:pt>
              </c:numCache>
            </c:numRef>
          </c:yVal>
          <c:smooth val="0"/>
        </c:ser>
        <c:axId val="90286634"/>
        <c:axId val="39445139"/>
      </c:scatterChart>
      <c:valAx>
        <c:axId val="9028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5139"/>
        <c:crossesAt val="0"/>
        <c:crossBetween val="midCat"/>
      </c:valAx>
      <c:valAx>
        <c:axId val="394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6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262848661018"/>
          <c:y val="0.485009158391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627321372364"/>
          <c:y val="0.142774788624135"/>
          <c:w val="0.567201762669185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G$14:$AG$16</c:f>
              <c:numCache>
                <c:formatCode>General</c:formatCode>
                <c:ptCount val="3"/>
                <c:pt idx="0">
                  <c:v>8834354</c:v>
                </c:pt>
                <c:pt idx="1">
                  <c:v>7674291</c:v>
                </c:pt>
                <c:pt idx="2">
                  <c:v>7253076</c:v>
                </c:pt>
              </c:numCache>
            </c:numRef>
          </c:yVal>
          <c:smooth val="0"/>
        </c:ser>
        <c:axId val="75858239"/>
        <c:axId val="14133823"/>
      </c:scatterChart>
      <c:valAx>
        <c:axId val="758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3823"/>
        <c:crossesAt val="0"/>
        <c:crossBetween val="midCat"/>
      </c:valAx>
      <c:valAx>
        <c:axId val="141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715454831602"/>
          <c:y val="0.799385088393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4Mg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R$3:$R$12</c:f>
              <c:numCache>
                <c:formatCode>General</c:formatCode>
                <c:ptCount val="10"/>
                <c:pt idx="0">
                  <c:v>11322365.83</c:v>
                </c:pt>
                <c:pt idx="1">
                  <c:v>21563521.33</c:v>
                </c:pt>
                <c:pt idx="2">
                  <c:v>44149401.93</c:v>
                </c:pt>
                <c:pt idx="3">
                  <c:v>39824973.23</c:v>
                </c:pt>
                <c:pt idx="4">
                  <c:v>37813069.93</c:v>
                </c:pt>
                <c:pt idx="5">
                  <c:v>103414848.53</c:v>
                </c:pt>
                <c:pt idx="6">
                  <c:v>90320519.83</c:v>
                </c:pt>
                <c:pt idx="7">
                  <c:v>88741153.83</c:v>
                </c:pt>
                <c:pt idx="8">
                  <c:v>87941297.33</c:v>
                </c:pt>
                <c:pt idx="9">
                  <c:v>213988777.13</c:v>
                </c:pt>
              </c:numCache>
            </c:numRef>
          </c:xVal>
          <c:yVal>
            <c:numRef>
              <c:f>'Acc &amp; Det'!$S$3:$S$12</c:f>
              <c:numCache>
                <c:formatCode>General</c:formatCode>
                <c:ptCount val="10"/>
                <c:pt idx="0">
                  <c:v>0.247561241923902</c:v>
                </c:pt>
                <c:pt idx="1">
                  <c:v>0.407728463185899</c:v>
                </c:pt>
                <c:pt idx="2">
                  <c:v>0.989980534325123</c:v>
                </c:pt>
                <c:pt idx="3">
                  <c:v>0.989980534325123</c:v>
                </c:pt>
                <c:pt idx="4">
                  <c:v>0.989980534325123</c:v>
                </c:pt>
                <c:pt idx="5">
                  <c:v>2.34937732672325</c:v>
                </c:pt>
                <c:pt idx="6">
                  <c:v>2.34937732672325</c:v>
                </c:pt>
                <c:pt idx="7">
                  <c:v>2.34937732672325</c:v>
                </c:pt>
                <c:pt idx="8">
                  <c:v>2.34937732672325</c:v>
                </c:pt>
                <c:pt idx="9">
                  <c:v>4.99624874838476</c:v>
                </c:pt>
              </c:numCache>
            </c:numRef>
          </c:yVal>
          <c:smooth val="0"/>
        </c:ser>
        <c:axId val="58225999"/>
        <c:axId val="5982782"/>
      </c:scatterChart>
      <c:valAx>
        <c:axId val="582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782"/>
        <c:crossesAt val="0"/>
        <c:crossBetween val="midCat"/>
      </c:valAx>
      <c:valAx>
        <c:axId val="59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88Sr/43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8:$I$11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154</c:v>
                </c:pt>
                <c:pt idx="3">
                  <c:v>159</c:v>
                </c:pt>
              </c:numCache>
            </c:numRef>
          </c:xVal>
          <c:yVal>
            <c:numRef>
              <c:f>'C factor drift'!$BJ$8:$BJ$11</c:f>
              <c:numCache>
                <c:formatCode>General</c:formatCode>
                <c:ptCount val="4"/>
                <c:pt idx="0">
                  <c:v>0.00113498183707623</c:v>
                </c:pt>
                <c:pt idx="1">
                  <c:v>0.00115255108993559</c:v>
                </c:pt>
                <c:pt idx="2">
                  <c:v>0.00117489450430394</c:v>
                </c:pt>
                <c:pt idx="3">
                  <c:v>0.00118510473638781</c:v>
                </c:pt>
              </c:numCache>
            </c:numRef>
          </c:yVal>
          <c:smooth val="0"/>
        </c:ser>
        <c:axId val="49614329"/>
        <c:axId val="48500223"/>
      </c:scatterChart>
      <c:valAx>
        <c:axId val="496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0223"/>
        <c:crossesAt val="0"/>
        <c:crossBetween val="midCat"/>
      </c:valAx>
      <c:valAx>
        <c:axId val="485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62538892346"/>
          <c:y val="0.142774788624135"/>
          <c:w val="0.569383945239577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M$14:$AM$16</c:f>
              <c:numCache>
                <c:formatCode>General</c:formatCode>
                <c:ptCount val="3"/>
                <c:pt idx="0">
                  <c:v>1190</c:v>
                </c:pt>
                <c:pt idx="1">
                  <c:v>991.8518</c:v>
                </c:pt>
                <c:pt idx="2">
                  <c:v>954.4444</c:v>
                </c:pt>
              </c:numCache>
            </c:numRef>
          </c:yVal>
          <c:smooth val="0"/>
        </c:ser>
        <c:axId val="77430935"/>
        <c:axId val="44481968"/>
      </c:scatterChart>
      <c:valAx>
        <c:axId val="774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1968"/>
        <c:crossesAt val="0"/>
        <c:crossBetween val="midCat"/>
      </c:valAx>
      <c:valAx>
        <c:axId val="444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0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8991910392"/>
          <c:y val="0.714930822444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11Cd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4:$I$6</c:f>
              <c:numCache>
                <c:formatCode>General</c:formatCode>
                <c:ptCount val="3"/>
                <c:pt idx="0">
                  <c:v>25</c:v>
                </c:pt>
                <c:pt idx="1">
                  <c:v>88</c:v>
                </c:pt>
                <c:pt idx="2">
                  <c:v>145</c:v>
                </c:pt>
              </c:numCache>
            </c:numRef>
          </c:xVal>
          <c:yVal>
            <c:numRef>
              <c:f>'C factor drift'!$BU$4:$BU$6</c:f>
              <c:numCache>
                <c:formatCode>General</c:formatCode>
                <c:ptCount val="3"/>
                <c:pt idx="0">
                  <c:v>0.000303395720266515</c:v>
                </c:pt>
                <c:pt idx="1">
                  <c:v>0.000347264620746377</c:v>
                </c:pt>
                <c:pt idx="2">
                  <c:v>0.000343988876670491</c:v>
                </c:pt>
              </c:numCache>
            </c:numRef>
          </c:yVal>
          <c:smooth val="0"/>
        </c:ser>
        <c:axId val="90704506"/>
        <c:axId val="61699477"/>
      </c:scatterChart>
      <c:valAx>
        <c:axId val="907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9477"/>
        <c:crossesAt val="0"/>
        <c:crossBetween val="midCat"/>
      </c:valAx>
      <c:valAx>
        <c:axId val="616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4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42774788624135"/>
          <c:w val="0.593288177339902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P$14:$AP$16</c:f>
              <c:numCache>
                <c:formatCode>General</c:formatCode>
                <c:ptCount val="3"/>
                <c:pt idx="0">
                  <c:v>6828.8892</c:v>
                </c:pt>
                <c:pt idx="1">
                  <c:v>5726.666</c:v>
                </c:pt>
                <c:pt idx="2">
                  <c:v>5546.666</c:v>
                </c:pt>
              </c:numCache>
            </c:numRef>
          </c:yVal>
          <c:smooth val="0"/>
        </c:ser>
        <c:axId val="51636144"/>
        <c:axId val="86748788"/>
      </c:scatterChart>
      <c:valAx>
        <c:axId val="516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8788"/>
        <c:crossesAt val="0"/>
        <c:crossBetween val="midCat"/>
      </c:valAx>
      <c:valAx>
        <c:axId val="867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3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45812807882"/>
          <c:y val="0.695618754803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137Ba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131997278407"/>
          <c:y val="0.159934445194254"/>
          <c:w val="0.703964866703779"/>
          <c:h val="0.8096018509592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 factor drift'!$I$8:$I$11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154</c:v>
                </c:pt>
                <c:pt idx="3">
                  <c:v>159</c:v>
                </c:pt>
              </c:numCache>
            </c:numRef>
          </c:xVal>
          <c:yVal>
            <c:numRef>
              <c:f>'C factor drift'!$CC$8:$CC$11</c:f>
              <c:numCache>
                <c:formatCode>General</c:formatCode>
                <c:ptCount val="4"/>
                <c:pt idx="0">
                  <c:v>0.00019548890905647</c:v>
                </c:pt>
                <c:pt idx="1">
                  <c:v>0.000202487374805075</c:v>
                </c:pt>
                <c:pt idx="2">
                  <c:v>0.000213803484305112</c:v>
                </c:pt>
                <c:pt idx="3">
                  <c:v>0.000213655429605478</c:v>
                </c:pt>
              </c:numCache>
            </c:numRef>
          </c:yVal>
          <c:smooth val="0"/>
        </c:ser>
        <c:axId val="94484924"/>
        <c:axId val="7612353"/>
      </c:scatterChart>
      <c:valAx>
        <c:axId val="9448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353"/>
        <c:crossesAt val="0"/>
        <c:crossBetween val="midCat"/>
      </c:valAx>
      <c:valAx>
        <c:axId val="76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80676687079"/>
          <c:y val="0.485201966644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13703624276"/>
          <c:y val="0.142761072149102"/>
          <c:w val="0.62652798627493"/>
          <c:h val="0.8308194831395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S$14:$AS$16</c:f>
              <c:numCache>
                <c:formatCode>General</c:formatCode>
                <c:ptCount val="3"/>
                <c:pt idx="0">
                  <c:v>26679.631</c:v>
                </c:pt>
                <c:pt idx="1">
                  <c:v>21735.93</c:v>
                </c:pt>
                <c:pt idx="2">
                  <c:v>20642.221</c:v>
                </c:pt>
              </c:numCache>
            </c:numRef>
          </c:yVal>
          <c:smooth val="0"/>
        </c:ser>
        <c:axId val="96753163"/>
        <c:axId val="41672859"/>
      </c:scatterChart>
      <c:valAx>
        <c:axId val="967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2859"/>
        <c:crossesAt val="0"/>
        <c:crossBetween val="midCat"/>
      </c:valAx>
      <c:valAx>
        <c:axId val="416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689470298091"/>
          <c:y val="0.752233643961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208Pb/46Ca C factor dri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4:$I$11</c:f>
              <c:numCache>
                <c:formatCode>General</c:formatCode>
                <c:ptCount val="8"/>
                <c:pt idx="0">
                  <c:v>25</c:v>
                </c:pt>
                <c:pt idx="1">
                  <c:v>88</c:v>
                </c:pt>
                <c:pt idx="2">
                  <c:v>145</c:v>
                </c:pt>
                <c:pt idx="4">
                  <c:v>31</c:v>
                </c:pt>
                <c:pt idx="5">
                  <c:v>94</c:v>
                </c:pt>
                <c:pt idx="6">
                  <c:v>154</c:v>
                </c:pt>
                <c:pt idx="7">
                  <c:v>159</c:v>
                </c:pt>
              </c:numCache>
            </c:numRef>
          </c:xVal>
          <c:yVal>
            <c:numRef>
              <c:f>'C factor drift'!$CK$4:$CK$11</c:f>
              <c:numCache>
                <c:formatCode>General</c:formatCode>
                <c:ptCount val="8"/>
                <c:pt idx="0">
                  <c:v>4.26289303896695E-005</c:v>
                </c:pt>
                <c:pt idx="1">
                  <c:v>5.61397722495761E-005</c:v>
                </c:pt>
                <c:pt idx="2">
                  <c:v>5.18670085053243E-005</c:v>
                </c:pt>
                <c:pt idx="4">
                  <c:v>4.51663878875099E-005</c:v>
                </c:pt>
                <c:pt idx="5">
                  <c:v>5.33653006202384E-005</c:v>
                </c:pt>
                <c:pt idx="6">
                  <c:v>5.2670752841356E-005</c:v>
                </c:pt>
                <c:pt idx="7">
                  <c:v>4.93071031110604E-005</c:v>
                </c:pt>
              </c:numCache>
            </c:numRef>
          </c:yVal>
          <c:smooth val="0"/>
        </c:ser>
        <c:axId val="64327876"/>
        <c:axId val="3974818"/>
      </c:scatterChart>
      <c:valAx>
        <c:axId val="6432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818"/>
        <c:crossesAt val="0"/>
        <c:crossBetween val="midCat"/>
      </c:valAx>
      <c:valAx>
        <c:axId val="39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7Li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I$4:$I$7</c:f>
              <c:numCache>
                <c:formatCode>General</c:formatCode>
                <c:ptCount val="4"/>
                <c:pt idx="0">
                  <c:v>82.2222</c:v>
                </c:pt>
                <c:pt idx="1">
                  <c:v>82.2222</c:v>
                </c:pt>
                <c:pt idx="2">
                  <c:v>64.4444</c:v>
                </c:pt>
                <c:pt idx="3">
                  <c:v>44.4444</c:v>
                </c:pt>
              </c:numCache>
            </c:numRef>
          </c:yVal>
          <c:smooth val="0"/>
        </c:ser>
        <c:axId val="81531486"/>
        <c:axId val="13394015"/>
      </c:scatterChart>
      <c:valAx>
        <c:axId val="815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4015"/>
        <c:crossesAt val="0"/>
        <c:crossBetween val="midCat"/>
      </c:valAx>
      <c:valAx>
        <c:axId val="133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Ca 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114639814098"/>
          <c:y val="0.139978791092259"/>
          <c:w val="0.518202943454686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I$14:$I$16</c:f>
              <c:numCache>
                <c:formatCode>General</c:formatCode>
                <c:ptCount val="3"/>
                <c:pt idx="0">
                  <c:v>230</c:v>
                </c:pt>
                <c:pt idx="1">
                  <c:v>194.4444</c:v>
                </c:pt>
                <c:pt idx="2">
                  <c:v>161.1111</c:v>
                </c:pt>
              </c:numCache>
            </c:numRef>
          </c:yVal>
          <c:smooth val="0"/>
        </c:ser>
        <c:axId val="30619572"/>
        <c:axId val="47555668"/>
      </c:scatterChart>
      <c:valAx>
        <c:axId val="3061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55668"/>
        <c:crossesAt val="0"/>
        <c:crossBetween val="midCat"/>
      </c:valAx>
      <c:valAx>
        <c:axId val="475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198295894655"/>
          <c:y val="0.82811144316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counts in 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15309989389"/>
          <c:y val="0.181765049678551"/>
          <c:w val="0.599060178869183"/>
          <c:h val="0.791544905513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U$5:$U$7</c:f>
              <c:numCache>
                <c:formatCode>General</c:formatCode>
                <c:ptCount val="3"/>
                <c:pt idx="0">
                  <c:v>28486.711</c:v>
                </c:pt>
                <c:pt idx="1">
                  <c:v>25716.4</c:v>
                </c:pt>
                <c:pt idx="2">
                  <c:v>32516.551</c:v>
                </c:pt>
              </c:numCache>
            </c:numRef>
          </c:yVal>
          <c:smooth val="0"/>
        </c:ser>
        <c:axId val="52023788"/>
        <c:axId val="94045315"/>
      </c:scatterChart>
      <c:valAx>
        <c:axId val="520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5315"/>
        <c:crossesAt val="0"/>
        <c:crossBetween val="midCat"/>
      </c:valAx>
      <c:valAx>
        <c:axId val="940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2690616947"/>
          <c:y val="0.726865380868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layout>
        <c:manualLayout>
          <c:xMode val="edge"/>
          <c:yMode val="edge"/>
          <c:x val="0.259923398328691"/>
          <c:y val="0.06043428132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991643454039"/>
          <c:y val="0.142774788624135"/>
          <c:w val="0.551357938718663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O$4:$O$7</c:f>
              <c:numCache>
                <c:formatCode>General</c:formatCode>
                <c:ptCount val="4"/>
                <c:pt idx="0">
                  <c:v>1407.778</c:v>
                </c:pt>
                <c:pt idx="1">
                  <c:v>1448.889</c:v>
                </c:pt>
                <c:pt idx="2">
                  <c:v>720</c:v>
                </c:pt>
                <c:pt idx="3">
                  <c:v>712.2222</c:v>
                </c:pt>
              </c:numCache>
            </c:numRef>
          </c:yVal>
          <c:smooth val="0"/>
        </c:ser>
        <c:axId val="21955352"/>
        <c:axId val="49637099"/>
      </c:scatterChart>
      <c:valAx>
        <c:axId val="219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7099"/>
        <c:crossesAt val="0"/>
        <c:crossBetween val="midCat"/>
      </c:valAx>
      <c:valAx>
        <c:axId val="496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5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4791086351"/>
          <c:y val="0.82532667179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/46Ca C factor drift Std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 factor drift'!$I$8:$I$11</c:f>
              <c:numCache>
                <c:formatCode>General</c:formatCode>
                <c:ptCount val="4"/>
                <c:pt idx="0">
                  <c:v>31</c:v>
                </c:pt>
                <c:pt idx="1">
                  <c:v>94</c:v>
                </c:pt>
                <c:pt idx="2">
                  <c:v>154</c:v>
                </c:pt>
                <c:pt idx="3">
                  <c:v>159</c:v>
                </c:pt>
              </c:numCache>
            </c:numRef>
          </c:xVal>
          <c:yVal>
            <c:numRef>
              <c:f>'C factor drift'!$N$8:$N$11</c:f>
              <c:numCache>
                <c:formatCode>General</c:formatCode>
                <c:ptCount val="4"/>
                <c:pt idx="0">
                  <c:v>7.41888504566692E-005</c:v>
                </c:pt>
                <c:pt idx="1">
                  <c:v>7.46653658896724E-005</c:v>
                </c:pt>
                <c:pt idx="2">
                  <c:v>7.23370536100735E-005</c:v>
                </c:pt>
                <c:pt idx="3">
                  <c:v>7.17646257617574E-005</c:v>
                </c:pt>
              </c:numCache>
            </c:numRef>
          </c:yVal>
          <c:smooth val="0"/>
        </c:ser>
        <c:axId val="86057361"/>
        <c:axId val="39673072"/>
      </c:scatterChart>
      <c:valAx>
        <c:axId val="860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3072"/>
        <c:crossesAt val="0"/>
        <c:crossBetween val="midCat"/>
      </c:valAx>
      <c:valAx>
        <c:axId val="396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7Li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50701165317"/>
          <c:y val="0.139978791092259"/>
          <c:w val="0.577720718941339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I$4:$I$7</c:f>
              <c:numCache>
                <c:formatCode>General</c:formatCode>
                <c:ptCount val="4"/>
                <c:pt idx="0">
                  <c:v>82.2222</c:v>
                </c:pt>
                <c:pt idx="1">
                  <c:v>82.2222</c:v>
                </c:pt>
                <c:pt idx="2">
                  <c:v>64.4444</c:v>
                </c:pt>
                <c:pt idx="3">
                  <c:v>44.4444</c:v>
                </c:pt>
              </c:numCache>
            </c:numRef>
          </c:yVal>
          <c:smooth val="0"/>
        </c:ser>
        <c:axId val="9591190"/>
        <c:axId val="74159571"/>
      </c:scatterChart>
      <c:valAx>
        <c:axId val="959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9571"/>
        <c:crossesAt val="0"/>
        <c:crossBetween val="midCat"/>
      </c:valAx>
      <c:valAx>
        <c:axId val="741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51214694845"/>
          <c:y val="0.827629422539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48827809216"/>
          <c:y val="0.139978791092259"/>
          <c:w val="0.515763945028294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L$5:$L$7</c:f>
              <c:numCache>
                <c:formatCode>General</c:formatCode>
                <c:ptCount val="3"/>
                <c:pt idx="0">
                  <c:v>3942.2219</c:v>
                </c:pt>
                <c:pt idx="1">
                  <c:v>4545.5552</c:v>
                </c:pt>
                <c:pt idx="2">
                  <c:v>6858.8892</c:v>
                </c:pt>
              </c:numCache>
            </c:numRef>
          </c:yVal>
          <c:smooth val="0"/>
        </c:ser>
        <c:axId val="52570036"/>
        <c:axId val="22484947"/>
      </c:scatterChart>
      <c:valAx>
        <c:axId val="5257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4947"/>
        <c:crossesAt val="0"/>
        <c:crossBetween val="midCat"/>
      </c:valAx>
      <c:valAx>
        <c:axId val="224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99838318513"/>
          <c:y val="0.8414152125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4Mg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0803212851"/>
          <c:y val="0.139978791092259"/>
          <c:w val="0.574899598393574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L$14:$L$16</c:f>
              <c:numCache>
                <c:formatCode>General</c:formatCode>
                <c:ptCount val="3"/>
                <c:pt idx="0">
                  <c:v>2737769</c:v>
                </c:pt>
                <c:pt idx="1">
                  <c:v>2522672</c:v>
                </c:pt>
                <c:pt idx="2">
                  <c:v>2373892</c:v>
                </c:pt>
              </c:numCache>
            </c:numRef>
          </c:yVal>
          <c:smooth val="0"/>
        </c:ser>
        <c:axId val="69381503"/>
        <c:axId val="39197002"/>
      </c:scatterChart>
      <c:valAx>
        <c:axId val="693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7002"/>
        <c:crossesAt val="0"/>
        <c:crossBetween val="midCat"/>
      </c:valAx>
      <c:valAx>
        <c:axId val="391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72690763052"/>
          <c:y val="0.817892605803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3Ca 2% blank</a:t>
            </a:r>
          </a:p>
        </c:rich>
      </c:tx>
      <c:layout>
        <c:manualLayout>
          <c:xMode val="edge"/>
          <c:yMode val="edge"/>
          <c:x val="0.260720411663808"/>
          <c:y val="0.0605417911886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78730703259"/>
          <c:y val="0.139978791092259"/>
          <c:w val="0.548885077186964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O$4:$O$7</c:f>
              <c:numCache>
                <c:formatCode>General</c:formatCode>
                <c:ptCount val="4"/>
                <c:pt idx="0">
                  <c:v>1407.778</c:v>
                </c:pt>
                <c:pt idx="1">
                  <c:v>1448.889</c:v>
                </c:pt>
                <c:pt idx="2">
                  <c:v>720</c:v>
                </c:pt>
                <c:pt idx="3">
                  <c:v>712.2222</c:v>
                </c:pt>
              </c:numCache>
            </c:numRef>
          </c:yVal>
          <c:smooth val="0"/>
        </c:ser>
        <c:axId val="38313414"/>
        <c:axId val="14812209"/>
      </c:scatterChart>
      <c:valAx>
        <c:axId val="383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2209"/>
        <c:crossesAt val="0"/>
        <c:crossBetween val="midCat"/>
      </c:valAx>
      <c:valAx>
        <c:axId val="14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44082332762"/>
          <c:y val="0.82483370288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82308074946"/>
          <c:y val="0.139978791092259"/>
          <c:w val="0.5421986403581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X$4:$X$7</c:f>
              <c:numCache>
                <c:formatCode>General</c:formatCode>
                <c:ptCount val="4"/>
                <c:pt idx="0">
                  <c:v>2059.259</c:v>
                </c:pt>
                <c:pt idx="1">
                  <c:v>2006.296</c:v>
                </c:pt>
                <c:pt idx="2">
                  <c:v>2484.074</c:v>
                </c:pt>
                <c:pt idx="3">
                  <c:v>2615.1851</c:v>
                </c:pt>
              </c:numCache>
            </c:numRef>
          </c:yVal>
          <c:smooth val="0"/>
        </c:ser>
        <c:axId val="25182628"/>
        <c:axId val="40079387"/>
      </c:scatterChart>
      <c:valAx>
        <c:axId val="251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9387"/>
        <c:crossesAt val="0"/>
        <c:crossBetween val="midCat"/>
      </c:valAx>
      <c:valAx>
        <c:axId val="400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850439396452"/>
          <c:y val="0.831485587583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420210105053"/>
          <c:y val="0.13999228692634"/>
          <c:w val="0.539603134900784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X$14:$X$16</c:f>
              <c:numCache>
                <c:formatCode>General</c:formatCode>
                <c:ptCount val="3"/>
                <c:pt idx="0">
                  <c:v>12121.48</c:v>
                </c:pt>
                <c:pt idx="1">
                  <c:v>11480</c:v>
                </c:pt>
                <c:pt idx="2">
                  <c:v>11038.15</c:v>
                </c:pt>
              </c:numCache>
            </c:numRef>
          </c:yVal>
          <c:smooth val="0"/>
        </c:ser>
        <c:axId val="75346244"/>
        <c:axId val="29453571"/>
      </c:scatterChart>
      <c:valAx>
        <c:axId val="753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53571"/>
        <c:crossesAt val="0"/>
        <c:crossBetween val="midCat"/>
      </c:valAx>
      <c:valAx>
        <c:axId val="294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32016008004"/>
          <c:y val="0.820960277670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401477832512"/>
          <c:y val="0.13999228692634"/>
          <c:w val="0.593288177339902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A$5:$AA$7</c:f>
              <c:numCache>
                <c:formatCode>General</c:formatCode>
                <c:ptCount val="3"/>
                <c:pt idx="0">
                  <c:v>1014.074</c:v>
                </c:pt>
                <c:pt idx="1">
                  <c:v>1188.1479</c:v>
                </c:pt>
                <c:pt idx="2">
                  <c:v>1209.259</c:v>
                </c:pt>
              </c:numCache>
            </c:numRef>
          </c:yVal>
          <c:smooth val="0"/>
        </c:ser>
        <c:axId val="99788791"/>
        <c:axId val="96043569"/>
      </c:scatterChart>
      <c:valAx>
        <c:axId val="997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3569"/>
        <c:crossesAt val="0"/>
        <c:crossBetween val="midCat"/>
      </c:valAx>
      <c:valAx>
        <c:axId val="960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422413793103"/>
          <c:y val="0.84998071731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817292006525"/>
          <c:y val="0.139978791092259"/>
          <c:w val="0.549429037520392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A$14:$AA$16</c:f>
              <c:numCache>
                <c:formatCode>General</c:formatCode>
                <c:ptCount val="3"/>
                <c:pt idx="0">
                  <c:v>2509.6299</c:v>
                </c:pt>
                <c:pt idx="1">
                  <c:v>2322.592</c:v>
                </c:pt>
                <c:pt idx="2">
                  <c:v>2138.1479</c:v>
                </c:pt>
              </c:numCache>
            </c:numRef>
          </c:yVal>
          <c:smooth val="0"/>
        </c:ser>
        <c:axId val="71327938"/>
        <c:axId val="27165248"/>
      </c:scatterChart>
      <c:valAx>
        <c:axId val="713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5248"/>
        <c:crossesAt val="0"/>
        <c:crossBetween val="midCat"/>
      </c:valAx>
      <c:valAx>
        <c:axId val="271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97716150082"/>
          <c:y val="0.74076930492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23987291501"/>
          <c:y val="0.139978791092259"/>
          <c:w val="0.58093725178713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AG$4:$AG$7</c:f>
              <c:numCache>
                <c:formatCode>General</c:formatCode>
                <c:ptCount val="4"/>
                <c:pt idx="0">
                  <c:v>344.4444</c:v>
                </c:pt>
                <c:pt idx="1">
                  <c:v>468.8889</c:v>
                </c:pt>
                <c:pt idx="2">
                  <c:v>484.4444</c:v>
                </c:pt>
                <c:pt idx="3">
                  <c:v>606.6666</c:v>
                </c:pt>
              </c:numCache>
            </c:numRef>
          </c:yVal>
          <c:smooth val="0"/>
        </c:ser>
        <c:axId val="69414917"/>
        <c:axId val="20090814"/>
      </c:scatterChart>
      <c:valAx>
        <c:axId val="6941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0814"/>
        <c:crossesAt val="0"/>
        <c:crossBetween val="midCat"/>
      </c:valAx>
      <c:valAx>
        <c:axId val="200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1167593328"/>
          <c:y val="0.77296828304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46Ca counts in  nitric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941484447182"/>
          <c:y val="0.181226946224034"/>
          <c:w val="0.60101632275947"/>
          <c:h val="0.7923704135119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U$5:$U$7</c:f>
              <c:numCache>
                <c:formatCode>General</c:formatCode>
                <c:ptCount val="3"/>
                <c:pt idx="0">
                  <c:v>28486.711</c:v>
                </c:pt>
                <c:pt idx="1">
                  <c:v>25716.4</c:v>
                </c:pt>
                <c:pt idx="2">
                  <c:v>32516.551</c:v>
                </c:pt>
              </c:numCache>
            </c:numRef>
          </c:yVal>
          <c:smooth val="0"/>
        </c:ser>
        <c:axId val="90638416"/>
        <c:axId val="51278461"/>
      </c:scatterChart>
      <c:valAx>
        <c:axId val="906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8461"/>
        <c:crossesAt val="0"/>
        <c:crossBetween val="midCat"/>
      </c:valAx>
      <c:valAx>
        <c:axId val="512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637511549122"/>
          <c:y val="0.727140361094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88Sr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50793650794"/>
          <c:y val="0.139978791092259"/>
          <c:w val="0.56514222850856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G$14:$AG$16</c:f>
              <c:numCache>
                <c:formatCode>General</c:formatCode>
                <c:ptCount val="3"/>
                <c:pt idx="0">
                  <c:v>8834354</c:v>
                </c:pt>
                <c:pt idx="1">
                  <c:v>7674291</c:v>
                </c:pt>
                <c:pt idx="2">
                  <c:v>7253076</c:v>
                </c:pt>
              </c:numCache>
            </c:numRef>
          </c:yVal>
          <c:smooth val="0"/>
        </c:ser>
        <c:axId val="64479013"/>
        <c:axId val="99786052"/>
      </c:scatterChart>
      <c:valAx>
        <c:axId val="644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6052"/>
        <c:crossesAt val="0"/>
        <c:crossBetween val="midCat"/>
      </c:valAx>
      <c:valAx>
        <c:axId val="997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0785792865"/>
          <c:y val="0.798900992962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50793650794"/>
          <c:y val="0.13999228692634"/>
          <c:w val="0.565142228508565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4:$H$7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79</c:v>
                </c:pt>
                <c:pt idx="3">
                  <c:v>133</c:v>
                </c:pt>
              </c:numCache>
            </c:numRef>
          </c:xVal>
          <c:yVal>
            <c:numRef>
              <c:f>'Blank Drift'!$AM$4:$AM$7</c:f>
              <c:numCache>
                <c:formatCode>General</c:formatCode>
                <c:ptCount val="4"/>
                <c:pt idx="0">
                  <c:v>23.3333</c:v>
                </c:pt>
                <c:pt idx="1">
                  <c:v>22.963</c:v>
                </c:pt>
                <c:pt idx="2">
                  <c:v>22.5926</c:v>
                </c:pt>
                <c:pt idx="3">
                  <c:v>21.4815</c:v>
                </c:pt>
              </c:numCache>
            </c:numRef>
          </c:yVal>
          <c:smooth val="0"/>
        </c:ser>
        <c:axId val="69974637"/>
        <c:axId val="22782343"/>
      </c:scatterChart>
      <c:valAx>
        <c:axId val="699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2343"/>
        <c:crossesAt val="0"/>
        <c:crossBetween val="midCat"/>
      </c:valAx>
      <c:valAx>
        <c:axId val="227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0785792865"/>
          <c:y val="0.772946394138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11Cd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432546506175"/>
          <c:y val="0.139978791092259"/>
          <c:w val="0.56729717054869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M$14:$AM$16</c:f>
              <c:numCache>
                <c:formatCode>General</c:formatCode>
                <c:ptCount val="3"/>
                <c:pt idx="0">
                  <c:v>1190</c:v>
                </c:pt>
                <c:pt idx="1">
                  <c:v>991.8518</c:v>
                </c:pt>
                <c:pt idx="2">
                  <c:v>954.4444</c:v>
                </c:pt>
              </c:numCache>
            </c:numRef>
          </c:yVal>
          <c:smooth val="0"/>
        </c:ser>
        <c:axId val="15479879"/>
        <c:axId val="92520157"/>
      </c:scatterChart>
      <c:valAx>
        <c:axId val="1547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0157"/>
        <c:crossesAt val="0"/>
        <c:crossBetween val="midCat"/>
      </c:valAx>
      <c:valAx>
        <c:axId val="925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029076129436"/>
          <c:y val="0.71416176612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841854557002"/>
          <c:y val="0.139978791092259"/>
          <c:w val="0.560812956494125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P$5:$AP$7</c:f>
              <c:numCache>
                <c:formatCode>General</c:formatCode>
                <c:ptCount val="3"/>
                <c:pt idx="0">
                  <c:v>293.3333</c:v>
                </c:pt>
                <c:pt idx="1">
                  <c:v>282.2222</c:v>
                </c:pt>
                <c:pt idx="2">
                  <c:v>265.5555</c:v>
                </c:pt>
              </c:numCache>
            </c:numRef>
          </c:yVal>
          <c:smooth val="0"/>
        </c:ser>
        <c:axId val="35641306"/>
        <c:axId val="83364042"/>
      </c:scatterChart>
      <c:valAx>
        <c:axId val="356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042"/>
        <c:crossesAt val="0"/>
        <c:crossBetween val="midCat"/>
      </c:valAx>
      <c:valAx>
        <c:axId val="833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16417910448"/>
          <c:y val="0.86648028535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137Ba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129156999227"/>
          <c:y val="0.139978791092259"/>
          <c:w val="0.591337973704563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P$14:$AP$16</c:f>
              <c:numCache>
                <c:formatCode>General</c:formatCode>
                <c:ptCount val="3"/>
                <c:pt idx="0">
                  <c:v>6828.8892</c:v>
                </c:pt>
                <c:pt idx="1">
                  <c:v>5726.666</c:v>
                </c:pt>
                <c:pt idx="2">
                  <c:v>5546.666</c:v>
                </c:pt>
              </c:numCache>
            </c:numRef>
          </c:yVal>
          <c:smooth val="0"/>
        </c:ser>
        <c:axId val="13479586"/>
        <c:axId val="5270854"/>
      </c:scatterChart>
      <c:valAx>
        <c:axId val="134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854"/>
        <c:crossesAt val="0"/>
        <c:crossBetween val="midCat"/>
      </c:valAx>
      <c:valAx>
        <c:axId val="52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324825986079"/>
          <c:y val="0.694880940904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9179820489"/>
          <c:y val="0.13999228692634"/>
          <c:w val="0.591303002166512"/>
          <c:h val="0.833590435788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Drift'!$H$5:$H$7</c:f>
              <c:numCache>
                <c:formatCode>General</c:formatCode>
                <c:ptCount val="3"/>
                <c:pt idx="0">
                  <c:v>3</c:v>
                </c:pt>
                <c:pt idx="1">
                  <c:v>79</c:v>
                </c:pt>
                <c:pt idx="2">
                  <c:v>133</c:v>
                </c:pt>
              </c:numCache>
            </c:numRef>
          </c:xVal>
          <c:yVal>
            <c:numRef>
              <c:f>'Blank Drift'!$AS$5:$AS$7</c:f>
              <c:numCache>
                <c:formatCode>General</c:formatCode>
                <c:ptCount val="3"/>
                <c:pt idx="0">
                  <c:v>640.3703</c:v>
                </c:pt>
                <c:pt idx="1">
                  <c:v>540.3704</c:v>
                </c:pt>
                <c:pt idx="2">
                  <c:v>546.6666</c:v>
                </c:pt>
              </c:numCache>
            </c:numRef>
          </c:yVal>
          <c:smooth val="0"/>
        </c:ser>
        <c:axId val="29299860"/>
        <c:axId val="41947605"/>
      </c:scatterChart>
      <c:valAx>
        <c:axId val="292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7605"/>
        <c:crossesAt val="0"/>
        <c:crossBetween val="midCat"/>
      </c:valAx>
      <c:valAx>
        <c:axId val="419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9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129990714949"/>
          <c:y val="0.811511762437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208Pb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312716850204"/>
          <c:y val="0.139978791092259"/>
          <c:w val="0.581837381203802"/>
          <c:h val="0.8336064783572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S$14:$AS$16</c:f>
              <c:numCache>
                <c:formatCode>General</c:formatCode>
                <c:ptCount val="3"/>
                <c:pt idx="0">
                  <c:v>26679.631</c:v>
                </c:pt>
                <c:pt idx="1">
                  <c:v>21735.93</c:v>
                </c:pt>
                <c:pt idx="2">
                  <c:v>20642.221</c:v>
                </c:pt>
              </c:numCache>
            </c:numRef>
          </c:yVal>
          <c:smooth val="0"/>
        </c:ser>
        <c:axId val="39236594"/>
        <c:axId val="82834732"/>
      </c:scatterChart>
      <c:valAx>
        <c:axId val="392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4732"/>
        <c:crossesAt val="0"/>
        <c:crossBetween val="midCat"/>
      </c:valAx>
      <c:valAx>
        <c:axId val="828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03032131543"/>
          <c:y val="0.7691121179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55M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905405405405"/>
          <c:y val="0.142774788624135"/>
          <c:w val="0.542060810810811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X$14:$X$16</c:f>
              <c:numCache>
                <c:formatCode>General</c:formatCode>
                <c:ptCount val="3"/>
                <c:pt idx="0">
                  <c:v>12121.48</c:v>
                </c:pt>
                <c:pt idx="1">
                  <c:v>11480</c:v>
                </c:pt>
                <c:pt idx="2">
                  <c:v>11038.15</c:v>
                </c:pt>
              </c:numCache>
            </c:numRef>
          </c:yVal>
          <c:smooth val="0"/>
        </c:ser>
        <c:axId val="36247003"/>
        <c:axId val="61829176"/>
      </c:scatterChart>
      <c:valAx>
        <c:axId val="3624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9176"/>
        <c:crossesAt val="0"/>
        <c:crossBetween val="midCat"/>
      </c:valAx>
      <c:valAx>
        <c:axId val="618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98648648649"/>
          <c:y val="0.821483474250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55Mn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Acc &amp; Det'!$AL$3:$AL$12</c:f>
              <c:numCache>
                <c:formatCode>General</c:formatCode>
                <c:ptCount val="10"/>
                <c:pt idx="0">
                  <c:v>582010.2268</c:v>
                </c:pt>
                <c:pt idx="1">
                  <c:v>2627572.5778</c:v>
                </c:pt>
                <c:pt idx="2">
                  <c:v>5143431.655</c:v>
                </c:pt>
                <c:pt idx="3">
                  <c:v>4636434.4656</c:v>
                </c:pt>
                <c:pt idx="4">
                  <c:v>4306810.199</c:v>
                </c:pt>
                <c:pt idx="5">
                  <c:v>12696704.7322</c:v>
                </c:pt>
                <c:pt idx="6">
                  <c:v>11114760.5428</c:v>
                </c:pt>
                <c:pt idx="7">
                  <c:v>10772901.3148</c:v>
                </c:pt>
                <c:pt idx="8">
                  <c:v>10535073.0458</c:v>
                </c:pt>
                <c:pt idx="9">
                  <c:v>24816974.8094</c:v>
                </c:pt>
              </c:numCache>
            </c:numRef>
          </c:xVal>
          <c:yVal>
            <c:numRef>
              <c:f>'Acc &amp; Det'!$AM$3:$AM$12</c:f>
              <c:numCache>
                <c:formatCode>General</c:formatCode>
                <c:ptCount val="10"/>
                <c:pt idx="0">
                  <c:v>0.00496431762276513</c:v>
                </c:pt>
                <c:pt idx="1">
                  <c:v>0.0254295065192606</c:v>
                </c:pt>
                <c:pt idx="2">
                  <c:v>0.0506869801650692</c:v>
                </c:pt>
                <c:pt idx="3">
                  <c:v>0.0506869801650692</c:v>
                </c:pt>
                <c:pt idx="4">
                  <c:v>0.0506869801650692</c:v>
                </c:pt>
                <c:pt idx="5">
                  <c:v>0.12620086999702</c:v>
                </c:pt>
                <c:pt idx="6">
                  <c:v>0.12620086999702</c:v>
                </c:pt>
                <c:pt idx="7">
                  <c:v>0.12620086999702</c:v>
                </c:pt>
                <c:pt idx="8">
                  <c:v>0.12620086999702</c:v>
                </c:pt>
                <c:pt idx="9">
                  <c:v>0.252293768204267</c:v>
                </c:pt>
              </c:numCache>
            </c:numRef>
          </c:yVal>
          <c:smooth val="0"/>
        </c:ser>
        <c:axId val="9387599"/>
        <c:axId val="18447993"/>
      </c:scatterChart>
      <c:valAx>
        <c:axId val="93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47993"/>
        <c:crossesAt val="0"/>
        <c:crossBetween val="midCat"/>
      </c:valAx>
      <c:valAx>
        <c:axId val="184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7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66Zn CaStd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900231252065"/>
          <c:y val="0.142774788624135"/>
          <c:w val="0.551536174430129"/>
          <c:h val="0.83080322828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lank Drift'!$H$14:$H$16</c:f>
              <c:numCache>
                <c:formatCode>General</c:formatCode>
                <c:ptCount val="3"/>
                <c:pt idx="0">
                  <c:v>8</c:v>
                </c:pt>
                <c:pt idx="1">
                  <c:v>83</c:v>
                </c:pt>
                <c:pt idx="2">
                  <c:v>138</c:v>
                </c:pt>
              </c:numCache>
            </c:numRef>
          </c:xVal>
          <c:yVal>
            <c:numRef>
              <c:f>'Blank Drift'!$AA$14:$AA$16</c:f>
              <c:numCache>
                <c:formatCode>General</c:formatCode>
                <c:ptCount val="3"/>
                <c:pt idx="0">
                  <c:v>2509.6299</c:v>
                </c:pt>
                <c:pt idx="1">
                  <c:v>2322.592</c:v>
                </c:pt>
                <c:pt idx="2">
                  <c:v>2138.1479</c:v>
                </c:pt>
              </c:numCache>
            </c:numRef>
          </c:yVal>
          <c:smooth val="0"/>
        </c:ser>
        <c:axId val="60126978"/>
        <c:axId val="70450889"/>
      </c:scatterChart>
      <c:valAx>
        <c:axId val="601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0889"/>
        <c:crossesAt val="0"/>
        <c:crossBetween val="midCat"/>
      </c:valAx>
      <c:valAx>
        <c:axId val="704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487941856624"/>
          <c:y val="0.741544965411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<Relationship Id="rId9" Type="http://schemas.openxmlformats.org/officeDocument/2006/relationships/chart" Target="../charts/chart37.xml"/><Relationship Id="rId10" Type="http://schemas.openxmlformats.org/officeDocument/2006/relationships/chart" Target="../charts/chart38.xml"/><Relationship Id="rId11" Type="http://schemas.openxmlformats.org/officeDocument/2006/relationships/chart" Target="../charts/chart39.xml"/><Relationship Id="rId12" Type="http://schemas.openxmlformats.org/officeDocument/2006/relationships/chart" Target="../charts/chart40.xml"/><Relationship Id="rId13" Type="http://schemas.openxmlformats.org/officeDocument/2006/relationships/chart" Target="../charts/chart41.xml"/><Relationship Id="rId14" Type="http://schemas.openxmlformats.org/officeDocument/2006/relationships/chart" Target="../charts/chart42.xml"/><Relationship Id="rId15" Type="http://schemas.openxmlformats.org/officeDocument/2006/relationships/chart" Target="../charts/chart43.xml"/><Relationship Id="rId16" Type="http://schemas.openxmlformats.org/officeDocument/2006/relationships/chart" Target="../charts/chart44.xml"/><Relationship Id="rId17" Type="http://schemas.openxmlformats.org/officeDocument/2006/relationships/chart" Target="../charts/chart45.xml"/><Relationship Id="rId18" Type="http://schemas.openxmlformats.org/officeDocument/2006/relationships/chart" Target="../charts/chart4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<Relationship Id="rId4" Type="http://schemas.openxmlformats.org/officeDocument/2006/relationships/chart" Target="../charts/chart50.xml"/><Relationship Id="rId5" Type="http://schemas.openxmlformats.org/officeDocument/2006/relationships/chart" Target="../charts/chart51.xml"/><Relationship Id="rId6" Type="http://schemas.openxmlformats.org/officeDocument/2006/relationships/chart" Target="../charts/chart52.xml"/><Relationship Id="rId7" Type="http://schemas.openxmlformats.org/officeDocument/2006/relationships/chart" Target="../charts/chart53.xml"/><Relationship Id="rId8" Type="http://schemas.openxmlformats.org/officeDocument/2006/relationships/chart" Target="../charts/chart54.xml"/><Relationship Id="rId9" Type="http://schemas.openxmlformats.org/officeDocument/2006/relationships/chart" Target="../charts/chart55.xml"/><Relationship Id="rId10" Type="http://schemas.openxmlformats.org/officeDocument/2006/relationships/chart" Target="../charts/chart56.xml"/><Relationship Id="rId11" Type="http://schemas.openxmlformats.org/officeDocument/2006/relationships/chart" Target="../charts/chart57.xml"/><Relationship Id="rId12" Type="http://schemas.openxmlformats.org/officeDocument/2006/relationships/chart" Target="../charts/chart58.xml"/><Relationship Id="rId13" Type="http://schemas.openxmlformats.org/officeDocument/2006/relationships/chart" Target="../charts/chart59.xml"/><Relationship Id="rId14" Type="http://schemas.openxmlformats.org/officeDocument/2006/relationships/chart" Target="../charts/chart60.xml"/><Relationship Id="rId15" Type="http://schemas.openxmlformats.org/officeDocument/2006/relationships/chart" Target="../charts/chart61.xml"/><Relationship Id="rId16" Type="http://schemas.openxmlformats.org/officeDocument/2006/relationships/chart" Target="../charts/chart62.xml"/><Relationship Id="rId17" Type="http://schemas.openxmlformats.org/officeDocument/2006/relationships/chart" Target="../charts/chart63.xml"/><Relationship Id="rId18" Type="http://schemas.openxmlformats.org/officeDocument/2006/relationships/chart" Target="../charts/chart64.xml"/><Relationship Id="rId19" Type="http://schemas.openxmlformats.org/officeDocument/2006/relationships/chart" Target="../charts/chart65.xml"/><Relationship Id="rId20" Type="http://schemas.openxmlformats.org/officeDocument/2006/relationships/chart" Target="../charts/chart6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0</xdr:rowOff>
    </xdr:from>
    <xdr:to>
      <xdr:col>5</xdr:col>
      <xdr:colOff>103392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5577840" y="3987720"/>
        <a:ext cx="20199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20</xdr:row>
      <xdr:rowOff>50400</xdr:rowOff>
    </xdr:from>
    <xdr:to>
      <xdr:col>7</xdr:col>
      <xdr:colOff>646920</xdr:colOff>
      <xdr:row>44</xdr:row>
      <xdr:rowOff>126720</xdr:rowOff>
    </xdr:to>
    <xdr:graphicFrame>
      <xdr:nvGraphicFramePr>
        <xdr:cNvPr id="1" name="Chart 2"/>
        <xdr:cNvGraphicFramePr/>
      </xdr:nvGraphicFramePr>
      <xdr:xfrm>
        <a:off x="3135960" y="3885840"/>
        <a:ext cx="59220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19</xdr:col>
      <xdr:colOff>1022400</xdr:colOff>
      <xdr:row>46</xdr:row>
      <xdr:rowOff>88560</xdr:rowOff>
    </xdr:to>
    <xdr:graphicFrame>
      <xdr:nvGraphicFramePr>
        <xdr:cNvPr id="2" name="Chart 3"/>
        <xdr:cNvGraphicFramePr/>
      </xdr:nvGraphicFramePr>
      <xdr:xfrm>
        <a:off x="18761760" y="4140360"/>
        <a:ext cx="180144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39280</xdr:colOff>
      <xdr:row>21</xdr:row>
      <xdr:rowOff>76320</xdr:rowOff>
    </xdr:from>
    <xdr:to>
      <xdr:col>20</xdr:col>
      <xdr:colOff>375840</xdr:colOff>
      <xdr:row>45</xdr:row>
      <xdr:rowOff>152640</xdr:rowOff>
    </xdr:to>
    <xdr:graphicFrame>
      <xdr:nvGraphicFramePr>
        <xdr:cNvPr id="3" name="Chart 4"/>
        <xdr:cNvGraphicFramePr/>
      </xdr:nvGraphicFramePr>
      <xdr:xfrm>
        <a:off x="15293520" y="4064040"/>
        <a:ext cx="57384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21</xdr:row>
      <xdr:rowOff>0</xdr:rowOff>
    </xdr:from>
    <xdr:to>
      <xdr:col>28</xdr:col>
      <xdr:colOff>705600</xdr:colOff>
      <xdr:row>45</xdr:row>
      <xdr:rowOff>88920</xdr:rowOff>
    </xdr:to>
    <xdr:graphicFrame>
      <xdr:nvGraphicFramePr>
        <xdr:cNvPr id="4" name="Chart 5"/>
        <xdr:cNvGraphicFramePr/>
      </xdr:nvGraphicFramePr>
      <xdr:xfrm>
        <a:off x="26898120" y="3987720"/>
        <a:ext cx="20674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0</xdr:colOff>
      <xdr:row>21</xdr:row>
      <xdr:rowOff>0</xdr:rowOff>
    </xdr:from>
    <xdr:to>
      <xdr:col>33</xdr:col>
      <xdr:colOff>142200</xdr:colOff>
      <xdr:row>45</xdr:row>
      <xdr:rowOff>50760</xdr:rowOff>
    </xdr:to>
    <xdr:graphicFrame>
      <xdr:nvGraphicFramePr>
        <xdr:cNvPr id="5" name="Chart 6"/>
        <xdr:cNvGraphicFramePr/>
      </xdr:nvGraphicFramePr>
      <xdr:xfrm>
        <a:off x="30776400" y="3987720"/>
        <a:ext cx="2337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0</xdr:colOff>
      <xdr:row>21</xdr:row>
      <xdr:rowOff>0</xdr:rowOff>
    </xdr:from>
    <xdr:to>
      <xdr:col>38</xdr:col>
      <xdr:colOff>264600</xdr:colOff>
      <xdr:row>45</xdr:row>
      <xdr:rowOff>88920</xdr:rowOff>
    </xdr:to>
    <xdr:graphicFrame>
      <xdr:nvGraphicFramePr>
        <xdr:cNvPr id="6" name="Chart 7"/>
        <xdr:cNvGraphicFramePr/>
      </xdr:nvGraphicFramePr>
      <xdr:xfrm>
        <a:off x="36052200" y="3987720"/>
        <a:ext cx="213084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1104120</xdr:colOff>
      <xdr:row>20</xdr:row>
      <xdr:rowOff>126720</xdr:rowOff>
    </xdr:from>
    <xdr:to>
      <xdr:col>42</xdr:col>
      <xdr:colOff>165240</xdr:colOff>
      <xdr:row>45</xdr:row>
      <xdr:rowOff>50760</xdr:rowOff>
    </xdr:to>
    <xdr:graphicFrame>
      <xdr:nvGraphicFramePr>
        <xdr:cNvPr id="7" name="Chart 8"/>
        <xdr:cNvGraphicFramePr/>
      </xdr:nvGraphicFramePr>
      <xdr:xfrm>
        <a:off x="35794080" y="3962160"/>
        <a:ext cx="5756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8</xdr:col>
      <xdr:colOff>0</xdr:colOff>
      <xdr:row>21</xdr:row>
      <xdr:rowOff>0</xdr:rowOff>
    </xdr:from>
    <xdr:to>
      <xdr:col>50</xdr:col>
      <xdr:colOff>312840</xdr:colOff>
      <xdr:row>45</xdr:row>
      <xdr:rowOff>88920</xdr:rowOff>
    </xdr:to>
    <xdr:graphicFrame>
      <xdr:nvGraphicFramePr>
        <xdr:cNvPr id="8" name="Chart 9"/>
        <xdr:cNvGraphicFramePr/>
      </xdr:nvGraphicFramePr>
      <xdr:xfrm>
        <a:off x="47393280" y="3987720"/>
        <a:ext cx="21790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7</xdr:col>
      <xdr:colOff>1021680</xdr:colOff>
      <xdr:row>21</xdr:row>
      <xdr:rowOff>76320</xdr:rowOff>
    </xdr:from>
    <xdr:to>
      <xdr:col>54</xdr:col>
      <xdr:colOff>129600</xdr:colOff>
      <xdr:row>45</xdr:row>
      <xdr:rowOff>152640</xdr:rowOff>
    </xdr:to>
    <xdr:graphicFrame>
      <xdr:nvGraphicFramePr>
        <xdr:cNvPr id="9" name="Chart 10"/>
        <xdr:cNvGraphicFramePr/>
      </xdr:nvGraphicFramePr>
      <xdr:xfrm>
        <a:off x="47052720" y="4064040"/>
        <a:ext cx="57571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9</xdr:col>
      <xdr:colOff>0</xdr:colOff>
      <xdr:row>20</xdr:row>
      <xdr:rowOff>0</xdr:rowOff>
    </xdr:from>
    <xdr:to>
      <xdr:col>61</xdr:col>
      <xdr:colOff>95040</xdr:colOff>
      <xdr:row>44</xdr:row>
      <xdr:rowOff>88560</xdr:rowOff>
    </xdr:to>
    <xdr:graphicFrame>
      <xdr:nvGraphicFramePr>
        <xdr:cNvPr id="10" name="Chart 11"/>
        <xdr:cNvGraphicFramePr/>
      </xdr:nvGraphicFramePr>
      <xdr:xfrm>
        <a:off x="57302280" y="3835440"/>
        <a:ext cx="227880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9</xdr:col>
      <xdr:colOff>258120</xdr:colOff>
      <xdr:row>20</xdr:row>
      <xdr:rowOff>76320</xdr:rowOff>
    </xdr:from>
    <xdr:to>
      <xdr:col>65</xdr:col>
      <xdr:colOff>330120</xdr:colOff>
      <xdr:row>44</xdr:row>
      <xdr:rowOff>152280</xdr:rowOff>
    </xdr:to>
    <xdr:graphicFrame>
      <xdr:nvGraphicFramePr>
        <xdr:cNvPr id="11" name="Chart 12"/>
        <xdr:cNvGraphicFramePr/>
      </xdr:nvGraphicFramePr>
      <xdr:xfrm>
        <a:off x="57560400" y="3911760"/>
        <a:ext cx="5757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1</xdr:col>
      <xdr:colOff>0</xdr:colOff>
      <xdr:row>21</xdr:row>
      <xdr:rowOff>0</xdr:rowOff>
    </xdr:from>
    <xdr:to>
      <xdr:col>73</xdr:col>
      <xdr:colOff>106560</xdr:colOff>
      <xdr:row>45</xdr:row>
      <xdr:rowOff>88920</xdr:rowOff>
    </xdr:to>
    <xdr:graphicFrame>
      <xdr:nvGraphicFramePr>
        <xdr:cNvPr id="12" name="Chart 13"/>
        <xdr:cNvGraphicFramePr/>
      </xdr:nvGraphicFramePr>
      <xdr:xfrm>
        <a:off x="68549400" y="3987720"/>
        <a:ext cx="22669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0</xdr:col>
      <xdr:colOff>323280</xdr:colOff>
      <xdr:row>20</xdr:row>
      <xdr:rowOff>101880</xdr:rowOff>
    </xdr:from>
    <xdr:to>
      <xdr:col>76</xdr:col>
      <xdr:colOff>200160</xdr:colOff>
      <xdr:row>45</xdr:row>
      <xdr:rowOff>25560</xdr:rowOff>
    </xdr:to>
    <xdr:graphicFrame>
      <xdr:nvGraphicFramePr>
        <xdr:cNvPr id="13" name="Chart 14"/>
        <xdr:cNvGraphicFramePr/>
      </xdr:nvGraphicFramePr>
      <xdr:xfrm>
        <a:off x="68093640" y="3937320"/>
        <a:ext cx="57672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3</xdr:col>
      <xdr:colOff>0</xdr:colOff>
      <xdr:row>21</xdr:row>
      <xdr:rowOff>0</xdr:rowOff>
    </xdr:from>
    <xdr:to>
      <xdr:col>85</xdr:col>
      <xdr:colOff>130320</xdr:colOff>
      <xdr:row>45</xdr:row>
      <xdr:rowOff>88920</xdr:rowOff>
    </xdr:to>
    <xdr:graphicFrame>
      <xdr:nvGraphicFramePr>
        <xdr:cNvPr id="14" name="Chart 15"/>
        <xdr:cNvGraphicFramePr/>
      </xdr:nvGraphicFramePr>
      <xdr:xfrm>
        <a:off x="79855560" y="3987720"/>
        <a:ext cx="22906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2</xdr:col>
      <xdr:colOff>263880</xdr:colOff>
      <xdr:row>21</xdr:row>
      <xdr:rowOff>114480</xdr:rowOff>
    </xdr:from>
    <xdr:to>
      <xdr:col>88</xdr:col>
      <xdr:colOff>141480</xdr:colOff>
      <xdr:row>46</xdr:row>
      <xdr:rowOff>37800</xdr:rowOff>
    </xdr:to>
    <xdr:graphicFrame>
      <xdr:nvGraphicFramePr>
        <xdr:cNvPr id="15" name="Chart 16"/>
        <xdr:cNvGraphicFramePr/>
      </xdr:nvGraphicFramePr>
      <xdr:xfrm>
        <a:off x="79340400" y="4102200"/>
        <a:ext cx="5767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5</xdr:col>
      <xdr:colOff>0</xdr:colOff>
      <xdr:row>21</xdr:row>
      <xdr:rowOff>0</xdr:rowOff>
    </xdr:from>
    <xdr:to>
      <xdr:col>97</xdr:col>
      <xdr:colOff>189000</xdr:colOff>
      <xdr:row>45</xdr:row>
      <xdr:rowOff>88920</xdr:rowOff>
    </xdr:to>
    <xdr:graphicFrame>
      <xdr:nvGraphicFramePr>
        <xdr:cNvPr id="16" name="Chart 17"/>
        <xdr:cNvGraphicFramePr/>
      </xdr:nvGraphicFramePr>
      <xdr:xfrm>
        <a:off x="91161720" y="3987720"/>
        <a:ext cx="23493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5</xdr:col>
      <xdr:colOff>165240</xdr:colOff>
      <xdr:row>20</xdr:row>
      <xdr:rowOff>50400</xdr:rowOff>
    </xdr:from>
    <xdr:to>
      <xdr:col>101</xdr:col>
      <xdr:colOff>247320</xdr:colOff>
      <xdr:row>44</xdr:row>
      <xdr:rowOff>126720</xdr:rowOff>
    </xdr:to>
    <xdr:graphicFrame>
      <xdr:nvGraphicFramePr>
        <xdr:cNvPr id="17" name="Chart 18"/>
        <xdr:cNvGraphicFramePr/>
      </xdr:nvGraphicFramePr>
      <xdr:xfrm>
        <a:off x="91326960" y="3885840"/>
        <a:ext cx="5756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800</xdr:colOff>
      <xdr:row>18</xdr:row>
      <xdr:rowOff>63360</xdr:rowOff>
    </xdr:from>
    <xdr:to>
      <xdr:col>13</xdr:col>
      <xdr:colOff>694080</xdr:colOff>
      <xdr:row>42</xdr:row>
      <xdr:rowOff>190440</xdr:rowOff>
    </xdr:to>
    <xdr:graphicFrame>
      <xdr:nvGraphicFramePr>
        <xdr:cNvPr id="18" name="Chart 1"/>
        <xdr:cNvGraphicFramePr/>
      </xdr:nvGraphicFramePr>
      <xdr:xfrm>
        <a:off x="9101880" y="3492360"/>
        <a:ext cx="2255040" cy="46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7</xdr:row>
      <xdr:rowOff>0</xdr:rowOff>
    </xdr:from>
    <xdr:to>
      <xdr:col>18</xdr:col>
      <xdr:colOff>717120</xdr:colOff>
      <xdr:row>41</xdr:row>
      <xdr:rowOff>88560</xdr:rowOff>
    </xdr:to>
    <xdr:graphicFrame>
      <xdr:nvGraphicFramePr>
        <xdr:cNvPr id="19" name="Chart 64513"/>
        <xdr:cNvGraphicFramePr/>
      </xdr:nvGraphicFramePr>
      <xdr:xfrm>
        <a:off x="14865840" y="3238560"/>
        <a:ext cx="17740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0</xdr:colOff>
      <xdr:row>14</xdr:row>
      <xdr:rowOff>0</xdr:rowOff>
    </xdr:from>
    <xdr:to>
      <xdr:col>26</xdr:col>
      <xdr:colOff>731880</xdr:colOff>
      <xdr:row>38</xdr:row>
      <xdr:rowOff>88560</xdr:rowOff>
    </xdr:to>
    <xdr:graphicFrame>
      <xdr:nvGraphicFramePr>
        <xdr:cNvPr id="20" name="Chart 64514"/>
        <xdr:cNvGraphicFramePr/>
      </xdr:nvGraphicFramePr>
      <xdr:xfrm>
        <a:off x="21654000" y="2666880"/>
        <a:ext cx="151128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0</xdr:colOff>
      <xdr:row>15</xdr:row>
      <xdr:rowOff>0</xdr:rowOff>
    </xdr:from>
    <xdr:to>
      <xdr:col>35</xdr:col>
      <xdr:colOff>48960</xdr:colOff>
      <xdr:row>39</xdr:row>
      <xdr:rowOff>50400</xdr:rowOff>
    </xdr:to>
    <xdr:graphicFrame>
      <xdr:nvGraphicFramePr>
        <xdr:cNvPr id="21" name="Chart 64515"/>
        <xdr:cNvGraphicFramePr/>
      </xdr:nvGraphicFramePr>
      <xdr:xfrm>
        <a:off x="27108000" y="2857680"/>
        <a:ext cx="2386440" cy="46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0</xdr:colOff>
      <xdr:row>15</xdr:row>
      <xdr:rowOff>0</xdr:rowOff>
    </xdr:from>
    <xdr:to>
      <xdr:col>39</xdr:col>
      <xdr:colOff>624240</xdr:colOff>
      <xdr:row>39</xdr:row>
      <xdr:rowOff>88200</xdr:rowOff>
    </xdr:to>
    <xdr:graphicFrame>
      <xdr:nvGraphicFramePr>
        <xdr:cNvPr id="22" name="Chart 64516"/>
        <xdr:cNvGraphicFramePr/>
      </xdr:nvGraphicFramePr>
      <xdr:xfrm>
        <a:off x="31003920" y="2857680"/>
        <a:ext cx="2182320" cy="466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0</xdr:colOff>
      <xdr:row>15</xdr:row>
      <xdr:rowOff>0</xdr:rowOff>
    </xdr:from>
    <xdr:to>
      <xdr:col>48</xdr:col>
      <xdr:colOff>12960</xdr:colOff>
      <xdr:row>34</xdr:row>
      <xdr:rowOff>127080</xdr:rowOff>
    </xdr:to>
    <xdr:graphicFrame>
      <xdr:nvGraphicFramePr>
        <xdr:cNvPr id="23" name="Chart 64517"/>
        <xdr:cNvGraphicFramePr/>
      </xdr:nvGraphicFramePr>
      <xdr:xfrm>
        <a:off x="37399680" y="2857680"/>
        <a:ext cx="235044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0</xdr:colOff>
      <xdr:row>15</xdr:row>
      <xdr:rowOff>0</xdr:rowOff>
    </xdr:from>
    <xdr:to>
      <xdr:col>54</xdr:col>
      <xdr:colOff>705240</xdr:colOff>
      <xdr:row>34</xdr:row>
      <xdr:rowOff>127080</xdr:rowOff>
    </xdr:to>
    <xdr:graphicFrame>
      <xdr:nvGraphicFramePr>
        <xdr:cNvPr id="24" name="Chart 64518"/>
        <xdr:cNvGraphicFramePr/>
      </xdr:nvGraphicFramePr>
      <xdr:xfrm>
        <a:off x="42943320" y="2857680"/>
        <a:ext cx="22633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3</xdr:col>
      <xdr:colOff>131760</xdr:colOff>
      <xdr:row>17</xdr:row>
      <xdr:rowOff>12600</xdr:rowOff>
    </xdr:from>
    <xdr:to>
      <xdr:col>66</xdr:col>
      <xdr:colOff>96480</xdr:colOff>
      <xdr:row>36</xdr:row>
      <xdr:rowOff>140040</xdr:rowOff>
    </xdr:to>
    <xdr:graphicFrame>
      <xdr:nvGraphicFramePr>
        <xdr:cNvPr id="25" name="Chart 64519"/>
        <xdr:cNvGraphicFramePr/>
      </xdr:nvGraphicFramePr>
      <xdr:xfrm>
        <a:off x="51688080" y="3251160"/>
        <a:ext cx="230220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1</xdr:col>
      <xdr:colOff>108000</xdr:colOff>
      <xdr:row>17</xdr:row>
      <xdr:rowOff>152640</xdr:rowOff>
    </xdr:from>
    <xdr:to>
      <xdr:col>74</xdr:col>
      <xdr:colOff>48600</xdr:colOff>
      <xdr:row>37</xdr:row>
      <xdr:rowOff>88560</xdr:rowOff>
    </xdr:to>
    <xdr:graphicFrame>
      <xdr:nvGraphicFramePr>
        <xdr:cNvPr id="26" name="Chart 64520"/>
        <xdr:cNvGraphicFramePr/>
      </xdr:nvGraphicFramePr>
      <xdr:xfrm>
        <a:off x="57987000" y="3391200"/>
        <a:ext cx="2278080" cy="374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9</xdr:col>
      <xdr:colOff>766800</xdr:colOff>
      <xdr:row>15</xdr:row>
      <xdr:rowOff>25200</xdr:rowOff>
    </xdr:from>
    <xdr:to>
      <xdr:col>82</xdr:col>
      <xdr:colOff>767520</xdr:colOff>
      <xdr:row>34</xdr:row>
      <xdr:rowOff>152280</xdr:rowOff>
    </xdr:to>
    <xdr:graphicFrame>
      <xdr:nvGraphicFramePr>
        <xdr:cNvPr id="27" name="Chart 64521"/>
        <xdr:cNvGraphicFramePr/>
      </xdr:nvGraphicFramePr>
      <xdr:xfrm>
        <a:off x="64968480" y="2882880"/>
        <a:ext cx="23382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9040</xdr:colOff>
      <xdr:row>13</xdr:row>
      <xdr:rowOff>114480</xdr:rowOff>
    </xdr:from>
    <xdr:to>
      <xdr:col>14</xdr:col>
      <xdr:colOff>623880</xdr:colOff>
      <xdr:row>38</xdr:row>
      <xdr:rowOff>50400</xdr:rowOff>
    </xdr:to>
    <xdr:graphicFrame>
      <xdr:nvGraphicFramePr>
        <xdr:cNvPr id="28" name="Chart 1"/>
        <xdr:cNvGraphicFramePr/>
      </xdr:nvGraphicFramePr>
      <xdr:xfrm>
        <a:off x="11021040" y="2552760"/>
        <a:ext cx="1852560" cy="39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3</xdr:row>
      <xdr:rowOff>0</xdr:rowOff>
    </xdr:from>
    <xdr:to>
      <xdr:col>17</xdr:col>
      <xdr:colOff>264960</xdr:colOff>
      <xdr:row>37</xdr:row>
      <xdr:rowOff>88920</xdr:rowOff>
    </xdr:to>
    <xdr:graphicFrame>
      <xdr:nvGraphicFramePr>
        <xdr:cNvPr id="29" name="Chart 2"/>
        <xdr:cNvGraphicFramePr/>
      </xdr:nvGraphicFramePr>
      <xdr:xfrm>
        <a:off x="13028760" y="2438280"/>
        <a:ext cx="1823400" cy="39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24120</xdr:colOff>
      <xdr:row>13</xdr:row>
      <xdr:rowOff>88920</xdr:rowOff>
    </xdr:from>
    <xdr:to>
      <xdr:col>24</xdr:col>
      <xdr:colOff>576000</xdr:colOff>
      <xdr:row>38</xdr:row>
      <xdr:rowOff>25560</xdr:rowOff>
    </xdr:to>
    <xdr:graphicFrame>
      <xdr:nvGraphicFramePr>
        <xdr:cNvPr id="30" name="Chart 64513"/>
        <xdr:cNvGraphicFramePr/>
      </xdr:nvGraphicFramePr>
      <xdr:xfrm>
        <a:off x="18507240" y="2527200"/>
        <a:ext cx="210996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55880</xdr:colOff>
      <xdr:row>14</xdr:row>
      <xdr:rowOff>25560</xdr:rowOff>
    </xdr:from>
    <xdr:to>
      <xdr:col>18</xdr:col>
      <xdr:colOff>720</xdr:colOff>
      <xdr:row>36</xdr:row>
      <xdr:rowOff>190440</xdr:rowOff>
    </xdr:to>
    <xdr:graphicFrame>
      <xdr:nvGraphicFramePr>
        <xdr:cNvPr id="31" name="Chart 64514"/>
        <xdr:cNvGraphicFramePr/>
      </xdr:nvGraphicFramePr>
      <xdr:xfrm>
        <a:off x="10757880" y="2616480"/>
        <a:ext cx="4609080" cy="37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27400</xdr:colOff>
      <xdr:row>14</xdr:row>
      <xdr:rowOff>38160</xdr:rowOff>
    </xdr:from>
    <xdr:to>
      <xdr:col>23</xdr:col>
      <xdr:colOff>132480</xdr:colOff>
      <xdr:row>37</xdr:row>
      <xdr:rowOff>38160</xdr:rowOff>
    </xdr:to>
    <xdr:graphicFrame>
      <xdr:nvGraphicFramePr>
        <xdr:cNvPr id="32" name="Chart 64515"/>
        <xdr:cNvGraphicFramePr/>
      </xdr:nvGraphicFramePr>
      <xdr:xfrm>
        <a:off x="13556160" y="2629080"/>
        <a:ext cx="5838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0</xdr:colOff>
      <xdr:row>13</xdr:row>
      <xdr:rowOff>0</xdr:rowOff>
    </xdr:from>
    <xdr:to>
      <xdr:col>32</xdr:col>
      <xdr:colOff>48960</xdr:colOff>
      <xdr:row>36</xdr:row>
      <xdr:rowOff>12600</xdr:rowOff>
    </xdr:to>
    <xdr:graphicFrame>
      <xdr:nvGraphicFramePr>
        <xdr:cNvPr id="33" name="Chart 64516"/>
        <xdr:cNvGraphicFramePr/>
      </xdr:nvGraphicFramePr>
      <xdr:xfrm>
        <a:off x="23937120" y="2438280"/>
        <a:ext cx="23860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0</xdr:colOff>
      <xdr:row>13</xdr:row>
      <xdr:rowOff>0</xdr:rowOff>
    </xdr:from>
    <xdr:to>
      <xdr:col>40</xdr:col>
      <xdr:colOff>611640</xdr:colOff>
      <xdr:row>36</xdr:row>
      <xdr:rowOff>50760</xdr:rowOff>
    </xdr:to>
    <xdr:graphicFrame>
      <xdr:nvGraphicFramePr>
        <xdr:cNvPr id="34" name="Chart 64518"/>
        <xdr:cNvGraphicFramePr/>
      </xdr:nvGraphicFramePr>
      <xdr:xfrm>
        <a:off x="30949200" y="2438280"/>
        <a:ext cx="21700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731160</xdr:colOff>
      <xdr:row>13</xdr:row>
      <xdr:rowOff>0</xdr:rowOff>
    </xdr:from>
    <xdr:to>
      <xdr:col>43</xdr:col>
      <xdr:colOff>228240</xdr:colOff>
      <xdr:row>36</xdr:row>
      <xdr:rowOff>38160</xdr:rowOff>
    </xdr:to>
    <xdr:graphicFrame>
      <xdr:nvGraphicFramePr>
        <xdr:cNvPr id="35" name="Chart 64519"/>
        <xdr:cNvGraphicFramePr/>
      </xdr:nvGraphicFramePr>
      <xdr:xfrm>
        <a:off x="29342880" y="2438280"/>
        <a:ext cx="581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0</xdr:colOff>
      <xdr:row>13</xdr:row>
      <xdr:rowOff>0</xdr:rowOff>
    </xdr:from>
    <xdr:to>
      <xdr:col>48</xdr:col>
      <xdr:colOff>659520</xdr:colOff>
      <xdr:row>36</xdr:row>
      <xdr:rowOff>50760</xdr:rowOff>
    </xdr:to>
    <xdr:graphicFrame>
      <xdr:nvGraphicFramePr>
        <xdr:cNvPr id="36" name="Chart 64520"/>
        <xdr:cNvGraphicFramePr/>
      </xdr:nvGraphicFramePr>
      <xdr:xfrm>
        <a:off x="37271880" y="2438280"/>
        <a:ext cx="221796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4</xdr:col>
      <xdr:colOff>83520</xdr:colOff>
      <xdr:row>15</xdr:row>
      <xdr:rowOff>0</xdr:rowOff>
    </xdr:from>
    <xdr:to>
      <xdr:col>51</xdr:col>
      <xdr:colOff>360720</xdr:colOff>
      <xdr:row>37</xdr:row>
      <xdr:rowOff>152640</xdr:rowOff>
    </xdr:to>
    <xdr:graphicFrame>
      <xdr:nvGraphicFramePr>
        <xdr:cNvPr id="37" name="Chart 64521"/>
        <xdr:cNvGraphicFramePr/>
      </xdr:nvGraphicFramePr>
      <xdr:xfrm>
        <a:off x="35797320" y="2743200"/>
        <a:ext cx="5820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7</xdr:col>
      <xdr:colOff>0</xdr:colOff>
      <xdr:row>13</xdr:row>
      <xdr:rowOff>0</xdr:rowOff>
    </xdr:from>
    <xdr:to>
      <xdr:col>59</xdr:col>
      <xdr:colOff>728640</xdr:colOff>
      <xdr:row>36</xdr:row>
      <xdr:rowOff>50760</xdr:rowOff>
    </xdr:to>
    <xdr:graphicFrame>
      <xdr:nvGraphicFramePr>
        <xdr:cNvPr id="38" name="Chart 64522"/>
        <xdr:cNvGraphicFramePr/>
      </xdr:nvGraphicFramePr>
      <xdr:xfrm>
        <a:off x="45932040" y="2438280"/>
        <a:ext cx="228708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1</xdr:col>
      <xdr:colOff>479520</xdr:colOff>
      <xdr:row>9</xdr:row>
      <xdr:rowOff>152280</xdr:rowOff>
    </xdr:from>
    <xdr:to>
      <xdr:col>59</xdr:col>
      <xdr:colOff>82440</xdr:colOff>
      <xdr:row>32</xdr:row>
      <xdr:rowOff>190800</xdr:rowOff>
    </xdr:to>
    <xdr:graphicFrame>
      <xdr:nvGraphicFramePr>
        <xdr:cNvPr id="39" name="Chart 64523"/>
        <xdr:cNvGraphicFramePr/>
      </xdr:nvGraphicFramePr>
      <xdr:xfrm>
        <a:off x="41736600" y="1866960"/>
        <a:ext cx="5836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8</xdr:col>
      <xdr:colOff>0</xdr:colOff>
      <xdr:row>13</xdr:row>
      <xdr:rowOff>0</xdr:rowOff>
    </xdr:from>
    <xdr:to>
      <xdr:col>70</xdr:col>
      <xdr:colOff>755640</xdr:colOff>
      <xdr:row>36</xdr:row>
      <xdr:rowOff>50760</xdr:rowOff>
    </xdr:to>
    <xdr:graphicFrame>
      <xdr:nvGraphicFramePr>
        <xdr:cNvPr id="40" name="Chart 64524"/>
        <xdr:cNvGraphicFramePr/>
      </xdr:nvGraphicFramePr>
      <xdr:xfrm>
        <a:off x="54545400" y="2438280"/>
        <a:ext cx="231372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2</xdr:col>
      <xdr:colOff>527040</xdr:colOff>
      <xdr:row>9</xdr:row>
      <xdr:rowOff>152280</xdr:rowOff>
    </xdr:from>
    <xdr:to>
      <xdr:col>70</xdr:col>
      <xdr:colOff>132480</xdr:colOff>
      <xdr:row>32</xdr:row>
      <xdr:rowOff>190800</xdr:rowOff>
    </xdr:to>
    <xdr:graphicFrame>
      <xdr:nvGraphicFramePr>
        <xdr:cNvPr id="41" name="Chart 64525"/>
        <xdr:cNvGraphicFramePr/>
      </xdr:nvGraphicFramePr>
      <xdr:xfrm>
        <a:off x="50397480" y="1866960"/>
        <a:ext cx="5838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6</xdr:col>
      <xdr:colOff>0</xdr:colOff>
      <xdr:row>13</xdr:row>
      <xdr:rowOff>0</xdr:rowOff>
    </xdr:from>
    <xdr:to>
      <xdr:col>79</xdr:col>
      <xdr:colOff>1080</xdr:colOff>
      <xdr:row>36</xdr:row>
      <xdr:rowOff>50760</xdr:rowOff>
    </xdr:to>
    <xdr:graphicFrame>
      <xdr:nvGraphicFramePr>
        <xdr:cNvPr id="42" name="Chart 64526"/>
        <xdr:cNvGraphicFramePr/>
      </xdr:nvGraphicFramePr>
      <xdr:xfrm>
        <a:off x="60868080" y="2438280"/>
        <a:ext cx="2338200" cy="374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0</xdr:col>
      <xdr:colOff>587520</xdr:colOff>
      <xdr:row>9</xdr:row>
      <xdr:rowOff>152280</xdr:rowOff>
    </xdr:from>
    <xdr:to>
      <xdr:col>78</xdr:col>
      <xdr:colOff>84600</xdr:colOff>
      <xdr:row>32</xdr:row>
      <xdr:rowOff>190800</xdr:rowOff>
    </xdr:to>
    <xdr:graphicFrame>
      <xdr:nvGraphicFramePr>
        <xdr:cNvPr id="43" name="Chart 64527"/>
        <xdr:cNvGraphicFramePr/>
      </xdr:nvGraphicFramePr>
      <xdr:xfrm>
        <a:off x="56691000" y="1866960"/>
        <a:ext cx="581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83</xdr:col>
      <xdr:colOff>179640</xdr:colOff>
      <xdr:row>14</xdr:row>
      <xdr:rowOff>50400</xdr:rowOff>
    </xdr:from>
    <xdr:to>
      <xdr:col>87</xdr:col>
      <xdr:colOff>420120</xdr:colOff>
      <xdr:row>37</xdr:row>
      <xdr:rowOff>63720</xdr:rowOff>
    </xdr:to>
    <xdr:graphicFrame>
      <xdr:nvGraphicFramePr>
        <xdr:cNvPr id="44" name="Chart 64528"/>
        <xdr:cNvGraphicFramePr/>
      </xdr:nvGraphicFramePr>
      <xdr:xfrm>
        <a:off x="66591000" y="2641320"/>
        <a:ext cx="3357000" cy="37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8</xdr:col>
      <xdr:colOff>587520</xdr:colOff>
      <xdr:row>9</xdr:row>
      <xdr:rowOff>152280</xdr:rowOff>
    </xdr:from>
    <xdr:to>
      <xdr:col>86</xdr:col>
      <xdr:colOff>84600</xdr:colOff>
      <xdr:row>32</xdr:row>
      <xdr:rowOff>190800</xdr:rowOff>
    </xdr:to>
    <xdr:graphicFrame>
      <xdr:nvGraphicFramePr>
        <xdr:cNvPr id="45" name="Chart 64529"/>
        <xdr:cNvGraphicFramePr/>
      </xdr:nvGraphicFramePr>
      <xdr:xfrm>
        <a:off x="63013680" y="1866960"/>
        <a:ext cx="5819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120</xdr:colOff>
      <xdr:row>55</xdr:row>
      <xdr:rowOff>0</xdr:rowOff>
    </xdr:from>
    <xdr:to>
      <xdr:col>13</xdr:col>
      <xdr:colOff>168840</xdr:colOff>
      <xdr:row>79</xdr:row>
      <xdr:rowOff>75960</xdr:rowOff>
    </xdr:to>
    <xdr:graphicFrame>
      <xdr:nvGraphicFramePr>
        <xdr:cNvPr id="46" name="Chart 1"/>
        <xdr:cNvGraphicFramePr/>
      </xdr:nvGraphicFramePr>
      <xdr:xfrm>
        <a:off x="6616800" y="9029880"/>
        <a:ext cx="41299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</xdr:colOff>
      <xdr:row>34</xdr:row>
      <xdr:rowOff>88560</xdr:rowOff>
    </xdr:from>
    <xdr:to>
      <xdr:col>10</xdr:col>
      <xdr:colOff>348480</xdr:colOff>
      <xdr:row>59</xdr:row>
      <xdr:rowOff>12600</xdr:rowOff>
    </xdr:to>
    <xdr:graphicFrame>
      <xdr:nvGraphicFramePr>
        <xdr:cNvPr id="47" name="Chart 2"/>
        <xdr:cNvGraphicFramePr/>
      </xdr:nvGraphicFramePr>
      <xdr:xfrm>
        <a:off x="6640560" y="5918040"/>
        <a:ext cx="1858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754920</xdr:colOff>
      <xdr:row>17</xdr:row>
      <xdr:rowOff>12600</xdr:rowOff>
    </xdr:from>
    <xdr:to>
      <xdr:col>22</xdr:col>
      <xdr:colOff>12960</xdr:colOff>
      <xdr:row>41</xdr:row>
      <xdr:rowOff>50400</xdr:rowOff>
    </xdr:to>
    <xdr:graphicFrame>
      <xdr:nvGraphicFramePr>
        <xdr:cNvPr id="48" name="Chart 3"/>
        <xdr:cNvGraphicFramePr/>
      </xdr:nvGraphicFramePr>
      <xdr:xfrm>
        <a:off x="15228360" y="3251160"/>
        <a:ext cx="23745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79280</xdr:colOff>
      <xdr:row>80</xdr:row>
      <xdr:rowOff>88560</xdr:rowOff>
    </xdr:from>
    <xdr:to>
      <xdr:col>13</xdr:col>
      <xdr:colOff>216720</xdr:colOff>
      <xdr:row>105</xdr:row>
      <xdr:rowOff>12600</xdr:rowOff>
    </xdr:to>
    <xdr:graphicFrame>
      <xdr:nvGraphicFramePr>
        <xdr:cNvPr id="49" name="Chart 4"/>
        <xdr:cNvGraphicFramePr/>
      </xdr:nvGraphicFramePr>
      <xdr:xfrm>
        <a:off x="6771960" y="12928320"/>
        <a:ext cx="40226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0120</xdr:colOff>
      <xdr:row>18</xdr:row>
      <xdr:rowOff>0</xdr:rowOff>
    </xdr:from>
    <xdr:to>
      <xdr:col>10</xdr:col>
      <xdr:colOff>324360</xdr:colOff>
      <xdr:row>42</xdr:row>
      <xdr:rowOff>76320</xdr:rowOff>
    </xdr:to>
    <xdr:graphicFrame>
      <xdr:nvGraphicFramePr>
        <xdr:cNvPr id="50" name="Chart 6"/>
        <xdr:cNvGraphicFramePr/>
      </xdr:nvGraphicFramePr>
      <xdr:xfrm>
        <a:off x="6652800" y="3390840"/>
        <a:ext cx="1822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23160</xdr:colOff>
      <xdr:row>18</xdr:row>
      <xdr:rowOff>25560</xdr:rowOff>
    </xdr:from>
    <xdr:to>
      <xdr:col>12</xdr:col>
      <xdr:colOff>845640</xdr:colOff>
      <xdr:row>42</xdr:row>
      <xdr:rowOff>101880</xdr:rowOff>
    </xdr:to>
    <xdr:graphicFrame>
      <xdr:nvGraphicFramePr>
        <xdr:cNvPr id="51" name="Chart 7"/>
        <xdr:cNvGraphicFramePr/>
      </xdr:nvGraphicFramePr>
      <xdr:xfrm>
        <a:off x="8773920" y="3416400"/>
        <a:ext cx="1780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647640</xdr:colOff>
      <xdr:row>34</xdr:row>
      <xdr:rowOff>75960</xdr:rowOff>
    </xdr:from>
    <xdr:to>
      <xdr:col>13</xdr:col>
      <xdr:colOff>12960</xdr:colOff>
      <xdr:row>58</xdr:row>
      <xdr:rowOff>152280</xdr:rowOff>
    </xdr:to>
    <xdr:graphicFrame>
      <xdr:nvGraphicFramePr>
        <xdr:cNvPr id="52" name="Chart 8"/>
        <xdr:cNvGraphicFramePr/>
      </xdr:nvGraphicFramePr>
      <xdr:xfrm>
        <a:off x="8798400" y="5905440"/>
        <a:ext cx="1792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2240</xdr:colOff>
      <xdr:row>17</xdr:row>
      <xdr:rowOff>139680</xdr:rowOff>
    </xdr:from>
    <xdr:to>
      <xdr:col>16</xdr:col>
      <xdr:colOff>552240</xdr:colOff>
      <xdr:row>42</xdr:row>
      <xdr:rowOff>63720</xdr:rowOff>
    </xdr:to>
    <xdr:graphicFrame>
      <xdr:nvGraphicFramePr>
        <xdr:cNvPr id="53" name="Chart 9"/>
        <xdr:cNvGraphicFramePr/>
      </xdr:nvGraphicFramePr>
      <xdr:xfrm>
        <a:off x="11369160" y="3378240"/>
        <a:ext cx="2098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35640</xdr:colOff>
      <xdr:row>17</xdr:row>
      <xdr:rowOff>0</xdr:rowOff>
    </xdr:from>
    <xdr:to>
      <xdr:col>25</xdr:col>
      <xdr:colOff>648360</xdr:colOff>
      <xdr:row>41</xdr:row>
      <xdr:rowOff>76320</xdr:rowOff>
    </xdr:to>
    <xdr:graphicFrame>
      <xdr:nvGraphicFramePr>
        <xdr:cNvPr id="54" name="Chart 10"/>
        <xdr:cNvGraphicFramePr/>
      </xdr:nvGraphicFramePr>
      <xdr:xfrm>
        <a:off x="18405000" y="3238560"/>
        <a:ext cx="2170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35640</xdr:colOff>
      <xdr:row>33</xdr:row>
      <xdr:rowOff>50760</xdr:rowOff>
    </xdr:from>
    <xdr:to>
      <xdr:col>25</xdr:col>
      <xdr:colOff>636120</xdr:colOff>
      <xdr:row>57</xdr:row>
      <xdr:rowOff>126720</xdr:rowOff>
    </xdr:to>
    <xdr:graphicFrame>
      <xdr:nvGraphicFramePr>
        <xdr:cNvPr id="55" name="Chart 11"/>
        <xdr:cNvGraphicFramePr/>
      </xdr:nvGraphicFramePr>
      <xdr:xfrm>
        <a:off x="18405000" y="5727600"/>
        <a:ext cx="21585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43400</xdr:colOff>
      <xdr:row>17</xdr:row>
      <xdr:rowOff>38160</xdr:rowOff>
    </xdr:from>
    <xdr:to>
      <xdr:col>28</xdr:col>
      <xdr:colOff>744120</xdr:colOff>
      <xdr:row>41</xdr:row>
      <xdr:rowOff>114120</xdr:rowOff>
    </xdr:to>
    <xdr:graphicFrame>
      <xdr:nvGraphicFramePr>
        <xdr:cNvPr id="56" name="Chart 12"/>
        <xdr:cNvGraphicFramePr/>
      </xdr:nvGraphicFramePr>
      <xdr:xfrm>
        <a:off x="20670840" y="3276720"/>
        <a:ext cx="23382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35640</xdr:colOff>
      <xdr:row>33</xdr:row>
      <xdr:rowOff>25560</xdr:rowOff>
    </xdr:from>
    <xdr:to>
      <xdr:col>28</xdr:col>
      <xdr:colOff>684000</xdr:colOff>
      <xdr:row>57</xdr:row>
      <xdr:rowOff>101880</xdr:rowOff>
    </xdr:to>
    <xdr:graphicFrame>
      <xdr:nvGraphicFramePr>
        <xdr:cNvPr id="57" name="Chart 13"/>
        <xdr:cNvGraphicFramePr/>
      </xdr:nvGraphicFramePr>
      <xdr:xfrm>
        <a:off x="20742480" y="5702400"/>
        <a:ext cx="2206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1</xdr:col>
      <xdr:colOff>731160</xdr:colOff>
      <xdr:row>17</xdr:row>
      <xdr:rowOff>50400</xdr:rowOff>
    </xdr:from>
    <xdr:to>
      <xdr:col>34</xdr:col>
      <xdr:colOff>659520</xdr:colOff>
      <xdr:row>41</xdr:row>
      <xdr:rowOff>126720</xdr:rowOff>
    </xdr:to>
    <xdr:graphicFrame>
      <xdr:nvGraphicFramePr>
        <xdr:cNvPr id="58" name="Chart 14"/>
        <xdr:cNvGraphicFramePr/>
      </xdr:nvGraphicFramePr>
      <xdr:xfrm>
        <a:off x="25333560" y="3288960"/>
        <a:ext cx="2265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718920</xdr:colOff>
      <xdr:row>32</xdr:row>
      <xdr:rowOff>139680</xdr:rowOff>
    </xdr:from>
    <xdr:to>
      <xdr:col>34</xdr:col>
      <xdr:colOff>671760</xdr:colOff>
      <xdr:row>57</xdr:row>
      <xdr:rowOff>63720</xdr:rowOff>
    </xdr:to>
    <xdr:graphicFrame>
      <xdr:nvGraphicFramePr>
        <xdr:cNvPr id="59" name="Chart 15"/>
        <xdr:cNvGraphicFramePr/>
      </xdr:nvGraphicFramePr>
      <xdr:xfrm>
        <a:off x="25321320" y="5664240"/>
        <a:ext cx="2290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8</xdr:col>
      <xdr:colOff>12240</xdr:colOff>
      <xdr:row>17</xdr:row>
      <xdr:rowOff>38160</xdr:rowOff>
    </xdr:from>
    <xdr:to>
      <xdr:col>40</xdr:col>
      <xdr:colOff>744120</xdr:colOff>
      <xdr:row>41</xdr:row>
      <xdr:rowOff>114120</xdr:rowOff>
    </xdr:to>
    <xdr:graphicFrame>
      <xdr:nvGraphicFramePr>
        <xdr:cNvPr id="60" name="Chart 16"/>
        <xdr:cNvGraphicFramePr/>
      </xdr:nvGraphicFramePr>
      <xdr:xfrm>
        <a:off x="30068640" y="3276720"/>
        <a:ext cx="22903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8</xdr:col>
      <xdr:colOff>0</xdr:colOff>
      <xdr:row>32</xdr:row>
      <xdr:rowOff>88560</xdr:rowOff>
    </xdr:from>
    <xdr:to>
      <xdr:col>40</xdr:col>
      <xdr:colOff>744120</xdr:colOff>
      <xdr:row>57</xdr:row>
      <xdr:rowOff>12600</xdr:rowOff>
    </xdr:to>
    <xdr:graphicFrame>
      <xdr:nvGraphicFramePr>
        <xdr:cNvPr id="61" name="Chart 17"/>
        <xdr:cNvGraphicFramePr/>
      </xdr:nvGraphicFramePr>
      <xdr:xfrm>
        <a:off x="30056400" y="5613120"/>
        <a:ext cx="2302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1</xdr:col>
      <xdr:colOff>35640</xdr:colOff>
      <xdr:row>17</xdr:row>
      <xdr:rowOff>25560</xdr:rowOff>
    </xdr:from>
    <xdr:to>
      <xdr:col>43</xdr:col>
      <xdr:colOff>744120</xdr:colOff>
      <xdr:row>41</xdr:row>
      <xdr:rowOff>101880</xdr:rowOff>
    </xdr:to>
    <xdr:graphicFrame>
      <xdr:nvGraphicFramePr>
        <xdr:cNvPr id="62" name="Chart 18"/>
        <xdr:cNvGraphicFramePr/>
      </xdr:nvGraphicFramePr>
      <xdr:xfrm>
        <a:off x="32429520" y="3264120"/>
        <a:ext cx="2266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0</xdr:col>
      <xdr:colOff>754560</xdr:colOff>
      <xdr:row>33</xdr:row>
      <xdr:rowOff>38160</xdr:rowOff>
    </xdr:from>
    <xdr:to>
      <xdr:col>43</xdr:col>
      <xdr:colOff>744120</xdr:colOff>
      <xdr:row>57</xdr:row>
      <xdr:rowOff>114480</xdr:rowOff>
    </xdr:to>
    <xdr:graphicFrame>
      <xdr:nvGraphicFramePr>
        <xdr:cNvPr id="63" name="Chart 19"/>
        <xdr:cNvGraphicFramePr/>
      </xdr:nvGraphicFramePr>
      <xdr:xfrm>
        <a:off x="32369400" y="5715000"/>
        <a:ext cx="23270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4</xdr:col>
      <xdr:colOff>12240</xdr:colOff>
      <xdr:row>17</xdr:row>
      <xdr:rowOff>38160</xdr:rowOff>
    </xdr:from>
    <xdr:to>
      <xdr:col>47</xdr:col>
      <xdr:colOff>720</xdr:colOff>
      <xdr:row>41</xdr:row>
      <xdr:rowOff>114120</xdr:rowOff>
    </xdr:to>
    <xdr:graphicFrame>
      <xdr:nvGraphicFramePr>
        <xdr:cNvPr id="64" name="Chart 20"/>
        <xdr:cNvGraphicFramePr/>
      </xdr:nvGraphicFramePr>
      <xdr:xfrm>
        <a:off x="34743600" y="3276720"/>
        <a:ext cx="2325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4</xdr:col>
      <xdr:colOff>35640</xdr:colOff>
      <xdr:row>33</xdr:row>
      <xdr:rowOff>126720</xdr:rowOff>
    </xdr:from>
    <xdr:to>
      <xdr:col>47</xdr:col>
      <xdr:colOff>84240</xdr:colOff>
      <xdr:row>58</xdr:row>
      <xdr:rowOff>50400</xdr:rowOff>
    </xdr:to>
    <xdr:graphicFrame>
      <xdr:nvGraphicFramePr>
        <xdr:cNvPr id="65" name="Chart 21"/>
        <xdr:cNvGraphicFramePr/>
      </xdr:nvGraphicFramePr>
      <xdr:xfrm>
        <a:off x="34767000" y="5803560"/>
        <a:ext cx="23860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4.82"/>
    <col collapsed="false" customWidth="true" hidden="false" outlineLevel="0" max="2" min="2" style="0" width="21.82"/>
    <col collapsed="false" customWidth="true" hidden="false" outlineLevel="0" max="5" min="3" style="0" width="19.15"/>
    <col collapsed="false" customWidth="true" hidden="false" outlineLevel="0" max="6" min="6" style="0" width="19.5"/>
    <col collapsed="false" customWidth="true" hidden="false" outlineLevel="0" max="7" min="7" style="0" width="19.15"/>
  </cols>
  <sheetData>
    <row r="1" customFormat="false" ht="15" hidden="false" customHeight="false" outlineLevel="0" collapsed="false">
      <c r="A1" s="1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" hidden="false" customHeight="false" outlineLevel="0" collapsed="false">
      <c r="A3" s="0" t="s">
        <v>8</v>
      </c>
      <c r="B3" s="0" t="n">
        <v>1000</v>
      </c>
      <c r="C3" s="0" t="n">
        <v>0.10116</v>
      </c>
      <c r="D3" s="0" t="n">
        <v>101.05904</v>
      </c>
      <c r="E3" s="0" t="n">
        <v>0.00100099901997882</v>
      </c>
      <c r="F3" s="0" t="n">
        <v>1.00099901997882</v>
      </c>
    </row>
    <row r="4" customFormat="false" ht="12" hidden="false" customHeight="false" outlineLevel="0" collapsed="false">
      <c r="A4" s="0" t="s">
        <v>9</v>
      </c>
      <c r="B4" s="0" t="n">
        <v>1000</v>
      </c>
    </row>
    <row r="5" customFormat="false" ht="12" hidden="false" customHeight="false" outlineLevel="0" collapsed="false">
      <c r="A5" s="0" t="s">
        <v>10</v>
      </c>
      <c r="B5" s="0" t="n">
        <v>10000</v>
      </c>
    </row>
    <row r="6" customFormat="false" ht="12" hidden="false" customHeight="false" outlineLevel="0" collapsed="false">
      <c r="A6" s="0" t="s">
        <v>11</v>
      </c>
      <c r="B6" s="0" t="n">
        <v>1000</v>
      </c>
      <c r="C6" s="0" t="n">
        <v>1.01793</v>
      </c>
      <c r="D6" s="0" t="n">
        <v>100.31542</v>
      </c>
      <c r="E6" s="0" t="n">
        <v>0.0101472934071352</v>
      </c>
      <c r="F6" s="0" t="n">
        <v>10.1472934071352</v>
      </c>
    </row>
    <row r="7" customFormat="false" ht="12" hidden="false" customHeight="false" outlineLevel="0" collapsed="false">
      <c r="A7" s="0" t="s">
        <v>12</v>
      </c>
      <c r="B7" s="0" t="n">
        <v>1000</v>
      </c>
      <c r="C7" s="0" t="n">
        <v>0.10289</v>
      </c>
      <c r="D7" s="0" t="n">
        <v>99.95339</v>
      </c>
      <c r="E7" s="0" t="n">
        <v>0.00102937979392195</v>
      </c>
      <c r="F7" s="0" t="n">
        <v>1.02937979392195</v>
      </c>
    </row>
    <row r="8" customFormat="false" ht="12" hidden="false" customHeight="false" outlineLevel="0" collapsed="false">
      <c r="A8" s="0" t="s">
        <v>13</v>
      </c>
      <c r="B8" s="0" t="n">
        <v>1000</v>
      </c>
    </row>
    <row r="9" customFormat="false" ht="12" hidden="false" customHeight="false" outlineLevel="0" collapsed="false">
      <c r="A9" s="0" t="s">
        <v>14</v>
      </c>
      <c r="B9" s="0" t="n">
        <v>1000</v>
      </c>
      <c r="C9" s="0" t="n">
        <v>1.01268</v>
      </c>
      <c r="D9" s="0" t="n">
        <v>99.9496</v>
      </c>
      <c r="E9" s="0" t="n">
        <v>0.0101319064808664</v>
      </c>
      <c r="F9" s="0" t="n">
        <v>10.1319064808664</v>
      </c>
      <c r="G9" s="0" t="n">
        <v>1.0094</v>
      </c>
    </row>
    <row r="10" customFormat="false" ht="12" hidden="false" customHeight="false" outlineLevel="0" collapsed="false">
      <c r="A10" s="0" t="s">
        <v>15</v>
      </c>
      <c r="B10" s="0" t="n">
        <v>1000</v>
      </c>
      <c r="C10" s="0" t="n">
        <v>0.10463</v>
      </c>
      <c r="D10" s="0" t="n">
        <v>100.39957</v>
      </c>
      <c r="E10" s="0" t="n">
        <v>0.00104213593743479</v>
      </c>
      <c r="F10" s="0" t="n">
        <v>1.04213593743479</v>
      </c>
    </row>
    <row r="11" customFormat="false" ht="12" hidden="false" customHeight="false" outlineLevel="0" collapsed="false">
      <c r="A11" s="0" t="s">
        <v>16</v>
      </c>
      <c r="B11" s="0" t="n">
        <v>0.23</v>
      </c>
      <c r="C11" s="0" t="n">
        <v>5.13108</v>
      </c>
      <c r="D11" s="0" t="n">
        <v>10.21812</v>
      </c>
      <c r="E11" s="0" t="n">
        <v>0.502154995243743</v>
      </c>
      <c r="F11" s="0" t="n">
        <v>0.115495648906061</v>
      </c>
    </row>
    <row r="12" customFormat="false" ht="12" hidden="false" customHeight="false" outlineLevel="0" collapsed="false">
      <c r="A12" s="0" t="s">
        <v>17</v>
      </c>
      <c r="B12" s="0" t="n">
        <v>0.2</v>
      </c>
      <c r="C12" s="0" t="n">
        <v>5.13108</v>
      </c>
      <c r="D12" s="0" t="n">
        <v>10.21812</v>
      </c>
      <c r="E12" s="0" t="n">
        <v>0.502154995243743</v>
      </c>
      <c r="F12" s="0" t="n">
        <v>0.100430999048749</v>
      </c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3" t="s">
        <v>1</v>
      </c>
      <c r="B16" s="3" t="s">
        <v>18</v>
      </c>
      <c r="C16" s="3" t="s">
        <v>19</v>
      </c>
      <c r="D16" s="3" t="s">
        <v>20</v>
      </c>
      <c r="E16" s="3" t="s">
        <v>21</v>
      </c>
      <c r="F16" s="3" t="s">
        <v>22</v>
      </c>
      <c r="G16" s="3" t="s">
        <v>23</v>
      </c>
    </row>
    <row r="17" customFormat="false" ht="15" hidden="false" customHeight="false" outlineLevel="0" collapsed="false">
      <c r="A17" s="3" t="s">
        <v>8</v>
      </c>
      <c r="B17" s="3" t="n">
        <v>1.00099901997882</v>
      </c>
      <c r="C17" s="3" t="n">
        <v>0.000246708078448806</v>
      </c>
      <c r="D17" s="3" t="n">
        <v>0.000496233395963846</v>
      </c>
      <c r="E17" s="3" t="n">
        <v>0.000739969026519715</v>
      </c>
      <c r="F17" s="3" t="n">
        <v>0.000995143639289804</v>
      </c>
      <c r="G17" s="3" t="n">
        <v>0.00148899835749435</v>
      </c>
    </row>
    <row r="18" customFormat="false" ht="15" hidden="false" customHeight="false" outlineLevel="0" collapsed="false">
      <c r="A18" s="3" t="s">
        <v>9</v>
      </c>
      <c r="B18" s="3" t="n">
        <v>1000</v>
      </c>
      <c r="C18" s="3" t="n">
        <v>0.247561241923902</v>
      </c>
      <c r="D18" s="3" t="n">
        <v>0.407728463185899</v>
      </c>
      <c r="E18" s="3" t="n">
        <v>0.989980534325123</v>
      </c>
      <c r="F18" s="3" t="n">
        <v>2.34937732672325</v>
      </c>
      <c r="G18" s="3" t="n">
        <v>4.99624874838476</v>
      </c>
    </row>
    <row r="19" customFormat="false" ht="15" hidden="false" customHeight="false" outlineLevel="0" collapsed="false">
      <c r="A19" s="3" t="s">
        <v>10</v>
      </c>
      <c r="B19" s="3" t="n">
        <v>10000</v>
      </c>
      <c r="C19" s="3" t="n">
        <v>423.526613333227</v>
      </c>
      <c r="D19" s="3" t="n">
        <v>422.293319458632</v>
      </c>
      <c r="E19" s="3" t="n">
        <v>422.404946066385</v>
      </c>
      <c r="F19" s="3" t="n">
        <v>419.1948214502</v>
      </c>
      <c r="G19" s="3" t="n">
        <v>418.757071086986</v>
      </c>
    </row>
    <row r="20" customFormat="false" ht="15" hidden="false" customHeight="false" outlineLevel="0" collapsed="false">
      <c r="A20" s="3" t="s">
        <v>11</v>
      </c>
      <c r="B20" s="3" t="n">
        <v>10.1472934071352</v>
      </c>
      <c r="C20" s="3" t="n">
        <v>0.00496431762276513</v>
      </c>
      <c r="D20" s="3" t="n">
        <v>0.0254295065192606</v>
      </c>
      <c r="E20" s="3" t="n">
        <v>0.0506869801650692</v>
      </c>
      <c r="F20" s="3" t="n">
        <v>0.12620086999702</v>
      </c>
      <c r="G20" s="3" t="n">
        <v>0.252293768204267</v>
      </c>
    </row>
    <row r="21" customFormat="false" ht="15" hidden="false" customHeight="false" outlineLevel="0" collapsed="false">
      <c r="A21" s="3" t="s">
        <v>12</v>
      </c>
      <c r="B21" s="3" t="n">
        <v>1.02937979392195</v>
      </c>
      <c r="C21" s="3" t="n">
        <v>0.000249587644130929</v>
      </c>
      <c r="D21" s="3" t="n">
        <v>0.000502727620674765</v>
      </c>
      <c r="E21" s="3" t="n">
        <v>0.00101947518076087</v>
      </c>
      <c r="F21" s="3" t="n">
        <v>0.00204242812749715</v>
      </c>
      <c r="G21" s="3" t="n">
        <v>0.00306988063924642</v>
      </c>
    </row>
    <row r="22" customFormat="false" ht="15" hidden="false" customHeight="false" outlineLevel="0" collapsed="false">
      <c r="A22" s="3" t="s">
        <v>13</v>
      </c>
      <c r="B22" s="3" t="n">
        <v>1000</v>
      </c>
      <c r="C22" s="3" t="n">
        <v>0.239265891467832</v>
      </c>
      <c r="D22" s="3" t="n">
        <v>0.49514146785429</v>
      </c>
      <c r="E22" s="3" t="n">
        <v>0.73048458260111</v>
      </c>
      <c r="F22" s="3" t="n">
        <v>0.995241628061747</v>
      </c>
      <c r="G22" s="3" t="n">
        <v>1.48483531623691</v>
      </c>
    </row>
    <row r="23" customFormat="false" ht="15" hidden="false" customHeight="false" outlineLevel="0" collapsed="false">
      <c r="A23" s="3" t="s">
        <v>14</v>
      </c>
      <c r="B23" s="3" t="n">
        <v>0.101948328595549</v>
      </c>
      <c r="C23" s="3" t="n">
        <v>2.50550506457584E-005</v>
      </c>
      <c r="D23" s="3" t="n">
        <v>5.07525805183478E-005</v>
      </c>
      <c r="E23" s="3" t="n">
        <v>0.000101210562463283</v>
      </c>
      <c r="F23" s="3" t="n">
        <v>0.00020267361732621</v>
      </c>
      <c r="G23" s="3" t="n">
        <v>0.000302631662204598</v>
      </c>
    </row>
    <row r="24" customFormat="false" ht="15" hidden="false" customHeight="false" outlineLevel="0" collapsed="false">
      <c r="A24" s="3" t="s">
        <v>15</v>
      </c>
      <c r="B24" s="3" t="n">
        <v>1.04213593743479</v>
      </c>
      <c r="C24" s="3" t="n">
        <v>0.000521921781090273</v>
      </c>
      <c r="D24" s="3" t="n">
        <v>0.00130384722920337</v>
      </c>
      <c r="E24" s="3" t="n">
        <v>0.00259699856260909</v>
      </c>
      <c r="F24" s="3" t="n">
        <v>0.0038818933563444</v>
      </c>
      <c r="G24" s="3" t="n">
        <v>0.00517318963858872</v>
      </c>
    </row>
    <row r="25" customFormat="false" ht="15" hidden="false" customHeight="false" outlineLevel="0" collapsed="false">
      <c r="A25" s="3" t="s">
        <v>16</v>
      </c>
      <c r="B25" s="3" t="n">
        <v>0.115495648906061</v>
      </c>
      <c r="C25" s="3" t="n">
        <v>2.78534882008959E-005</v>
      </c>
      <c r="D25" s="3" t="n">
        <v>5.71062860950011E-005</v>
      </c>
      <c r="E25" s="3" t="n">
        <v>0.000114556537825335</v>
      </c>
      <c r="F25" s="3" t="n">
        <v>0.000228494425663096</v>
      </c>
      <c r="G25" s="3" t="n">
        <v>0.000344781863049184</v>
      </c>
    </row>
    <row r="26" customFormat="false" ht="15" hidden="false" customHeight="false" outlineLevel="0" collapsed="false">
      <c r="A26" s="3" t="s">
        <v>17</v>
      </c>
      <c r="B26" s="3" t="n">
        <v>0.100430999048749</v>
      </c>
      <c r="C26" s="3" t="n">
        <v>2.42204245225182E-005</v>
      </c>
      <c r="D26" s="3" t="n">
        <v>4.96576400826096E-005</v>
      </c>
      <c r="E26" s="3" t="n">
        <v>9.96143807176829E-005</v>
      </c>
      <c r="F26" s="3" t="n">
        <v>0.000198690804924432</v>
      </c>
      <c r="G26" s="3" t="n">
        <v>0.000299810315694943</v>
      </c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4" t="s">
        <v>24</v>
      </c>
      <c r="B28" s="4"/>
      <c r="C28" s="4"/>
      <c r="D28" s="4"/>
      <c r="E28" s="5" t="n">
        <v>1.75180009943212E-006</v>
      </c>
      <c r="F28" s="5" t="n">
        <v>2.37394067953205E-006</v>
      </c>
      <c r="G28" s="6"/>
    </row>
    <row r="29" customFormat="false" ht="15" hidden="false" customHeight="false" outlineLevel="0" collapsed="false">
      <c r="A29" s="7" t="s">
        <v>25</v>
      </c>
      <c r="B29" s="7"/>
      <c r="C29" s="7"/>
      <c r="D29" s="7"/>
      <c r="E29" s="8" t="n">
        <v>0.0023436764733563</v>
      </c>
      <c r="F29" s="8" t="n">
        <v>0.00560449988049855</v>
      </c>
      <c r="G29" s="9"/>
    </row>
    <row r="30" customFormat="false" ht="15" hidden="false" customHeight="false" outlineLevel="0" collapsed="false">
      <c r="A30" s="1"/>
      <c r="B30" s="1"/>
      <c r="C30" s="1"/>
      <c r="D30" s="1"/>
      <c r="E30" s="10" t="n">
        <v>1</v>
      </c>
      <c r="F30" s="10" t="n">
        <v>1</v>
      </c>
    </row>
    <row r="31" customFormat="false" ht="15" hidden="false" customHeight="false" outlineLevel="0" collapsed="false">
      <c r="A31" s="11" t="s">
        <v>26</v>
      </c>
      <c r="B31" s="12"/>
      <c r="C31" s="12"/>
      <c r="D31" s="12"/>
      <c r="E31" s="13" t="n">
        <v>0.00011999618053029</v>
      </c>
      <c r="F31" s="13" t="n">
        <v>0.000301055412756362</v>
      </c>
      <c r="G31" s="14"/>
    </row>
    <row r="32" customFormat="false" ht="15" hidden="false" customHeight="false" outlineLevel="0" collapsed="false">
      <c r="A32" s="15" t="s">
        <v>27</v>
      </c>
      <c r="B32" s="16"/>
      <c r="C32" s="16"/>
      <c r="D32" s="16"/>
      <c r="E32" s="17" t="n">
        <v>2.41350199673241E-006</v>
      </c>
      <c r="F32" s="17" t="n">
        <v>4.87226469170442E-006</v>
      </c>
      <c r="G32" s="18"/>
    </row>
    <row r="33" customFormat="false" ht="15" hidden="false" customHeight="false" outlineLevel="0" collapsed="false">
      <c r="A33" s="19" t="s">
        <v>28</v>
      </c>
      <c r="B33" s="20"/>
      <c r="C33" s="20"/>
      <c r="D33" s="20"/>
      <c r="E33" s="21" t="n">
        <v>0.00172934665989045</v>
      </c>
      <c r="F33" s="21" t="n">
        <v>0.00237417443426119</v>
      </c>
      <c r="G33" s="22"/>
    </row>
    <row r="34" customFormat="false" ht="15" hidden="false" customHeight="false" outlineLevel="0" collapsed="false">
      <c r="A34" s="23" t="s">
        <v>29</v>
      </c>
      <c r="B34" s="24"/>
      <c r="C34" s="24"/>
      <c r="D34" s="24"/>
      <c r="E34" s="25" t="n">
        <v>2.39605533518958E-007</v>
      </c>
      <c r="F34" s="25" t="n">
        <v>4.83483113233754E-007</v>
      </c>
      <c r="G34" s="26"/>
    </row>
    <row r="35" customFormat="false" ht="15" hidden="false" customHeight="false" outlineLevel="0" collapsed="false">
      <c r="A35" s="27" t="s">
        <v>30</v>
      </c>
      <c r="B35" s="28"/>
      <c r="C35" s="28"/>
      <c r="D35" s="28"/>
      <c r="E35" s="29" t="n">
        <v>6.14812536357219E-006</v>
      </c>
      <c r="F35" s="29" t="n">
        <v>9.26035618215663E-006</v>
      </c>
      <c r="G35" s="30"/>
    </row>
    <row r="36" customFormat="false" ht="15" hidden="false" customHeight="false" outlineLevel="0" collapsed="false">
      <c r="A36" s="31" t="s">
        <v>31</v>
      </c>
      <c r="B36" s="32"/>
      <c r="C36" s="32"/>
      <c r="D36" s="32"/>
      <c r="E36" s="33" t="n">
        <v>2.71200749167676E-007</v>
      </c>
      <c r="F36" s="33" t="n">
        <v>5.45079313891862E-007</v>
      </c>
      <c r="G36" s="34"/>
    </row>
    <row r="38" customFormat="false" ht="12" hidden="false" customHeight="false" outlineLevel="0" collapsed="false">
      <c r="A38" s="35" t="s">
        <v>32</v>
      </c>
      <c r="B38" s="35"/>
      <c r="C38" s="35"/>
      <c r="D38" s="35"/>
      <c r="E38" s="35"/>
      <c r="F38" s="35"/>
      <c r="G38" s="35"/>
    </row>
    <row r="39" customFormat="false" ht="12" hidden="false" customHeight="false" outlineLevel="0" collapsed="false">
      <c r="A39" s="35" t="s">
        <v>1</v>
      </c>
      <c r="B39" s="35" t="s">
        <v>18</v>
      </c>
      <c r="C39" s="35" t="s">
        <v>19</v>
      </c>
      <c r="D39" s="35" t="s">
        <v>20</v>
      </c>
      <c r="E39" s="35" t="s">
        <v>21</v>
      </c>
      <c r="F39" s="35" t="s">
        <v>22</v>
      </c>
      <c r="G39" s="35" t="s">
        <v>23</v>
      </c>
    </row>
    <row r="40" customFormat="false" ht="12" hidden="false" customHeight="false" outlineLevel="0" collapsed="false">
      <c r="A40" s="35" t="s">
        <v>8</v>
      </c>
      <c r="B40" s="35"/>
      <c r="C40" s="35" t="n">
        <v>0.000123354039224403</v>
      </c>
      <c r="D40" s="35" t="n">
        <v>0.000248116697981923</v>
      </c>
      <c r="E40" s="35" t="n">
        <v>0.000369984513259857</v>
      </c>
      <c r="F40" s="35" t="n">
        <v>0.000497571819644902</v>
      </c>
      <c r="G40" s="35" t="n">
        <v>0.000744499178747173</v>
      </c>
    </row>
    <row r="41" customFormat="false" ht="12" hidden="false" customHeight="false" outlineLevel="0" collapsed="false">
      <c r="A41" s="35" t="s">
        <v>9</v>
      </c>
      <c r="B41" s="35"/>
      <c r="C41" s="35" t="n">
        <v>0.123780620961951</v>
      </c>
      <c r="D41" s="35" t="n">
        <v>0.203864231592949</v>
      </c>
      <c r="E41" s="35" t="n">
        <v>0.494990267162561</v>
      </c>
      <c r="F41" s="35" t="n">
        <v>1.17468866336163</v>
      </c>
      <c r="G41" s="35" t="n">
        <v>2.49812437419238</v>
      </c>
    </row>
    <row r="42" customFormat="false" ht="12" hidden="false" customHeight="false" outlineLevel="0" collapsed="false">
      <c r="A42" s="35" t="s">
        <v>10</v>
      </c>
      <c r="B42" s="35"/>
      <c r="C42" s="35" t="n">
        <v>211.763306666613</v>
      </c>
      <c r="D42" s="35" t="n">
        <v>211.146659729316</v>
      </c>
      <c r="E42" s="35" t="n">
        <v>211.202473033193</v>
      </c>
      <c r="F42" s="35" t="n">
        <v>209.5974107251</v>
      </c>
      <c r="G42" s="35" t="n">
        <v>209.378535543493</v>
      </c>
    </row>
    <row r="43" customFormat="false" ht="12" hidden="false" customHeight="false" outlineLevel="0" collapsed="false">
      <c r="A43" s="35" t="s">
        <v>11</v>
      </c>
      <c r="B43" s="35"/>
      <c r="C43" s="35" t="n">
        <v>0.00248215881138256</v>
      </c>
      <c r="D43" s="35" t="n">
        <v>0.0127147532596303</v>
      </c>
      <c r="E43" s="35" t="n">
        <v>0.0253434900825346</v>
      </c>
      <c r="F43" s="35" t="n">
        <v>0.0631004349985098</v>
      </c>
      <c r="G43" s="35" t="n">
        <v>0.126146884102134</v>
      </c>
    </row>
    <row r="44" customFormat="false" ht="12" hidden="false" customHeight="false" outlineLevel="0" collapsed="false">
      <c r="A44" s="35" t="s">
        <v>12</v>
      </c>
      <c r="B44" s="35"/>
      <c r="C44" s="35" t="n">
        <v>0.000124793822065465</v>
      </c>
      <c r="D44" s="35" t="n">
        <v>0.000251363810337383</v>
      </c>
      <c r="E44" s="35" t="n">
        <v>0.000509737590380433</v>
      </c>
      <c r="F44" s="35" t="n">
        <v>0.00102121406374857</v>
      </c>
      <c r="G44" s="35" t="n">
        <v>0.00153494031962321</v>
      </c>
    </row>
    <row r="45" customFormat="false" ht="12" hidden="false" customHeight="false" outlineLevel="0" collapsed="false">
      <c r="A45" s="35" t="s">
        <v>13</v>
      </c>
      <c r="B45" s="35"/>
      <c r="C45" s="35" t="n">
        <v>0.119632945733916</v>
      </c>
      <c r="D45" s="35" t="n">
        <v>0.247570733927145</v>
      </c>
      <c r="E45" s="35" t="n">
        <v>0.365242291300555</v>
      </c>
      <c r="F45" s="35" t="n">
        <v>0.497620814030874</v>
      </c>
      <c r="G45" s="35" t="n">
        <v>0.742417658118453</v>
      </c>
    </row>
    <row r="46" customFormat="false" ht="12" hidden="false" customHeight="false" outlineLevel="0" collapsed="false">
      <c r="A46" s="35" t="s">
        <v>14</v>
      </c>
      <c r="B46" s="35"/>
      <c r="C46" s="35" t="n">
        <v>1.25275253228792E-005</v>
      </c>
      <c r="D46" s="35" t="n">
        <v>2.53762902591739E-005</v>
      </c>
      <c r="E46" s="35" t="n">
        <v>5.06052812316415E-005</v>
      </c>
      <c r="F46" s="35" t="n">
        <v>0.000101336808663105</v>
      </c>
      <c r="G46" s="35" t="n">
        <v>0.000151315831102299</v>
      </c>
    </row>
    <row r="47" customFormat="false" ht="12" hidden="false" customHeight="false" outlineLevel="0" collapsed="false">
      <c r="A47" s="35" t="s">
        <v>15</v>
      </c>
      <c r="B47" s="35"/>
      <c r="C47" s="35" t="n">
        <v>0.000260960890545137</v>
      </c>
      <c r="D47" s="35" t="n">
        <v>0.000651923614601687</v>
      </c>
      <c r="E47" s="35" t="n">
        <v>0.00129849928130454</v>
      </c>
      <c r="F47" s="35" t="n">
        <v>0.0019409466781722</v>
      </c>
      <c r="G47" s="35" t="n">
        <v>0.00258659481929436</v>
      </c>
    </row>
    <row r="48" customFormat="false" ht="12" hidden="false" customHeight="false" outlineLevel="0" collapsed="false">
      <c r="A48" s="35" t="s">
        <v>16</v>
      </c>
      <c r="B48" s="35"/>
      <c r="C48" s="35" t="n">
        <v>1.3926744100448E-005</v>
      </c>
      <c r="D48" s="35" t="n">
        <v>2.85531430475005E-005</v>
      </c>
      <c r="E48" s="35" t="n">
        <v>5.72782689126677E-005</v>
      </c>
      <c r="F48" s="35" t="n">
        <v>0.000114247212831548</v>
      </c>
      <c r="G48" s="35" t="n">
        <v>0.000172390931524592</v>
      </c>
    </row>
    <row r="49" customFormat="false" ht="12" hidden="false" customHeight="false" outlineLevel="0" collapsed="false">
      <c r="A49" s="35" t="s">
        <v>17</v>
      </c>
      <c r="B49" s="35"/>
      <c r="C49" s="35" t="n">
        <v>1.21102122612591E-005</v>
      </c>
      <c r="D49" s="35" t="n">
        <v>2.48288200413048E-005</v>
      </c>
      <c r="E49" s="35" t="n">
        <v>4.98071903588415E-005</v>
      </c>
      <c r="F49" s="35" t="n">
        <v>9.93454024622159E-005</v>
      </c>
      <c r="G49" s="35" t="n">
        <v>0.000149905157847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" zeroHeight="false" outlineLevelRow="0" outlineLevelCol="0"/>
  <cols>
    <col collapsed="false" customWidth="true" hidden="false" outlineLevel="0" max="6" min="2" style="36" width="10.82"/>
    <col collapsed="false" customWidth="true" hidden="false" outlineLevel="0" max="7" min="7" style="37" width="10.82"/>
    <col collapsed="false" customWidth="true" hidden="false" outlineLevel="0" max="8" min="8" style="36" width="10.82"/>
    <col collapsed="false" customWidth="true" hidden="false" outlineLevel="0" max="9" min="9" style="38" width="10.82"/>
  </cols>
  <sheetData>
    <row r="1" customFormat="false" ht="15" hidden="false" customHeight="false" outlineLevel="0" collapsed="false">
      <c r="A1" s="39"/>
      <c r="B1" s="40" t="s">
        <v>24</v>
      </c>
      <c r="C1" s="40" t="s">
        <v>25</v>
      </c>
      <c r="D1" s="40" t="s">
        <v>26</v>
      </c>
      <c r="E1" s="40" t="s">
        <v>27</v>
      </c>
      <c r="F1" s="40" t="s">
        <v>28</v>
      </c>
      <c r="G1" s="41" t="s">
        <v>29</v>
      </c>
      <c r="H1" s="40" t="s">
        <v>30</v>
      </c>
      <c r="I1" s="42" t="s">
        <v>31</v>
      </c>
    </row>
    <row r="2" customFormat="false" ht="15" hidden="false" customHeight="false" outlineLevel="0" collapsed="false">
      <c r="A2" s="39" t="str">
        <f aca="false">Samples!C4</f>
        <v>BC01.D</v>
      </c>
      <c r="B2" s="40" t="n">
        <f aca="false">Samples!P4</f>
        <v>14.140774297395</v>
      </c>
      <c r="C2" s="40" t="n">
        <f aca="false">Samples!X4</f>
        <v>2.20640204247564</v>
      </c>
      <c r="D2" s="40" t="n">
        <f aca="false">Samples!AQ4</f>
        <v>32.4005525888548</v>
      </c>
      <c r="E2" s="40" t="n">
        <f aca="false">Samples!AY4</f>
        <v>0.500909610749006</v>
      </c>
      <c r="F2" s="40" t="n">
        <f aca="false">Samples!BG4</f>
        <v>1.40186649893638</v>
      </c>
      <c r="G2" s="41" t="n">
        <f aca="false">Samples!BR4</f>
        <v>0.0189859342238162</v>
      </c>
      <c r="H2" s="40" t="n">
        <f aca="false">Samples!BZ4</f>
        <v>4.83146717393753</v>
      </c>
      <c r="I2" s="42" t="n">
        <f aca="false">Samples!CH4</f>
        <v>0.143205626805493</v>
      </c>
    </row>
    <row r="3" customFormat="false" ht="15" hidden="false" customHeight="false" outlineLevel="0" collapsed="false">
      <c r="A3" s="39" t="str">
        <f aca="false">Samples!C5</f>
        <v>BC02.D</v>
      </c>
      <c r="B3" s="40" t="n">
        <f aca="false">Samples!P5</f>
        <v>13.482130428359</v>
      </c>
      <c r="C3" s="40" t="n">
        <f aca="false">Samples!X5</f>
        <v>4.3992909283616</v>
      </c>
      <c r="D3" s="40" t="n">
        <f aca="false">Samples!AQ5</f>
        <v>3.47377142036349</v>
      </c>
      <c r="E3" s="40" t="n">
        <f aca="false">Samples!AY5</f>
        <v>0.731866949390797</v>
      </c>
      <c r="F3" s="40" t="n">
        <f aca="false">Samples!BG5</f>
        <v>1.37509437868417</v>
      </c>
      <c r="G3" s="41" t="n">
        <f aca="false">Samples!BR5</f>
        <v>0.0190159380927196</v>
      </c>
      <c r="H3" s="40" t="n">
        <f aca="false">Samples!BZ5</f>
        <v>0.92881148662793</v>
      </c>
      <c r="I3" s="42" t="n">
        <f aca="false">Samples!CH5</f>
        <v>0.0318572750623767</v>
      </c>
    </row>
    <row r="4" customFormat="false" ht="15" hidden="false" customHeight="false" outlineLevel="0" collapsed="false">
      <c r="A4" s="39" t="str">
        <f aca="false">Samples!C6</f>
        <v>BC03.D</v>
      </c>
      <c r="B4" s="40" t="n">
        <f aca="false">Samples!P6</f>
        <v>13.5658803150183</v>
      </c>
      <c r="C4" s="40" t="n">
        <f aca="false">Samples!X6</f>
        <v>3.05680970823285</v>
      </c>
      <c r="D4" s="40" t="n">
        <f aca="false">Samples!AQ6</f>
        <v>15.6842505923474</v>
      </c>
      <c r="E4" s="40" t="n">
        <f aca="false">Samples!AY6</f>
        <v>0.615221312158224</v>
      </c>
      <c r="F4" s="40" t="n">
        <f aca="false">Samples!BG6</f>
        <v>1.38771034486889</v>
      </c>
      <c r="G4" s="41" t="n">
        <f aca="false">Samples!BR6</f>
        <v>0.00934166288324861</v>
      </c>
      <c r="H4" s="40" t="n">
        <f aca="false">Samples!BZ6</f>
        <v>27.8655486796532</v>
      </c>
      <c r="I4" s="42" t="n">
        <f aca="false">Samples!CH6</f>
        <v>0.0488033070203415</v>
      </c>
    </row>
    <row r="5" customFormat="false" ht="15" hidden="false" customHeight="false" outlineLevel="0" collapsed="false">
      <c r="A5" s="39" t="str">
        <f aca="false">Samples!C7</f>
        <v>BC04.D</v>
      </c>
      <c r="B5" s="40" t="n">
        <f aca="false">Samples!P7</f>
        <v>11.3310165032314</v>
      </c>
      <c r="C5" s="40" t="n">
        <f aca="false">Samples!X7</f>
        <v>2.12067343054728</v>
      </c>
      <c r="D5" s="40" t="n">
        <f aca="false">Samples!AQ7</f>
        <v>28.5424401961693</v>
      </c>
      <c r="E5" s="40" t="n">
        <f aca="false">Samples!AY7</f>
        <v>0.305585690801062</v>
      </c>
      <c r="F5" s="40" t="n">
        <f aca="false">Samples!BG7</f>
        <v>1.32726580212309</v>
      </c>
      <c r="G5" s="41" t="n">
        <f aca="false">Samples!BR7</f>
        <v>0.00833851477146073</v>
      </c>
      <c r="H5" s="40" t="n">
        <f aca="false">Samples!BZ7</f>
        <v>34.4125443984722</v>
      </c>
      <c r="I5" s="42" t="n">
        <f aca="false">Samples!CH7</f>
        <v>0.0449917937486469</v>
      </c>
    </row>
    <row r="6" customFormat="false" ht="15" hidden="false" customHeight="false" outlineLevel="0" collapsed="false">
      <c r="A6" s="39" t="str">
        <f aca="false">Samples!C8</f>
        <v>BC05.D</v>
      </c>
      <c r="B6" s="40" t="n">
        <f aca="false">Samples!P8</f>
        <v>11.6126271689913</v>
      </c>
      <c r="C6" s="40" t="n">
        <f aca="false">Samples!X8</f>
        <v>2.63180910235662</v>
      </c>
      <c r="D6" s="40" t="n">
        <f aca="false">Samples!AQ8</f>
        <v>18.6595202652627</v>
      </c>
      <c r="E6" s="40" t="n">
        <f aca="false">Samples!AY8</f>
        <v>0.261983969144579</v>
      </c>
      <c r="F6" s="40" t="n">
        <f aca="false">Samples!BG8</f>
        <v>1.27119711418574</v>
      </c>
      <c r="G6" s="41" t="n">
        <f aca="false">Samples!BR8</f>
        <v>0.00593059737462199</v>
      </c>
      <c r="H6" s="40" t="n">
        <f aca="false">Samples!BZ8</f>
        <v>19.3482126862794</v>
      </c>
      <c r="I6" s="42" t="n">
        <f aca="false">Samples!CH8</f>
        <v>0.120853483703305</v>
      </c>
    </row>
    <row r="7" customFormat="false" ht="15" hidden="false" customHeight="false" outlineLevel="0" collapsed="false">
      <c r="A7" s="39" t="str">
        <f aca="false">Samples!C9</f>
        <v>BC06.D</v>
      </c>
      <c r="B7" s="40" t="n">
        <f aca="false">Samples!P9</f>
        <v>12.2614118260709</v>
      </c>
      <c r="C7" s="40" t="n">
        <f aca="false">Samples!X9</f>
        <v>2.88437092538298</v>
      </c>
      <c r="D7" s="40" t="n">
        <f aca="false">Samples!AQ9</f>
        <v>19.379301071818</v>
      </c>
      <c r="E7" s="40" t="n">
        <f aca="false">Samples!AY9</f>
        <v>0.667921385055362</v>
      </c>
      <c r="F7" s="40" t="n">
        <f aca="false">Samples!BG9</f>
        <v>1.3004228922638</v>
      </c>
      <c r="G7" s="41" t="n">
        <f aca="false">Samples!BR9</f>
        <v>0.00583634960377967</v>
      </c>
      <c r="H7" s="40" t="n">
        <f aca="false">Samples!BZ9</f>
        <v>23.0618146923748</v>
      </c>
      <c r="I7" s="42" t="n">
        <f aca="false">Samples!CH9</f>
        <v>0.0575362119394666</v>
      </c>
    </row>
    <row r="8" customFormat="false" ht="15" hidden="false" customHeight="false" outlineLevel="0" collapsed="false">
      <c r="A8" s="39" t="str">
        <f aca="false">Samples!C10</f>
        <v>BC07.D</v>
      </c>
      <c r="B8" s="40" t="n">
        <f aca="false">Samples!P10</f>
        <v>10.6600078629516</v>
      </c>
      <c r="C8" s="40" t="n">
        <f aca="false">Samples!X10</f>
        <v>8.46898198882719</v>
      </c>
      <c r="D8" s="40" t="n">
        <f aca="false">Samples!AQ10</f>
        <v>1.11162387043205</v>
      </c>
      <c r="E8" s="40" t="n">
        <f aca="false">Samples!AY10</f>
        <v>0.804141369275888</v>
      </c>
      <c r="F8" s="40" t="n">
        <f aca="false">Samples!BG10</f>
        <v>1.28150363776812</v>
      </c>
      <c r="G8" s="41" t="n">
        <f aca="false">Samples!BR10</f>
        <v>0.00657296838437541</v>
      </c>
      <c r="H8" s="40" t="n">
        <f aca="false">Samples!BZ10</f>
        <v>0.649852518781917</v>
      </c>
      <c r="I8" s="42" t="n">
        <f aca="false">Samples!CH10</f>
        <v>0.0190650378642192</v>
      </c>
    </row>
    <row r="9" customFormat="false" ht="15" hidden="false" customHeight="false" outlineLevel="0" collapsed="false">
      <c r="A9" s="39" t="str">
        <f aca="false">Samples!C11</f>
        <v>BC08.D</v>
      </c>
      <c r="B9" s="40" t="n">
        <f aca="false">Samples!P11</f>
        <v>10.416277637494</v>
      </c>
      <c r="C9" s="40" t="n">
        <f aca="false">Samples!X11</f>
        <v>8.50188815058904</v>
      </c>
      <c r="D9" s="40" t="n">
        <f aca="false">Samples!AQ11</f>
        <v>1.96613906264204</v>
      </c>
      <c r="E9" s="40" t="n">
        <f aca="false">Samples!AY11</f>
        <v>0.854702220039951</v>
      </c>
      <c r="F9" s="40" t="n">
        <f aca="false">Samples!BG11</f>
        <v>1.32127224172003</v>
      </c>
      <c r="G9" s="41" t="n">
        <f aca="false">Samples!BR11</f>
        <v>0.00836958104638453</v>
      </c>
      <c r="H9" s="40" t="n">
        <f aca="false">Samples!BZ11</f>
        <v>0.631944627885275</v>
      </c>
      <c r="I9" s="42" t="n">
        <f aca="false">Samples!CH11</f>
        <v>0.0300110480885581</v>
      </c>
    </row>
    <row r="10" customFormat="false" ht="15" hidden="false" customHeight="false" outlineLevel="0" collapsed="false">
      <c r="A10" s="39" t="str">
        <f aca="false">Samples!C12</f>
        <v>OD1.D</v>
      </c>
      <c r="B10" s="40" t="n">
        <f aca="false">Samples!P12</f>
        <v>7.04996654895517</v>
      </c>
      <c r="C10" s="40" t="n">
        <f aca="false">Samples!X12</f>
        <v>3.79913315607486</v>
      </c>
      <c r="D10" s="40" t="n">
        <f aca="false">Samples!AQ12</f>
        <v>3.91749782932885</v>
      </c>
      <c r="E10" s="40" t="n">
        <f aca="false">Samples!AY12</f>
        <v>1.84118182125741</v>
      </c>
      <c r="F10" s="40" t="n">
        <f aca="false">Samples!BG12</f>
        <v>1.18223498373614</v>
      </c>
      <c r="G10" s="41" t="n">
        <f aca="false">Samples!BR12</f>
        <v>0.0776210546006437</v>
      </c>
      <c r="H10" s="40" t="n">
        <f aca="false">Samples!BZ12</f>
        <v>0.689600220281089</v>
      </c>
      <c r="I10" s="42" t="n">
        <f aca="false">Samples!CH12</f>
        <v>0.0280276712559004</v>
      </c>
    </row>
    <row r="11" customFormat="false" ht="15" hidden="false" customHeight="false" outlineLevel="0" collapsed="false">
      <c r="A11" s="39" t="str">
        <f aca="false">Samples!C13</f>
        <v>OD2.D</v>
      </c>
      <c r="B11" s="40" t="n">
        <f aca="false">Samples!P13</f>
        <v>12.1040175950993</v>
      </c>
      <c r="C11" s="40" t="n">
        <f aca="false">Samples!X13</f>
        <v>3.34941050503308</v>
      </c>
      <c r="D11" s="40" t="n">
        <f aca="false">Samples!AQ13</f>
        <v>40.1270689395447</v>
      </c>
      <c r="E11" s="40" t="n">
        <f aca="false">Samples!AY13</f>
        <v>5.89703584489505</v>
      </c>
      <c r="F11" s="40" t="n">
        <f aca="false">Samples!BG13</f>
        <v>1.36323944052223</v>
      </c>
      <c r="G11" s="41" t="n">
        <f aca="false">Samples!BR13</f>
        <v>0.198447375405713</v>
      </c>
      <c r="H11" s="40" t="n">
        <f aca="false">Samples!BZ13</f>
        <v>2.96189067752177</v>
      </c>
      <c r="I11" s="42" t="n">
        <f aca="false">Samples!CH13</f>
        <v>0.0801297014566205</v>
      </c>
    </row>
    <row r="14" customFormat="false" ht="12" hidden="false" customHeight="false" outlineLevel="0" collapsed="false">
      <c r="A14" s="0" t="str">
        <f aca="false">'Acc &amp; Det'!A15</f>
        <v>AV Blank</v>
      </c>
      <c r="B14" s="43" t="n">
        <f aca="false">'Acc &amp; Det'!E15</f>
        <v>1.38716599E-006</v>
      </c>
      <c r="C14" s="43" t="n">
        <f aca="false">'Acc &amp; Det'!R15</f>
        <v>0.0001075663331325</v>
      </c>
      <c r="D14" s="43" t="n">
        <f aca="false">'Acc &amp; Det'!AL15</f>
        <v>2.4286757365E-005</v>
      </c>
      <c r="E14" s="43" t="n">
        <f aca="false">'Acc &amp; Det'!AX15</f>
        <v>9.24896264075E-005</v>
      </c>
      <c r="F14" s="43" t="n">
        <f aca="false">'Acc &amp; Det'!BJ15</f>
        <v>4.0983641336E-006</v>
      </c>
      <c r="G14" s="43" t="n">
        <f aca="false">'Acc &amp; Det'!BV15</f>
        <v>2.01977844E-006</v>
      </c>
      <c r="H14" s="43" t="n">
        <f aca="false">'Acc &amp; Det'!CH15</f>
        <v>1.5045331665E-005</v>
      </c>
      <c r="I14" s="43" t="n">
        <f aca="false">'Acc &amp; Det'!CT15</f>
        <v>7.42133304E-006</v>
      </c>
    </row>
    <row r="15" customFormat="false" ht="12" hidden="false" customHeight="false" outlineLevel="0" collapsed="false">
      <c r="A15" s="0" t="str">
        <f aca="false">'Acc &amp; Det'!A16</f>
        <v>STDev x3</v>
      </c>
      <c r="B15" s="43" t="n">
        <f aca="false">'Acc &amp; Det'!E16</f>
        <v>1.09597790274116E-006</v>
      </c>
      <c r="C15" s="43" t="n">
        <f aca="false">'Acc &amp; Det'!R16</f>
        <v>0.000130977781579024</v>
      </c>
      <c r="D15" s="43" t="n">
        <f aca="false">'Acc &amp; Det'!AL16</f>
        <v>9.66520604498902E-006</v>
      </c>
      <c r="E15" s="43" t="n">
        <f aca="false">'Acc &amp; Det'!AX16</f>
        <v>7.47083241755635E-005</v>
      </c>
      <c r="F15" s="43" t="n">
        <f aca="false">'Acc &amp; Det'!BJ16</f>
        <v>2.76941431124966E-006</v>
      </c>
      <c r="G15" s="43" t="n">
        <f aca="false">'Acc &amp; Det'!BV16</f>
        <v>2.14581000149801E-007</v>
      </c>
      <c r="H15" s="43" t="n">
        <f aca="false">'Acc &amp; Det'!CH16</f>
        <v>2.44630378837605E-006</v>
      </c>
      <c r="I15" s="43" t="n">
        <f aca="false">'Acc &amp; Det'!CT16</f>
        <v>2.10618498776133E-006</v>
      </c>
    </row>
    <row r="16" customFormat="false" ht="12" hidden="false" customHeight="false" outlineLevel="0" collapsed="false">
      <c r="A16" s="0" t="str">
        <f aca="false">'Acc &amp; Det'!A17</f>
        <v>Detection Limit</v>
      </c>
      <c r="B16" s="43" t="n">
        <f aca="false">'Acc &amp; Det'!E17</f>
        <v>2.48314389274116E-006</v>
      </c>
      <c r="C16" s="43" t="n">
        <f aca="false">'Acc &amp; Det'!R17</f>
        <v>0.000238544114711524</v>
      </c>
      <c r="D16" s="43" t="n">
        <f aca="false">'Acc &amp; Det'!AL17</f>
        <v>3.3951963409989E-005</v>
      </c>
      <c r="E16" s="43" t="n">
        <f aca="false">'Acc &amp; Det'!AX17</f>
        <v>0.000167197950583063</v>
      </c>
      <c r="F16" s="43" t="n">
        <f aca="false">'Acc &amp; Det'!BJ17</f>
        <v>6.86777844484966E-006</v>
      </c>
      <c r="G16" s="43" t="n">
        <f aca="false">'Acc &amp; Det'!BV17</f>
        <v>2.2343594401498E-006</v>
      </c>
      <c r="H16" s="43" t="n">
        <f aca="false">'Acc &amp; Det'!CH17</f>
        <v>1.7491635453376E-005</v>
      </c>
      <c r="I16" s="43" t="n">
        <f aca="false">'Acc &amp; Det'!CT17</f>
        <v>9.52751802776133E-006</v>
      </c>
    </row>
    <row r="17" customFormat="false" ht="12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</row>
    <row r="18" customFormat="false" ht="12" hidden="false" customHeight="false" outlineLevel="0" collapsed="false">
      <c r="A18" s="0" t="str">
        <f aca="false">'Acc &amp; Det'!A19</f>
        <v>AV Sample</v>
      </c>
      <c r="B18" s="43" t="n">
        <f aca="false">'Acc &amp; Det'!E19</f>
        <v>0.00089506793292</v>
      </c>
      <c r="C18" s="43" t="n">
        <f aca="false">'Acc &amp; Det'!R19</f>
        <v>1.09818460265965</v>
      </c>
      <c r="D18" s="43" t="n">
        <f aca="false">'Acc &amp; Det'!AL19</f>
        <v>0.010115994903928</v>
      </c>
      <c r="E18" s="43" t="n">
        <f aca="false">'Acc &amp; Det'!AX19</f>
        <v>0.001079500334801</v>
      </c>
      <c r="F18" s="43" t="n">
        <f aca="false">'Acc &amp; Det'!BJ19</f>
        <v>1.27007569981105</v>
      </c>
      <c r="G18" s="43" t="n">
        <f aca="false">'Acc &amp; Det'!BV19</f>
        <v>4.0488356166E-005</v>
      </c>
      <c r="H18" s="43" t="n">
        <f aca="false">'Acc &amp; Det'!CH19</f>
        <v>0.017602156545792</v>
      </c>
      <c r="I18" s="43" t="n">
        <f aca="false">'Acc &amp; Det'!CT19</f>
        <v>0.00013104661548</v>
      </c>
    </row>
    <row r="19" customFormat="false" ht="12" hidden="false" customHeight="false" outlineLevel="0" collapsed="false">
      <c r="A19" s="0" t="str">
        <f aca="false">'Acc &amp; Det'!A20</f>
        <v>MIN Sample</v>
      </c>
      <c r="B19" s="43" t="n">
        <f aca="false">'Acc &amp; Det'!E20</f>
        <v>0.000529792242</v>
      </c>
      <c r="C19" s="43" t="n">
        <f aca="false">'Acc &amp; Det'!R20</f>
        <v>0.6075216950208</v>
      </c>
      <c r="D19" s="43" t="n">
        <f aca="false">'Acc &amp; Det'!AL20</f>
        <v>0.00063870702694</v>
      </c>
      <c r="E19" s="43" t="n">
        <f aca="false">'Acc &amp; Det'!AX20</f>
        <v>0.00024575098401</v>
      </c>
      <c r="F19" s="43" t="n">
        <f aca="false">'Acc &amp; Det'!BJ20</f>
        <v>1.08605990147199</v>
      </c>
      <c r="G19" s="43" t="n">
        <f aca="false">'Acc &amp; Det'!BV20</f>
        <v>6.00965574E-006</v>
      </c>
      <c r="H19" s="43" t="n">
        <f aca="false">'Acc &amp; Det'!CH20</f>
        <v>0.00089703683706</v>
      </c>
      <c r="I19" s="43" t="n">
        <f aca="false">'Acc &amp; Det'!CT20</f>
        <v>3.58277832E-005</v>
      </c>
    </row>
    <row r="22" customFormat="false" ht="12" hidden="false" customHeight="false" outlineLevel="0" collapsed="false">
      <c r="A22" s="0" t="str">
        <f aca="false">'Acc &amp; Det'!M15</f>
        <v>AV ACC</v>
      </c>
      <c r="B22" s="36" t="n">
        <f aca="false">'Acc &amp; Det'!N15</f>
        <v>1.7343292334417</v>
      </c>
      <c r="C22" s="36" t="n">
        <f aca="false">'Acc &amp; Det'!Z15</f>
        <v>2.08058128077153</v>
      </c>
      <c r="D22" s="36" t="n">
        <f aca="false">'Acc &amp; Det'!AT15</f>
        <v>2.94486729532126</v>
      </c>
      <c r="E22" s="36" t="n">
        <f aca="false">'Acc &amp; Det'!BF15</f>
        <v>17.76789896994</v>
      </c>
      <c r="F22" s="36" t="n">
        <f aca="false">'Acc &amp; Det'!BR15</f>
        <v>2.20316500351643</v>
      </c>
      <c r="G22" s="36" t="n">
        <f aca="false">'Acc &amp; Det'!CD15</f>
        <v>4.90297351487218</v>
      </c>
      <c r="H22" s="36" t="n">
        <f aca="false">'Acc &amp; Det'!CP15</f>
        <v>0.884196575592448</v>
      </c>
      <c r="I22" s="36" t="n">
        <f aca="false">'Acc &amp; Det'!DB15</f>
        <v>2.97184979391192</v>
      </c>
    </row>
    <row r="23" customFormat="false" ht="12" hidden="false" customHeight="false" outlineLevel="0" collapsed="false">
      <c r="A23" s="0" t="str">
        <f aca="false">'Acc &amp; Det'!M16</f>
        <v>STDev ACC%</v>
      </c>
      <c r="B23" s="36" t="n">
        <f aca="false">'Acc &amp; Det'!N16</f>
        <v>0.758125768683612</v>
      </c>
      <c r="C23" s="36" t="n">
        <f aca="false">'Acc &amp; Det'!Z16</f>
        <v>0.225048644159217</v>
      </c>
      <c r="D23" s="36" t="n">
        <f aca="false">'Acc &amp; Det'!AT16</f>
        <v>4.68132587339904</v>
      </c>
      <c r="E23" s="36" t="n">
        <f aca="false">'Acc &amp; Det'!BF16</f>
        <v>6.15605464177355</v>
      </c>
      <c r="F23" s="36" t="n">
        <f aca="false">'Acc &amp; Det'!BR16</f>
        <v>1.33539131549784</v>
      </c>
      <c r="G23" s="36" t="n">
        <f aca="false">'Acc &amp; Det'!CD16</f>
        <v>5.69123338216414</v>
      </c>
      <c r="H23" s="36" t="n">
        <f aca="false">'Acc &amp; Det'!CP16</f>
        <v>0.607844687424022</v>
      </c>
      <c r="I23" s="36" t="n">
        <f aca="false">'Acc &amp; Det'!DB16</f>
        <v>2.30429217128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O5" activeCellId="0" sqref="AO5:AO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66"/>
    <col collapsed="false" customWidth="true" hidden="false" outlineLevel="0" max="3" min="3" style="0" width="15.66"/>
    <col collapsed="false" customWidth="true" hidden="false" outlineLevel="0" max="4" min="4" style="0" width="19.33"/>
    <col collapsed="false" customWidth="true" hidden="false" outlineLevel="0" max="5" min="5" style="0" width="13.99"/>
    <col collapsed="false" customWidth="true" hidden="false" outlineLevel="0" max="6" min="6" style="0" width="15.15"/>
    <col collapsed="false" customWidth="true" hidden="false" outlineLevel="0" max="8" min="8" style="0" width="14.82"/>
    <col collapsed="false" customWidth="true" hidden="false" outlineLevel="0" max="9" min="9" style="0" width="7.99"/>
    <col collapsed="false" customWidth="true" hidden="false" outlineLevel="0" max="10" min="10" style="0" width="13.33"/>
    <col collapsed="false" customWidth="true" hidden="false" outlineLevel="0" max="11" min="11" style="0" width="12.99"/>
    <col collapsed="false" customWidth="true" hidden="false" outlineLevel="0" max="12" min="12" style="0" width="19.66"/>
    <col collapsed="false" customWidth="true" hidden="false" outlineLevel="0" max="13" min="13" style="0" width="10.15"/>
    <col collapsed="false" customWidth="true" hidden="false" outlineLevel="0" max="16" min="16" style="0" width="19.33"/>
    <col collapsed="false" customWidth="true" hidden="false" outlineLevel="0" max="17" min="17" style="0" width="11.32"/>
    <col collapsed="false" customWidth="true" hidden="false" outlineLevel="0" max="18" min="18" style="0" width="15.15"/>
    <col collapsed="false" customWidth="true" hidden="false" outlineLevel="0" max="20" min="20" style="0" width="15.82"/>
    <col collapsed="false" customWidth="true" hidden="false" outlineLevel="0" max="21" min="21" style="0" width="8.33"/>
    <col collapsed="false" customWidth="true" hidden="false" outlineLevel="0" max="22" min="22" style="0" width="14.33"/>
    <col collapsed="false" customWidth="true" hidden="false" outlineLevel="0" max="23" min="23" style="0" width="12.99"/>
    <col collapsed="false" customWidth="true" hidden="false" outlineLevel="0" max="24" min="24" style="0" width="20.66"/>
    <col collapsed="false" customWidth="true" hidden="false" outlineLevel="0" max="25" min="25" style="0" width="10.15"/>
    <col collapsed="false" customWidth="true" hidden="false" outlineLevel="0" max="28" min="28" style="0" width="19.33"/>
    <col collapsed="false" customWidth="true" hidden="false" outlineLevel="0" max="29" min="29" style="0" width="11.32"/>
    <col collapsed="false" customWidth="true" hidden="false" outlineLevel="0" max="30" min="30" style="0" width="13.33"/>
    <col collapsed="false" customWidth="true" hidden="false" outlineLevel="0" max="32" min="32" style="0" width="19.33"/>
    <col collapsed="false" customWidth="true" hidden="false" outlineLevel="0" max="33" min="33" style="0" width="11.82"/>
    <col collapsed="false" customWidth="true" hidden="false" outlineLevel="0" max="34" min="34" style="0" width="13.33"/>
    <col collapsed="false" customWidth="true" hidden="false" outlineLevel="0" max="36" min="36" style="0" width="19.33"/>
    <col collapsed="false" customWidth="true" hidden="false" outlineLevel="0" max="37" min="37" style="0" width="11.32"/>
    <col collapsed="false" customWidth="true" hidden="false" outlineLevel="0" max="38" min="38" style="0" width="15.15"/>
    <col collapsed="false" customWidth="true" hidden="false" outlineLevel="0" max="40" min="40" style="0" width="15.82"/>
    <col collapsed="false" customWidth="true" hidden="false" outlineLevel="0" max="41" min="41" style="0" width="7.99"/>
    <col collapsed="false" customWidth="true" hidden="false" outlineLevel="0" max="42" min="42" style="0" width="14.33"/>
    <col collapsed="false" customWidth="true" hidden="false" outlineLevel="0" max="43" min="43" style="0" width="12.99"/>
    <col collapsed="false" customWidth="true" hidden="false" outlineLevel="0" max="44" min="44" style="0" width="20.66"/>
    <col collapsed="false" customWidth="true" hidden="false" outlineLevel="0" max="45" min="45" style="0" width="10.15"/>
    <col collapsed="false" customWidth="true" hidden="false" outlineLevel="0" max="48" min="48" style="0" width="19.33"/>
    <col collapsed="false" customWidth="true" hidden="false" outlineLevel="0" max="49" min="49" style="0" width="11.32"/>
    <col collapsed="false" customWidth="true" hidden="false" outlineLevel="0" max="50" min="50" style="0" width="15.15"/>
    <col collapsed="false" customWidth="true" hidden="false" outlineLevel="0" max="52" min="52" style="0" width="15.5"/>
    <col collapsed="false" customWidth="true" hidden="false" outlineLevel="0" max="53" min="53" style="0" width="7.99"/>
    <col collapsed="false" customWidth="true" hidden="false" outlineLevel="0" max="54" min="54" style="0" width="13.99"/>
    <col collapsed="false" customWidth="true" hidden="false" outlineLevel="0" max="55" min="55" style="0" width="12.99"/>
    <col collapsed="false" customWidth="true" hidden="false" outlineLevel="0" max="56" min="56" style="0" width="20.32"/>
    <col collapsed="false" customWidth="true" hidden="false" outlineLevel="0" max="57" min="57" style="0" width="10.15"/>
    <col collapsed="false" customWidth="true" hidden="false" outlineLevel="0" max="60" min="60" style="0" width="19.33"/>
    <col collapsed="false" customWidth="true" hidden="false" outlineLevel="0" max="61" min="61" style="0" width="11.66"/>
    <col collapsed="false" customWidth="true" hidden="false" outlineLevel="0" max="62" min="62" style="0" width="15.15"/>
    <col collapsed="false" customWidth="true" hidden="false" outlineLevel="0" max="64" min="64" style="0" width="15.15"/>
    <col collapsed="false" customWidth="true" hidden="false" outlineLevel="0" max="65" min="65" style="0" width="8.33"/>
    <col collapsed="false" customWidth="true" hidden="false" outlineLevel="0" max="66" min="66" style="0" width="13.66"/>
    <col collapsed="false" customWidth="true" hidden="false" outlineLevel="0" max="67" min="67" style="0" width="12.99"/>
    <col collapsed="false" customWidth="true" hidden="false" outlineLevel="0" max="68" min="68" style="0" width="19.99"/>
    <col collapsed="false" customWidth="true" hidden="false" outlineLevel="0" max="69" min="69" style="0" width="10.15"/>
    <col collapsed="false" customWidth="true" hidden="false" outlineLevel="0" max="72" min="72" style="0" width="19.33"/>
    <col collapsed="false" customWidth="true" hidden="false" outlineLevel="0" max="73" min="73" style="0" width="11.32"/>
    <col collapsed="false" customWidth="true" hidden="false" outlineLevel="0" max="74" min="74" style="0" width="15.15"/>
    <col collapsed="false" customWidth="true" hidden="false" outlineLevel="0" max="76" min="76" style="0" width="15.66"/>
    <col collapsed="false" customWidth="true" hidden="false" outlineLevel="0" max="77" min="77" style="0" width="7.99"/>
    <col collapsed="false" customWidth="true" hidden="false" outlineLevel="0" max="78" min="78" style="0" width="14.15"/>
    <col collapsed="false" customWidth="true" hidden="false" outlineLevel="0" max="79" min="79" style="0" width="12.99"/>
    <col collapsed="false" customWidth="true" hidden="false" outlineLevel="0" max="80" min="80" style="0" width="20.5"/>
    <col collapsed="false" customWidth="true" hidden="false" outlineLevel="0" max="81" min="81" style="0" width="10.15"/>
    <col collapsed="false" customWidth="true" hidden="false" outlineLevel="0" max="84" min="84" style="0" width="19.33"/>
    <col collapsed="false" customWidth="true" hidden="false" outlineLevel="0" max="85" min="85" style="0" width="11.32"/>
    <col collapsed="false" customWidth="true" hidden="false" outlineLevel="0" max="86" min="86" style="0" width="15.15"/>
    <col collapsed="false" customWidth="true" hidden="false" outlineLevel="0" max="88" min="88" style="0" width="15.66"/>
    <col collapsed="false" customWidth="true" hidden="false" outlineLevel="0" max="89" min="89" style="0" width="7.99"/>
    <col collapsed="false" customWidth="true" hidden="false" outlineLevel="0" max="90" min="90" style="0" width="14.15"/>
    <col collapsed="false" customWidth="true" hidden="false" outlineLevel="0" max="91" min="91" style="0" width="12.99"/>
    <col collapsed="false" customWidth="true" hidden="false" outlineLevel="0" max="92" min="92" style="0" width="20.5"/>
    <col collapsed="false" customWidth="true" hidden="false" outlineLevel="0" max="93" min="93" style="0" width="10.15"/>
    <col collapsed="false" customWidth="true" hidden="false" outlineLevel="0" max="96" min="96" style="0" width="19.33"/>
    <col collapsed="false" customWidth="true" hidden="false" outlineLevel="0" max="97" min="97" style="0" width="11.32"/>
    <col collapsed="false" customWidth="true" hidden="false" outlineLevel="0" max="98" min="98" style="0" width="15.15"/>
    <col collapsed="false" customWidth="true" hidden="false" outlineLevel="0" max="100" min="100" style="0" width="15.66"/>
    <col collapsed="false" customWidth="true" hidden="false" outlineLevel="0" max="101" min="101" style="0" width="7.99"/>
    <col collapsed="false" customWidth="true" hidden="false" outlineLevel="0" max="102" min="102" style="0" width="14.15"/>
    <col collapsed="false" customWidth="true" hidden="false" outlineLevel="0" max="103" min="103" style="0" width="12.99"/>
    <col collapsed="false" customWidth="true" hidden="false" outlineLevel="0" max="104" min="104" style="0" width="20.5"/>
    <col collapsed="false" customWidth="true" hidden="false" outlineLevel="0" max="105" min="105" style="0" width="10.15"/>
  </cols>
  <sheetData>
    <row r="1" customFormat="false" ht="15" hidden="false" customHeight="false" outlineLevel="0" collapsed="false">
      <c r="C1" s="44"/>
      <c r="D1" s="0" t="s">
        <v>33</v>
      </c>
      <c r="P1" s="0" t="s">
        <v>34</v>
      </c>
      <c r="AB1" s="0" t="s">
        <v>35</v>
      </c>
      <c r="AF1" s="0" t="s">
        <v>36</v>
      </c>
      <c r="AJ1" s="0" t="s">
        <v>37</v>
      </c>
      <c r="AV1" s="0" t="s">
        <v>38</v>
      </c>
      <c r="BH1" s="0" t="s">
        <v>39</v>
      </c>
      <c r="BT1" s="0" t="s">
        <v>40</v>
      </c>
      <c r="CF1" s="0" t="s">
        <v>41</v>
      </c>
      <c r="CR1" s="0" t="s">
        <v>42</v>
      </c>
    </row>
    <row r="2" customFormat="false" ht="15" hidden="false" customHeight="false" outlineLevel="0" collapsed="false">
      <c r="A2" s="0" t="s">
        <v>43</v>
      </c>
      <c r="B2" s="0" t="s">
        <v>44</v>
      </c>
      <c r="C2" s="44" t="s">
        <v>45</v>
      </c>
      <c r="D2" s="0" t="s">
        <v>46</v>
      </c>
      <c r="E2" s="0" t="s">
        <v>47</v>
      </c>
      <c r="F2" s="0" t="s">
        <v>48</v>
      </c>
      <c r="G2" s="0" t="s">
        <v>49</v>
      </c>
      <c r="H2" s="0" t="s">
        <v>50</v>
      </c>
      <c r="I2" s="0" t="s">
        <v>51</v>
      </c>
      <c r="J2" s="0" t="s">
        <v>52</v>
      </c>
      <c r="K2" s="0" t="s">
        <v>53</v>
      </c>
      <c r="L2" s="0" t="s">
        <v>54</v>
      </c>
      <c r="M2" s="0" t="s">
        <v>55</v>
      </c>
      <c r="P2" s="0" t="s">
        <v>46</v>
      </c>
      <c r="Q2" s="0" t="s">
        <v>47</v>
      </c>
      <c r="R2" s="0" t="s">
        <v>48</v>
      </c>
      <c r="S2" s="0" t="s">
        <v>49</v>
      </c>
      <c r="T2" s="0" t="s">
        <v>56</v>
      </c>
      <c r="U2" s="0" t="s">
        <v>57</v>
      </c>
      <c r="V2" s="0" t="s">
        <v>58</v>
      </c>
      <c r="W2" s="0" t="s">
        <v>53</v>
      </c>
      <c r="X2" s="0" t="s">
        <v>59</v>
      </c>
      <c r="Y2" s="0" t="s">
        <v>55</v>
      </c>
      <c r="AB2" s="0" t="s">
        <v>46</v>
      </c>
      <c r="AC2" s="0" t="s">
        <v>60</v>
      </c>
      <c r="AD2" s="0" t="s">
        <v>61</v>
      </c>
      <c r="AF2" s="0" t="s">
        <v>46</v>
      </c>
      <c r="AG2" s="0" t="s">
        <v>62</v>
      </c>
      <c r="AH2" s="0" t="s">
        <v>63</v>
      </c>
      <c r="AJ2" s="0" t="s">
        <v>46</v>
      </c>
      <c r="AK2" s="0" t="s">
        <v>47</v>
      </c>
      <c r="AL2" s="0" t="s">
        <v>48</v>
      </c>
      <c r="AM2" s="0" t="s">
        <v>49</v>
      </c>
      <c r="AN2" s="0" t="s">
        <v>64</v>
      </c>
      <c r="AO2" s="0" t="s">
        <v>51</v>
      </c>
      <c r="AP2" s="0" t="s">
        <v>65</v>
      </c>
      <c r="AQ2" s="0" t="s">
        <v>53</v>
      </c>
      <c r="AR2" s="0" t="s">
        <v>66</v>
      </c>
      <c r="AS2" s="0" t="s">
        <v>55</v>
      </c>
      <c r="AV2" s="0" t="s">
        <v>46</v>
      </c>
      <c r="AW2" s="0" t="s">
        <v>47</v>
      </c>
      <c r="AX2" s="0" t="s">
        <v>48</v>
      </c>
      <c r="AY2" s="0" t="s">
        <v>49</v>
      </c>
      <c r="AZ2" s="0" t="s">
        <v>67</v>
      </c>
      <c r="BA2" s="0" t="s">
        <v>51</v>
      </c>
      <c r="BB2" s="0" t="s">
        <v>68</v>
      </c>
      <c r="BC2" s="0" t="s">
        <v>53</v>
      </c>
      <c r="BD2" s="0" t="s">
        <v>69</v>
      </c>
      <c r="BE2" s="0" t="s">
        <v>55</v>
      </c>
      <c r="BH2" s="0" t="s">
        <v>46</v>
      </c>
      <c r="BI2" s="0" t="s">
        <v>47</v>
      </c>
      <c r="BJ2" s="0" t="s">
        <v>48</v>
      </c>
      <c r="BK2" s="0" t="s">
        <v>49</v>
      </c>
      <c r="BL2" s="0" t="s">
        <v>70</v>
      </c>
      <c r="BM2" s="0" t="s">
        <v>57</v>
      </c>
      <c r="BN2" s="0" t="s">
        <v>71</v>
      </c>
      <c r="BO2" s="0" t="s">
        <v>53</v>
      </c>
      <c r="BP2" s="0" t="s">
        <v>72</v>
      </c>
      <c r="BQ2" s="0" t="s">
        <v>55</v>
      </c>
      <c r="BT2" s="0" t="s">
        <v>46</v>
      </c>
      <c r="BU2" s="0" t="s">
        <v>47</v>
      </c>
      <c r="BV2" s="0" t="s">
        <v>48</v>
      </c>
      <c r="BW2" s="0" t="s">
        <v>49</v>
      </c>
      <c r="BX2" s="0" t="s">
        <v>73</v>
      </c>
      <c r="BY2" s="0" t="s">
        <v>51</v>
      </c>
      <c r="BZ2" s="0" t="s">
        <v>74</v>
      </c>
      <c r="CA2" s="0" t="s">
        <v>53</v>
      </c>
      <c r="CB2" s="0" t="s">
        <v>75</v>
      </c>
      <c r="CC2" s="0" t="s">
        <v>55</v>
      </c>
      <c r="CF2" s="0" t="s">
        <v>46</v>
      </c>
      <c r="CG2" s="0" t="s">
        <v>47</v>
      </c>
      <c r="CH2" s="0" t="s">
        <v>48</v>
      </c>
      <c r="CI2" s="0" t="s">
        <v>49</v>
      </c>
      <c r="CJ2" s="0" t="s">
        <v>76</v>
      </c>
      <c r="CK2" s="0" t="s">
        <v>51</v>
      </c>
      <c r="CL2" s="0" t="s">
        <v>77</v>
      </c>
      <c r="CM2" s="0" t="s">
        <v>53</v>
      </c>
      <c r="CN2" s="0" t="s">
        <v>78</v>
      </c>
      <c r="CO2" s="0" t="s">
        <v>55</v>
      </c>
      <c r="CR2" s="0" t="s">
        <v>46</v>
      </c>
      <c r="CS2" s="0" t="s">
        <v>47</v>
      </c>
      <c r="CT2" s="0" t="s">
        <v>48</v>
      </c>
      <c r="CU2" s="0" t="s">
        <v>49</v>
      </c>
      <c r="CV2" s="0" t="s">
        <v>79</v>
      </c>
      <c r="CW2" s="0" t="s">
        <v>51</v>
      </c>
      <c r="CX2" s="0" t="s">
        <v>80</v>
      </c>
      <c r="CY2" s="0" t="s">
        <v>53</v>
      </c>
      <c r="CZ2" s="0" t="s">
        <v>81</v>
      </c>
      <c r="DA2" s="0" t="s">
        <v>55</v>
      </c>
    </row>
    <row r="3" customFormat="false" ht="15" hidden="false" customHeight="false" outlineLevel="0" collapsed="false">
      <c r="A3" s="45" t="s">
        <v>82</v>
      </c>
      <c r="B3" s="45" t="s">
        <v>83</v>
      </c>
      <c r="C3" s="44" t="n">
        <v>14</v>
      </c>
      <c r="D3" s="14" t="n">
        <v>13713.33</v>
      </c>
      <c r="E3" s="0" t="n">
        <f aca="false">(-0.5266*C3)+235.39</f>
        <v>228.0176</v>
      </c>
      <c r="F3" s="0" t="n">
        <f aca="false">D3-E3</f>
        <v>13485.3124</v>
      </c>
      <c r="G3" s="0" t="n">
        <v>0.000246708078448806</v>
      </c>
      <c r="H3" s="0" t="n">
        <v>5.82509034101E-007</v>
      </c>
      <c r="I3" s="0" t="n">
        <f aca="false">H3*(40.08/6.941)*1000000</f>
        <v>3.36363090142171</v>
      </c>
      <c r="J3" s="0" t="n">
        <f aca="false">F3/AH3</f>
        <v>0.00786530456180892</v>
      </c>
      <c r="K3" s="0" t="n">
        <f aca="false">(-0.0000000004*(C3*C3))+(0.00000005788*C3)+0.000072773865</f>
        <v>7.3505785E-005</v>
      </c>
      <c r="L3" s="0" t="n">
        <f aca="false">(J3*K3)*(40.08/6.941)*1000000</f>
        <v>3.33843352169431</v>
      </c>
      <c r="M3" s="45" t="n">
        <f aca="false">(100/I3)*(I3-L3)</f>
        <v>0.749112505677868</v>
      </c>
      <c r="N3" s="0" t="n">
        <f aca="false">SQRT(M3*M3)</f>
        <v>0.749112505677868</v>
      </c>
      <c r="P3" s="14" t="n">
        <v>14041870</v>
      </c>
      <c r="Q3" s="0" t="n">
        <f aca="false">(-2803.1*C3)+2758747.57</f>
        <v>2719504.17</v>
      </c>
      <c r="R3" s="0" t="n">
        <f aca="false">P3-Q3</f>
        <v>11322365.83</v>
      </c>
      <c r="S3" s="0" t="n">
        <v>0.247561241923902</v>
      </c>
      <c r="T3" s="0" t="n">
        <v>0.000584523461171784</v>
      </c>
      <c r="U3" s="0" t="n">
        <f aca="false">T3*(40.08/24.305)*1000</f>
        <v>0.963904559710558</v>
      </c>
      <c r="V3" s="0" t="n">
        <f aca="false">R3/AD3</f>
        <v>0.186400039802709</v>
      </c>
      <c r="W3" s="0" t="n">
        <f aca="false">(-0.00000000274*(C3*C3))+(0.00000017442*C3)+0.00320418417</f>
        <v>0.00320608901</v>
      </c>
      <c r="X3" s="0" t="n">
        <f aca="false">(V3*W3)*(40.08/24.305)*1000</f>
        <v>0.985493271858761</v>
      </c>
      <c r="Y3" s="45" t="n">
        <f aca="false">(100/U3)*(U3-X3)</f>
        <v>-2.23971470315335</v>
      </c>
      <c r="Z3" s="0" t="n">
        <f aca="false">SQRT(Y3*Y3)</f>
        <v>2.23971470315335</v>
      </c>
      <c r="AB3" s="14" t="n">
        <v>60743552</v>
      </c>
      <c r="AC3" s="0" t="n">
        <f aca="false">(0.0671*(C3*C3))-(14.474*C3)+1448.5</f>
        <v>1259.0156</v>
      </c>
      <c r="AD3" s="0" t="n">
        <f aca="false">AB3-AC3</f>
        <v>60742292.9844</v>
      </c>
      <c r="AF3" s="14" t="n">
        <v>1741724</v>
      </c>
      <c r="AG3" s="0" t="n">
        <f aca="false">(1.2491*(C3*C3))-(138.88*C3)+28892</f>
        <v>27192.5036</v>
      </c>
      <c r="AH3" s="0" t="n">
        <f aca="false">AF3-AG3</f>
        <v>1714531.4964</v>
      </c>
      <c r="AJ3" s="14" t="n">
        <v>594077.38</v>
      </c>
      <c r="AK3" s="0" t="n">
        <f aca="false">(-8.3462*C3)+12184</f>
        <v>12067.1532</v>
      </c>
      <c r="AL3" s="0" t="n">
        <f aca="false">AJ3-AK3</f>
        <v>582010.2268</v>
      </c>
      <c r="AM3" s="0" t="n">
        <v>0.00496431762276513</v>
      </c>
      <c r="AN3" s="0" t="n">
        <v>1.17213829461509E-005</v>
      </c>
      <c r="AO3" s="0" t="n">
        <f aca="false">AN3*(40.08/54.938049)*1000000</f>
        <v>8.55132348223228</v>
      </c>
      <c r="AP3" s="0" t="n">
        <f aca="false">AL3/AH3</f>
        <v>0.339457296656286</v>
      </c>
      <c r="AQ3" s="0" t="n">
        <f aca="false">(0.000000000158*(C3*C3))-(0.00000002671*C3)+0.000039479302</f>
        <v>3.913633E-005</v>
      </c>
      <c r="AR3" s="0" t="n">
        <f aca="false">(AP3*AQ3)*(40.08/54.938049)*1000000</f>
        <v>9.69214105758578</v>
      </c>
      <c r="AS3" s="45" t="n">
        <f aca="false">(100/AO3)*(AO3-AR3)</f>
        <v>-13.3408305477376</v>
      </c>
      <c r="AT3" s="0" t="n">
        <f aca="false">SQRT(AS3*AS3)</f>
        <v>13.3408305477376</v>
      </c>
      <c r="AV3" s="14" t="n">
        <v>5041.481</v>
      </c>
      <c r="AW3" s="0" t="n">
        <f aca="false">(-2.8362*C3)+2540</f>
        <v>2500.2932</v>
      </c>
      <c r="AX3" s="0" t="n">
        <f aca="false">AV3-AW3</f>
        <v>2541.1878</v>
      </c>
      <c r="AY3" s="0" t="n">
        <v>0.000249587644130929</v>
      </c>
      <c r="AZ3" s="0" t="n">
        <v>5.89308053552129E-007</v>
      </c>
      <c r="BA3" s="0" t="n">
        <f aca="false">AZ3*(40.08/65.409)*1000000</f>
        <v>0.36110423315399</v>
      </c>
      <c r="BB3" s="0" t="n">
        <f aca="false">AX3/AH3</f>
        <v>0.00148214705027917</v>
      </c>
      <c r="BC3" s="0" t="n">
        <f aca="false">(0.00000000357*(C3*C3))-(0.00000083339*C3)+0.00031489565</f>
        <v>0.00030392791</v>
      </c>
      <c r="BD3" s="0" t="n">
        <f aca="false">(BB3*BC3)*(40.08/65.409)*1000000</f>
        <v>0.276027327746715</v>
      </c>
      <c r="BE3" s="45" t="n">
        <f aca="false">(100/BA3)*(BA3-BD3)</f>
        <v>23.5602071635073</v>
      </c>
      <c r="BF3" s="0" t="n">
        <f aca="false">SQRT(BE3*BE3)</f>
        <v>23.5602071635073</v>
      </c>
      <c r="BH3" s="14" t="n">
        <v>41353768</v>
      </c>
      <c r="BI3" s="0" t="n">
        <f aca="false">(-12357.64*C3)+8863873.48</f>
        <v>8690866.52</v>
      </c>
      <c r="BJ3" s="0" t="n">
        <f aca="false">BH3-BI3</f>
        <v>32662901.48</v>
      </c>
      <c r="BK3" s="0" t="n">
        <v>0.239265891467832</v>
      </c>
      <c r="BL3" s="0" t="n">
        <v>0.000564937087624243</v>
      </c>
      <c r="BN3" s="0" t="n">
        <f aca="false">BJ3/AD3</f>
        <v>0.537729148426922</v>
      </c>
      <c r="BO3" s="0" t="n">
        <f aca="false">(0.00000000147*(C3*C3))+(0.00000008273*C3)+0.00113114757</f>
        <v>0.00113259391</v>
      </c>
      <c r="BQ3" s="45"/>
      <c r="BT3" s="14" t="n">
        <v>1450</v>
      </c>
      <c r="BU3" s="0" t="n">
        <f aca="false">(-1.8607*C3)+1187.5</f>
        <v>1161.4502</v>
      </c>
      <c r="BV3" s="0" t="n">
        <f aca="false">BT3-BU3</f>
        <v>288.5498</v>
      </c>
      <c r="BW3" s="0" t="n">
        <v>2.50550506457584E-005</v>
      </c>
      <c r="BX3" s="0" t="n">
        <v>5.9158149351161E-008</v>
      </c>
      <c r="BY3" s="0" t="n">
        <f aca="false">BX3*(40.08/112.411)*1000000</f>
        <v>0.0210927633949928</v>
      </c>
      <c r="BZ3" s="0" t="n">
        <f aca="false">BV3/AH3</f>
        <v>0.000168296587496857</v>
      </c>
      <c r="CA3" s="0" t="n">
        <f aca="false">(-0.000000006282*(C3*C3))+(0.000001406161*C3)+0.000272167742</f>
        <v>0.000290622724</v>
      </c>
      <c r="CB3" s="0" t="n">
        <f aca="false">(BZ3*CA3)*(40.08/112.411)*1000000</f>
        <v>0.0174390884606088</v>
      </c>
      <c r="CC3" s="45" t="n">
        <f aca="false">(100/BY3)*(BY3-CB3)</f>
        <v>17.3219358031167</v>
      </c>
      <c r="CD3" s="0" t="n">
        <f aca="false">SQRT(CC3*CC3)</f>
        <v>17.3219358031167</v>
      </c>
      <c r="CF3" s="14" t="n">
        <v>17818.891</v>
      </c>
      <c r="CG3" s="0" t="n">
        <f aca="false">(0.0879*(C3*C3))-(22.693*C3)+7004.8</f>
        <v>6704.3264</v>
      </c>
      <c r="CH3" s="0" t="n">
        <f aca="false">CF3-CG3</f>
        <v>11114.5646</v>
      </c>
      <c r="CI3" s="0" t="n">
        <v>0.000521921781090273</v>
      </c>
      <c r="CJ3" s="0" t="n">
        <v>1.23232345892661E-006</v>
      </c>
      <c r="CK3" s="0" t="n">
        <f aca="false">CJ3*(40.08/137.327)*1000000</f>
        <v>0.359663607548249</v>
      </c>
      <c r="CL3" s="0" t="n">
        <f aca="false">CH3/AH3</f>
        <v>0.00648256659229489</v>
      </c>
      <c r="CM3" s="0" t="n">
        <f aca="false">(0.000000148*C3)+0.000190128</f>
        <v>0.0001922</v>
      </c>
      <c r="CN3" s="0" t="n">
        <f aca="false">(CL3*CM3)*(40.08/137.327)*1000000</f>
        <v>0.363640419622406</v>
      </c>
      <c r="CO3" s="45" t="n">
        <f aca="false">(100/CK3)*(CK3-CN3)</f>
        <v>-1.10570321564279</v>
      </c>
      <c r="CP3" s="0" t="n">
        <f aca="false">SQRT(CO3*CO3)</f>
        <v>1.10570321564279</v>
      </c>
      <c r="CR3" s="14" t="n">
        <v>28707.41</v>
      </c>
      <c r="CS3" s="0" t="n">
        <f aca="false">(-47.585*C3)+26652</f>
        <v>25985.81</v>
      </c>
      <c r="CT3" s="0" t="n">
        <f aca="false">CR3-CS3</f>
        <v>2721.6</v>
      </c>
      <c r="CU3" s="0" t="n">
        <v>2.78534882008959E-005</v>
      </c>
      <c r="CV3" s="0" t="n">
        <v>6.57656150145659E-008</v>
      </c>
      <c r="CW3" s="0" t="n">
        <f aca="false">CV3*(40.08/207.2)*1000000</f>
        <v>0.0127214568039759</v>
      </c>
      <c r="CX3" s="0" t="n">
        <f aca="false">CT3/AH3</f>
        <v>0.00158737241381365</v>
      </c>
      <c r="CY3" s="0" t="n">
        <f aca="false">(-0.00000000184*(C3*C3))+(0.00000039099*C3)+0.00003441505</f>
        <v>3.952827E-005</v>
      </c>
      <c r="CZ3" s="0" t="n">
        <f aca="false">(CX3*CY3)*(40.08/207.2)*1000000</f>
        <v>0.0121373701804064</v>
      </c>
      <c r="DA3" s="45" t="n">
        <f aca="false">(100/CW3)*(CW3-CZ3)</f>
        <v>4.59135013048905</v>
      </c>
      <c r="DB3" s="0" t="n">
        <f aca="false">SQRT(DA3*DA3)</f>
        <v>4.59135013048905</v>
      </c>
    </row>
    <row r="4" customFormat="false" ht="15" hidden="false" customHeight="false" outlineLevel="0" collapsed="false">
      <c r="A4" s="45" t="s">
        <v>84</v>
      </c>
      <c r="B4" s="45" t="s">
        <v>85</v>
      </c>
      <c r="C4" s="44" t="n">
        <v>19</v>
      </c>
      <c r="D4" s="14" t="n">
        <v>26444.439</v>
      </c>
      <c r="E4" s="0" t="n">
        <f aca="false">(-0.5266*C4)+235.39</f>
        <v>225.3846</v>
      </c>
      <c r="F4" s="0" t="n">
        <f aca="false">D4-E4</f>
        <v>26219.0544</v>
      </c>
      <c r="G4" s="0" t="n">
        <v>0.000496233395963846</v>
      </c>
      <c r="H4" s="0" t="n">
        <v>1.17509175044494E-006</v>
      </c>
      <c r="I4" s="0" t="n">
        <f aca="false">H4*(40.08/6.941)*1000000</f>
        <v>6.78543111336018</v>
      </c>
      <c r="J4" s="0" t="n">
        <f aca="false">F4/AH4</f>
        <v>0.0155107751591864</v>
      </c>
      <c r="K4" s="0" t="n">
        <f aca="false">(-0.0000000004*(C4*C4))+(0.00000005788*C4)+0.000072773865</f>
        <v>7.3729185E-005</v>
      </c>
      <c r="L4" s="0" t="n">
        <f aca="false">(J4*K4)*(40.08/6.941)*1000000</f>
        <v>6.60356723715584</v>
      </c>
      <c r="M4" s="45" t="n">
        <f aca="false">(100/I4)*(I4-L4)</f>
        <v>2.68021107525891</v>
      </c>
      <c r="N4" s="0" t="n">
        <f aca="false">SQRT(M4*M4)</f>
        <v>2.68021107525891</v>
      </c>
      <c r="P4" s="14" t="n">
        <v>24269010</v>
      </c>
      <c r="Q4" s="0" t="n">
        <f aca="false">(-2803.1*C4)+2758747.57</f>
        <v>2705488.67</v>
      </c>
      <c r="R4" s="0" t="n">
        <f aca="false">P4-Q4</f>
        <v>21563521.33</v>
      </c>
      <c r="S4" s="0" t="n">
        <v>0.407728463185899</v>
      </c>
      <c r="T4" s="0" t="n">
        <v>0.000965510095467754</v>
      </c>
      <c r="V4" s="0" t="n">
        <f aca="false">R4/AD4</f>
        <v>0.357520555299538</v>
      </c>
      <c r="W4" s="0" t="n">
        <f aca="false">(-0.00000000274*(C4*C4))+(0.00000017442*C4)+0.00320418417</f>
        <v>0.00320650901</v>
      </c>
      <c r="Y4" s="45"/>
      <c r="AB4" s="14" t="n">
        <v>60315272</v>
      </c>
      <c r="AC4" s="0" t="n">
        <f aca="false">(0.0671*(C4*C4))-(14.474*C4)+1448.5</f>
        <v>1197.7171</v>
      </c>
      <c r="AD4" s="0" t="n">
        <f aca="false">AB4-AC4</f>
        <v>60314074.2829</v>
      </c>
      <c r="AF4" s="14" t="n">
        <v>1717081</v>
      </c>
      <c r="AG4" s="0" t="n">
        <f aca="false">(1.2491*(C4*C4))-(138.88*C4)+28892</f>
        <v>26704.2051</v>
      </c>
      <c r="AH4" s="0" t="n">
        <f aca="false">AF4-AG4</f>
        <v>1690376.7949</v>
      </c>
      <c r="AJ4" s="14" t="n">
        <v>2639598</v>
      </c>
      <c r="AK4" s="0" t="n">
        <f aca="false">(-8.3462*C4)+12184</f>
        <v>12025.4222</v>
      </c>
      <c r="AL4" s="0" t="n">
        <f aca="false">AJ4-AK4</f>
        <v>2627572.5778</v>
      </c>
      <c r="AM4" s="0" t="n">
        <v>0.0254295065192606</v>
      </c>
      <c r="AN4" s="0" t="n">
        <v>6.02176386589789E-005</v>
      </c>
      <c r="AO4" s="0" t="n">
        <f aca="false">AN4*(40.08/54.938049)*1000000</f>
        <v>43.9317194800979</v>
      </c>
      <c r="AP4" s="0" t="n">
        <f aca="false">AL4/AH4</f>
        <v>1.55443010441672</v>
      </c>
      <c r="AQ4" s="0" t="n">
        <f aca="false">(0.000000000158*(C4*C4))-(0.00000002671*C4)+0.000039479302</f>
        <v>3.902885E-005</v>
      </c>
      <c r="AR4" s="0" t="n">
        <f aca="false">(AP4*AQ4)*(40.08/54.938049)*1000000</f>
        <v>44.2600024762626</v>
      </c>
      <c r="AS4" s="45" t="n">
        <f aca="false">(100/AO4)*(AO4-AR4)</f>
        <v>-0.747257334904423</v>
      </c>
      <c r="AT4" s="0" t="n">
        <f aca="false">SQRT(AS4*AS4)</f>
        <v>0.747257334904423</v>
      </c>
      <c r="AV4" s="14" t="n">
        <v>8557.7773</v>
      </c>
      <c r="AW4" s="0" t="n">
        <f aca="false">(-2.8362*C4)+2540</f>
        <v>2486.1122</v>
      </c>
      <c r="AX4" s="0" t="n">
        <f aca="false">AV4-AW4</f>
        <v>6071.6651</v>
      </c>
      <c r="AY4" s="0" t="n">
        <v>0.000502727620674765</v>
      </c>
      <c r="AZ4" s="0" t="n">
        <v>1.19047021941822E-006</v>
      </c>
      <c r="BA4" s="0" t="n">
        <f aca="false">AZ4*(40.08/65.409)*1000000</f>
        <v>0.729472188755097</v>
      </c>
      <c r="BB4" s="0" t="n">
        <f aca="false">AX4/AH4</f>
        <v>0.00359190040842887</v>
      </c>
      <c r="BC4" s="0" t="n">
        <f aca="false">(0.00000000357*(C4*C4))-(0.00000083339*C4)+0.00031489565</f>
        <v>0.00030035001</v>
      </c>
      <c r="BD4" s="0" t="n">
        <f aca="false">(BB4*BC4)*(40.08/65.409)*1000000</f>
        <v>0.661061920064699</v>
      </c>
      <c r="BE4" s="45" t="n">
        <f aca="false">(100/BA4)*(BA4-BD4)</f>
        <v>9.37805028689929</v>
      </c>
      <c r="BF4" s="0" t="n">
        <f aca="false">SQRT(BE4*BE4)</f>
        <v>9.37805028689929</v>
      </c>
      <c r="BH4" s="14" t="n">
        <v>73477280</v>
      </c>
      <c r="BI4" s="0" t="n">
        <f aca="false">(-12357.64*C4)+8863873.48</f>
        <v>8629078.32</v>
      </c>
      <c r="BJ4" s="0" t="n">
        <f aca="false">BH4-BI4</f>
        <v>64848201.68</v>
      </c>
      <c r="BK4" s="0" t="n">
        <v>0.49514146785429</v>
      </c>
      <c r="BL4" s="0" t="n">
        <v>0.00117250604032535</v>
      </c>
      <c r="BM4" s="0" t="n">
        <f aca="false">BL4*(40.08/87.62)*1000</f>
        <v>0.536339215889525</v>
      </c>
      <c r="BN4" s="0" t="n">
        <f aca="false">BJ4/AD4</f>
        <v>1.07517527958454</v>
      </c>
      <c r="BO4" s="0" t="n">
        <f aca="false">(0.00000000147*(C4*C4))+(0.00000008273*C4)+0.00113114757</f>
        <v>0.00113325011</v>
      </c>
      <c r="BP4" s="0" t="n">
        <f aca="false">(BN4*BO4)*(40.08/87.62)*1000</f>
        <v>0.557351923700608</v>
      </c>
      <c r="BQ4" s="45" t="n">
        <f aca="false">(100/BM4)*(BM4-BP4)</f>
        <v>-3.91780186653587</v>
      </c>
      <c r="BR4" s="0" t="n">
        <f aca="false">SQRT(BQ4*BQ4)</f>
        <v>3.91780186653587</v>
      </c>
      <c r="BT4" s="14" t="n">
        <v>1844.074</v>
      </c>
      <c r="BU4" s="0" t="n">
        <f aca="false">(-1.8607*C4)+1187.5</f>
        <v>1152.1467</v>
      </c>
      <c r="BV4" s="0" t="n">
        <f aca="false">BT4-BU4</f>
        <v>691.9273</v>
      </c>
      <c r="BW4" s="0" t="n">
        <v>5.07525805183478E-005</v>
      </c>
      <c r="BX4" s="0" t="n">
        <v>1.20183242736142E-007</v>
      </c>
      <c r="BY4" s="0" t="n">
        <f aca="false">BX4*(40.08/112.411)*1000000</f>
        <v>0.0428511833260496</v>
      </c>
      <c r="BZ4" s="0" t="n">
        <f aca="false">BV4/AH4</f>
        <v>0.000409333174761745</v>
      </c>
      <c r="CA4" s="0" t="n">
        <f aca="false">(-0.000000006282*(C4*C4))+(0.000001406161*C4)+0.000272167742</f>
        <v>0.000296616999</v>
      </c>
      <c r="CB4" s="0" t="n">
        <f aca="false">(BZ4*CA4)*(40.08/112.411)*1000000</f>
        <v>0.043290428248036</v>
      </c>
      <c r="CC4" s="45" t="n">
        <f aca="false">(100/BY4)*(BY4-CB4)</f>
        <v>-1.02504735667214</v>
      </c>
      <c r="CD4" s="0" t="n">
        <f aca="false">SQRT(CC4*CC4)</f>
        <v>1.02504735667214</v>
      </c>
      <c r="CF4" s="14" t="n">
        <v>33690</v>
      </c>
      <c r="CG4" s="0" t="n">
        <f aca="false">(0.0879*(C4*C4))-(22.693*C4)+7004.8</f>
        <v>6605.3649</v>
      </c>
      <c r="CH4" s="0" t="n">
        <f aca="false">CF4-CG4</f>
        <v>27084.6351</v>
      </c>
      <c r="CI4" s="0" t="n">
        <v>0.00130384722920337</v>
      </c>
      <c r="CJ4" s="0" t="n">
        <v>3.08753932189803E-006</v>
      </c>
      <c r="CK4" s="0" t="n">
        <f aca="false">CJ4*(40.08/137.327)*1000000</f>
        <v>0.901123420898098</v>
      </c>
      <c r="CL4" s="0" t="n">
        <f aca="false">CH4/AH4</f>
        <v>0.0160228389207167</v>
      </c>
      <c r="CM4" s="0" t="n">
        <f aca="false">(0.000000148*C4)+0.000190128</f>
        <v>0.00019294</v>
      </c>
      <c r="CN4" s="0" t="n">
        <f aca="false">(CL4*CM4)*(40.08/137.327)*1000000</f>
        <v>0.902263774624305</v>
      </c>
      <c r="CO4" s="45" t="n">
        <f aca="false">(100/CK4)*(CK4-CN4)</f>
        <v>-0.126548006606051</v>
      </c>
      <c r="CP4" s="0" t="n">
        <f aca="false">SQRT(CO4*CO4)</f>
        <v>0.126548006606051</v>
      </c>
      <c r="CR4" s="14" t="n">
        <v>31317.41</v>
      </c>
      <c r="CS4" s="0" t="n">
        <f aca="false">(-47.585*C4)+26652</f>
        <v>25747.885</v>
      </c>
      <c r="CT4" s="0" t="n">
        <f aca="false">CR4-CS4</f>
        <v>5569.525</v>
      </c>
      <c r="CU4" s="0" t="n">
        <v>5.71062860950011E-005</v>
      </c>
      <c r="CV4" s="0" t="n">
        <v>1.35228959265114E-007</v>
      </c>
      <c r="CW4" s="0" t="n">
        <f aca="false">CV4*(40.08/207.2)*1000000</f>
        <v>0.0261581886454911</v>
      </c>
      <c r="CX4" s="0" t="n">
        <f aca="false">CT4/AH4</f>
        <v>0.00329484231965541</v>
      </c>
      <c r="CY4" s="0" t="n">
        <f aca="false">(-0.00000000184*(C4*C4))+(0.00000039099*C4)+0.00003441505</f>
        <v>4.117962E-005</v>
      </c>
      <c r="CZ4" s="0" t="n">
        <f aca="false">(CX4*CY4)*(40.08/207.2)*1000000</f>
        <v>0.0262455049020647</v>
      </c>
      <c r="DA4" s="45" t="n">
        <f aca="false">(100/CW4)*(CW4-CZ4)</f>
        <v>-0.333800852027367</v>
      </c>
      <c r="DB4" s="0" t="n">
        <f aca="false">SQRT(DA4*DA4)</f>
        <v>0.333800852027367</v>
      </c>
    </row>
    <row r="5" customFormat="false" ht="15" hidden="false" customHeight="false" outlineLevel="0" collapsed="false">
      <c r="A5" s="45" t="s">
        <v>86</v>
      </c>
      <c r="B5" s="45" t="s">
        <v>87</v>
      </c>
      <c r="C5" s="44" t="n">
        <v>25</v>
      </c>
      <c r="D5" s="14" t="n">
        <v>39046.672</v>
      </c>
      <c r="E5" s="0" t="n">
        <f aca="false">(-0.5266*C5)+235.39</f>
        <v>222.225</v>
      </c>
      <c r="F5" s="0" t="n">
        <f aca="false">D5-E5</f>
        <v>38824.447</v>
      </c>
      <c r="G5" s="0" t="n">
        <v>0.000739969026519715</v>
      </c>
      <c r="H5" s="0" t="n">
        <v>1.75180009943212E-006</v>
      </c>
      <c r="I5" s="0" t="n">
        <f aca="false">H5*(40.08/6.941)*1000000</f>
        <v>10.1155666309234</v>
      </c>
      <c r="J5" s="0" t="n">
        <f aca="false">F5/AH5</f>
        <v>0.0232783596721932</v>
      </c>
      <c r="K5" s="0" t="n">
        <f aca="false">(-0.0000000004*(C5*C5))+(0.00000005788*C5)+0.000072773865</f>
        <v>7.3970865E-005</v>
      </c>
      <c r="L5" s="0" t="n">
        <f aca="false">(J5*K5)*(40.08/6.941)*1000000</f>
        <v>9.94302977400784</v>
      </c>
      <c r="M5" s="45" t="n">
        <f aca="false">(100/I5)*(I5-L5)</f>
        <v>1.70565686738833</v>
      </c>
      <c r="N5" s="0" t="n">
        <f aca="false">SQRT(M5*M5)</f>
        <v>1.70565686738833</v>
      </c>
      <c r="P5" s="14" t="n">
        <v>46838072</v>
      </c>
      <c r="Q5" s="0" t="n">
        <f aca="false">(-2803.1*C5)+2758747.57</f>
        <v>2688670.07</v>
      </c>
      <c r="R5" s="0" t="n">
        <f aca="false">P5-Q5</f>
        <v>44149401.93</v>
      </c>
      <c r="S5" s="0" t="n">
        <v>0.989980534325123</v>
      </c>
      <c r="T5" s="0" t="n">
        <v>0.0023436764733563</v>
      </c>
      <c r="V5" s="0" t="n">
        <f aca="false">R5/AD5</f>
        <v>0.737557813676562</v>
      </c>
      <c r="W5" s="0" t="n">
        <f aca="false">(-0.00000000274*(C5*C5))+(0.00000017442*C5)+0.00320418417</f>
        <v>0.00320683217</v>
      </c>
      <c r="Y5" s="45"/>
      <c r="AB5" s="14" t="n">
        <v>59860032</v>
      </c>
      <c r="AC5" s="0" t="n">
        <f aca="false">(0.0671*(C5*C5))-(14.474*C5)+1448.5</f>
        <v>1128.5875</v>
      </c>
      <c r="AD5" s="0" t="n">
        <f aca="false">AB5-AC5</f>
        <v>59858903.4125</v>
      </c>
      <c r="AF5" s="14" t="n">
        <v>1694035</v>
      </c>
      <c r="AG5" s="0" t="n">
        <f aca="false">(1.2491*(C5*C5))-(138.88*C5)+28892</f>
        <v>26200.6875</v>
      </c>
      <c r="AH5" s="0" t="n">
        <f aca="false">AF5-AG5</f>
        <v>1667834.3125</v>
      </c>
      <c r="AJ5" s="14" t="n">
        <v>5155407</v>
      </c>
      <c r="AK5" s="0" t="n">
        <f aca="false">(-8.3462*C5)+12184</f>
        <v>11975.345</v>
      </c>
      <c r="AL5" s="0" t="n">
        <f aca="false">AJ5-AK5</f>
        <v>5143431.655</v>
      </c>
      <c r="AM5" s="0" t="n">
        <v>0.0506869801650692</v>
      </c>
      <c r="AN5" s="0" t="n">
        <v>0.00011999618053029</v>
      </c>
      <c r="AQ5" s="0" t="n">
        <f aca="false">(0.000000000158*(C5*C5))-(0.00000002671*C5)+0.000039479302</f>
        <v>3.8910302E-005</v>
      </c>
      <c r="AS5" s="45"/>
      <c r="AV5" s="14" t="n">
        <v>16054.81</v>
      </c>
      <c r="AW5" s="0" t="n">
        <f aca="false">(-2.8362*C5)+2540</f>
        <v>2469.095</v>
      </c>
      <c r="AX5" s="0" t="n">
        <f aca="false">AV5-AW5</f>
        <v>13585.715</v>
      </c>
      <c r="AY5" s="0" t="n">
        <v>0.00101947518076087</v>
      </c>
      <c r="AZ5" s="0" t="n">
        <v>2.41350199673241E-006</v>
      </c>
      <c r="BB5" s="0" t="n">
        <f aca="false">AX5/AH5</f>
        <v>0.00814572220884201</v>
      </c>
      <c r="BC5" s="0" t="n">
        <f aca="false">(0.00000000357*(C5*C5))-(0.00000083339*C5)+0.00031489565</f>
        <v>0.00029629215</v>
      </c>
      <c r="BE5" s="45"/>
      <c r="BH5" s="14" t="n">
        <v>102507900</v>
      </c>
      <c r="BI5" s="0" t="n">
        <f aca="false">(-12357.64*C5)+8863873.48</f>
        <v>8554932.48</v>
      </c>
      <c r="BJ5" s="0" t="n">
        <f aca="false">BH5-BI5</f>
        <v>93952967.52</v>
      </c>
      <c r="BK5" s="0" t="n">
        <v>0.73048458260111</v>
      </c>
      <c r="BL5" s="0" t="n">
        <v>0.00172934665989045</v>
      </c>
      <c r="BM5" s="0" t="n">
        <f aca="false">BL5*(40.08/87.62)*1000</f>
        <v>0.791054715001247</v>
      </c>
      <c r="BN5" s="0" t="n">
        <f aca="false">BJ5/AD5</f>
        <v>1.56957381715717</v>
      </c>
      <c r="BO5" s="0" t="n">
        <f aca="false">(0.00000000147*(C5*C5))+(0.00000008273*C5)+0.00113114757</f>
        <v>0.00113413457</v>
      </c>
      <c r="BP5" s="0" t="n">
        <f aca="false">(BN5*BO5)*(40.08/87.62)*1000</f>
        <v>0.814274431434474</v>
      </c>
      <c r="BQ5" s="45" t="n">
        <f aca="false">(100/BM5)*(BM5-BP5)</f>
        <v>-2.93528576379073</v>
      </c>
      <c r="BR5" s="0" t="n">
        <f aca="false">SQRT(BQ5*BQ5)</f>
        <v>2.93528576379073</v>
      </c>
      <c r="BT5" s="14" t="n">
        <v>2458.1479</v>
      </c>
      <c r="BU5" s="0" t="n">
        <f aca="false">(-1.8607*C5)+1187.5</f>
        <v>1140.9825</v>
      </c>
      <c r="BV5" s="0" t="n">
        <f aca="false">BT5-BU5</f>
        <v>1317.1654</v>
      </c>
      <c r="BW5" s="0" t="n">
        <v>0.000101210562463283</v>
      </c>
      <c r="BX5" s="0" t="n">
        <v>2.39605533518958E-007</v>
      </c>
      <c r="BZ5" s="0" t="n">
        <f aca="false">BV5/AH5</f>
        <v>0.000789745953856553</v>
      </c>
      <c r="CA5" s="0" t="n">
        <f aca="false">(-0.000000006282*(C5*C5))+(0.000001406161*C5)+0.000272167742</f>
        <v>0.000303395517</v>
      </c>
      <c r="CC5" s="45"/>
      <c r="CF5" s="14" t="n">
        <v>60362.219</v>
      </c>
      <c r="CG5" s="0" t="n">
        <f aca="false">(0.0879*(C5*C5))-(22.693*C5)+7004.8</f>
        <v>6492.4125</v>
      </c>
      <c r="CH5" s="0" t="n">
        <f aca="false">CF5-CG5</f>
        <v>53869.8065</v>
      </c>
      <c r="CI5" s="0" t="n">
        <v>0.00259699856260909</v>
      </c>
      <c r="CJ5" s="0" t="n">
        <v>6.14812536357219E-006</v>
      </c>
      <c r="CK5" s="0" t="n">
        <f aca="false">CJ5*(40.08/137.327)*1000000</f>
        <v>1.7943803081111</v>
      </c>
      <c r="CL5" s="0" t="n">
        <f aca="false">CH5/AH5</f>
        <v>0.0322992554453757</v>
      </c>
      <c r="CM5" s="0" t="n">
        <f aca="false">(0.000000148*C5)+0.000190128</f>
        <v>0.000193828</v>
      </c>
      <c r="CN5" s="0" t="n">
        <f aca="false">(CL5*CM5)*(40.08/137.327)*1000000</f>
        <v>1.82717778284975</v>
      </c>
      <c r="CO5" s="45" t="n">
        <f aca="false">(100/CK5)*(CK5-CN5)</f>
        <v>-1.82778837855044</v>
      </c>
      <c r="CP5" s="0" t="n">
        <f aca="false">SQRT(CO5*CO5)</f>
        <v>1.82778837855044</v>
      </c>
      <c r="CR5" s="14" t="n">
        <v>36072.961</v>
      </c>
      <c r="CS5" s="0" t="n">
        <f aca="false">(-47.585*C5)+26652</f>
        <v>25462.375</v>
      </c>
      <c r="CT5" s="0" t="n">
        <f aca="false">CR5-CS5</f>
        <v>10610.586</v>
      </c>
      <c r="CU5" s="0" t="n">
        <v>0.000114556537825335</v>
      </c>
      <c r="CV5" s="0" t="n">
        <v>2.71200749167676E-007</v>
      </c>
      <c r="CX5" s="0" t="n">
        <f aca="false">CT5/AH5</f>
        <v>0.00636189453621161</v>
      </c>
      <c r="CY5" s="0" t="n">
        <f aca="false">(-0.00000000184*(C5*C5))+(0.00000039099*C5)+0.00003441505</f>
        <v>4.30398E-005</v>
      </c>
      <c r="DA5" s="45"/>
    </row>
    <row r="6" customFormat="false" ht="15" hidden="false" customHeight="false" outlineLevel="0" collapsed="false">
      <c r="A6" s="45" t="s">
        <v>88</v>
      </c>
      <c r="B6" s="45" t="s">
        <v>89</v>
      </c>
      <c r="C6" s="44" t="n">
        <v>88</v>
      </c>
      <c r="D6" s="14" t="n">
        <v>34584.441</v>
      </c>
      <c r="E6" s="0" t="n">
        <f aca="false">(-0.5266*C6)+235.39</f>
        <v>189.0492</v>
      </c>
      <c r="F6" s="0" t="n">
        <f aca="false">D6-E6</f>
        <v>34395.3918</v>
      </c>
      <c r="G6" s="0" t="n">
        <v>0.000739969026519715</v>
      </c>
      <c r="H6" s="0" t="n">
        <v>1.75180009943212E-006</v>
      </c>
      <c r="I6" s="0" t="n">
        <f aca="false">H6*(40.08/6.941)*1000000</f>
        <v>10.1155666309234</v>
      </c>
      <c r="J6" s="0" t="n">
        <f aca="false">F6/AH6</f>
        <v>0.0232090575341857</v>
      </c>
      <c r="K6" s="0" t="n">
        <f aca="false">(-0.0000000004*(C6*C6))+(0.00000005788*C6)+0.000072773865</f>
        <v>7.4769705E-005</v>
      </c>
      <c r="L6" s="0" t="n">
        <f aca="false">(J6*K6)*(40.08/6.941)*1000000</f>
        <v>10.0204872723205</v>
      </c>
      <c r="M6" s="45" t="n">
        <f aca="false">(100/I6)*(I6-L6)</f>
        <v>0.939931118760106</v>
      </c>
      <c r="N6" s="0" t="n">
        <f aca="false">SQRT(M6*M6)</f>
        <v>0.939931118760106</v>
      </c>
      <c r="P6" s="14" t="n">
        <v>42337048</v>
      </c>
      <c r="Q6" s="0" t="n">
        <f aca="false">(-2803.1*C6)+2758747.57</f>
        <v>2512074.77</v>
      </c>
      <c r="R6" s="0" t="n">
        <f aca="false">P6-Q6</f>
        <v>39824973.23</v>
      </c>
      <c r="S6" s="0" t="n">
        <v>0.989980534325123</v>
      </c>
      <c r="T6" s="0" t="n">
        <v>0.0023436764733563</v>
      </c>
      <c r="V6" s="0" t="n">
        <f aca="false">R6/AD6</f>
        <v>0.736267788383284</v>
      </c>
      <c r="W6" s="0" t="n">
        <f aca="false">(-0.00000000274*(C6*C6))+(0.00000017442*C6)+0.00320418417</f>
        <v>0.00319831457</v>
      </c>
      <c r="Y6" s="45"/>
      <c r="AB6" s="14" t="n">
        <v>54091032</v>
      </c>
      <c r="AC6" s="0" t="n">
        <f aca="false">(0.0671*(C6*C6))-(14.474*C6)+1448.5</f>
        <v>694.4104</v>
      </c>
      <c r="AD6" s="0" t="n">
        <f aca="false">AB6-AC6</f>
        <v>54090337.5896</v>
      </c>
      <c r="AF6" s="14" t="n">
        <v>1508325</v>
      </c>
      <c r="AG6" s="0" t="n">
        <f aca="false">(1.2491*(C6*C6))-(138.88*C6)+28892</f>
        <v>26343.5904</v>
      </c>
      <c r="AH6" s="0" t="n">
        <f aca="false">AF6-AG6</f>
        <v>1481981.4096</v>
      </c>
      <c r="AJ6" s="14" t="n">
        <v>4647884</v>
      </c>
      <c r="AK6" s="0" t="n">
        <f aca="false">(-8.3462*C6)+12184</f>
        <v>11449.5344</v>
      </c>
      <c r="AL6" s="0" t="n">
        <f aca="false">AJ6-AK6</f>
        <v>4636434.4656</v>
      </c>
      <c r="AM6" s="0" t="n">
        <v>0.0506869801650692</v>
      </c>
      <c r="AN6" s="0" t="n">
        <v>0.00011999618053029</v>
      </c>
      <c r="AQ6" s="0" t="n">
        <f aca="false">(0.000000000158*(C6*C6))-(0.00000002671*C6)+0.000039479302</f>
        <v>3.8352374E-005</v>
      </c>
      <c r="AS6" s="45"/>
      <c r="AV6" s="14" t="n">
        <v>15577.78</v>
      </c>
      <c r="AW6" s="0" t="n">
        <f aca="false">(-2.8362*C6)+2540</f>
        <v>2290.4144</v>
      </c>
      <c r="AX6" s="0" t="n">
        <f aca="false">AV6-AW6</f>
        <v>13287.3656</v>
      </c>
      <c r="AY6" s="0" t="n">
        <v>0.00101947518076087</v>
      </c>
      <c r="AZ6" s="0" t="n">
        <v>2.41350199673241E-006</v>
      </c>
      <c r="BB6" s="0" t="n">
        <f aca="false">AX6/AH6</f>
        <v>0.00896594620818245</v>
      </c>
      <c r="BC6" s="0" t="n">
        <f aca="false">(0.00000000357*(C6*C6))-(0.00000083339*C6)+0.00031489565</f>
        <v>0.00026920341</v>
      </c>
      <c r="BE6" s="45"/>
      <c r="BH6" s="14" t="n">
        <v>88443344</v>
      </c>
      <c r="BI6" s="0" t="n">
        <f aca="false">(-12357.64*C6)+8863873.48</f>
        <v>7776401.16</v>
      </c>
      <c r="BJ6" s="0" t="n">
        <f aca="false">BH6-BI6</f>
        <v>80666942.84</v>
      </c>
      <c r="BK6" s="0" t="n">
        <v>0.73048458260111</v>
      </c>
      <c r="BL6" s="0" t="n">
        <v>0.00172934665989045</v>
      </c>
      <c r="BM6" s="0" t="n">
        <f aca="false">BL6*(40.08/87.62)*1000</f>
        <v>0.791054715001247</v>
      </c>
      <c r="BN6" s="0" t="n">
        <f aca="false">BJ6/AD6</f>
        <v>1.49133738916634</v>
      </c>
      <c r="BO6" s="0" t="n">
        <f aca="false">(0.00000000147*(C6*C6))+(0.00000008273*C6)+0.00113114757</f>
        <v>0.00114981149</v>
      </c>
      <c r="BP6" s="0" t="n">
        <f aca="false">(BN6*BO6)*(40.08/87.62)*1000</f>
        <v>0.784380908131075</v>
      </c>
      <c r="BQ6" s="45" t="n">
        <f aca="false">(100/BM6)*(BM6-BP6)</f>
        <v>0.843659325153223</v>
      </c>
      <c r="BR6" s="0" t="n">
        <f aca="false">SQRT(BQ6*BQ6)</f>
        <v>0.843659325153223</v>
      </c>
      <c r="BT6" s="14" t="n">
        <v>2046.296</v>
      </c>
      <c r="BU6" s="0" t="n">
        <f aca="false">(-1.8607*C6)+1187.5</f>
        <v>1023.7584</v>
      </c>
      <c r="BV6" s="0" t="n">
        <f aca="false">BT6-BU6</f>
        <v>1022.5376</v>
      </c>
      <c r="BW6" s="0" t="n">
        <v>0.000101210562463283</v>
      </c>
      <c r="BX6" s="0" t="n">
        <v>2.39605533518958E-007</v>
      </c>
      <c r="BZ6" s="0" t="n">
        <f aca="false">BV6/AH6</f>
        <v>0.000689980045212573</v>
      </c>
      <c r="CA6" s="0" t="n">
        <f aca="false">(-0.000000006282*(C6*C6))+(0.000001406161*C6)+0.000272167742</f>
        <v>0.000347262102</v>
      </c>
      <c r="CC6" s="45"/>
      <c r="CF6" s="14" t="n">
        <v>50350</v>
      </c>
      <c r="CG6" s="0" t="n">
        <f aca="false">(0.0879*(C6*C6))-(22.693*C6)+7004.8</f>
        <v>5688.5136</v>
      </c>
      <c r="CH6" s="0" t="n">
        <f aca="false">CF6-CG6</f>
        <v>44661.4864</v>
      </c>
      <c r="CI6" s="0" t="n">
        <v>0.00259699856260909</v>
      </c>
      <c r="CJ6" s="0" t="n">
        <v>6.14812536357219E-006</v>
      </c>
      <c r="CK6" s="0" t="n">
        <f aca="false">CJ6*(40.08/137.327)*1000000</f>
        <v>1.7943803081111</v>
      </c>
      <c r="CL6" s="0" t="n">
        <f aca="false">CH6/AH6</f>
        <v>0.0301363337695677</v>
      </c>
      <c r="CM6" s="0" t="n">
        <f aca="false">(0.000000148*C6)+0.000190128</f>
        <v>0.000203152</v>
      </c>
      <c r="CN6" s="0" t="n">
        <f aca="false">(CL6*CM6)*(40.08/137.327)*1000000</f>
        <v>1.78683026379696</v>
      </c>
      <c r="CO6" s="45" t="n">
        <f aca="false">(100/CK6)*(CK6-CN6)</f>
        <v>0.42076054223371</v>
      </c>
      <c r="CP6" s="0" t="n">
        <f aca="false">SQRT(CO6*CO6)</f>
        <v>0.42076054223371</v>
      </c>
      <c r="CR6" s="14" t="n">
        <v>29623.699</v>
      </c>
      <c r="CS6" s="0" t="n">
        <f aca="false">(-47.585*C6)+26652</f>
        <v>22464.52</v>
      </c>
      <c r="CT6" s="0" t="n">
        <f aca="false">CR6-CS6</f>
        <v>7159.179</v>
      </c>
      <c r="CU6" s="0" t="n">
        <v>0.000114556537825335</v>
      </c>
      <c r="CV6" s="0" t="n">
        <v>2.71200749167676E-007</v>
      </c>
      <c r="CX6" s="0" t="n">
        <f aca="false">CT6/AH6</f>
        <v>0.00483081565910623</v>
      </c>
      <c r="CY6" s="0" t="n">
        <f aca="false">(-0.00000000184*(C6*C6))+(0.00000039099*C6)+0.00003441505</f>
        <v>5.457321E-005</v>
      </c>
      <c r="DA6" s="45"/>
    </row>
    <row r="7" customFormat="false" ht="15" hidden="false" customHeight="false" outlineLevel="0" collapsed="false">
      <c r="A7" s="45" t="s">
        <v>90</v>
      </c>
      <c r="B7" s="45" t="s">
        <v>91</v>
      </c>
      <c r="C7" s="44" t="n">
        <v>145</v>
      </c>
      <c r="D7" s="14" t="n">
        <v>33094.441</v>
      </c>
      <c r="E7" s="0" t="n">
        <f aca="false">(-0.5266*C7)+235.39</f>
        <v>159.033</v>
      </c>
      <c r="F7" s="0" t="n">
        <f aca="false">D7-E7</f>
        <v>32935.408</v>
      </c>
      <c r="G7" s="0" t="n">
        <v>0.000739969026519715</v>
      </c>
      <c r="H7" s="0" t="n">
        <v>1.75180009943212E-006</v>
      </c>
      <c r="I7" s="0" t="n">
        <f aca="false">H7*(40.08/6.941)*1000000</f>
        <v>10.1155666309234</v>
      </c>
      <c r="J7" s="0" t="n">
        <f aca="false">F7/AH7</f>
        <v>0.0235678099039923</v>
      </c>
      <c r="K7" s="0" t="n">
        <f aca="false">(-0.0000000004*(C7*C7))+(0.00000005788*C7)+0.000072773865</f>
        <v>7.2756465E-005</v>
      </c>
      <c r="L7" s="0" t="n">
        <f aca="false">(J7*K7)*(40.08/6.941)*1000000</f>
        <v>9.90139724811575</v>
      </c>
      <c r="M7" s="45" t="n">
        <f aca="false">(100/I7)*(I7-L7)</f>
        <v>2.11722576324061</v>
      </c>
      <c r="N7" s="0" t="n">
        <f aca="false">SQRT(M7*M7)</f>
        <v>2.11722576324061</v>
      </c>
      <c r="P7" s="14" t="n">
        <v>40165368</v>
      </c>
      <c r="Q7" s="0" t="n">
        <f aca="false">(-2803.1*C7)+2758747.57</f>
        <v>2352298.07</v>
      </c>
      <c r="R7" s="0" t="n">
        <f aca="false">P7-Q7</f>
        <v>37813069.93</v>
      </c>
      <c r="S7" s="0" t="n">
        <v>0.989980534325123</v>
      </c>
      <c r="T7" s="0" t="n">
        <v>0.0023436764733563</v>
      </c>
      <c r="V7" s="0" t="n">
        <f aca="false">R7/AD7</f>
        <v>0.750272134420825</v>
      </c>
      <c r="W7" s="0" t="n">
        <f aca="false">(-0.00000000274*(C7*C7))+(0.00000017442*C7)+0.00320418417</f>
        <v>0.00317186657</v>
      </c>
      <c r="Y7" s="45"/>
      <c r="AB7" s="14" t="n">
        <v>50399900</v>
      </c>
      <c r="AC7" s="0" t="n">
        <f aca="false">(0.0671*(C7*C7))-(14.474*C7)+1448.5</f>
        <v>760.5475</v>
      </c>
      <c r="AD7" s="0" t="n">
        <f aca="false">AB7-AC7</f>
        <v>50399139.4525</v>
      </c>
      <c r="AF7" s="14" t="n">
        <v>1432491</v>
      </c>
      <c r="AG7" s="0" t="n">
        <f aca="false">(1.2491*(C7*C7))-(138.88*C7)+28892</f>
        <v>35016.7275</v>
      </c>
      <c r="AH7" s="0" t="n">
        <f aca="false">AF7-AG7</f>
        <v>1397474.2725</v>
      </c>
      <c r="AJ7" s="14" t="n">
        <v>4317784</v>
      </c>
      <c r="AK7" s="0" t="n">
        <f aca="false">(-8.3462*C7)+12184</f>
        <v>10973.801</v>
      </c>
      <c r="AL7" s="0" t="n">
        <f aca="false">AJ7-AK7</f>
        <v>4306810.199</v>
      </c>
      <c r="AM7" s="0" t="n">
        <v>0.0506869801650692</v>
      </c>
      <c r="AN7" s="0" t="n">
        <v>0.00011999618053029</v>
      </c>
      <c r="AQ7" s="0" t="n">
        <f aca="false">(0.000000000158*(C7*C7))-(0.00000002671*C7)+0.000039479302</f>
        <v>3.8928302E-005</v>
      </c>
      <c r="AS7" s="45"/>
      <c r="AV7" s="14" t="n">
        <v>14664.07</v>
      </c>
      <c r="AW7" s="0" t="n">
        <f aca="false">(-2.8362*C7)+2540</f>
        <v>2128.751</v>
      </c>
      <c r="AX7" s="0" t="n">
        <f aca="false">AV7-AW7</f>
        <v>12535.319</v>
      </c>
      <c r="AY7" s="0" t="n">
        <v>0.00101947518076087</v>
      </c>
      <c r="AZ7" s="0" t="n">
        <v>2.41350199673241E-006</v>
      </c>
      <c r="BB7" s="0" t="n">
        <f aca="false">AX7/AH7</f>
        <v>0.00896998195006127</v>
      </c>
      <c r="BC7" s="0" t="n">
        <f aca="false">(0.00000000357*(C7*C7))-(0.00000083339*C7)+0.00031489565</f>
        <v>0.00026911335</v>
      </c>
      <c r="BE7" s="45"/>
      <c r="BH7" s="14" t="n">
        <v>83119960</v>
      </c>
      <c r="BI7" s="0" t="n">
        <f aca="false">(-12357.64*C7)+8863873.48</f>
        <v>7072015.68</v>
      </c>
      <c r="BJ7" s="0" t="n">
        <f aca="false">BH7-BI7</f>
        <v>76047944.32</v>
      </c>
      <c r="BK7" s="0" t="n">
        <v>0.73048458260111</v>
      </c>
      <c r="BL7" s="0" t="n">
        <v>0.00172934665989045</v>
      </c>
      <c r="BM7" s="0" t="n">
        <f aca="false">BL7*(40.08/87.62)*1000</f>
        <v>0.791054715001247</v>
      </c>
      <c r="BN7" s="0" t="n">
        <f aca="false">BJ7/AD7</f>
        <v>1.5089135478528</v>
      </c>
      <c r="BO7" s="0" t="n">
        <f aca="false">(0.00000000147*(C7*C7))+(0.00000008273*C7)+0.00113114757</f>
        <v>0.00117405017</v>
      </c>
      <c r="BP7" s="0" t="n">
        <f aca="false">(BN7*BO7)*(40.08/87.62)*1000</f>
        <v>0.810355301431925</v>
      </c>
      <c r="BQ7" s="45" t="n">
        <f aca="false">(100/BM7)*(BM7-BP7)</f>
        <v>-2.43985479950614</v>
      </c>
      <c r="BR7" s="0" t="n">
        <f aca="false">SQRT(BQ7*BQ7)</f>
        <v>2.43985479950614</v>
      </c>
      <c r="BT7" s="14" t="n">
        <v>1891.111</v>
      </c>
      <c r="BU7" s="0" t="n">
        <f aca="false">(-1.8607*C7)+1187.5</f>
        <v>917.6985</v>
      </c>
      <c r="BV7" s="0" t="n">
        <f aca="false">BT7-BU7</f>
        <v>973.4125</v>
      </c>
      <c r="BW7" s="0" t="n">
        <v>0.000101210562463283</v>
      </c>
      <c r="BX7" s="0" t="n">
        <v>2.39605533518958E-007</v>
      </c>
      <c r="BZ7" s="0" t="n">
        <f aca="false">BV7/AH7</f>
        <v>0.000696551284810862</v>
      </c>
      <c r="CA7" s="0" t="n">
        <f aca="false">(-0.000000006282*(C7*C7))+(0.000001406161*C7)+0.000272167742</f>
        <v>0.000343982037</v>
      </c>
      <c r="CC7" s="45"/>
      <c r="CF7" s="14" t="n">
        <v>46637.77</v>
      </c>
      <c r="CG7" s="0" t="n">
        <f aca="false">(0.0879*(C7*C7))-(22.693*C7)+7004.8</f>
        <v>5562.4125</v>
      </c>
      <c r="CH7" s="0" t="n">
        <f aca="false">CF7-CG7</f>
        <v>41075.3575</v>
      </c>
      <c r="CI7" s="0" t="n">
        <v>0.00259699856260909</v>
      </c>
      <c r="CJ7" s="0" t="n">
        <v>6.14812536357219E-006</v>
      </c>
      <c r="CK7" s="0" t="n">
        <f aca="false">CJ7*(40.08/137.327)*1000000</f>
        <v>1.7943803081111</v>
      </c>
      <c r="CL7" s="0" t="n">
        <f aca="false">CH7/AH7</f>
        <v>0.029392567940817</v>
      </c>
      <c r="CM7" s="0" t="n">
        <f aca="false">(0.000000148*C7)+0.000190128</f>
        <v>0.000211588</v>
      </c>
      <c r="CN7" s="0" t="n">
        <f aca="false">(CL7*CM7)*(40.08/137.327)*1000000</f>
        <v>1.81509911227727</v>
      </c>
      <c r="CO7" s="45" t="n">
        <f aca="false">(100/CK7)*(CK7-CN7)</f>
        <v>-1.15464955073953</v>
      </c>
      <c r="CP7" s="0" t="n">
        <f aca="false">SQRT(CO7*CO7)</f>
        <v>1.15464955073953</v>
      </c>
      <c r="CR7" s="14" t="n">
        <v>27059.26</v>
      </c>
      <c r="CS7" s="0" t="n">
        <f aca="false">(-47.585*C7)+26652</f>
        <v>19752.175</v>
      </c>
      <c r="CT7" s="0" t="n">
        <f aca="false">CR7-CS7</f>
        <v>7307.085</v>
      </c>
      <c r="CU7" s="0" t="n">
        <v>0.000114556537825335</v>
      </c>
      <c r="CV7" s="0" t="n">
        <v>2.71200749167676E-007</v>
      </c>
      <c r="CX7" s="0" t="n">
        <f aca="false">CT7/AH7</f>
        <v>0.00522877962320412</v>
      </c>
      <c r="CY7" s="0" t="n">
        <f aca="false">(-0.00000000184*(C7*C7))+(0.00000039099*C7)+0.00003441505</f>
        <v>5.24226E-005</v>
      </c>
      <c r="DA7" s="45"/>
    </row>
    <row r="8" customFormat="false" ht="15" hidden="false" customHeight="false" outlineLevel="0" collapsed="false">
      <c r="A8" s="45" t="s">
        <v>92</v>
      </c>
      <c r="B8" s="45" t="s">
        <v>93</v>
      </c>
      <c r="C8" s="44" t="n">
        <v>31</v>
      </c>
      <c r="D8" s="14" t="n">
        <v>53773.328</v>
      </c>
      <c r="E8" s="0" t="n">
        <f aca="false">(-0.5266*C8)+235.39</f>
        <v>219.0654</v>
      </c>
      <c r="F8" s="0" t="n">
        <f aca="false">D8-E8</f>
        <v>53554.2626</v>
      </c>
      <c r="G8" s="0" t="n">
        <v>0.000995143639289804</v>
      </c>
      <c r="H8" s="0" t="n">
        <v>2.37394067953205E-006</v>
      </c>
      <c r="J8" s="0" t="n">
        <f aca="false">F8/AH8</f>
        <v>0.0319986197552614</v>
      </c>
      <c r="K8" s="0" t="n">
        <f aca="false">(-0.0000000004*(C8*C8))+(0.00000005788*C8)+0.000072773865</f>
        <v>7.4183745E-005</v>
      </c>
      <c r="M8" s="45"/>
      <c r="P8" s="14" t="n">
        <v>106086700</v>
      </c>
      <c r="Q8" s="0" t="n">
        <f aca="false">(-2803.1*C8)+2758747.57</f>
        <v>2671851.47</v>
      </c>
      <c r="R8" s="0" t="n">
        <f aca="false">P8-Q8</f>
        <v>103414848.53</v>
      </c>
      <c r="S8" s="0" t="n">
        <v>2.34937732672325</v>
      </c>
      <c r="T8" s="0" t="n">
        <v>0.00560449988049855</v>
      </c>
      <c r="V8" s="0" t="n">
        <f aca="false">R8/AD8</f>
        <v>1.73076557121195</v>
      </c>
      <c r="W8" s="0" t="n">
        <f aca="false">(-0.00000000274*(C8*C8))+(0.00000017442*C8)+0.00320418417</f>
        <v>0.00320695805</v>
      </c>
      <c r="Y8" s="45"/>
      <c r="AB8" s="14" t="n">
        <v>59751992</v>
      </c>
      <c r="AC8" s="0" t="n">
        <f aca="false">(0.0671*(C8*C8))-(14.474*C8)+1448.5</f>
        <v>1064.2891</v>
      </c>
      <c r="AD8" s="0" t="n">
        <f aca="false">AB8-AC8</f>
        <v>59750927.7109</v>
      </c>
      <c r="AF8" s="14" t="n">
        <v>1699430</v>
      </c>
      <c r="AG8" s="0" t="n">
        <f aca="false">(1.2491*(C8*C8))-(138.88*C8)+28892</f>
        <v>25787.1051</v>
      </c>
      <c r="AH8" s="0" t="n">
        <f aca="false">AF8-AG8</f>
        <v>1673642.8949</v>
      </c>
      <c r="AJ8" s="14" t="n">
        <v>12708630</v>
      </c>
      <c r="AK8" s="0" t="n">
        <f aca="false">(-8.3462*C8)+12184</f>
        <v>11925.2678</v>
      </c>
      <c r="AL8" s="0" t="n">
        <f aca="false">AJ8-AK8</f>
        <v>12696704.7322</v>
      </c>
      <c r="AM8" s="0" t="n">
        <v>0.12620086999702</v>
      </c>
      <c r="AN8" s="0" t="n">
        <v>0.000301055412756362</v>
      </c>
      <c r="AO8" s="0" t="n">
        <f aca="false">AN8*(40.08/54.938049)*1000000</f>
        <v>219.634682390614</v>
      </c>
      <c r="AP8" s="0" t="n">
        <f aca="false">AL8/AH8</f>
        <v>7.58626871412652</v>
      </c>
      <c r="AQ8" s="0" t="n">
        <f aca="false">(0.000000000158*(C8*C8))-(0.00000002671*C8)+0.000039479302</f>
        <v>3.880313E-005</v>
      </c>
      <c r="AR8" s="0" t="n">
        <f aca="false">(AP8*AQ8)*(40.08/54.938049)*1000000</f>
        <v>214.758054528979</v>
      </c>
      <c r="AS8" s="45" t="n">
        <f aca="false">(100/AO8)*(AO8-AR8)</f>
        <v>2.22033597269619</v>
      </c>
      <c r="AT8" s="0" t="n">
        <f aca="false">SQRT(AS8*AS8)</f>
        <v>2.22033597269619</v>
      </c>
      <c r="AV8" s="14" t="n">
        <v>27362.961</v>
      </c>
      <c r="AW8" s="0" t="n">
        <f aca="false">(-2.8362*C8)+2540</f>
        <v>2452.0778</v>
      </c>
      <c r="AX8" s="0" t="n">
        <f aca="false">AV8-AW8</f>
        <v>24910.8832</v>
      </c>
      <c r="AY8" s="0" t="n">
        <v>0.00204242812749715</v>
      </c>
      <c r="AZ8" s="0" t="n">
        <v>4.87226469170442E-006</v>
      </c>
      <c r="BA8" s="0" t="n">
        <f aca="false">AZ8*(40.08/65.409)*1000000</f>
        <v>2.9855275091121</v>
      </c>
      <c r="BB8" s="0" t="n">
        <f aca="false">AX8/AH8</f>
        <v>0.014884228455132</v>
      </c>
      <c r="BC8" s="0" t="n">
        <f aca="false">(0.00000000357*(C8*C8))-(0.00000083339*C8)+0.00031489565</f>
        <v>0.00029249133</v>
      </c>
      <c r="BD8" s="0" t="n">
        <f aca="false">(BB8*BC8)*(40.08/65.409)*1000000</f>
        <v>2.66765417139484</v>
      </c>
      <c r="BE8" s="45" t="n">
        <f aca="false">(100/BA8)*(BA8-BD8)</f>
        <v>10.647141476576</v>
      </c>
      <c r="BF8" s="0" t="n">
        <f aca="false">SQRT(BE8*BE8)</f>
        <v>10.647141476576</v>
      </c>
      <c r="BH8" s="14" t="n">
        <v>133468800</v>
      </c>
      <c r="BI8" s="0" t="n">
        <f aca="false">(-12357.64*C8)+8863873.48</f>
        <v>8480786.64</v>
      </c>
      <c r="BJ8" s="0" t="n">
        <f aca="false">BH8-BI8</f>
        <v>124988013.36</v>
      </c>
      <c r="BK8" s="0" t="n">
        <v>0.995241628061747</v>
      </c>
      <c r="BL8" s="0" t="n">
        <v>0.00237417443426119</v>
      </c>
      <c r="BN8" s="0" t="n">
        <f aca="false">BJ8/AD8</f>
        <v>2.09181711729639</v>
      </c>
      <c r="BO8" s="0" t="n">
        <f aca="false">(0.00000000147*(C8*C8))+(0.00000008273*C8)+0.00113114757</f>
        <v>0.00113512487</v>
      </c>
      <c r="BQ8" s="45"/>
      <c r="BT8" s="14" t="n">
        <v>3690.3701</v>
      </c>
      <c r="BU8" s="0" t="n">
        <f aca="false">(-1.8607*C8)+1187.5</f>
        <v>1129.8183</v>
      </c>
      <c r="BV8" s="0" t="n">
        <f aca="false">BT8-BU8</f>
        <v>2560.5518</v>
      </c>
      <c r="BW8" s="0" t="n">
        <v>0.00020267361732621</v>
      </c>
      <c r="BX8" s="0" t="n">
        <v>4.83483113233754E-007</v>
      </c>
      <c r="BY8" s="0" t="n">
        <f aca="false">BX8*(40.08/112.411)*1000000</f>
        <v>0.172385293062146</v>
      </c>
      <c r="BZ8" s="0" t="n">
        <f aca="false">BV8/AH8</f>
        <v>0.00152992720717342</v>
      </c>
      <c r="CA8" s="0" t="n">
        <f aca="false">(-0.000000006282*(C8*C8))+(0.000001406161*C8)+0.000272167742</f>
        <v>0.000309721731</v>
      </c>
      <c r="CB8" s="0" t="n">
        <f aca="false">(BZ8*CA8)*(40.08/112.411)*1000000</f>
        <v>0.168951225882011</v>
      </c>
      <c r="CC8" s="45" t="n">
        <f aca="false">(100/BY8)*(BY8-CB8)</f>
        <v>1.99208825714441</v>
      </c>
      <c r="CD8" s="0" t="n">
        <f aca="false">SQRT(CC8*CC8)</f>
        <v>1.99208825714441</v>
      </c>
      <c r="CF8" s="14" t="n">
        <v>85666.656</v>
      </c>
      <c r="CG8" s="0" t="n">
        <f aca="false">(0.0879*(C8*C8))-(22.693*C8)+7004.8</f>
        <v>6385.7889</v>
      </c>
      <c r="CH8" s="0" t="n">
        <f aca="false">CF8-CG8</f>
        <v>79280.8671</v>
      </c>
      <c r="CI8" s="0" t="n">
        <v>0.0038818933563444</v>
      </c>
      <c r="CJ8" s="0" t="n">
        <v>9.26035618215663E-006</v>
      </c>
      <c r="CL8" s="0" t="n">
        <f aca="false">CH8/AH8</f>
        <v>0.0473702408928382</v>
      </c>
      <c r="CM8" s="0" t="n">
        <f aca="false">(0.000000148*C8)+0.000190128</f>
        <v>0.000194716</v>
      </c>
      <c r="CO8" s="45"/>
      <c r="CR8" s="14" t="n">
        <v>45374.809</v>
      </c>
      <c r="CS8" s="0" t="n">
        <f aca="false">(-47.585*C8)+26652</f>
        <v>25176.865</v>
      </c>
      <c r="CT8" s="0" t="n">
        <f aca="false">CR8-CS8</f>
        <v>20197.944</v>
      </c>
      <c r="CU8" s="0" t="n">
        <v>0.000228494425663096</v>
      </c>
      <c r="CV8" s="0" t="n">
        <v>5.45079313891862E-007</v>
      </c>
      <c r="CX8" s="0" t="n">
        <f aca="false">CT8/AH8</f>
        <v>0.0120682518723367</v>
      </c>
      <c r="CY8" s="0" t="n">
        <f aca="false">(-0.00000000184*(C8*C8))+(0.00000039099*C8)+0.00003441505</f>
        <v>4.47675E-005</v>
      </c>
      <c r="DA8" s="45"/>
    </row>
    <row r="9" customFormat="false" ht="15" hidden="false" customHeight="false" outlineLevel="0" collapsed="false">
      <c r="A9" s="45" t="s">
        <v>94</v>
      </c>
      <c r="B9" s="45" t="s">
        <v>95</v>
      </c>
      <c r="C9" s="44" t="n">
        <v>94</v>
      </c>
      <c r="D9" s="14" t="n">
        <v>45631.109</v>
      </c>
      <c r="E9" s="0" t="n">
        <f aca="false">(-0.5266*C9)+235.39</f>
        <v>185.8896</v>
      </c>
      <c r="F9" s="0" t="n">
        <f aca="false">D9-E9</f>
        <v>45445.2194</v>
      </c>
      <c r="G9" s="0" t="n">
        <v>0.000995143639289804</v>
      </c>
      <c r="H9" s="0" t="n">
        <v>2.37394067953205E-006</v>
      </c>
      <c r="J9" s="0" t="n">
        <f aca="false">F9/AH9</f>
        <v>0.0317944219355234</v>
      </c>
      <c r="K9" s="0" t="n">
        <f aca="false">(-0.0000000004*(C9*C9))+(0.00000005788*C9)+0.000072773865</f>
        <v>7.4680185E-005</v>
      </c>
      <c r="M9" s="45"/>
      <c r="P9" s="14" t="n">
        <v>92815776</v>
      </c>
      <c r="Q9" s="0" t="n">
        <f aca="false">(-2803.1*C9)+2758747.57</f>
        <v>2495256.17</v>
      </c>
      <c r="R9" s="0" t="n">
        <f aca="false">P9-Q9</f>
        <v>90320519.83</v>
      </c>
      <c r="S9" s="0" t="n">
        <v>2.34937732672325</v>
      </c>
      <c r="T9" s="0" t="n">
        <v>0.00560449988049855</v>
      </c>
      <c r="V9" s="0" t="n">
        <f aca="false">R9/AD9</f>
        <v>1.74076036427826</v>
      </c>
      <c r="W9" s="0" t="n">
        <f aca="false">(-0.00000000274*(C9*C9))+(0.00000017442*C9)+0.00320418417</f>
        <v>0.00319636901</v>
      </c>
      <c r="Y9" s="45"/>
      <c r="AB9" s="14" t="n">
        <v>51886352</v>
      </c>
      <c r="AC9" s="0" t="n">
        <f aca="false">(0.0671*(C9*C9))-(14.474*C9)+1448.5</f>
        <v>680.8396</v>
      </c>
      <c r="AD9" s="0" t="n">
        <f aca="false">AB9-AC9</f>
        <v>51885671.1604</v>
      </c>
      <c r="AF9" s="14" t="n">
        <v>1456220</v>
      </c>
      <c r="AG9" s="0" t="n">
        <f aca="false">(1.2491*(C9*C9))-(138.88*C9)+28892</f>
        <v>26874.3276</v>
      </c>
      <c r="AH9" s="0" t="n">
        <f aca="false">AF9-AG9</f>
        <v>1429345.6724</v>
      </c>
      <c r="AJ9" s="14" t="n">
        <v>11126160</v>
      </c>
      <c r="AK9" s="0" t="n">
        <f aca="false">(-8.3462*C9)+12184</f>
        <v>11399.4572</v>
      </c>
      <c r="AL9" s="0" t="n">
        <f aca="false">AJ9-AK9</f>
        <v>11114760.5428</v>
      </c>
      <c r="AM9" s="0" t="n">
        <v>0.12620086999702</v>
      </c>
      <c r="AN9" s="0" t="n">
        <v>0.000301055412756362</v>
      </c>
      <c r="AO9" s="0" t="n">
        <f aca="false">AN9*(40.08/54.938049)*1000000</f>
        <v>219.634682390614</v>
      </c>
      <c r="AP9" s="0" t="n">
        <f aca="false">AL9/AH9</f>
        <v>7.77611795202578</v>
      </c>
      <c r="AQ9" s="0" t="n">
        <f aca="false">(0.000000000158*(C9*C9))-(0.00000002671*C9)+0.000039479302</f>
        <v>3.836465E-005</v>
      </c>
      <c r="AR9" s="0" t="n">
        <f aca="false">(AP9*AQ9)*(40.08/54.938049)*1000000</f>
        <v>217.644932877294</v>
      </c>
      <c r="AS9" s="45" t="n">
        <f aca="false">(100/AO9)*(AO9-AR9)</f>
        <v>0.905935934918338</v>
      </c>
      <c r="AT9" s="0" t="n">
        <f aca="false">SQRT(AS9*AS9)</f>
        <v>0.905935934918338</v>
      </c>
      <c r="AV9" s="14" t="n">
        <v>23962.221</v>
      </c>
      <c r="AW9" s="0" t="n">
        <f aca="false">(-2.8362*C9)+2540</f>
        <v>2273.3972</v>
      </c>
      <c r="AX9" s="0" t="n">
        <f aca="false">AV9-AW9</f>
        <v>21688.8238</v>
      </c>
      <c r="AY9" s="0" t="n">
        <v>0.00204242812749715</v>
      </c>
      <c r="AZ9" s="0" t="n">
        <v>4.87226469170442E-006</v>
      </c>
      <c r="BA9" s="0" t="n">
        <f aca="false">AZ9*(40.08/65.409)*1000000</f>
        <v>2.9855275091121</v>
      </c>
      <c r="BB9" s="0" t="n">
        <f aca="false">AX9/AH9</f>
        <v>0.0151739528224705</v>
      </c>
      <c r="BC9" s="0" t="n">
        <f aca="false">(0.00000000357*(C9*C9))-(0.00000083339*C9)+0.00031489565</f>
        <v>0.00026810151</v>
      </c>
      <c r="BD9" s="0" t="n">
        <f aca="false">(BB9*BC9)*(40.08/65.409)*1000000</f>
        <v>2.49280434417395</v>
      </c>
      <c r="BE9" s="45" t="n">
        <f aca="false">(100/BA9)*(BA9-BD9)</f>
        <v>16.503722154102</v>
      </c>
      <c r="BF9" s="0" t="n">
        <f aca="false">SQRT(BE9*BE9)</f>
        <v>16.503722154102</v>
      </c>
      <c r="BH9" s="14" t="n">
        <v>114583100</v>
      </c>
      <c r="BI9" s="0" t="n">
        <f aca="false">(-12357.64*C9)+8863873.48</f>
        <v>7702255.32</v>
      </c>
      <c r="BJ9" s="0" t="n">
        <f aca="false">BH9-BI9</f>
        <v>106880844.68</v>
      </c>
      <c r="BK9" s="0" t="n">
        <v>0.995241628061747</v>
      </c>
      <c r="BL9" s="0" t="n">
        <v>0.00237417443426119</v>
      </c>
      <c r="BN9" s="0" t="n">
        <f aca="false">BJ9/AD9</f>
        <v>2.05992988602937</v>
      </c>
      <c r="BO9" s="0" t="n">
        <f aca="false">(0.00000000147*(C9*C9))+(0.00000008273*C9)+0.00113114757</f>
        <v>0.00115191311</v>
      </c>
      <c r="BQ9" s="45"/>
      <c r="BT9" s="14" t="n">
        <v>3045.1851</v>
      </c>
      <c r="BU9" s="0" t="n">
        <f aca="false">(-1.8607*C9)+1187.5</f>
        <v>1012.5942</v>
      </c>
      <c r="BV9" s="0" t="n">
        <f aca="false">BT9-BU9</f>
        <v>2032.5909</v>
      </c>
      <c r="BW9" s="0" t="n">
        <v>0.00020267361732621</v>
      </c>
      <c r="BX9" s="0" t="n">
        <v>4.83483113233754E-007</v>
      </c>
      <c r="BY9" s="0" t="n">
        <f aca="false">BX9*(40.08/112.411)*1000000</f>
        <v>0.172385293062146</v>
      </c>
      <c r="BZ9" s="0" t="n">
        <f aca="false">BV9/AH9</f>
        <v>0.00142204292442926</v>
      </c>
      <c r="CA9" s="0" t="n">
        <f aca="false">(-0.000000006282*(C9*C9))+(0.000001406161*C9)+0.000272167742</f>
        <v>0.000348839124</v>
      </c>
      <c r="CB9" s="0" t="n">
        <f aca="false">(BZ9*CA9)*(40.08/112.411)*1000000</f>
        <v>0.176871066519966</v>
      </c>
      <c r="CC9" s="45" t="n">
        <f aca="false">(100/BY9)*(BY9-CB9)</f>
        <v>-2.60217874630581</v>
      </c>
      <c r="CD9" s="0" t="n">
        <f aca="false">SQRT(CC9*CC9)</f>
        <v>2.60217874630581</v>
      </c>
      <c r="CF9" s="14" t="n">
        <v>71016.656</v>
      </c>
      <c r="CG9" s="0" t="n">
        <f aca="false">(0.0879*(C9*C9))-(22.693*C9)+7004.8</f>
        <v>5648.3424</v>
      </c>
      <c r="CH9" s="0" t="n">
        <f aca="false">CF9-CG9</f>
        <v>65368.3136</v>
      </c>
      <c r="CI9" s="0" t="n">
        <v>0.0038818933563444</v>
      </c>
      <c r="CJ9" s="0" t="n">
        <v>9.26035618215663E-006</v>
      </c>
      <c r="CL9" s="0" t="n">
        <f aca="false">CH9/AH9</f>
        <v>0.0457330335567048</v>
      </c>
      <c r="CM9" s="0" t="n">
        <f aca="false">(0.000000148*C9)+0.000190128</f>
        <v>0.00020404</v>
      </c>
      <c r="CO9" s="45"/>
      <c r="CR9" s="14" t="n">
        <v>36778.52</v>
      </c>
      <c r="CS9" s="0" t="n">
        <f aca="false">(-47.585*C9)+26652</f>
        <v>22179.01</v>
      </c>
      <c r="CT9" s="0" t="n">
        <f aca="false">CR9-CS9</f>
        <v>14599.51</v>
      </c>
      <c r="CU9" s="0" t="n">
        <v>0.000228494425663096</v>
      </c>
      <c r="CV9" s="0" t="n">
        <v>5.45079313891862E-007</v>
      </c>
      <c r="CX9" s="0" t="n">
        <f aca="false">CT9/AH9</f>
        <v>0.0102141212457628</v>
      </c>
      <c r="CY9" s="0" t="n">
        <f aca="false">(-0.00000000184*(C9*C9))+(0.00000039099*C9)+0.00003441505</f>
        <v>5.490987E-005</v>
      </c>
      <c r="DA9" s="45"/>
    </row>
    <row r="10" customFormat="false" ht="15" hidden="false" customHeight="false" outlineLevel="0" collapsed="false">
      <c r="A10" s="45" t="s">
        <v>96</v>
      </c>
      <c r="B10" s="45" t="s">
        <v>97</v>
      </c>
      <c r="C10" s="44" t="n">
        <v>154</v>
      </c>
      <c r="D10" s="14" t="n">
        <v>46176.66</v>
      </c>
      <c r="E10" s="0" t="n">
        <f aca="false">(-0.5266*C10)+235.39</f>
        <v>154.2936</v>
      </c>
      <c r="F10" s="0" t="n">
        <f aca="false">D10-E10</f>
        <v>46022.3664</v>
      </c>
      <c r="G10" s="0" t="n">
        <v>0.000995143639289804</v>
      </c>
      <c r="H10" s="0" t="n">
        <v>2.37394067953205E-006</v>
      </c>
      <c r="J10" s="0" t="n">
        <f aca="false">F10/AH10</f>
        <v>0.0328178240023396</v>
      </c>
      <c r="K10" s="0" t="n">
        <f aca="false">(-0.0000000004*(C10*C10))+(0.00000005788*C10)+0.000072773865</f>
        <v>7.2200985E-005</v>
      </c>
      <c r="M10" s="45"/>
      <c r="P10" s="14" t="n">
        <v>91068224</v>
      </c>
      <c r="Q10" s="0" t="n">
        <f aca="false">(-2803.1*C10)+2758747.57</f>
        <v>2327070.17</v>
      </c>
      <c r="R10" s="0" t="n">
        <f aca="false">P10-Q10</f>
        <v>88741153.83</v>
      </c>
      <c r="S10" s="0" t="n">
        <v>2.34937732672325</v>
      </c>
      <c r="T10" s="0" t="n">
        <v>0.00560449988049855</v>
      </c>
      <c r="V10" s="0" t="n">
        <f aca="false">R10/AD10</f>
        <v>1.75284211561593</v>
      </c>
      <c r="W10" s="0" t="n">
        <f aca="false">(-0.00000000274*(C10*C10))+(0.00000017442*C10)+0.00320418417</f>
        <v>0.00316606301</v>
      </c>
      <c r="Y10" s="45"/>
      <c r="AB10" s="14" t="n">
        <v>50627820</v>
      </c>
      <c r="AC10" s="0" t="n">
        <f aca="false">(0.0671*(C10*C10))-(14.474*C10)+1448.5</f>
        <v>810.8476</v>
      </c>
      <c r="AD10" s="0" t="n">
        <f aca="false">AB10-AC10</f>
        <v>50627009.1524</v>
      </c>
      <c r="AF10" s="14" t="n">
        <v>1439487</v>
      </c>
      <c r="AG10" s="0" t="n">
        <f aca="false">(1.2491*(C10*C10))-(138.88*C10)+28892</f>
        <v>37128.1356</v>
      </c>
      <c r="AH10" s="0" t="n">
        <f aca="false">AF10-AG10</f>
        <v>1402358.8644</v>
      </c>
      <c r="AJ10" s="14" t="n">
        <v>10783800</v>
      </c>
      <c r="AK10" s="0" t="n">
        <f aca="false">(-8.3462*C10)+12184</f>
        <v>10898.6852</v>
      </c>
      <c r="AL10" s="0" t="n">
        <f aca="false">AJ10-AK10</f>
        <v>10772901.3148</v>
      </c>
      <c r="AM10" s="0" t="n">
        <v>0.12620086999702</v>
      </c>
      <c r="AN10" s="0" t="n">
        <v>0.000301055412756362</v>
      </c>
      <c r="AO10" s="0" t="n">
        <f aca="false">AN10*(40.08/54.938049)*1000000</f>
        <v>219.634682390614</v>
      </c>
      <c r="AP10" s="0" t="n">
        <f aca="false">AL10/AH10</f>
        <v>7.68198610803462</v>
      </c>
      <c r="AQ10" s="0" t="n">
        <f aca="false">(0.000000000158*(C10*C10))-(0.00000002671*C10)+0.000039479302</f>
        <v>3.911309E-005</v>
      </c>
      <c r="AR10" s="0" t="n">
        <f aca="false">(AP10*AQ10)*(40.08/54.938049)*1000000</f>
        <v>219.204833029547</v>
      </c>
      <c r="AS10" s="45" t="n">
        <f aca="false">(100/AO10)*(AO10-AR10)</f>
        <v>0.195711058193706</v>
      </c>
      <c r="AT10" s="0" t="n">
        <f aca="false">SQRT(AS10*AS10)</f>
        <v>0.195711058193706</v>
      </c>
      <c r="AV10" s="14" t="n">
        <v>22947.41</v>
      </c>
      <c r="AW10" s="0" t="n">
        <f aca="false">(-2.8362*C10)+2540</f>
        <v>2103.2252</v>
      </c>
      <c r="AX10" s="0" t="n">
        <f aca="false">AV10-AW10</f>
        <v>20844.1848</v>
      </c>
      <c r="AY10" s="0" t="n">
        <v>0.00204242812749715</v>
      </c>
      <c r="AZ10" s="0" t="n">
        <v>4.87226469170442E-006</v>
      </c>
      <c r="BA10" s="0" t="n">
        <f aca="false">AZ10*(40.08/65.409)*1000000</f>
        <v>2.9855275091121</v>
      </c>
      <c r="BB10" s="0" t="n">
        <f aca="false">AX10/AH10</f>
        <v>0.014863659601794</v>
      </c>
      <c r="BC10" s="0" t="n">
        <f aca="false">(0.00000000357*(C10*C10))-(0.00000083339*C10)+0.00031489565</f>
        <v>0.00027121971</v>
      </c>
      <c r="BD10" s="0" t="n">
        <f aca="false">(BB10*BC10)*(40.08/65.409)*1000000</f>
        <v>2.47022891750723</v>
      </c>
      <c r="BE10" s="45" t="n">
        <f aca="false">(100/BA10)*(BA10-BD10)</f>
        <v>17.2598842258907</v>
      </c>
      <c r="BF10" s="0" t="n">
        <f aca="false">SQRT(BE10*BE10)</f>
        <v>17.2598842258907</v>
      </c>
      <c r="BH10" s="14" t="n">
        <v>109265600</v>
      </c>
      <c r="BI10" s="0" t="n">
        <f aca="false">(-12357.64*C10)+8863873.48</f>
        <v>6960796.92</v>
      </c>
      <c r="BJ10" s="0" t="n">
        <f aca="false">BH10-BI10</f>
        <v>102304803.08</v>
      </c>
      <c r="BK10" s="0" t="n">
        <v>0.995241628061747</v>
      </c>
      <c r="BL10" s="0" t="n">
        <v>0.00237417443426119</v>
      </c>
      <c r="BN10" s="0" t="n">
        <f aca="false">BJ10/AD10</f>
        <v>2.02075541875359</v>
      </c>
      <c r="BO10" s="0" t="n">
        <f aca="false">(0.00000000147*(C10*C10))+(0.00000008273*C10)+0.00113114757</f>
        <v>0.00117875051</v>
      </c>
      <c r="BQ10" s="45"/>
      <c r="BT10" s="14" t="n">
        <v>2780</v>
      </c>
      <c r="BU10" s="0" t="n">
        <f aca="false">(-1.8607*C10)+1187.5</f>
        <v>900.9522</v>
      </c>
      <c r="BV10" s="0" t="n">
        <f aca="false">BT10-BU10</f>
        <v>1879.0478</v>
      </c>
      <c r="BW10" s="0" t="n">
        <v>0.00020267361732621</v>
      </c>
      <c r="BX10" s="0" t="n">
        <v>4.83483113233754E-007</v>
      </c>
      <c r="BY10" s="0" t="n">
        <f aca="false">BX10*(40.08/112.411)*1000000</f>
        <v>0.172385293062146</v>
      </c>
      <c r="BZ10" s="0" t="n">
        <f aca="false">BV10/AH10</f>
        <v>0.00133991936564964</v>
      </c>
      <c r="CA10" s="0" t="n">
        <f aca="false">(-0.000000006282*(C10*C10))+(0.000001406161*C10)+0.000272167742</f>
        <v>0.000339732624</v>
      </c>
      <c r="CB10" s="0" t="n">
        <f aca="false">(BZ10*CA10)*(40.08/112.411)*1000000</f>
        <v>0.162306091284536</v>
      </c>
      <c r="CC10" s="45" t="n">
        <f aca="false">(100/BY10)*(BY10-CB10)</f>
        <v>5.84690352556706</v>
      </c>
      <c r="CD10" s="0" t="n">
        <f aca="false">SQRT(CC10*CC10)</f>
        <v>5.84690352556706</v>
      </c>
      <c r="CF10" s="14" t="n">
        <v>66334.438</v>
      </c>
      <c r="CG10" s="0" t="n">
        <f aca="false">(0.0879*(C10*C10))-(22.693*C10)+7004.8</f>
        <v>5594.7144</v>
      </c>
      <c r="CH10" s="0" t="n">
        <f aca="false">CF10-CG10</f>
        <v>60739.7236</v>
      </c>
      <c r="CI10" s="0" t="n">
        <v>0.0038818933563444</v>
      </c>
      <c r="CJ10" s="0" t="n">
        <v>9.26035618215663E-006</v>
      </c>
      <c r="CL10" s="0" t="n">
        <f aca="false">CH10/AH10</f>
        <v>0.0433125394233433</v>
      </c>
      <c r="CM10" s="0" t="n">
        <f aca="false">(0.000000148*C10)+0.000190128</f>
        <v>0.00021292</v>
      </c>
      <c r="CO10" s="45"/>
      <c r="CR10" s="14" t="n">
        <v>33836.672</v>
      </c>
      <c r="CS10" s="0" t="n">
        <f aca="false">(-47.585*C10)+26652</f>
        <v>19323.91</v>
      </c>
      <c r="CT10" s="0" t="n">
        <f aca="false">CR10-CS10</f>
        <v>14512.762</v>
      </c>
      <c r="CU10" s="0" t="n">
        <v>0.000228494425663096</v>
      </c>
      <c r="CV10" s="0" t="n">
        <v>5.45079313891862E-007</v>
      </c>
      <c r="CX10" s="0" t="n">
        <f aca="false">CT10/AH10</f>
        <v>0.0103488218090377</v>
      </c>
      <c r="CY10" s="0" t="n">
        <f aca="false">(-0.00000000184*(C10*C10))+(0.00000039099*C10)+0.00003441505</f>
        <v>5.099007E-005</v>
      </c>
      <c r="DA10" s="45"/>
    </row>
    <row r="11" customFormat="false" ht="15" hidden="false" customHeight="false" outlineLevel="0" collapsed="false">
      <c r="A11" s="45" t="s">
        <v>98</v>
      </c>
      <c r="B11" s="45" t="s">
        <v>99</v>
      </c>
      <c r="C11" s="44" t="n">
        <v>159</v>
      </c>
      <c r="D11" s="14" t="n">
        <v>45364.441</v>
      </c>
      <c r="E11" s="0" t="n">
        <f aca="false">(-0.5266*C11)+235.39</f>
        <v>151.6606</v>
      </c>
      <c r="F11" s="0" t="n">
        <f aca="false">D11-E11</f>
        <v>45212.7804</v>
      </c>
      <c r="G11" s="0" t="n">
        <v>0.000995143639289804</v>
      </c>
      <c r="H11" s="0" t="n">
        <v>2.37394067953205E-006</v>
      </c>
      <c r="J11" s="0" t="n">
        <f aca="false">F11/AH11</f>
        <v>0.0330795993893982</v>
      </c>
      <c r="K11" s="0" t="n">
        <f aca="false">(-0.0000000004*(C11*C11))+(0.00000005788*C11)+0.000072773865</f>
        <v>7.1864385E-005</v>
      </c>
      <c r="M11" s="45"/>
      <c r="P11" s="14" t="n">
        <v>90254352</v>
      </c>
      <c r="Q11" s="0" t="n">
        <f aca="false">(-2803.1*C11)+2758747.57</f>
        <v>2313054.67</v>
      </c>
      <c r="R11" s="0" t="n">
        <f aca="false">P11-Q11</f>
        <v>87941297.33</v>
      </c>
      <c r="S11" s="0" t="n">
        <v>2.34937732672325</v>
      </c>
      <c r="T11" s="0" t="n">
        <v>0.00560449988049855</v>
      </c>
      <c r="V11" s="0" t="n">
        <f aca="false">R11/AD11</f>
        <v>1.76843532312634</v>
      </c>
      <c r="W11" s="0" t="n">
        <f aca="false">(-0.00000000274*(C11*C11))+(0.00000017442*C11)+0.00320418417</f>
        <v>0.00316264701</v>
      </c>
      <c r="Y11" s="45"/>
      <c r="AB11" s="14" t="n">
        <v>49729152</v>
      </c>
      <c r="AC11" s="0" t="n">
        <f aca="false">(0.0671*(C11*C11))-(14.474*C11)+1448.5</f>
        <v>843.4891</v>
      </c>
      <c r="AD11" s="0" t="n">
        <f aca="false">AB11-AC11</f>
        <v>49728308.5109</v>
      </c>
      <c r="AF11" s="14" t="n">
        <v>1405176</v>
      </c>
      <c r="AG11" s="0" t="n">
        <f aca="false">(1.2491*(C11*C11))-(138.88*C11)+28892</f>
        <v>38388.5771</v>
      </c>
      <c r="AH11" s="0" t="n">
        <f aca="false">AF11-AG11</f>
        <v>1366787.4229</v>
      </c>
      <c r="AJ11" s="14" t="n">
        <v>10545930</v>
      </c>
      <c r="AK11" s="0" t="n">
        <f aca="false">(-8.3462*C11)+12184</f>
        <v>10856.9542</v>
      </c>
      <c r="AL11" s="0" t="n">
        <f aca="false">AJ11-AK11</f>
        <v>10535073.0458</v>
      </c>
      <c r="AM11" s="0" t="n">
        <v>0.12620086999702</v>
      </c>
      <c r="AN11" s="0" t="n">
        <v>0.000301055412756362</v>
      </c>
      <c r="AO11" s="0" t="n">
        <f aca="false">AN11*(40.08/54.938049)*1000000</f>
        <v>219.634682390614</v>
      </c>
      <c r="AP11" s="0" t="n">
        <f aca="false">AL11/AH11</f>
        <v>7.70790897639888</v>
      </c>
      <c r="AQ11" s="0" t="n">
        <f aca="false">(0.000000000158*(C11*C11))-(0.00000002671*C11)+0.000039479302</f>
        <v>3.922681E-005</v>
      </c>
      <c r="AR11" s="0" t="n">
        <f aca="false">(AP11*AQ11)*(40.08/54.938049)*1000000</f>
        <v>220.584021304668</v>
      </c>
      <c r="AS11" s="45" t="n">
        <f aca="false">(100/AO11)*(AO11-AR11)</f>
        <v>-0.432235430088045</v>
      </c>
      <c r="AT11" s="0" t="n">
        <f aca="false">SQRT(AS11*AS11)</f>
        <v>0.432235430088045</v>
      </c>
      <c r="AV11" s="14" t="n">
        <v>20390.369</v>
      </c>
      <c r="AW11" s="0" t="n">
        <f aca="false">(-2.8362*C11)+2540</f>
        <v>2089.0442</v>
      </c>
      <c r="AX11" s="0" t="n">
        <f aca="false">AV11-AW11</f>
        <v>18301.3248</v>
      </c>
      <c r="AY11" s="0" t="n">
        <v>0.00204242812749715</v>
      </c>
      <c r="AZ11" s="0" t="n">
        <v>4.87226469170442E-006</v>
      </c>
      <c r="BA11" s="0" t="n">
        <f aca="false">AZ11*(40.08/65.409)*1000000</f>
        <v>2.9855275091121</v>
      </c>
      <c r="BB11" s="0" t="n">
        <f aca="false">AX11/AH11</f>
        <v>0.0133900301490695</v>
      </c>
      <c r="BC11" s="0" t="n">
        <f aca="false">(0.00000000357*(C11*C11))-(0.00000083339*C11)+0.00031489565</f>
        <v>0.00027263981</v>
      </c>
      <c r="BD11" s="0" t="n">
        <f aca="false">(BB11*BC11)*(40.08/65.409)*1000000</f>
        <v>2.23697447524839</v>
      </c>
      <c r="BE11" s="45" t="n">
        <f aca="false">(100/BA11)*(BA11-BD11)</f>
        <v>25.0727227124538</v>
      </c>
      <c r="BF11" s="0" t="n">
        <f aca="false">SQRT(BE11*BE11)</f>
        <v>25.0727227124538</v>
      </c>
      <c r="BH11" s="14" t="n">
        <v>106522000</v>
      </c>
      <c r="BI11" s="0" t="n">
        <f aca="false">(-12357.64*C11)+8863873.48</f>
        <v>6899008.72</v>
      </c>
      <c r="BJ11" s="0" t="n">
        <f aca="false">BH11-BI11</f>
        <v>99622991.28</v>
      </c>
      <c r="BK11" s="0" t="n">
        <v>0.995241628061747</v>
      </c>
      <c r="BL11" s="0" t="n">
        <v>0.00237417443426119</v>
      </c>
      <c r="BN11" s="0" t="n">
        <f aca="false">BJ11/AD11</f>
        <v>2.00334566493778</v>
      </c>
      <c r="BO11" s="0" t="n">
        <f aca="false">(0.00000000147*(C11*C11))+(0.00000008273*C11)+0.00113114757</f>
        <v>0.00118146471</v>
      </c>
      <c r="BQ11" s="45"/>
      <c r="BT11" s="14" t="n">
        <v>2782.9629</v>
      </c>
      <c r="BU11" s="0" t="n">
        <f aca="false">(-1.8607*C11)+1187.5</f>
        <v>891.6487</v>
      </c>
      <c r="BV11" s="0" t="n">
        <f aca="false">BT11-BU11</f>
        <v>1891.3142</v>
      </c>
      <c r="BW11" s="0" t="n">
        <v>0.00020267361732621</v>
      </c>
      <c r="BX11" s="0" t="n">
        <v>4.83483113233754E-007</v>
      </c>
      <c r="BY11" s="0" t="n">
        <f aca="false">BX11*(40.08/112.411)*1000000</f>
        <v>0.172385293062146</v>
      </c>
      <c r="BZ11" s="0" t="n">
        <f aca="false">BV11/AH11</f>
        <v>0.00138376617190922</v>
      </c>
      <c r="CA11" s="0" t="n">
        <f aca="false">(-0.000000006282*(C11*C11))+(0.000001406161*C11)+0.000272167742</f>
        <v>0.000336932099</v>
      </c>
      <c r="CB11" s="0" t="n">
        <f aca="false">(BZ11*CA11)*(40.08/112.411)*1000000</f>
        <v>0.16623558595092</v>
      </c>
      <c r="CC11" s="45" t="n">
        <f aca="false">(100/BY11)*(BY11-CB11)</f>
        <v>3.56741981986183</v>
      </c>
      <c r="CD11" s="0" t="n">
        <f aca="false">SQRT(CC11*CC11)</f>
        <v>3.56741981986183</v>
      </c>
      <c r="CF11" s="14" t="n">
        <v>64858.879</v>
      </c>
      <c r="CG11" s="0" t="n">
        <f aca="false">(0.0879*(C11*C11))-(22.693*C11)+7004.8</f>
        <v>5618.8129</v>
      </c>
      <c r="CH11" s="0" t="n">
        <f aca="false">CF11-CG11</f>
        <v>59240.0661</v>
      </c>
      <c r="CI11" s="0" t="n">
        <v>0.0038818933563444</v>
      </c>
      <c r="CJ11" s="0" t="n">
        <v>9.26035618215663E-006</v>
      </c>
      <c r="CL11" s="0" t="n">
        <f aca="false">CH11/AH11</f>
        <v>0.0433425601578237</v>
      </c>
      <c r="CM11" s="0" t="n">
        <f aca="false">(0.000000148*C11)+0.000190128</f>
        <v>0.00021366</v>
      </c>
      <c r="CO11" s="45"/>
      <c r="CR11" s="14" t="n">
        <v>34195.551</v>
      </c>
      <c r="CS11" s="0" t="n">
        <f aca="false">(-47.585*C11)+26652</f>
        <v>19085.985</v>
      </c>
      <c r="CT11" s="0" t="n">
        <f aca="false">CR11-CS11</f>
        <v>15109.566</v>
      </c>
      <c r="CU11" s="0" t="n">
        <v>0.000228494425663096</v>
      </c>
      <c r="CV11" s="0" t="n">
        <v>5.45079313891862E-007</v>
      </c>
      <c r="CX11" s="0" t="n">
        <f aca="false">CT11/AH11</f>
        <v>0.0110548032172707</v>
      </c>
      <c r="CY11" s="0" t="n">
        <f aca="false">(-0.00000000184*(C11*C11))+(0.00000039099*C11)+0.00003441505</f>
        <v>5.006542E-005</v>
      </c>
      <c r="DA11" s="45"/>
    </row>
    <row r="12" customFormat="false" ht="15" hidden="false" customHeight="false" outlineLevel="0" collapsed="false">
      <c r="A12" s="45" t="s">
        <v>100</v>
      </c>
      <c r="B12" s="45" t="s">
        <v>101</v>
      </c>
      <c r="C12" s="44" t="n">
        <v>37</v>
      </c>
      <c r="D12" s="14" t="n">
        <v>76886.656</v>
      </c>
      <c r="E12" s="0" t="n">
        <f aca="false">(-0.5266*C12)+235.39</f>
        <v>215.9058</v>
      </c>
      <c r="F12" s="0" t="n">
        <f aca="false">D12-E12</f>
        <v>76670.7502</v>
      </c>
      <c r="G12" s="0" t="n">
        <v>0.00148899835749435</v>
      </c>
      <c r="H12" s="0" t="n">
        <v>3.55575692997682E-006</v>
      </c>
      <c r="I12" s="0" t="n">
        <f aca="false">H12*(40.08/6.941)*1000000</f>
        <v>20.532306260405</v>
      </c>
      <c r="J12" s="0" t="n">
        <f aca="false">F12/AH12</f>
        <v>0.0467546042844845</v>
      </c>
      <c r="K12" s="0" t="n">
        <f aca="false">(-0.0000000004*(C12*C12))+(0.00000005788*C12)+0.000072773865</f>
        <v>7.4367825E-005</v>
      </c>
      <c r="L12" s="0" t="n">
        <f aca="false">(J12*K12)*(40.08/6.941)*1000000</f>
        <v>20.0777542476965</v>
      </c>
      <c r="M12" s="45" t="n">
        <f aca="false">(100/I12)*(I12-L12)</f>
        <v>2.21383807032438</v>
      </c>
      <c r="N12" s="0" t="n">
        <f aca="false">SQRT(M12*M12)</f>
        <v>2.21383807032438</v>
      </c>
      <c r="P12" s="14" t="n">
        <v>216643810</v>
      </c>
      <c r="Q12" s="0" t="n">
        <f aca="false">(-2803.1*C12)+2758747.57</f>
        <v>2655032.87</v>
      </c>
      <c r="R12" s="0" t="n">
        <f aca="false">P12-Q12</f>
        <v>213988777.13</v>
      </c>
      <c r="S12" s="0" t="n">
        <v>4.99624874838476</v>
      </c>
      <c r="T12" s="0" t="n">
        <v>0.0119311388233177</v>
      </c>
      <c r="U12" s="0" t="n">
        <f aca="false">T12*(40.08/24.305)*1000</f>
        <v>19.6749658110913</v>
      </c>
      <c r="V12" s="0" t="n">
        <f aca="false">R12/AD12</f>
        <v>3.6489871607765</v>
      </c>
      <c r="W12" s="0" t="n">
        <f aca="false">(-0.00000000274*(C12*C12))+(0.00000017442*C12)+0.00320418417</f>
        <v>0.00320688665</v>
      </c>
      <c r="X12" s="0" t="n">
        <f aca="false">(V12*W12)*(40.08/24.305)*1000</f>
        <v>19.2969216018752</v>
      </c>
      <c r="Y12" s="45" t="n">
        <f aca="false">(100/U12)*(U12-X12)</f>
        <v>1.92144785838971</v>
      </c>
      <c r="Z12" s="0" t="n">
        <f aca="false">SQRT(Y12*Y12)</f>
        <v>1.92144785838971</v>
      </c>
      <c r="AB12" s="14" t="n">
        <v>58644340</v>
      </c>
      <c r="AC12" s="0" t="n">
        <f aca="false">(0.0671*(C12*C12))-(14.474*C12)+1448.5</f>
        <v>1004.8219</v>
      </c>
      <c r="AD12" s="0" t="n">
        <f aca="false">AB12-AC12</f>
        <v>58643335.1781</v>
      </c>
      <c r="AF12" s="14" t="n">
        <v>1665318</v>
      </c>
      <c r="AG12" s="0" t="n">
        <f aca="false">(1.2491*(C12*C12))-(138.88*C12)+28892</f>
        <v>25463.4579</v>
      </c>
      <c r="AH12" s="0" t="n">
        <f aca="false">AF12-AG12</f>
        <v>1639854.5421</v>
      </c>
      <c r="AJ12" s="14" t="n">
        <v>24828850</v>
      </c>
      <c r="AK12" s="0" t="n">
        <f aca="false">(-8.3462*C12)+12184</f>
        <v>11875.1906</v>
      </c>
      <c r="AL12" s="0" t="n">
        <f aca="false">AJ12-AK12</f>
        <v>24816974.8094</v>
      </c>
      <c r="AM12" s="0" t="n">
        <v>0.252293768204267</v>
      </c>
      <c r="AN12" s="0" t="n">
        <v>0.000602482407161215</v>
      </c>
      <c r="AO12" s="0" t="n">
        <f aca="false">AN12*(40.08/54.938049)*1000000</f>
        <v>439.540451810028</v>
      </c>
      <c r="AP12" s="0" t="n">
        <f aca="false">AL12/AH12</f>
        <v>15.1336439740682</v>
      </c>
      <c r="AQ12" s="0" t="n">
        <f aca="false">(0.000000000158*(C12*C12))-(0.00000002671*C12)+0.000039479302</f>
        <v>3.8707334E-005</v>
      </c>
      <c r="AR12" s="0" t="n">
        <f aca="false">(AP12*AQ12)*(40.08/54.938049)*1000000</f>
        <v>427.357424334619</v>
      </c>
      <c r="AS12" s="45" t="n">
        <f aca="false">(100/AO12)*(AO12-AR12)</f>
        <v>2.77176478871054</v>
      </c>
      <c r="AT12" s="0" t="n">
        <f aca="false">SQRT(AS12*AS12)</f>
        <v>2.77176478871054</v>
      </c>
      <c r="AV12" s="14" t="n">
        <v>34906.289</v>
      </c>
      <c r="AW12" s="0" t="n">
        <f aca="false">(-2.8362*C12)+2540</f>
        <v>2435.0606</v>
      </c>
      <c r="AX12" s="0" t="n">
        <f aca="false">AV12-AW12</f>
        <v>32471.2284</v>
      </c>
      <c r="AY12" s="0" t="n">
        <v>0.00306988063924642</v>
      </c>
      <c r="AZ12" s="0" t="n">
        <v>7.33093445151335E-006</v>
      </c>
      <c r="BA12" s="0" t="n">
        <f aca="false">AZ12*(40.08/65.409)*1000000</f>
        <v>4.49210128295273</v>
      </c>
      <c r="BB12" s="0" t="n">
        <f aca="false">AX12/AH12</f>
        <v>0.0198012857642955</v>
      </c>
      <c r="BC12" s="0" t="n">
        <f aca="false">(0.00000000357*(C12*C12))-(0.00000083339*C12)+0.00031489565</f>
        <v>0.00028894755</v>
      </c>
      <c r="BD12" s="0" t="n">
        <f aca="false">(BB12*BC12)*(40.08/65.409)*1000000</f>
        <v>3.50592491825892</v>
      </c>
      <c r="BE12" s="45" t="n">
        <f aca="false">(100/BA12)*(BA12-BD12)</f>
        <v>21.953564770151</v>
      </c>
      <c r="BF12" s="0" t="n">
        <f aca="false">SQRT(BE12*BE12)</f>
        <v>21.953564770151</v>
      </c>
      <c r="BH12" s="14" t="n">
        <v>193024500</v>
      </c>
      <c r="BI12" s="0" t="n">
        <f aca="false">(-12357.64*C12)+8863873.48</f>
        <v>8406640.8</v>
      </c>
      <c r="BJ12" s="0" t="n">
        <f aca="false">BH12-BI12</f>
        <v>184617859.2</v>
      </c>
      <c r="BK12" s="0" t="n">
        <v>1.48483531623691</v>
      </c>
      <c r="BL12" s="0" t="n">
        <v>0.00354581550678691</v>
      </c>
      <c r="BM12" s="0" t="n">
        <f aca="false">BL12*(40.08/87.62)*1000</f>
        <v>1.62196171549897</v>
      </c>
      <c r="BN12" s="0" t="n">
        <f aca="false">BJ12/AD12</f>
        <v>3.14814733233222</v>
      </c>
      <c r="BO12" s="0" t="n">
        <f aca="false">(0.00000000147*(C12*C12))+(0.00000008273*C12)+0.00113114757</f>
        <v>0.00113622101</v>
      </c>
      <c r="BP12" s="0" t="n">
        <f aca="false">(BN12*BO12)*(40.08/87.62)*1000</f>
        <v>1.63622238021204</v>
      </c>
      <c r="BQ12" s="45" t="n">
        <f aca="false">(100/BM12)*(BM12-BP12)</f>
        <v>-0.879223262596165</v>
      </c>
      <c r="BR12" s="0" t="n">
        <f aca="false">SQRT(BQ12*BQ12)</f>
        <v>0.879223262596165</v>
      </c>
      <c r="BT12" s="14" t="n">
        <v>4800</v>
      </c>
      <c r="BU12" s="0" t="n">
        <f aca="false">(-1.8607*C12)+1187.5</f>
        <v>1118.6541</v>
      </c>
      <c r="BV12" s="0" t="n">
        <f aca="false">BT12-BU12</f>
        <v>3681.3459</v>
      </c>
      <c r="BW12" s="0" t="n">
        <v>0.000302631662204598</v>
      </c>
      <c r="BX12" s="0" t="n">
        <v>7.22690273429995E-007</v>
      </c>
      <c r="BY12" s="0" t="n">
        <f aca="false">BX12*(40.08/112.411)*1000000</f>
        <v>0.257674303752072</v>
      </c>
      <c r="BZ12" s="0" t="n">
        <f aca="false">BV12/AH12</f>
        <v>0.00224492222053162</v>
      </c>
      <c r="CA12" s="0" t="n">
        <f aca="false">(-0.000000006282*(C12*C12))+(0.000001406161*C12)+0.000272167742</f>
        <v>0.000315595641</v>
      </c>
      <c r="CB12" s="0" t="n">
        <f aca="false">(BZ12*CA12)*(40.08/112.411)*1000000</f>
        <v>0.252610382442355</v>
      </c>
      <c r="CC12" s="45" t="n">
        <f aca="false">(100/BY12)*(BY12-CB12)</f>
        <v>1.96524109543726</v>
      </c>
      <c r="CD12" s="0" t="n">
        <f aca="false">SQRT(CC12*CC12)</f>
        <v>1.96524109543726</v>
      </c>
      <c r="CF12" s="14" t="n">
        <v>110546.7</v>
      </c>
      <c r="CG12" s="0" t="n">
        <f aca="false">(0.0879*(C12*C12))-(22.693*C12)+7004.8</f>
        <v>6285.4941</v>
      </c>
      <c r="CH12" s="0" t="n">
        <f aca="false">CF12-CG12</f>
        <v>104261.2059</v>
      </c>
      <c r="CI12" s="0" t="n">
        <v>0.00517318963858872</v>
      </c>
      <c r="CJ12" s="0" t="n">
        <v>1.23536770977035E-005</v>
      </c>
      <c r="CK12" s="0" t="n">
        <f aca="false">CJ12*(40.08/137.327)*1000000</f>
        <v>3.60552096875311</v>
      </c>
      <c r="CL12" s="0" t="n">
        <f aca="false">CH12/AH12</f>
        <v>0.0635795451506833</v>
      </c>
      <c r="CM12" s="0" t="n">
        <f aca="false">(0.000000148*C12)+0.000190128</f>
        <v>0.000195604</v>
      </c>
      <c r="CN12" s="0" t="n">
        <f aca="false">(CL12*CM12)*(40.08/137.327)*1000000</f>
        <v>3.62966821567603</v>
      </c>
      <c r="CO12" s="45" t="n">
        <f aca="false">(100/CK12)*(CK12-CN12)</f>
        <v>-0.669729759782166</v>
      </c>
      <c r="CP12" s="0" t="n">
        <f aca="false">SQRT(CO12*CO12)</f>
        <v>0.669729759782166</v>
      </c>
      <c r="CR12" s="14" t="n">
        <v>52851.109</v>
      </c>
      <c r="CS12" s="0" t="n">
        <f aca="false">(-47.585*C12)+26652</f>
        <v>24891.355</v>
      </c>
      <c r="CT12" s="0" t="n">
        <f aca="false">CR12-CS12</f>
        <v>27959.754</v>
      </c>
      <c r="CU12" s="0" t="n">
        <v>0.000344781863049184</v>
      </c>
      <c r="CV12" s="0" t="n">
        <v>8.23345769790152E-007</v>
      </c>
      <c r="CW12" s="0" t="n">
        <f aca="false">CV12*(40.08/207.2)*1000000</f>
        <v>0.159264953924659</v>
      </c>
      <c r="CX12" s="0" t="n">
        <f aca="false">CT12/AH12</f>
        <v>0.0170501427304611</v>
      </c>
      <c r="CY12" s="0" t="n">
        <f aca="false">(-0.00000000184*(C12*C12))+(0.00000039099*C12)+0.00003441505</f>
        <v>4.636272E-005</v>
      </c>
      <c r="CZ12" s="0" t="n">
        <f aca="false">(CX12*CY12)*(40.08/207.2)*1000000</f>
        <v>0.152909647752732</v>
      </c>
      <c r="DA12" s="45" t="n">
        <f aca="false">(100/CW12)*(CW12-CZ12)</f>
        <v>3.99039839921934</v>
      </c>
      <c r="DB12" s="0" t="n">
        <f aca="false">SQRT(DA12*DA12)</f>
        <v>3.99039839921934</v>
      </c>
    </row>
    <row r="13" customFormat="false" ht="15" hidden="false" customHeight="false" outlineLevel="0" collapsed="false">
      <c r="I13" s="39" t="n">
        <f aca="false">AVERAGE(I3:I12)</f>
        <v>10.1713446946595</v>
      </c>
      <c r="J13" s="39"/>
      <c r="K13" s="39"/>
      <c r="L13" s="39" t="n">
        <f aca="false">AVERAGE(L3:L12)</f>
        <v>9.98077821683179</v>
      </c>
      <c r="M13" s="46" t="n">
        <f aca="false">(100/I13)*(L13-I13)</f>
        <v>-1.87356228255436</v>
      </c>
      <c r="U13" s="39" t="n">
        <f aca="false">AVERAGE(U3:U12)</f>
        <v>10.3194351854009</v>
      </c>
      <c r="V13" s="39"/>
      <c r="W13" s="39"/>
      <c r="X13" s="39" t="n">
        <f aca="false">AVERAGE(X3:X12)</f>
        <v>10.141207436867</v>
      </c>
      <c r="Y13" s="46" t="n">
        <f aca="false">(100/U13)*(X13-U13)</f>
        <v>-1.72710759195522</v>
      </c>
      <c r="AO13" s="39" t="n">
        <f aca="false">AVERAGE(AO3:AO12)</f>
        <v>195.794603476402</v>
      </c>
      <c r="AP13" s="39"/>
      <c r="AQ13" s="39"/>
      <c r="AR13" s="39" t="n">
        <f aca="false">AVERAGE(AR3:AR12)</f>
        <v>193.357344229851</v>
      </c>
      <c r="AS13" s="46" t="n">
        <f aca="false">(100/AO13)*(AR13-AO13)</f>
        <v>-1.2448040973945</v>
      </c>
      <c r="BA13" s="39" t="n">
        <f aca="false">AVERAGE(BA3:BA12)</f>
        <v>2.50354110590146</v>
      </c>
      <c r="BB13" s="39"/>
      <c r="BC13" s="39"/>
      <c r="BD13" s="39" t="n">
        <f aca="false">AVERAGE(BD3:BD12)</f>
        <v>2.04438229634211</v>
      </c>
      <c r="BE13" s="46" t="n">
        <f aca="false">(100/BA13)*(BD13-BA13)</f>
        <v>-18.3403742993076</v>
      </c>
      <c r="BM13" s="39" t="n">
        <f aca="false">AVERAGE(BM3:BM12)</f>
        <v>0.906293015278446</v>
      </c>
      <c r="BN13" s="39"/>
      <c r="BO13" s="39"/>
      <c r="BP13" s="39" t="n">
        <f aca="false">AVERAGE(BP3:BP12)</f>
        <v>0.920516988982024</v>
      </c>
      <c r="BQ13" s="46" t="n">
        <f aca="false">(100/BM13)*(BP13-BM13)</f>
        <v>1.56946743092876</v>
      </c>
      <c r="BY13" s="39" t="n">
        <f aca="false">AVERAGE(BY3:BY12)</f>
        <v>0.1444513461031</v>
      </c>
      <c r="BZ13" s="39"/>
      <c r="CA13" s="39"/>
      <c r="CB13" s="39" t="n">
        <f aca="false">AVERAGE(CB3:CB12)</f>
        <v>0.141100552684062</v>
      </c>
      <c r="CC13" s="46" t="n">
        <f aca="false">(100/BY13)*(CB13-BY13)</f>
        <v>-2.31966922388273</v>
      </c>
      <c r="CK13" s="39" t="n">
        <f aca="false">AVERAGE(CK3:CK12)</f>
        <v>1.70824148692213</v>
      </c>
      <c r="CL13" s="39"/>
      <c r="CM13" s="39"/>
      <c r="CN13" s="39" t="n">
        <f aca="false">AVERAGE(CN3:CN12)</f>
        <v>1.72077992814112</v>
      </c>
      <c r="CO13" s="46" t="n">
        <f aca="false">(100/CK13)*(CN13-CK13)</f>
        <v>0.733996997203566</v>
      </c>
      <c r="CW13" s="39" t="n">
        <f aca="false">AVERAGE(CW3:CW12)</f>
        <v>0.0660481997913752</v>
      </c>
      <c r="CX13" s="39"/>
      <c r="CY13" s="39"/>
      <c r="CZ13" s="39" t="n">
        <f aca="false">AVERAGE(CZ3:CZ12)</f>
        <v>0.0637641742784009</v>
      </c>
      <c r="DA13" s="46" t="n">
        <f aca="false">(100/CW13)*(CZ13-CW13)</f>
        <v>-3.45811925258946</v>
      </c>
    </row>
    <row r="14" customFormat="false" ht="17" hidden="false" customHeight="false" outlineLevel="0" collapsed="false">
      <c r="A14" s="47" t="s">
        <v>102</v>
      </c>
      <c r="B14" s="47"/>
      <c r="C14" s="48"/>
      <c r="D14" s="48" t="s">
        <v>103</v>
      </c>
      <c r="E14" s="48" t="s">
        <v>104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 t="s">
        <v>102</v>
      </c>
      <c r="Q14" s="48" t="s">
        <v>103</v>
      </c>
      <c r="R14" s="48" t="s">
        <v>104</v>
      </c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 t="s">
        <v>102</v>
      </c>
      <c r="AK14" s="48" t="s">
        <v>103</v>
      </c>
      <c r="AL14" s="48" t="s">
        <v>104</v>
      </c>
      <c r="AM14" s="48"/>
      <c r="AN14" s="48"/>
      <c r="AO14" s="48"/>
      <c r="AP14" s="48"/>
      <c r="AQ14" s="48"/>
      <c r="AR14" s="48"/>
      <c r="AS14" s="48"/>
      <c r="AT14" s="48"/>
      <c r="AU14" s="48"/>
      <c r="AV14" s="48" t="s">
        <v>102</v>
      </c>
      <c r="AW14" s="48" t="s">
        <v>103</v>
      </c>
      <c r="AX14" s="48" t="s">
        <v>104</v>
      </c>
      <c r="AY14" s="48"/>
      <c r="AZ14" s="48"/>
      <c r="BA14" s="48"/>
      <c r="BB14" s="48"/>
      <c r="BC14" s="48"/>
      <c r="BD14" s="48"/>
      <c r="BE14" s="48"/>
      <c r="BF14" s="48"/>
      <c r="BG14" s="48"/>
      <c r="BH14" s="48" t="s">
        <v>102</v>
      </c>
      <c r="BI14" s="48" t="s">
        <v>103</v>
      </c>
      <c r="BJ14" s="48" t="s">
        <v>104</v>
      </c>
      <c r="BK14" s="48"/>
      <c r="BL14" s="48"/>
      <c r="BM14" s="48"/>
      <c r="BN14" s="48"/>
      <c r="BO14" s="48"/>
      <c r="BP14" s="48"/>
      <c r="BQ14" s="48"/>
      <c r="BR14" s="48"/>
      <c r="BS14" s="48"/>
      <c r="BT14" s="48" t="s">
        <v>102</v>
      </c>
      <c r="BU14" s="48" t="s">
        <v>103</v>
      </c>
      <c r="BV14" s="48" t="s">
        <v>104</v>
      </c>
      <c r="BW14" s="48"/>
      <c r="BX14" s="48"/>
      <c r="BY14" s="48"/>
      <c r="BZ14" s="48"/>
      <c r="CA14" s="48"/>
      <c r="CB14" s="48"/>
      <c r="CC14" s="48"/>
      <c r="CD14" s="48"/>
      <c r="CE14" s="48"/>
      <c r="CF14" s="48" t="s">
        <v>102</v>
      </c>
      <c r="CG14" s="48" t="s">
        <v>103</v>
      </c>
      <c r="CH14" s="48" t="s">
        <v>104</v>
      </c>
      <c r="CI14" s="48"/>
      <c r="CJ14" s="48"/>
      <c r="CK14" s="48"/>
      <c r="CL14" s="48"/>
      <c r="CM14" s="48"/>
      <c r="CN14" s="48"/>
      <c r="CO14" s="48"/>
      <c r="CP14" s="48"/>
      <c r="CQ14" s="48"/>
      <c r="CR14" s="48" t="s">
        <v>102</v>
      </c>
      <c r="CS14" s="48" t="s">
        <v>103</v>
      </c>
      <c r="CT14" s="48" t="s">
        <v>104</v>
      </c>
      <c r="CU14" s="48"/>
      <c r="CV14" s="48"/>
      <c r="CW14" s="48"/>
      <c r="CX14" s="48"/>
      <c r="CY14" s="48"/>
      <c r="CZ14" s="48"/>
      <c r="DA14" s="48"/>
      <c r="DB14" s="48"/>
    </row>
    <row r="15" customFormat="false" ht="15" hidden="false" customHeight="false" outlineLevel="0" collapsed="false">
      <c r="A15" s="49" t="str">
        <f aca="false">'Blank Drift'!$A9</f>
        <v>AV Blank</v>
      </c>
      <c r="B15" s="49"/>
      <c r="C15" s="50"/>
      <c r="D15" s="50" t="n">
        <f aca="false">'Blank Drift'!$I9</f>
        <v>68.3333</v>
      </c>
      <c r="E15" s="50" t="n">
        <f aca="false">(0.0000000203*D15)</f>
        <v>1.38716599E-006</v>
      </c>
      <c r="F15" s="50"/>
      <c r="G15" s="50"/>
      <c r="H15" s="50"/>
      <c r="I15" s="50"/>
      <c r="J15" s="50"/>
      <c r="K15" s="50"/>
      <c r="L15" s="50"/>
      <c r="M15" s="50" t="s">
        <v>105</v>
      </c>
      <c r="N15" s="50" t="n">
        <f aca="false">AVERAGE(N3:N12)</f>
        <v>1.7343292334417</v>
      </c>
      <c r="O15" s="50"/>
      <c r="P15" s="50"/>
      <c r="Q15" s="50" t="n">
        <f aca="false">'Blank Drift'!$L9</f>
        <v>4463.333325</v>
      </c>
      <c r="R15" s="50" t="n">
        <f aca="false">(0.0000000241*Q15)</f>
        <v>0.0001075663331325</v>
      </c>
      <c r="S15" s="50"/>
      <c r="T15" s="50"/>
      <c r="U15" s="50"/>
      <c r="V15" s="50"/>
      <c r="W15" s="50"/>
      <c r="X15" s="50"/>
      <c r="Y15" s="50" t="s">
        <v>105</v>
      </c>
      <c r="Z15" s="50" t="n">
        <f aca="false">AVERAGE(Z3:Z12)</f>
        <v>2.08058128077153</v>
      </c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 t="n">
        <f aca="false">'Blank Drift'!$X9</f>
        <v>2291.203525</v>
      </c>
      <c r="AL15" s="50" t="n">
        <f aca="false">(0.0000000106*AK15)</f>
        <v>2.4286757365E-005</v>
      </c>
      <c r="AM15" s="50"/>
      <c r="AN15" s="50"/>
      <c r="AO15" s="50"/>
      <c r="AP15" s="50"/>
      <c r="AQ15" s="50"/>
      <c r="AR15" s="50"/>
      <c r="AS15" s="50" t="s">
        <v>105</v>
      </c>
      <c r="AT15" s="50" t="n">
        <f aca="false">AVERAGE(AT3:AT12)</f>
        <v>2.94486729532126</v>
      </c>
      <c r="AU15" s="50"/>
      <c r="AV15" s="50"/>
      <c r="AW15" s="50" t="n">
        <f aca="false">'Blank Drift'!$AA9</f>
        <v>1008.610975</v>
      </c>
      <c r="AX15" s="50" t="n">
        <f aca="false">(0.0000000917*AW15)</f>
        <v>9.24896264075E-005</v>
      </c>
      <c r="AY15" s="50"/>
      <c r="AZ15" s="50"/>
      <c r="BA15" s="50"/>
      <c r="BB15" s="50"/>
      <c r="BC15" s="50"/>
      <c r="BD15" s="50"/>
      <c r="BE15" s="50" t="s">
        <v>105</v>
      </c>
      <c r="BF15" s="50" t="n">
        <f aca="false">AVERAGE(BF3:BF12)</f>
        <v>17.76789896994</v>
      </c>
      <c r="BG15" s="50"/>
      <c r="BH15" s="50"/>
      <c r="BI15" s="50" t="n">
        <f aca="false">'Blank Drift'!$AG9</f>
        <v>476.111075</v>
      </c>
      <c r="BJ15" s="50" t="n">
        <f aca="false">(0.000000008608*BI15)</f>
        <v>4.0983641336E-006</v>
      </c>
      <c r="BK15" s="50"/>
      <c r="BL15" s="50"/>
      <c r="BM15" s="50"/>
      <c r="BN15" s="50"/>
      <c r="BO15" s="50"/>
      <c r="BP15" s="50"/>
      <c r="BQ15" s="50" t="s">
        <v>105</v>
      </c>
      <c r="BR15" s="50" t="n">
        <f aca="false">AVERAGE(BR3:BR12)</f>
        <v>2.20316500351643</v>
      </c>
      <c r="BS15" s="50"/>
      <c r="BT15" s="50"/>
      <c r="BU15" s="50" t="n">
        <f aca="false">'Blank Drift'!$AM9</f>
        <v>22.5926</v>
      </c>
      <c r="BV15" s="50" t="n">
        <f aca="false">(0.0000000894*BU15)</f>
        <v>2.01977844E-006</v>
      </c>
      <c r="BW15" s="50"/>
      <c r="BX15" s="50"/>
      <c r="BY15" s="50"/>
      <c r="BZ15" s="50"/>
      <c r="CA15" s="50"/>
      <c r="CB15" s="50"/>
      <c r="CC15" s="50" t="s">
        <v>105</v>
      </c>
      <c r="CD15" s="50" t="n">
        <f aca="false">AVERAGE(CD3:CD12)</f>
        <v>4.90297351487218</v>
      </c>
      <c r="CE15" s="50"/>
      <c r="CF15" s="50"/>
      <c r="CG15" s="50" t="n">
        <f aca="false">'Blank Drift'!$AP9</f>
        <v>275.555525</v>
      </c>
      <c r="CH15" s="50" t="n">
        <f aca="false">(0.0000000546*CG15)</f>
        <v>1.5045331665E-005</v>
      </c>
      <c r="CI15" s="50"/>
      <c r="CJ15" s="50"/>
      <c r="CK15" s="50"/>
      <c r="CL15" s="50"/>
      <c r="CM15" s="50"/>
      <c r="CN15" s="50"/>
      <c r="CO15" s="50" t="s">
        <v>105</v>
      </c>
      <c r="CP15" s="50" t="n">
        <f aca="false">AVERAGE(CP3:CP12)</f>
        <v>0.884196575592448</v>
      </c>
      <c r="CQ15" s="50"/>
      <c r="CR15" s="50"/>
      <c r="CS15" s="50" t="n">
        <f aca="false">'Blank Drift'!$AS9</f>
        <v>562.2222</v>
      </c>
      <c r="CT15" s="50" t="n">
        <f aca="false">(0.0000000132*CS15)</f>
        <v>7.42133304E-006</v>
      </c>
      <c r="CU15" s="50"/>
      <c r="CV15" s="50"/>
      <c r="CW15" s="50"/>
      <c r="CX15" s="50"/>
      <c r="CY15" s="50"/>
      <c r="CZ15" s="50"/>
      <c r="DA15" s="50" t="s">
        <v>105</v>
      </c>
      <c r="DB15" s="50" t="n">
        <f aca="false">AVERAGE(DB3:DB12)</f>
        <v>2.97184979391192</v>
      </c>
    </row>
    <row r="16" customFormat="false" ht="15" hidden="false" customHeight="false" outlineLevel="0" collapsed="false">
      <c r="A16" s="49" t="str">
        <f aca="false">'Blank Drift'!$A10</f>
        <v>STDev x3</v>
      </c>
      <c r="B16" s="49"/>
      <c r="C16" s="50"/>
      <c r="D16" s="50" t="n">
        <f aca="false">'Blank Drift'!$I10</f>
        <v>53.9890592483329</v>
      </c>
      <c r="E16" s="50" t="n">
        <f aca="false">(0.0000000203*D16)</f>
        <v>1.09597790274116E-006</v>
      </c>
      <c r="F16" s="50"/>
      <c r="G16" s="50"/>
      <c r="H16" s="50"/>
      <c r="I16" s="50"/>
      <c r="J16" s="50"/>
      <c r="K16" s="50"/>
      <c r="L16" s="50"/>
      <c r="M16" s="50" t="s">
        <v>106</v>
      </c>
      <c r="N16" s="50" t="n">
        <f aca="false">STDEV(N3:N12)</f>
        <v>0.758125768683612</v>
      </c>
      <c r="O16" s="50"/>
      <c r="P16" s="50"/>
      <c r="Q16" s="50" t="n">
        <f aca="false">'Blank Drift'!$L10</f>
        <v>5434.76272112134</v>
      </c>
      <c r="R16" s="50" t="n">
        <f aca="false">(0.0000000241*Q16)</f>
        <v>0.000130977781579024</v>
      </c>
      <c r="S16" s="50"/>
      <c r="T16" s="50"/>
      <c r="U16" s="50"/>
      <c r="V16" s="50"/>
      <c r="W16" s="50"/>
      <c r="X16" s="50"/>
      <c r="Y16" s="50" t="s">
        <v>106</v>
      </c>
      <c r="Z16" s="50" t="n">
        <f aca="false">STDEV(Z3:Z12)</f>
        <v>0.225048644159217</v>
      </c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 t="n">
        <f aca="false">'Blank Drift'!$X10</f>
        <v>911.8118910367</v>
      </c>
      <c r="AL16" s="50" t="n">
        <f aca="false">(0.0000000106*AK16)</f>
        <v>9.66520604498902E-006</v>
      </c>
      <c r="AM16" s="50"/>
      <c r="AN16" s="50"/>
      <c r="AO16" s="50"/>
      <c r="AP16" s="50"/>
      <c r="AQ16" s="50"/>
      <c r="AR16" s="50"/>
      <c r="AS16" s="50" t="s">
        <v>106</v>
      </c>
      <c r="AT16" s="50" t="n">
        <f aca="false">STDEV(AT3:AT12)</f>
        <v>4.68132587339904</v>
      </c>
      <c r="AU16" s="50"/>
      <c r="AV16" s="50"/>
      <c r="AW16" s="50" t="n">
        <f aca="false">'Blank Drift'!$AA10</f>
        <v>814.703644226428</v>
      </c>
      <c r="AX16" s="50" t="n">
        <f aca="false">(0.0000000917*AW16)</f>
        <v>7.47083241755635E-005</v>
      </c>
      <c r="AY16" s="50"/>
      <c r="AZ16" s="50"/>
      <c r="BA16" s="50"/>
      <c r="BB16" s="50"/>
      <c r="BC16" s="50"/>
      <c r="BD16" s="50"/>
      <c r="BE16" s="50" t="s">
        <v>106</v>
      </c>
      <c r="BF16" s="50" t="n">
        <f aca="false">STDEV(BF3:BF12)</f>
        <v>6.15605464177355</v>
      </c>
      <c r="BG16" s="50"/>
      <c r="BH16" s="50"/>
      <c r="BI16" s="50" t="n">
        <f aca="false">'Blank Drift'!$AG10</f>
        <v>321.725640247405</v>
      </c>
      <c r="BJ16" s="50" t="n">
        <f aca="false">(0.000000008608*BI16)</f>
        <v>2.76941431124966E-006</v>
      </c>
      <c r="BK16" s="50"/>
      <c r="BL16" s="50"/>
      <c r="BM16" s="50"/>
      <c r="BN16" s="50"/>
      <c r="BO16" s="50"/>
      <c r="BP16" s="50"/>
      <c r="BQ16" s="50" t="s">
        <v>106</v>
      </c>
      <c r="BR16" s="50" t="n">
        <f aca="false">STDEV(BR3:BR12)</f>
        <v>1.33539131549784</v>
      </c>
      <c r="BS16" s="50"/>
      <c r="BT16" s="50"/>
      <c r="BU16" s="50" t="n">
        <f aca="false">'Blank Drift'!$AM10</f>
        <v>2.40023490100448</v>
      </c>
      <c r="BV16" s="50" t="n">
        <f aca="false">(0.0000000894*BU16)</f>
        <v>2.14581000149801E-007</v>
      </c>
      <c r="BW16" s="50"/>
      <c r="BX16" s="50"/>
      <c r="BY16" s="50"/>
      <c r="BZ16" s="50"/>
      <c r="CA16" s="50"/>
      <c r="CB16" s="50"/>
      <c r="CC16" s="50" t="s">
        <v>106</v>
      </c>
      <c r="CD16" s="50" t="n">
        <f aca="false">STDEV(CD3:CD12)</f>
        <v>5.69123338216414</v>
      </c>
      <c r="CE16" s="50"/>
      <c r="CF16" s="50"/>
      <c r="CG16" s="50" t="n">
        <f aca="false">'Blank Drift'!$AP10</f>
        <v>44.804098688206</v>
      </c>
      <c r="CH16" s="50" t="n">
        <f aca="false">(0.0000000546*CG16)</f>
        <v>2.44630378837605E-006</v>
      </c>
      <c r="CI16" s="50"/>
      <c r="CJ16" s="50"/>
      <c r="CK16" s="50"/>
      <c r="CL16" s="50"/>
      <c r="CM16" s="50"/>
      <c r="CN16" s="50"/>
      <c r="CO16" s="50" t="s">
        <v>106</v>
      </c>
      <c r="CP16" s="50" t="n">
        <f aca="false">STDEV(CP3:CP12)</f>
        <v>0.607844687424022</v>
      </c>
      <c r="CQ16" s="50"/>
      <c r="CR16" s="50"/>
      <c r="CS16" s="50" t="n">
        <f aca="false">'Blank Drift'!$AS10</f>
        <v>159.559468769798</v>
      </c>
      <c r="CT16" s="50" t="n">
        <f aca="false">(0.0000000132*CS16)</f>
        <v>2.10618498776133E-006</v>
      </c>
      <c r="CU16" s="50"/>
      <c r="CV16" s="50"/>
      <c r="CW16" s="50"/>
      <c r="CX16" s="50"/>
      <c r="CY16" s="50"/>
      <c r="CZ16" s="50"/>
      <c r="DA16" s="50" t="s">
        <v>106</v>
      </c>
      <c r="DB16" s="50" t="n">
        <f aca="false">STDEV(DB3:DB12)</f>
        <v>2.30429217128876</v>
      </c>
    </row>
    <row r="17" customFormat="false" ht="15" hidden="false" customHeight="false" outlineLevel="0" collapsed="false">
      <c r="A17" s="49" t="s">
        <v>107</v>
      </c>
      <c r="B17" s="49"/>
      <c r="C17" s="50"/>
      <c r="D17" s="50" t="n">
        <f aca="false">'Blank Drift'!$I11</f>
        <v>122.322359248333</v>
      </c>
      <c r="E17" s="50" t="n">
        <f aca="false">(0.0000000203*D17)</f>
        <v>2.48314389274116E-006</v>
      </c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 t="n">
        <f aca="false">'Blank Drift'!$L11</f>
        <v>9898.09604612134</v>
      </c>
      <c r="R17" s="50" t="n">
        <f aca="false">(0.0000000241*Q17)</f>
        <v>0.000238544114711524</v>
      </c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 t="n">
        <f aca="false">'Blank Drift'!$X11</f>
        <v>3203.0154160367</v>
      </c>
      <c r="AL17" s="50" t="n">
        <f aca="false">(0.0000000106*AK17)</f>
        <v>3.3951963409989E-005</v>
      </c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 t="n">
        <f aca="false">'Blank Drift'!$AA11</f>
        <v>1823.31461922643</v>
      </c>
      <c r="AX17" s="50" t="n">
        <f aca="false">(0.0000000917*AW17)</f>
        <v>0.000167197950583063</v>
      </c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 t="n">
        <f aca="false">'Blank Drift'!$AG11</f>
        <v>797.836715247405</v>
      </c>
      <c r="BJ17" s="50" t="n">
        <f aca="false">(0.000000008608*BI17)</f>
        <v>6.86777844484966E-006</v>
      </c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 t="n">
        <f aca="false">'Blank Drift'!$AM11</f>
        <v>24.9928349010045</v>
      </c>
      <c r="BV17" s="50" t="n">
        <f aca="false">(0.0000000894*BU17)</f>
        <v>2.2343594401498E-006</v>
      </c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 t="n">
        <f aca="false">'Blank Drift'!$AP11</f>
        <v>320.359623688206</v>
      </c>
      <c r="CH17" s="50" t="n">
        <f aca="false">(0.0000000546*CG17)</f>
        <v>1.7491635453376E-005</v>
      </c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 t="n">
        <f aca="false">'Blank Drift'!$AS11</f>
        <v>721.781668769798</v>
      </c>
      <c r="CT17" s="50" t="n">
        <f aca="false">(0.0000000132*CS17)</f>
        <v>9.52751802776133E-006</v>
      </c>
      <c r="CU17" s="50"/>
      <c r="CV17" s="50"/>
      <c r="CW17" s="50"/>
      <c r="CX17" s="50"/>
      <c r="CY17" s="50"/>
      <c r="CZ17" s="50"/>
      <c r="DA17" s="50"/>
      <c r="DB17" s="50"/>
    </row>
    <row r="18" customFormat="false" ht="15" hidden="false" customHeight="false" outlineLevel="0" collapsed="false">
      <c r="A18" s="49"/>
      <c r="B18" s="49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</row>
    <row r="19" customFormat="false" ht="15" hidden="false" customHeight="false" outlineLevel="0" collapsed="false">
      <c r="A19" s="49" t="s">
        <v>108</v>
      </c>
      <c r="B19" s="49"/>
      <c r="C19" s="50"/>
      <c r="D19" s="50" t="n">
        <f aca="false">Samples!L14</f>
        <v>44092.0164</v>
      </c>
      <c r="E19" s="50" t="n">
        <f aca="false">(0.0000000203*D19)</f>
        <v>0.00089506793292</v>
      </c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1" t="n">
        <f aca="false">Samples!T14</f>
        <v>45567825.8365</v>
      </c>
      <c r="R19" s="50" t="n">
        <f aca="false">(0.0000000241*Q19)</f>
        <v>1.09818460265965</v>
      </c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1" t="n">
        <f aca="false">Samples!AM14</f>
        <v>954339.14188</v>
      </c>
      <c r="AL19" s="50" t="n">
        <f aca="false">(0.0000000106*AK19)</f>
        <v>0.010115994903928</v>
      </c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1" t="n">
        <f aca="false">Samples!AU14</f>
        <v>11772.08653</v>
      </c>
      <c r="AX19" s="50" t="n">
        <f aca="false">(0.0000000917*AW19)</f>
        <v>0.001079500334801</v>
      </c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1" t="n">
        <f aca="false">Samples!BC14</f>
        <v>147545968.84422</v>
      </c>
      <c r="BJ19" s="50" t="n">
        <f aca="false">(0.000000008608*BI19)</f>
        <v>1.27007569981105</v>
      </c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1" t="n">
        <f aca="false">Samples!BN14</f>
        <v>452.88989</v>
      </c>
      <c r="BV19" s="50" t="n">
        <f aca="false">(0.0000000894*BU19)</f>
        <v>4.0488356166E-005</v>
      </c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1" t="n">
        <f aca="false">Samples!BV14</f>
        <v>322383.81952</v>
      </c>
      <c r="CH19" s="50" t="n">
        <f aca="false">(0.0000000546*CG19)</f>
        <v>0.017602156545792</v>
      </c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1" t="n">
        <f aca="false">Samples!CD14</f>
        <v>9927.7739</v>
      </c>
      <c r="CT19" s="50" t="n">
        <f aca="false">(0.0000000132*CS19)</f>
        <v>0.00013104661548</v>
      </c>
      <c r="CU19" s="50"/>
      <c r="CV19" s="50"/>
      <c r="CW19" s="50"/>
      <c r="CX19" s="50"/>
      <c r="CY19" s="50"/>
      <c r="CZ19" s="50"/>
      <c r="DA19" s="50"/>
      <c r="DB19" s="50"/>
    </row>
    <row r="20" customFormat="false" ht="15" hidden="false" customHeight="false" outlineLevel="0" collapsed="false">
      <c r="A20" s="49" t="s">
        <v>109</v>
      </c>
      <c r="B20" s="49"/>
      <c r="C20" s="50"/>
      <c r="D20" s="50" t="n">
        <f aca="false">Samples!L15</f>
        <v>26098.14</v>
      </c>
      <c r="E20" s="50" t="n">
        <f aca="false">(0.0000000203*D20)</f>
        <v>0.000529792242</v>
      </c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1" t="n">
        <f aca="false">Samples!T15</f>
        <v>25208369.088</v>
      </c>
      <c r="R20" s="50" t="n">
        <f aca="false">(0.0000000241*Q20)</f>
        <v>0.6075216950208</v>
      </c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1" t="n">
        <f aca="false">Samples!AM15</f>
        <v>60255.3799</v>
      </c>
      <c r="AL20" s="50" t="n">
        <f aca="false">(0.0000000106*AK20)</f>
        <v>0.00063870702694</v>
      </c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1" t="n">
        <f aca="false">Samples!AU15</f>
        <v>2679.9453</v>
      </c>
      <c r="AX20" s="50" t="n">
        <f aca="false">(0.0000000917*AW20)</f>
        <v>0.00024575098401</v>
      </c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1" t="n">
        <f aca="false">Samples!BC15</f>
        <v>126168668.8513</v>
      </c>
      <c r="BJ20" s="50" t="n">
        <f aca="false">(0.000000008608*BI20)</f>
        <v>1.08605990147199</v>
      </c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1" t="n">
        <f aca="false">Samples!BN15</f>
        <v>67.2221</v>
      </c>
      <c r="BV20" s="50" t="n">
        <f aca="false">(0.0000000894*BU20)</f>
        <v>6.00965574E-006</v>
      </c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1" t="n">
        <f aca="false">Samples!BV15</f>
        <v>16429.2461</v>
      </c>
      <c r="CH20" s="50" t="n">
        <f aca="false">(0.0000000546*CG20)</f>
        <v>0.00089703683706</v>
      </c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1" t="n">
        <f aca="false">Samples!CD15</f>
        <v>2714.226</v>
      </c>
      <c r="CT20" s="50" t="n">
        <f aca="false">(0.0000000132*CS20)</f>
        <v>3.58277832E-005</v>
      </c>
      <c r="CU20" s="50"/>
      <c r="CV20" s="50"/>
      <c r="CW20" s="50"/>
      <c r="CX20" s="50"/>
      <c r="CY20" s="50"/>
      <c r="CZ20" s="50"/>
      <c r="DA20" s="50"/>
      <c r="DB20" s="50"/>
    </row>
    <row r="24" customFormat="false" ht="12" hidden="false" customHeight="false" outlineLevel="0" collapsed="false">
      <c r="D24" s="0" t="s">
        <v>33</v>
      </c>
      <c r="P24" s="0" t="s">
        <v>34</v>
      </c>
      <c r="AB24" s="0" t="s">
        <v>35</v>
      </c>
      <c r="AF24" s="0" t="s">
        <v>36</v>
      </c>
      <c r="AJ24" s="0" t="s">
        <v>37</v>
      </c>
      <c r="AV24" s="0" t="s">
        <v>38</v>
      </c>
      <c r="BH24" s="0" t="s">
        <v>39</v>
      </c>
      <c r="BT24" s="0" t="s">
        <v>40</v>
      </c>
      <c r="CF24" s="0" t="s">
        <v>41</v>
      </c>
      <c r="CR24" s="0" t="s">
        <v>42</v>
      </c>
    </row>
    <row r="25" customFormat="false" ht="12" hidden="false" customHeight="false" outlineLevel="0" collapsed="false">
      <c r="A25" s="0" t="s">
        <v>43</v>
      </c>
      <c r="B25" s="0" t="s">
        <v>44</v>
      </c>
      <c r="C25" s="0" t="s">
        <v>45</v>
      </c>
      <c r="D25" s="0" t="s">
        <v>46</v>
      </c>
      <c r="E25" s="0" t="s">
        <v>47</v>
      </c>
      <c r="F25" s="0" t="s">
        <v>48</v>
      </c>
      <c r="G25" s="0" t="s">
        <v>49</v>
      </c>
      <c r="H25" s="0" t="s">
        <v>50</v>
      </c>
      <c r="I25" s="0" t="s">
        <v>51</v>
      </c>
      <c r="J25" s="0" t="s">
        <v>52</v>
      </c>
      <c r="K25" s="0" t="s">
        <v>53</v>
      </c>
      <c r="L25" s="0" t="s">
        <v>54</v>
      </c>
      <c r="M25" s="0" t="s">
        <v>55</v>
      </c>
      <c r="P25" s="0" t="s">
        <v>46</v>
      </c>
      <c r="Q25" s="0" t="s">
        <v>47</v>
      </c>
      <c r="R25" s="0" t="s">
        <v>48</v>
      </c>
      <c r="S25" s="0" t="s">
        <v>49</v>
      </c>
      <c r="T25" s="0" t="s">
        <v>56</v>
      </c>
      <c r="U25" s="0" t="s">
        <v>57</v>
      </c>
      <c r="V25" s="0" t="s">
        <v>58</v>
      </c>
      <c r="W25" s="0" t="s">
        <v>53</v>
      </c>
      <c r="X25" s="0" t="s">
        <v>59</v>
      </c>
      <c r="Y25" s="0" t="s">
        <v>55</v>
      </c>
      <c r="AB25" s="0" t="s">
        <v>46</v>
      </c>
      <c r="AC25" s="0" t="s">
        <v>60</v>
      </c>
      <c r="AD25" s="0" t="s">
        <v>61</v>
      </c>
      <c r="AF25" s="0" t="s">
        <v>46</v>
      </c>
      <c r="AG25" s="0" t="s">
        <v>62</v>
      </c>
      <c r="AH25" s="0" t="s">
        <v>63</v>
      </c>
      <c r="AJ25" s="0" t="s">
        <v>46</v>
      </c>
      <c r="AK25" s="0" t="s">
        <v>47</v>
      </c>
      <c r="AL25" s="0" t="s">
        <v>48</v>
      </c>
      <c r="AM25" s="0" t="s">
        <v>49</v>
      </c>
      <c r="AN25" s="0" t="s">
        <v>64</v>
      </c>
      <c r="AO25" s="0" t="s">
        <v>51</v>
      </c>
      <c r="AP25" s="0" t="s">
        <v>65</v>
      </c>
      <c r="AQ25" s="0" t="s">
        <v>53</v>
      </c>
      <c r="AR25" s="0" t="s">
        <v>66</v>
      </c>
      <c r="AS25" s="0" t="s">
        <v>55</v>
      </c>
      <c r="AV25" s="0" t="s">
        <v>46</v>
      </c>
      <c r="AW25" s="0" t="s">
        <v>47</v>
      </c>
      <c r="AX25" s="0" t="s">
        <v>48</v>
      </c>
      <c r="AY25" s="0" t="s">
        <v>49</v>
      </c>
      <c r="AZ25" s="0" t="s">
        <v>67</v>
      </c>
      <c r="BA25" s="0" t="s">
        <v>51</v>
      </c>
      <c r="BB25" s="0" t="s">
        <v>68</v>
      </c>
      <c r="BC25" s="0" t="s">
        <v>53</v>
      </c>
      <c r="BD25" s="0" t="s">
        <v>69</v>
      </c>
      <c r="BE25" s="0" t="s">
        <v>55</v>
      </c>
      <c r="BH25" s="0" t="s">
        <v>46</v>
      </c>
      <c r="BI25" s="0" t="s">
        <v>47</v>
      </c>
      <c r="BJ25" s="0" t="s">
        <v>48</v>
      </c>
      <c r="BK25" s="0" t="s">
        <v>49</v>
      </c>
      <c r="BL25" s="0" t="s">
        <v>70</v>
      </c>
      <c r="BM25" s="0" t="s">
        <v>57</v>
      </c>
      <c r="BN25" s="0" t="s">
        <v>71</v>
      </c>
      <c r="BO25" s="0" t="s">
        <v>53</v>
      </c>
      <c r="BP25" s="0" t="s">
        <v>72</v>
      </c>
      <c r="BQ25" s="0" t="s">
        <v>55</v>
      </c>
      <c r="BT25" s="0" t="s">
        <v>46</v>
      </c>
      <c r="BU25" s="0" t="s">
        <v>47</v>
      </c>
      <c r="BV25" s="0" t="s">
        <v>48</v>
      </c>
      <c r="BW25" s="0" t="s">
        <v>49</v>
      </c>
      <c r="BX25" s="0" t="s">
        <v>73</v>
      </c>
      <c r="BY25" s="0" t="s">
        <v>51</v>
      </c>
      <c r="BZ25" s="0" t="s">
        <v>74</v>
      </c>
      <c r="CA25" s="0" t="s">
        <v>53</v>
      </c>
      <c r="CB25" s="0" t="s">
        <v>75</v>
      </c>
      <c r="CC25" s="0" t="s">
        <v>55</v>
      </c>
      <c r="CF25" s="0" t="s">
        <v>46</v>
      </c>
      <c r="CG25" s="0" t="s">
        <v>47</v>
      </c>
      <c r="CH25" s="0" t="s">
        <v>48</v>
      </c>
      <c r="CI25" s="0" t="s">
        <v>49</v>
      </c>
      <c r="CJ25" s="0" t="s">
        <v>76</v>
      </c>
      <c r="CK25" s="0" t="s">
        <v>51</v>
      </c>
      <c r="CL25" s="0" t="s">
        <v>77</v>
      </c>
      <c r="CM25" s="0" t="s">
        <v>53</v>
      </c>
      <c r="CN25" s="0" t="s">
        <v>78</v>
      </c>
      <c r="CO25" s="0" t="s">
        <v>55</v>
      </c>
      <c r="CR25" s="0" t="s">
        <v>46</v>
      </c>
      <c r="CS25" s="0" t="s">
        <v>47</v>
      </c>
      <c r="CT25" s="0" t="s">
        <v>48</v>
      </c>
      <c r="CU25" s="0" t="s">
        <v>49</v>
      </c>
      <c r="CV25" s="0" t="s">
        <v>79</v>
      </c>
      <c r="CW25" s="0" t="s">
        <v>51</v>
      </c>
      <c r="CX25" s="0" t="s">
        <v>80</v>
      </c>
      <c r="CY25" s="0" t="s">
        <v>53</v>
      </c>
      <c r="CZ25" s="0" t="s">
        <v>81</v>
      </c>
      <c r="DA25" s="0" t="s">
        <v>55</v>
      </c>
    </row>
    <row r="26" customFormat="false" ht="12" hidden="false" customHeight="false" outlineLevel="0" collapsed="false">
      <c r="A26" s="0" t="s">
        <v>110</v>
      </c>
      <c r="B26" s="0" t="s">
        <v>111</v>
      </c>
      <c r="C26" s="0" t="n">
        <v>270</v>
      </c>
      <c r="D26" s="0" t="n">
        <v>8897.7773</v>
      </c>
      <c r="E26" s="0" t="n">
        <v>132.608</v>
      </c>
      <c r="F26" s="0" t="n">
        <v>8765.1693</v>
      </c>
      <c r="G26" s="0" t="n">
        <v>0.000246708078448806</v>
      </c>
      <c r="H26" s="0" t="n">
        <v>5.82509034101E-007</v>
      </c>
      <c r="I26" s="0" t="n">
        <v>3.36363090142171</v>
      </c>
      <c r="J26" s="0" t="n">
        <v>0.00584857044449018</v>
      </c>
      <c r="K26" s="0" t="n">
        <v>0.000104251906</v>
      </c>
      <c r="L26" s="0" t="n">
        <v>3.52078412589422</v>
      </c>
      <c r="M26" s="0" t="n">
        <v>-4.67213047680371</v>
      </c>
      <c r="N26" s="0" t="n">
        <v>4.67213047680371</v>
      </c>
      <c r="P26" s="0" t="n">
        <v>10634920</v>
      </c>
      <c r="Q26" s="0" t="n">
        <v>1993709.4378</v>
      </c>
      <c r="R26" s="0" t="n">
        <v>8641210.5622</v>
      </c>
      <c r="S26" s="0" t="n">
        <v>0.247561241923902</v>
      </c>
      <c r="T26" s="0" t="n">
        <v>0.000584523461171784</v>
      </c>
      <c r="U26" s="0" t="n">
        <v>0.963904559710558</v>
      </c>
      <c r="V26" s="0" t="n">
        <v>0.159828968391536</v>
      </c>
      <c r="W26" s="0" t="n">
        <v>0.00367038</v>
      </c>
      <c r="X26" s="0" t="n">
        <v>0.967383361617668</v>
      </c>
      <c r="Y26" s="0" t="n">
        <v>-0.360907298556057</v>
      </c>
      <c r="Z26" s="0" t="n">
        <v>0.360907298556057</v>
      </c>
      <c r="AB26" s="0" t="n">
        <v>54066872</v>
      </c>
      <c r="AC26" s="0" t="n">
        <v>1512.953</v>
      </c>
      <c r="AD26" s="0" t="n">
        <v>54065359.047</v>
      </c>
      <c r="AF26" s="0" t="n">
        <v>1557873</v>
      </c>
      <c r="AG26" s="0" t="n">
        <v>59187.23</v>
      </c>
      <c r="AH26" s="0" t="n">
        <v>1498685.77</v>
      </c>
      <c r="AJ26" s="0" t="n">
        <v>512012.59</v>
      </c>
      <c r="AK26" s="0" t="n">
        <v>9570.68</v>
      </c>
      <c r="AL26" s="0" t="n">
        <v>502441.91</v>
      </c>
      <c r="AM26" s="0" t="n">
        <v>0.00496431762276513</v>
      </c>
      <c r="AN26" s="0" t="n">
        <v>1.17213829461509E-005</v>
      </c>
      <c r="AO26" s="0" t="n">
        <v>8.55132348223228</v>
      </c>
      <c r="AP26" s="0" t="n">
        <v>0.33525500812622</v>
      </c>
      <c r="AQ26" s="0" t="n">
        <v>3.82320465E-005</v>
      </c>
      <c r="AR26" s="0" t="n">
        <v>9.35098370905715</v>
      </c>
      <c r="AS26" s="0" t="n">
        <v>-9.35130367230745</v>
      </c>
      <c r="AT26" s="0" t="n">
        <v>9.35130367230745</v>
      </c>
      <c r="AV26" s="0" t="n">
        <v>4387.7778</v>
      </c>
      <c r="AW26" s="0" t="n">
        <v>1644.619</v>
      </c>
      <c r="AX26" s="0" t="n">
        <v>2743.1588</v>
      </c>
      <c r="AY26" s="0" t="n">
        <v>0.000249587644130929</v>
      </c>
      <c r="AZ26" s="0" t="n">
        <v>5.89308053552129E-007</v>
      </c>
      <c r="BA26" s="0" t="n">
        <v>0.36110423315399</v>
      </c>
      <c r="BB26" s="0" t="n">
        <v>0.00183037622356286</v>
      </c>
      <c r="BC26" s="0" t="n">
        <v>0.000363983</v>
      </c>
      <c r="BD26" s="0" t="n">
        <v>0.408236347070919</v>
      </c>
      <c r="BE26" s="0" t="n">
        <v>-13.0522186088109</v>
      </c>
      <c r="BF26" s="0" t="n">
        <v>13.0522186088109</v>
      </c>
      <c r="BH26" s="0" t="n">
        <v>44275020</v>
      </c>
      <c r="BI26" s="0" t="n">
        <v>8619215.3936</v>
      </c>
      <c r="BJ26" s="0" t="n">
        <v>35655804.6064</v>
      </c>
      <c r="BK26" s="0" t="n">
        <v>0.239265891467832</v>
      </c>
      <c r="BL26" s="0" t="n">
        <v>0.000564937087624243</v>
      </c>
      <c r="BM26" s="0" t="n">
        <v>0.258419064962105</v>
      </c>
      <c r="BN26" s="0" t="n">
        <v>0.659494456984994</v>
      </c>
      <c r="BO26" s="0" t="n">
        <v>0.000940692284</v>
      </c>
      <c r="BP26" s="0" t="n">
        <v>0.283780922036342</v>
      </c>
      <c r="BQ26" s="0" t="n">
        <v>-9.81423606573126</v>
      </c>
      <c r="BR26" s="0" t="n">
        <v>9.81423606573126</v>
      </c>
      <c r="BT26" s="0" t="n">
        <v>1481.481</v>
      </c>
      <c r="BU26" s="0" t="n">
        <v>1075.067</v>
      </c>
      <c r="BV26" s="0" t="n">
        <v>406.414</v>
      </c>
      <c r="BW26" s="0" t="n">
        <v>2.50550506457584E-005</v>
      </c>
      <c r="BX26" s="0" t="n">
        <v>5.9158149351161E-008</v>
      </c>
      <c r="BY26" s="0" t="n">
        <v>0.0210927633949928</v>
      </c>
      <c r="BZ26" s="0" t="n">
        <v>0.00027118026215729</v>
      </c>
      <c r="CA26" s="0" t="n">
        <v>0.00028233906</v>
      </c>
      <c r="CB26" s="0" t="n">
        <v>0.0272990756664949</v>
      </c>
      <c r="CC26" s="0" t="n">
        <v>-29.4238936609674</v>
      </c>
      <c r="CD26" s="0" t="n">
        <v>29.4238936609674</v>
      </c>
      <c r="CF26" s="0" t="n">
        <v>18468.891</v>
      </c>
      <c r="CG26" s="0" t="n">
        <v>6499.675</v>
      </c>
      <c r="CH26" s="0" t="n">
        <v>11969.216</v>
      </c>
      <c r="CI26" s="0" t="n">
        <v>0.000521921781090273</v>
      </c>
      <c r="CJ26" s="0" t="n">
        <v>1.23232345892661E-006</v>
      </c>
      <c r="CK26" s="0" t="n">
        <v>0.359663607548249</v>
      </c>
      <c r="CL26" s="0" t="n">
        <v>0.00798647470977188</v>
      </c>
      <c r="CM26" s="0" t="n">
        <v>0.000173898745</v>
      </c>
      <c r="CN26" s="0" t="n">
        <v>0.405343626486147</v>
      </c>
      <c r="CO26" s="0" t="n">
        <v>6.9767951E-005</v>
      </c>
      <c r="CP26" s="0" t="n">
        <v>6.9767951E-005</v>
      </c>
      <c r="CR26" s="0" t="n">
        <v>28867.779</v>
      </c>
      <c r="CS26" s="0" t="n">
        <v>24450.91</v>
      </c>
      <c r="CT26" s="0" t="n">
        <v>4416.869</v>
      </c>
      <c r="CU26" s="0" t="n">
        <v>2.78534882008959E-005</v>
      </c>
      <c r="CV26" s="0" t="n">
        <v>6.57656150145659E-008</v>
      </c>
      <c r="CW26" s="0" t="n">
        <v>0.0127214568039759</v>
      </c>
      <c r="CX26" s="0" t="n">
        <v>0.00294716149870429</v>
      </c>
      <c r="CY26" s="0" t="n">
        <v>3.9227421E-005</v>
      </c>
      <c r="CZ26" s="0" t="n">
        <v>0.0223630818444775</v>
      </c>
      <c r="DA26" s="0" t="n">
        <v>6.9767951E-005</v>
      </c>
      <c r="DB26" s="0" t="n">
        <v>6.9767951E-005</v>
      </c>
    </row>
    <row r="27" customFormat="false" ht="12" hidden="false" customHeight="false" outlineLevel="0" collapsed="false">
      <c r="A27" s="0" t="s">
        <v>112</v>
      </c>
      <c r="B27" s="0" t="s">
        <v>113</v>
      </c>
      <c r="C27" s="0" t="n">
        <v>276</v>
      </c>
      <c r="D27" s="0" t="n">
        <v>17312.221</v>
      </c>
      <c r="E27" s="0" t="n">
        <v>129.9524</v>
      </c>
      <c r="F27" s="0" t="n">
        <v>17182.2686</v>
      </c>
      <c r="G27" s="0" t="n">
        <v>0.000496233395963846</v>
      </c>
      <c r="H27" s="0" t="n">
        <v>1.17509175044494E-006</v>
      </c>
      <c r="I27" s="0" t="n">
        <v>6.78543111336018</v>
      </c>
      <c r="J27" s="0" t="n">
        <v>0.0115712711362564</v>
      </c>
      <c r="K27" s="0" t="n">
        <v>0.000103664674</v>
      </c>
      <c r="L27" s="0" t="n">
        <v>6.92655879098596</v>
      </c>
      <c r="M27" s="0" t="n">
        <v>-2.07986309591892</v>
      </c>
      <c r="N27" s="0" t="n">
        <v>2.07986309591892</v>
      </c>
      <c r="P27" s="0" t="n">
        <v>18413070</v>
      </c>
      <c r="Q27" s="0" t="n">
        <v>1976167.052478</v>
      </c>
      <c r="R27" s="0" t="n">
        <v>16436902.947522</v>
      </c>
      <c r="S27" s="0" t="n">
        <v>0.407728463185899</v>
      </c>
      <c r="T27" s="0" t="n">
        <v>0.000965510095467754</v>
      </c>
      <c r="U27" s="0" t="n">
        <v>1.5921680570396</v>
      </c>
      <c r="V27" s="0" t="n">
        <v>0.312342034570661</v>
      </c>
      <c r="W27" s="0" t="n">
        <v>0.00364782</v>
      </c>
      <c r="X27" s="0" t="n">
        <v>1.8788664975744</v>
      </c>
      <c r="AB27" s="0" t="n">
        <v>52626180</v>
      </c>
      <c r="AC27" s="0" t="n">
        <v>1489.346</v>
      </c>
      <c r="AD27" s="0" t="n">
        <v>52624690.654</v>
      </c>
      <c r="AF27" s="0" t="n">
        <v>1544152</v>
      </c>
      <c r="AG27" s="0" t="n">
        <v>59244.3872</v>
      </c>
      <c r="AH27" s="0" t="n">
        <v>1484907.6128</v>
      </c>
      <c r="AJ27" s="0" t="n">
        <v>2419598</v>
      </c>
      <c r="AK27" s="0" t="n">
        <v>9352.5968</v>
      </c>
      <c r="AL27" s="0" t="n">
        <v>2410245.4032</v>
      </c>
      <c r="AM27" s="0" t="n">
        <v>0.0254295065192606</v>
      </c>
      <c r="AN27" s="0" t="n">
        <v>6.02176386589789E-005</v>
      </c>
      <c r="AO27" s="0" t="n">
        <v>43.9317194800979</v>
      </c>
      <c r="AP27" s="0" t="n">
        <v>1.62316186032284</v>
      </c>
      <c r="AQ27" s="0" t="n">
        <v>3.82129707E-005</v>
      </c>
      <c r="AR27" s="0" t="n">
        <v>45.2508885294373</v>
      </c>
      <c r="AS27" s="0" t="n">
        <v>-3.00277126629875</v>
      </c>
      <c r="AT27" s="0" t="n">
        <v>3.00277126629875</v>
      </c>
      <c r="AV27" s="0" t="n">
        <v>7237.0371</v>
      </c>
      <c r="AW27" s="0" t="n">
        <v>1511.95</v>
      </c>
      <c r="AX27" s="0" t="n">
        <v>5725.0871</v>
      </c>
      <c r="AY27" s="0" t="n">
        <v>0.000502727620674765</v>
      </c>
      <c r="AZ27" s="0" t="n">
        <v>1.19047021941822E-006</v>
      </c>
      <c r="BA27" s="0" t="n">
        <v>0.729472188755097</v>
      </c>
      <c r="BB27" s="0" t="n">
        <v>0.0038555173740436</v>
      </c>
      <c r="BC27" s="0" t="n">
        <v>0.000364559</v>
      </c>
      <c r="BD27" s="0" t="n">
        <v>0.861272721173347</v>
      </c>
      <c r="BE27" s="0" t="n">
        <v>-18.0679310945601</v>
      </c>
      <c r="BF27" s="0" t="n">
        <v>18.0679310945601</v>
      </c>
      <c r="BH27" s="0" t="n">
        <v>77304552</v>
      </c>
      <c r="BI27" s="0" t="n">
        <v>8459891.6108</v>
      </c>
      <c r="BJ27" s="0" t="n">
        <v>68844660.3892</v>
      </c>
      <c r="BK27" s="0" t="n">
        <v>0.49514146785429</v>
      </c>
      <c r="BL27" s="0" t="n">
        <v>0.00117250604032535</v>
      </c>
      <c r="BM27" s="0" t="n">
        <v>0.536339215889525</v>
      </c>
      <c r="BN27" s="0" t="n">
        <v>1.30821976402377</v>
      </c>
      <c r="BO27" s="0" t="n">
        <v>0.000939582974</v>
      </c>
      <c r="BP27" s="0" t="n">
        <v>0.562264039516133</v>
      </c>
      <c r="BQ27" s="0" t="n">
        <v>-4.83366176825461</v>
      </c>
      <c r="BR27" s="0" t="n">
        <v>4.83366176825461</v>
      </c>
      <c r="BT27" s="0" t="n">
        <v>1878.1479</v>
      </c>
      <c r="BU27" s="0" t="n">
        <v>1050.9812</v>
      </c>
      <c r="BV27" s="0" t="n">
        <v>827.1667</v>
      </c>
      <c r="BW27" s="0" t="n">
        <v>5.07525805183478E-005</v>
      </c>
      <c r="BX27" s="0" t="n">
        <v>1.20183242736142E-007</v>
      </c>
      <c r="BY27" s="0" t="n">
        <v>0.0428511833260496</v>
      </c>
      <c r="BZ27" s="0" t="n">
        <v>0.000557049268836505</v>
      </c>
      <c r="CA27" s="0" t="n">
        <v>0.00028179756</v>
      </c>
      <c r="CB27" s="0" t="n">
        <v>0.0559692823682476</v>
      </c>
      <c r="CC27" s="0" t="n">
        <v>-30.6131546995656</v>
      </c>
      <c r="CD27" s="0" t="n">
        <v>30.6131546995656</v>
      </c>
      <c r="CF27" s="0" t="n">
        <v>35597.781</v>
      </c>
      <c r="CG27" s="0" t="n">
        <v>6347.5564</v>
      </c>
      <c r="CH27" s="0" t="n">
        <v>29250.2246</v>
      </c>
      <c r="CI27" s="0" t="n">
        <v>0.00130384722920337</v>
      </c>
      <c r="CJ27" s="0" t="n">
        <v>3.08753932189803E-006</v>
      </c>
      <c r="CK27" s="0" t="n">
        <v>0.901123420898098</v>
      </c>
      <c r="CL27" s="0" t="n">
        <v>0.0196983464478606</v>
      </c>
      <c r="CM27" s="0" t="n">
        <v>0.000174561085</v>
      </c>
      <c r="CN27" s="0" t="n">
        <v>1.0035730360677</v>
      </c>
      <c r="CO27" s="0" t="n">
        <v>-11.369099148205</v>
      </c>
      <c r="CP27" s="0" t="n">
        <v>11.369099148205</v>
      </c>
      <c r="CR27" s="0" t="n">
        <v>31631.48</v>
      </c>
      <c r="CS27" s="0" t="n">
        <v>23825.536</v>
      </c>
      <c r="CT27" s="0" t="n">
        <v>7805.944</v>
      </c>
      <c r="CU27" s="0" t="n">
        <v>5.71062860950011E-005</v>
      </c>
      <c r="CV27" s="0" t="n">
        <v>1.35228959265114E-007</v>
      </c>
      <c r="CW27" s="0" t="n">
        <v>0.0261581886454911</v>
      </c>
      <c r="CX27" s="0" t="n">
        <v>0.00525685499401596</v>
      </c>
      <c r="CY27" s="0" t="n">
        <v>3.7331211E-005</v>
      </c>
      <c r="CZ27" s="0" t="n">
        <v>0.0379608595567509</v>
      </c>
      <c r="DA27" s="0" t="n">
        <v>-45.1203677411134</v>
      </c>
      <c r="DB27" s="0" t="n">
        <v>45.1203677411134</v>
      </c>
    </row>
    <row r="28" customFormat="false" ht="12" hidden="false" customHeight="false" outlineLevel="0" collapsed="false">
      <c r="A28" s="0" t="s">
        <v>114</v>
      </c>
      <c r="B28" s="0" t="s">
        <v>115</v>
      </c>
      <c r="C28" s="0" t="n">
        <v>281</v>
      </c>
      <c r="D28" s="0" t="n">
        <v>25356.67</v>
      </c>
      <c r="E28" s="0" t="n">
        <v>127.7394</v>
      </c>
      <c r="F28" s="0" t="n">
        <v>25228.9306</v>
      </c>
      <c r="G28" s="0" t="n">
        <v>0.000739969026519715</v>
      </c>
      <c r="H28" s="0" t="n">
        <v>1.75180009943212E-006</v>
      </c>
      <c r="I28" s="0" t="n">
        <v>10.1155666309234</v>
      </c>
      <c r="J28" s="0" t="n">
        <v>0.0169031809535322</v>
      </c>
      <c r="K28" s="0" t="n">
        <v>0.000103165744</v>
      </c>
      <c r="L28" s="0" t="n">
        <v>10.0695398214427</v>
      </c>
      <c r="P28" s="0" t="n">
        <v>35836020</v>
      </c>
      <c r="Q28" s="0" t="n">
        <v>1960863.360503</v>
      </c>
      <c r="R28" s="0" t="n">
        <v>33875156.639497</v>
      </c>
      <c r="S28" s="0" t="n">
        <v>0.989980534325123</v>
      </c>
      <c r="T28" s="0" t="n">
        <v>0.0023436764733563</v>
      </c>
      <c r="U28" s="0" t="n">
        <v>3.8648242358412</v>
      </c>
      <c r="V28" s="0" t="n">
        <v>0.63954221590802</v>
      </c>
      <c r="W28" s="0" t="n">
        <v>0.00362902</v>
      </c>
      <c r="X28" s="0" t="n">
        <v>3.82728379404941</v>
      </c>
      <c r="AB28" s="0" t="n">
        <v>52969288</v>
      </c>
      <c r="AC28" s="0" t="n">
        <v>1468.524</v>
      </c>
      <c r="AD28" s="0" t="n">
        <v>52967819.476</v>
      </c>
      <c r="AF28" s="0" t="n">
        <v>1551834</v>
      </c>
      <c r="AG28" s="0" t="n">
        <v>59278.8017</v>
      </c>
      <c r="AH28" s="0" t="n">
        <v>1492555.1983</v>
      </c>
      <c r="AJ28" s="0" t="n">
        <v>4725628</v>
      </c>
      <c r="AK28" s="0" t="n">
        <v>9165.2948</v>
      </c>
      <c r="AL28" s="0" t="n">
        <v>4716462.7052</v>
      </c>
      <c r="AM28" s="0" t="n">
        <v>0.0506869801650692</v>
      </c>
      <c r="AN28" s="0" t="n">
        <v>0.00011999618053029</v>
      </c>
      <c r="AO28" s="0" t="n">
        <v>87.5430963275381</v>
      </c>
      <c r="AP28" s="0" t="n">
        <v>3.15999214673734</v>
      </c>
      <c r="AQ28" s="0" t="n">
        <v>3.81942472E-005</v>
      </c>
      <c r="AR28" s="0" t="n">
        <v>88.0518405340167</v>
      </c>
      <c r="AV28" s="0" t="n">
        <v>11954.81</v>
      </c>
      <c r="AW28" s="0" t="n">
        <v>1398.5765</v>
      </c>
      <c r="AX28" s="0" t="n">
        <v>10556.2335</v>
      </c>
      <c r="AY28" s="0" t="n">
        <v>0.00101947518076087</v>
      </c>
      <c r="AZ28" s="0" t="n">
        <v>2.41350199673241E-006</v>
      </c>
      <c r="BA28" s="0" t="n">
        <v>1.4788967883477</v>
      </c>
      <c r="BB28" s="0" t="n">
        <v>0.00707259169511681</v>
      </c>
      <c r="BC28" s="0" t="n">
        <v>0.000365039</v>
      </c>
      <c r="BD28" s="0" t="n">
        <v>1.58200574440418</v>
      </c>
      <c r="BH28" s="0" t="n">
        <v>108675000</v>
      </c>
      <c r="BI28" s="0" t="n">
        <v>8323169.3543</v>
      </c>
      <c r="BJ28" s="0" t="n">
        <v>100351830.6457</v>
      </c>
      <c r="BK28" s="0" t="n">
        <v>0.73048458260111</v>
      </c>
      <c r="BL28" s="0" t="n">
        <v>0.00172934665989045</v>
      </c>
      <c r="BM28" s="0" t="n">
        <v>0.791054715001247</v>
      </c>
      <c r="BN28" s="0" t="n">
        <v>1.89458111809133</v>
      </c>
      <c r="BO28" s="0" t="n">
        <v>0.000938588589</v>
      </c>
      <c r="BP28" s="0" t="n">
        <v>0.813416426757424</v>
      </c>
      <c r="BQ28" s="0" t="n">
        <v>-2.82682238435834</v>
      </c>
      <c r="BR28" s="0" t="n">
        <v>2.82682238435834</v>
      </c>
      <c r="BT28" s="0" t="n">
        <v>2389.6299</v>
      </c>
      <c r="BU28" s="0" t="n">
        <v>1030.4202</v>
      </c>
      <c r="BV28" s="0" t="n">
        <v>1359.2097</v>
      </c>
      <c r="BW28" s="0" t="n">
        <v>0.000101210562463283</v>
      </c>
      <c r="BX28" s="0" t="n">
        <v>2.39605533518958E-007</v>
      </c>
      <c r="BY28" s="0" t="n">
        <v>0.0854310501947304</v>
      </c>
      <c r="BZ28" s="0" t="n">
        <v>0.000910659586692754</v>
      </c>
      <c r="CA28" s="0" t="n">
        <v>0.00028127921</v>
      </c>
      <c r="CB28" s="0" t="n">
        <v>0.0913298194454679</v>
      </c>
      <c r="CF28" s="0" t="n">
        <v>62164.441</v>
      </c>
      <c r="CG28" s="0" t="n">
        <v>6217.3204</v>
      </c>
      <c r="CH28" s="0" t="n">
        <v>55947.1206</v>
      </c>
      <c r="CI28" s="0" t="n">
        <v>0.00259699856260909</v>
      </c>
      <c r="CJ28" s="0" t="n">
        <v>6.14812536357219E-006</v>
      </c>
      <c r="CK28" s="0" t="n">
        <v>1.7943803081111</v>
      </c>
      <c r="CL28" s="0" t="n">
        <v>0.0374841216349807</v>
      </c>
      <c r="CM28" s="0" t="n">
        <v>0.000175119085</v>
      </c>
      <c r="CN28" s="0" t="n">
        <v>1.91581071541999</v>
      </c>
      <c r="CO28" s="0" t="n">
        <v>-6.7672614751727</v>
      </c>
      <c r="CP28" s="0" t="n">
        <v>6.7672614751727</v>
      </c>
      <c r="CR28" s="0" t="n">
        <v>35911.852</v>
      </c>
      <c r="CS28" s="0" t="n">
        <v>23292.0435</v>
      </c>
      <c r="CT28" s="0" t="n">
        <v>12619.8085</v>
      </c>
      <c r="CU28" s="0" t="n">
        <v>0.000114556537825335</v>
      </c>
      <c r="CV28" s="0" t="n">
        <v>2.71200749167676E-007</v>
      </c>
      <c r="CW28" s="0" t="n">
        <v>0.0524600676961411</v>
      </c>
      <c r="CX28" s="0" t="n">
        <v>0.00845517037786863</v>
      </c>
      <c r="CY28" s="0" t="n">
        <v>3.5707421E-005</v>
      </c>
      <c r="CZ28" s="0" t="n">
        <v>0.0584008017308693</v>
      </c>
    </row>
    <row r="29" customFormat="false" ht="12" hidden="false" customHeight="false" outlineLevel="0" collapsed="false">
      <c r="A29" s="0" t="s">
        <v>116</v>
      </c>
      <c r="B29" s="0" t="s">
        <v>117</v>
      </c>
      <c r="C29" s="0" t="n">
        <v>174</v>
      </c>
      <c r="D29" s="0" t="n">
        <v>25664.439</v>
      </c>
      <c r="E29" s="0" t="n">
        <v>175.0976</v>
      </c>
      <c r="F29" s="0" t="n">
        <v>25489.3414</v>
      </c>
      <c r="G29" s="0" t="n">
        <v>0.000739969026519715</v>
      </c>
      <c r="H29" s="0" t="n">
        <v>1.75180009943212E-006</v>
      </c>
      <c r="I29" s="0" t="n">
        <v>10.1155666309234</v>
      </c>
      <c r="J29" s="0" t="n">
        <v>0.0157295560663673</v>
      </c>
      <c r="K29" s="0" t="n">
        <v>0.00011194381</v>
      </c>
      <c r="L29" s="0" t="n">
        <v>10.167688163372</v>
      </c>
      <c r="P29" s="0" t="n">
        <v>34794400</v>
      </c>
      <c r="Q29" s="0" t="n">
        <v>2152426.010376</v>
      </c>
      <c r="R29" s="0" t="n">
        <v>32641973.989624</v>
      </c>
      <c r="S29" s="0" t="n">
        <v>0.989980534325123</v>
      </c>
      <c r="T29" s="0" t="n">
        <v>0.0023436764733563</v>
      </c>
      <c r="U29" s="0" t="n">
        <v>3.8648242358412</v>
      </c>
      <c r="V29" s="0" t="n">
        <v>0.561875306486318</v>
      </c>
      <c r="W29" s="0" t="n">
        <v>0.00403134</v>
      </c>
      <c r="X29" s="0" t="n">
        <v>3.73526536736746</v>
      </c>
      <c r="AB29" s="0" t="n">
        <v>58096380</v>
      </c>
      <c r="AC29" s="0" t="n">
        <v>1686.0122</v>
      </c>
      <c r="AD29" s="0" t="n">
        <v>58094693.9878</v>
      </c>
      <c r="AF29" s="0" t="n">
        <v>1676394</v>
      </c>
      <c r="AG29" s="0" t="n">
        <v>55919.6972</v>
      </c>
      <c r="AH29" s="0" t="n">
        <v>1620474.3028</v>
      </c>
      <c r="AJ29" s="0" t="n">
        <v>5228783</v>
      </c>
      <c r="AK29" s="0" t="n">
        <v>12069.0608</v>
      </c>
      <c r="AL29" s="0" t="n">
        <v>5216713.9392</v>
      </c>
      <c r="AM29" s="0" t="n">
        <v>0.0506869801650692</v>
      </c>
      <c r="AN29" s="0" t="n">
        <v>0.00011999618053029</v>
      </c>
      <c r="AO29" s="0" t="n">
        <v>87.5430963275381</v>
      </c>
      <c r="AP29" s="0" t="n">
        <v>3.21925125883582</v>
      </c>
      <c r="AQ29" s="0" t="n">
        <v>3.80339505E-005</v>
      </c>
      <c r="AR29" s="0" t="n">
        <v>89.3265974637545</v>
      </c>
      <c r="AV29" s="0" t="n">
        <v>14766.3</v>
      </c>
      <c r="AW29" s="0" t="n">
        <v>3265.9726</v>
      </c>
      <c r="AX29" s="0" t="n">
        <v>11500.3274</v>
      </c>
      <c r="AY29" s="0" t="n">
        <v>0.00101947518076087</v>
      </c>
      <c r="AZ29" s="0" t="n">
        <v>2.41350199673241E-006</v>
      </c>
      <c r="BA29" s="0" t="n">
        <v>1.4788967883477</v>
      </c>
      <c r="BB29" s="0" t="n">
        <v>0.00709688970700042</v>
      </c>
      <c r="BC29" s="0" t="n">
        <v>0.000354767</v>
      </c>
      <c r="BD29" s="0" t="n">
        <v>1.54277102858921</v>
      </c>
      <c r="BH29" s="0" t="n">
        <v>121484200</v>
      </c>
      <c r="BI29" s="0" t="n">
        <v>10464718.3184</v>
      </c>
      <c r="BJ29" s="0" t="n">
        <v>111019481.6816</v>
      </c>
      <c r="BK29" s="0" t="n">
        <v>0.73048458260111</v>
      </c>
      <c r="BL29" s="0" t="n">
        <v>0.00172934665989045</v>
      </c>
      <c r="BM29" s="0" t="n">
        <v>0.791054715001247</v>
      </c>
      <c r="BN29" s="0" t="n">
        <v>1.91100897622276</v>
      </c>
      <c r="BO29" s="0" t="n">
        <v>0.00094598582</v>
      </c>
      <c r="BP29" s="0" t="n">
        <v>0.826935844869319</v>
      </c>
      <c r="BQ29" s="0" t="n">
        <v>-4.53585942762701</v>
      </c>
      <c r="BR29" s="0" t="n">
        <v>4.53585942762701</v>
      </c>
      <c r="BT29" s="0" t="n">
        <v>2881.8521</v>
      </c>
      <c r="BU29" s="0" t="n">
        <v>1373.291</v>
      </c>
      <c r="BV29" s="0" t="n">
        <v>1508.5611</v>
      </c>
      <c r="BW29" s="0" t="n">
        <v>0.000101210562463283</v>
      </c>
      <c r="BX29" s="0" t="n">
        <v>2.39605533518958E-007</v>
      </c>
      <c r="BY29" s="0" t="n">
        <v>0.0854310501947304</v>
      </c>
      <c r="BZ29" s="0" t="n">
        <v>0.000930937995988812</v>
      </c>
      <c r="CA29" s="0" t="n">
        <v>0.00027905682</v>
      </c>
      <c r="CB29" s="0" t="n">
        <v>0.0926258697000708</v>
      </c>
      <c r="CF29" s="0" t="n">
        <v>71507.781</v>
      </c>
      <c r="CG29" s="0" t="n">
        <v>8315.6974</v>
      </c>
      <c r="CH29" s="0" t="n">
        <v>63192.0836</v>
      </c>
      <c r="CI29" s="0" t="n">
        <v>0.00259699856260909</v>
      </c>
      <c r="CJ29" s="0" t="n">
        <v>6.14812536357219E-006</v>
      </c>
      <c r="CK29" s="0" t="n">
        <v>1.7943803081111</v>
      </c>
      <c r="CL29" s="0" t="n">
        <v>0.0389960417704934</v>
      </c>
      <c r="CM29" s="0" t="n">
        <v>0.000164378425</v>
      </c>
      <c r="CN29" s="0" t="n">
        <v>1.87084204659618</v>
      </c>
      <c r="CO29" s="0" t="n">
        <v>-4.26117797545224</v>
      </c>
      <c r="CP29" s="0" t="n">
        <v>4.26117797545224</v>
      </c>
      <c r="CR29" s="0" t="n">
        <v>39888.891</v>
      </c>
      <c r="CS29" s="0" t="n">
        <v>32258.59</v>
      </c>
      <c r="CT29" s="0" t="n">
        <v>7630.301</v>
      </c>
      <c r="CU29" s="0" t="n">
        <v>0.000114556537825335</v>
      </c>
      <c r="CV29" s="0" t="n">
        <v>2.71200749167676E-007</v>
      </c>
      <c r="CW29" s="0" t="n">
        <v>0.0524600676961411</v>
      </c>
      <c r="CX29" s="0" t="n">
        <v>0.00470868373957902</v>
      </c>
      <c r="CY29" s="0" t="n">
        <v>6.1801725E-005</v>
      </c>
      <c r="CZ29" s="0" t="n">
        <v>0.0562908855483793</v>
      </c>
    </row>
    <row r="30" customFormat="false" ht="12" hidden="false" customHeight="false" outlineLevel="0" collapsed="false">
      <c r="A30" s="0" t="s">
        <v>118</v>
      </c>
      <c r="B30" s="0" t="s">
        <v>119</v>
      </c>
      <c r="C30" s="0" t="n">
        <v>217</v>
      </c>
      <c r="D30" s="0" t="n">
        <v>25865.551</v>
      </c>
      <c r="E30" s="0" t="n">
        <v>156.0658</v>
      </c>
      <c r="F30" s="0" t="n">
        <v>25709.4852</v>
      </c>
      <c r="G30" s="0" t="n">
        <v>0.000739969026519715</v>
      </c>
      <c r="H30" s="0" t="n">
        <v>1.75180009943212E-006</v>
      </c>
      <c r="I30" s="0" t="n">
        <v>10.1155666309234</v>
      </c>
      <c r="J30" s="0" t="n">
        <v>0.0156679927736042</v>
      </c>
      <c r="K30" s="0" t="n">
        <v>0.000108895024</v>
      </c>
      <c r="L30" s="0" t="n">
        <v>9.85206040634885</v>
      </c>
      <c r="P30" s="0" t="n">
        <v>36667312</v>
      </c>
      <c r="Q30" s="0" t="n">
        <v>2109719.676855</v>
      </c>
      <c r="R30" s="0" t="n">
        <v>34557592.323145</v>
      </c>
      <c r="S30" s="0" t="n">
        <v>0.989980534325123</v>
      </c>
      <c r="T30" s="0" t="n">
        <v>0.0023436764733563</v>
      </c>
      <c r="U30" s="0" t="n">
        <v>3.8648242358412</v>
      </c>
      <c r="V30" s="0" t="n">
        <v>0.607118361409193</v>
      </c>
      <c r="W30" s="0" t="n">
        <v>0.00386966</v>
      </c>
      <c r="X30" s="0" t="n">
        <v>3.87416633892206</v>
      </c>
      <c r="AB30" s="0" t="n">
        <v>56922340</v>
      </c>
      <c r="AC30" s="0" t="n">
        <v>1656.1272</v>
      </c>
      <c r="AD30" s="0" t="n">
        <v>56920683.8728</v>
      </c>
      <c r="AF30" s="0" t="n">
        <v>1698823</v>
      </c>
      <c r="AG30" s="0" t="n">
        <v>57930.9233</v>
      </c>
      <c r="AH30" s="0" t="n">
        <v>1640892.0767</v>
      </c>
      <c r="AJ30" s="0" t="n">
        <v>5054856</v>
      </c>
      <c r="AK30" s="0" t="n">
        <v>11180.6292</v>
      </c>
      <c r="AL30" s="0" t="n">
        <v>5043675.3708</v>
      </c>
      <c r="AM30" s="0" t="n">
        <v>0.0506869801650692</v>
      </c>
      <c r="AN30" s="0" t="n">
        <v>0.00011999618053029</v>
      </c>
      <c r="AO30" s="0" t="n">
        <v>87.5430963275381</v>
      </c>
      <c r="AP30" s="0" t="n">
        <v>3.07373985310682</v>
      </c>
      <c r="AQ30" s="0" t="n">
        <v>3.82398216E-005</v>
      </c>
      <c r="AR30" s="0" t="n">
        <v>85.7506550004134</v>
      </c>
      <c r="AV30" s="0" t="n">
        <v>13174.81</v>
      </c>
      <c r="AW30" s="0" t="n">
        <v>2656.4261</v>
      </c>
      <c r="AX30" s="0" t="n">
        <v>10518.3839</v>
      </c>
      <c r="AY30" s="0" t="n">
        <v>0.00101947518076087</v>
      </c>
      <c r="AZ30" s="0" t="n">
        <v>2.41350199673241E-006</v>
      </c>
      <c r="BA30" s="0" t="n">
        <v>1.4788967883477</v>
      </c>
      <c r="BB30" s="0" t="n">
        <v>0.00641016191701866</v>
      </c>
      <c r="BC30" s="0" t="n">
        <v>0.000358895</v>
      </c>
      <c r="BD30" s="0" t="n">
        <v>1.40969971186279</v>
      </c>
      <c r="BH30" s="0" t="n">
        <v>114647700</v>
      </c>
      <c r="BI30" s="0" t="n">
        <v>9801861.4375</v>
      </c>
      <c r="BJ30" s="0" t="n">
        <v>104845838.5625</v>
      </c>
      <c r="BK30" s="0" t="n">
        <v>0.73048458260111</v>
      </c>
      <c r="BL30" s="0" t="n">
        <v>0.00172934665989045</v>
      </c>
      <c r="BM30" s="0" t="n">
        <v>0.791054715001247</v>
      </c>
      <c r="BN30" s="0" t="n">
        <v>1.84196378941613</v>
      </c>
      <c r="BO30" s="0" t="n">
        <v>0.000946513645</v>
      </c>
      <c r="BP30" s="0" t="n">
        <v>0.797503194703869</v>
      </c>
      <c r="BQ30" s="0" t="n">
        <v>-0.815174927895084</v>
      </c>
      <c r="BR30" s="0" t="n">
        <v>0.815174927895084</v>
      </c>
      <c r="BT30" s="0" t="n">
        <v>2568.1479</v>
      </c>
      <c r="BU30" s="0" t="n">
        <v>1259.9946</v>
      </c>
      <c r="BV30" s="0" t="n">
        <v>1308.1533</v>
      </c>
      <c r="BW30" s="0" t="n">
        <v>0.000101210562463283</v>
      </c>
      <c r="BX30" s="0" t="n">
        <v>2.39605533518958E-007</v>
      </c>
      <c r="BY30" s="0" t="n">
        <v>0.0854310501947304</v>
      </c>
      <c r="BZ30" s="0" t="n">
        <v>0.00079722080359534</v>
      </c>
      <c r="CA30" s="0" t="n">
        <v>0.00028330737</v>
      </c>
      <c r="CB30" s="0" t="n">
        <v>0.0805295731678338</v>
      </c>
      <c r="CF30" s="0" t="n">
        <v>64764.441</v>
      </c>
      <c r="CG30" s="0" t="n">
        <v>7646.0756</v>
      </c>
      <c r="CH30" s="0" t="n">
        <v>57118.3654</v>
      </c>
      <c r="CI30" s="0" t="n">
        <v>0.00259699856260909</v>
      </c>
      <c r="CJ30" s="0" t="n">
        <v>6.14812536357219E-006</v>
      </c>
      <c r="CK30" s="0" t="n">
        <v>1.7943803081111</v>
      </c>
      <c r="CL30" s="0" t="n">
        <v>0.0348093370740572</v>
      </c>
      <c r="CM30" s="0" t="n">
        <v>0.000168392045</v>
      </c>
      <c r="CN30" s="0" t="n">
        <v>1.71076006492672</v>
      </c>
      <c r="CO30" s="0" t="n">
        <v>4.66011819269272</v>
      </c>
      <c r="CP30" s="0" t="n">
        <v>4.66011819269272</v>
      </c>
      <c r="CR30" s="0" t="n">
        <v>37040.371</v>
      </c>
      <c r="CS30" s="0" t="n">
        <v>29273.0355</v>
      </c>
      <c r="CT30" s="0" t="n">
        <v>7767.3355</v>
      </c>
      <c r="CU30" s="0" t="n">
        <v>0.000114556537825335</v>
      </c>
      <c r="CV30" s="0" t="n">
        <v>2.71200749167676E-007</v>
      </c>
      <c r="CW30" s="0" t="n">
        <v>0.0524600676961411</v>
      </c>
      <c r="CX30" s="0" t="n">
        <v>0.00473360534205327</v>
      </c>
      <c r="CY30" s="0" t="n">
        <v>5.3497565E-005</v>
      </c>
      <c r="CZ30" s="0" t="n">
        <v>0.0489851027393405</v>
      </c>
    </row>
    <row r="31" customFormat="false" ht="12" hidden="false" customHeight="false" outlineLevel="0" collapsed="false">
      <c r="A31" s="0" t="s">
        <v>120</v>
      </c>
      <c r="B31" s="0" t="s">
        <v>121</v>
      </c>
      <c r="C31" s="0" t="n">
        <v>123</v>
      </c>
      <c r="D31" s="0" t="n">
        <v>33691.109</v>
      </c>
      <c r="E31" s="0" t="n">
        <v>197.6702</v>
      </c>
      <c r="F31" s="0" t="n">
        <v>33493.4388</v>
      </c>
      <c r="G31" s="0" t="n">
        <v>0.000995143639289804</v>
      </c>
      <c r="H31" s="0" t="n">
        <v>2.37394067953205E-006</v>
      </c>
      <c r="I31" s="0" t="n">
        <v>13.7080453012022</v>
      </c>
      <c r="J31" s="0" t="n">
        <v>0.0202077550742066</v>
      </c>
      <c r="K31" s="0" t="n">
        <v>0.000114725656</v>
      </c>
      <c r="L31" s="0" t="n">
        <v>13.387031569457</v>
      </c>
      <c r="P31" s="0" t="n">
        <v>79005824</v>
      </c>
      <c r="Q31" s="0" t="n">
        <v>2143367.345241</v>
      </c>
      <c r="R31" s="0" t="n">
        <v>76862456.654759</v>
      </c>
      <c r="S31" s="0" t="n">
        <v>2.34937732672325</v>
      </c>
      <c r="T31" s="0" t="n">
        <v>0.00560449988049855</v>
      </c>
      <c r="U31" s="0" t="n">
        <v>9.24206357582315</v>
      </c>
      <c r="V31" s="0" t="n">
        <v>1.29664392003613</v>
      </c>
      <c r="W31" s="0" t="n">
        <v>0.0042231</v>
      </c>
      <c r="X31" s="0" t="n">
        <v>9.02992578083848</v>
      </c>
      <c r="Y31" s="0" t="n">
        <v>2.29535095971008</v>
      </c>
      <c r="Z31" s="0" t="n">
        <v>2.29535095971008</v>
      </c>
      <c r="AB31" s="0" t="n">
        <v>59279620</v>
      </c>
      <c r="AC31" s="0" t="n">
        <v>1621.2626</v>
      </c>
      <c r="AD31" s="0" t="n">
        <v>59277998.7374</v>
      </c>
      <c r="AF31" s="0" t="n">
        <v>1709837</v>
      </c>
      <c r="AG31" s="0" t="n">
        <v>52382.2913</v>
      </c>
      <c r="AH31" s="0" t="n">
        <v>1657454.7087</v>
      </c>
      <c r="AJ31" s="0" t="n">
        <v>13551420</v>
      </c>
      <c r="AK31" s="0" t="n">
        <v>12637.6292</v>
      </c>
      <c r="AL31" s="0" t="n">
        <v>13538782.3708</v>
      </c>
      <c r="AM31" s="0" t="n">
        <v>0.12620086999702</v>
      </c>
      <c r="AN31" s="0" t="n">
        <v>0.000301055412756362</v>
      </c>
      <c r="AO31" s="0" t="n">
        <v>219.634682390614</v>
      </c>
      <c r="AP31" s="0" t="n">
        <v>8.16841769475496</v>
      </c>
      <c r="AQ31" s="0" t="n">
        <v>3.75433662E-005</v>
      </c>
      <c r="AR31" s="0" t="n">
        <v>223.730723733799</v>
      </c>
      <c r="AS31" s="0" t="n">
        <v>-1.86493376118979</v>
      </c>
      <c r="AT31" s="0" t="n">
        <v>1.86493376118979</v>
      </c>
      <c r="AV31" s="0" t="n">
        <v>27576.289</v>
      </c>
      <c r="AW31" s="0" t="n">
        <v>3743.4703</v>
      </c>
      <c r="AX31" s="0" t="n">
        <v>23832.8187</v>
      </c>
      <c r="AY31" s="0" t="n">
        <v>0.00204242812749715</v>
      </c>
      <c r="AZ31" s="0" t="n">
        <v>4.87226469170442E-006</v>
      </c>
      <c r="BA31" s="0" t="n">
        <v>2.9855275091121</v>
      </c>
      <c r="BB31" s="0" t="n">
        <v>0.0143791673913629</v>
      </c>
      <c r="BC31" s="0" t="n">
        <v>0.000349871</v>
      </c>
      <c r="BD31" s="0" t="n">
        <v>3.08270444845958</v>
      </c>
      <c r="BE31" s="0" t="n">
        <v>-3.2549336440842</v>
      </c>
      <c r="BF31" s="0" t="n">
        <v>3.2549336440842</v>
      </c>
      <c r="BH31" s="0" t="n">
        <v>162598800</v>
      </c>
      <c r="BI31" s="0" t="n">
        <v>10906388.5847</v>
      </c>
      <c r="BJ31" s="0" t="n">
        <v>151692411.4153</v>
      </c>
      <c r="BK31" s="0" t="n">
        <v>0.995241628061747</v>
      </c>
      <c r="BL31" s="0" t="n">
        <v>0.00237417443426119</v>
      </c>
      <c r="BM31" s="0" t="n">
        <v>1.08601816166615</v>
      </c>
      <c r="BN31" s="0" t="n">
        <v>2.55900021333874</v>
      </c>
      <c r="BO31" s="0" t="n">
        <v>0.000939261827</v>
      </c>
      <c r="BP31" s="0" t="n">
        <v>1.09946512581843</v>
      </c>
      <c r="BT31" s="0" t="n">
        <v>4670</v>
      </c>
      <c r="BU31" s="0" t="n">
        <v>1464.9992</v>
      </c>
      <c r="BV31" s="0" t="n">
        <v>3205.0008</v>
      </c>
      <c r="BW31" s="0" t="n">
        <v>0.00020267361732621</v>
      </c>
      <c r="BX31" s="0" t="n">
        <v>4.83483113233754E-007</v>
      </c>
      <c r="BY31" s="0" t="n">
        <v>0.172385293062146</v>
      </c>
      <c r="BZ31" s="0" t="n">
        <v>0.00193368831327753</v>
      </c>
      <c r="CA31" s="0" t="n">
        <v>0.00026816679</v>
      </c>
      <c r="CB31" s="0" t="n">
        <v>0.18488869943611</v>
      </c>
      <c r="CC31" s="0" t="n">
        <v>-7.25317464840606</v>
      </c>
      <c r="CD31" s="0" t="n">
        <v>7.25317464840606</v>
      </c>
      <c r="CF31" s="0" t="n">
        <v>105788.9</v>
      </c>
      <c r="CG31" s="0" t="n">
        <v>8807.3986</v>
      </c>
      <c r="CH31" s="0" t="n">
        <v>96981.5014</v>
      </c>
      <c r="CI31" s="0" t="n">
        <v>0.0038818933563444</v>
      </c>
      <c r="CJ31" s="0" t="n">
        <v>9.26035618215663E-006</v>
      </c>
      <c r="CK31" s="0" t="n">
        <v>2.70271014280395</v>
      </c>
      <c r="CL31" s="0" t="n">
        <v>0.0585123085963936</v>
      </c>
      <c r="CM31" s="0" t="n">
        <v>0.000160145425</v>
      </c>
      <c r="CN31" s="0" t="n">
        <v>2.7348502435665</v>
      </c>
      <c r="CR31" s="0" t="n">
        <v>50604.809</v>
      </c>
      <c r="CS31" s="0" t="n">
        <v>34723.3435</v>
      </c>
      <c r="CT31" s="0" t="n">
        <v>15881.4655</v>
      </c>
      <c r="CU31" s="0" t="n">
        <v>0.000228494425663096</v>
      </c>
      <c r="CV31" s="0" t="n">
        <v>5.45079313891862E-007</v>
      </c>
      <c r="CW31" s="0" t="n">
        <v>0.10543812210804</v>
      </c>
      <c r="CX31" s="0" t="n">
        <v>0.00958183980330684</v>
      </c>
      <c r="CY31" s="0" t="n">
        <v>6.7849203E-005</v>
      </c>
      <c r="CZ31" s="0" t="n">
        <v>0.125756840601525</v>
      </c>
    </row>
    <row r="32" customFormat="false" ht="12" hidden="false" customHeight="false" outlineLevel="0" collapsed="false">
      <c r="A32" s="0" t="s">
        <v>122</v>
      </c>
      <c r="B32" s="0" t="s">
        <v>123</v>
      </c>
      <c r="C32" s="0" t="n">
        <v>180</v>
      </c>
      <c r="D32" s="0" t="n">
        <v>36053.328</v>
      </c>
      <c r="E32" s="0" t="n">
        <v>172.442</v>
      </c>
      <c r="F32" s="0" t="n">
        <v>35880.886</v>
      </c>
      <c r="G32" s="0" t="n">
        <v>0.000995143639289804</v>
      </c>
      <c r="H32" s="0" t="n">
        <v>2.37394067953205E-006</v>
      </c>
      <c r="I32" s="0" t="n">
        <v>13.7080453012022</v>
      </c>
      <c r="J32" s="0" t="n">
        <v>0.0220091229855862</v>
      </c>
      <c r="K32" s="0" t="n">
        <v>0.000111557026</v>
      </c>
      <c r="L32" s="0" t="n">
        <v>14.1776853464949</v>
      </c>
      <c r="P32" s="0" t="n">
        <v>79222448</v>
      </c>
      <c r="Q32" s="0" t="n">
        <v>2149232.04771</v>
      </c>
      <c r="R32" s="0" t="n">
        <v>77073215.95229</v>
      </c>
      <c r="S32" s="0" t="n">
        <v>2.34937732672325</v>
      </c>
      <c r="T32" s="0" t="n">
        <v>0.00560449988049855</v>
      </c>
      <c r="U32" s="0" t="n">
        <v>9.24206357582315</v>
      </c>
      <c r="V32" s="0" t="n">
        <v>1.29362463489933</v>
      </c>
      <c r="W32" s="0" t="n">
        <v>0.00400878</v>
      </c>
      <c r="X32" s="0" t="n">
        <v>8.55170257481097</v>
      </c>
      <c r="Y32" s="0" t="n">
        <v>7.4697711755429</v>
      </c>
      <c r="Z32" s="0" t="n">
        <v>7.4697711755429</v>
      </c>
      <c r="AB32" s="0" t="n">
        <v>59580960</v>
      </c>
      <c r="AC32" s="0" t="n">
        <v>1686.482</v>
      </c>
      <c r="AD32" s="0" t="n">
        <v>59579273.518</v>
      </c>
      <c r="AF32" s="0" t="n">
        <v>1686527</v>
      </c>
      <c r="AG32" s="0" t="n">
        <v>56253.68</v>
      </c>
      <c r="AH32" s="0" t="n">
        <v>1630273.32</v>
      </c>
      <c r="AJ32" s="0" t="n">
        <v>13223130</v>
      </c>
      <c r="AK32" s="0" t="n">
        <v>11967.56</v>
      </c>
      <c r="AL32" s="0" t="n">
        <v>13211162.44</v>
      </c>
      <c r="AM32" s="0" t="n">
        <v>0.12620086999702</v>
      </c>
      <c r="AN32" s="0" t="n">
        <v>0.000301055412756362</v>
      </c>
      <c r="AO32" s="0" t="n">
        <v>219.634682390614</v>
      </c>
      <c r="AP32" s="0" t="n">
        <v>8.10364880411586</v>
      </c>
      <c r="AQ32" s="0" t="n">
        <v>3.80740875E-005</v>
      </c>
      <c r="AR32" s="0" t="n">
        <v>225.094350696329</v>
      </c>
      <c r="AS32" s="0" t="n">
        <v>-2.48579516053134</v>
      </c>
      <c r="AT32" s="0" t="n">
        <v>2.48579516053134</v>
      </c>
      <c r="AV32" s="0" t="n">
        <v>26848.52</v>
      </c>
      <c r="AW32" s="0" t="n">
        <v>3192.286</v>
      </c>
      <c r="AX32" s="0" t="n">
        <v>23656.234</v>
      </c>
      <c r="AY32" s="0" t="n">
        <v>0.00204242812749715</v>
      </c>
      <c r="AZ32" s="0" t="n">
        <v>4.87226469170442E-006</v>
      </c>
      <c r="BA32" s="0" t="n">
        <v>2.9855275091121</v>
      </c>
      <c r="BB32" s="0" t="n">
        <v>0.0145105938432459</v>
      </c>
      <c r="BC32" s="0" t="n">
        <v>0.000355343</v>
      </c>
      <c r="BD32" s="0" t="n">
        <v>3.15953487987072</v>
      </c>
      <c r="BE32" s="0" t="n">
        <v>-5.82836266715132</v>
      </c>
      <c r="BF32" s="0" t="n">
        <v>5.82836266715132</v>
      </c>
      <c r="BH32" s="0" t="n">
        <v>160842400</v>
      </c>
      <c r="BI32" s="0" t="n">
        <v>10388180.1356</v>
      </c>
      <c r="BJ32" s="0" t="n">
        <v>150454219.8644</v>
      </c>
      <c r="BK32" s="0" t="n">
        <v>0.995241628061747</v>
      </c>
      <c r="BL32" s="0" t="n">
        <v>0.00237417443426119</v>
      </c>
      <c r="BM32" s="0" t="n">
        <v>1.08601816166615</v>
      </c>
      <c r="BN32" s="0" t="n">
        <v>2.52527785218705</v>
      </c>
      <c r="BO32" s="0" t="n">
        <v>0.000946341854</v>
      </c>
      <c r="BP32" s="0" t="n">
        <v>1.09315483987804</v>
      </c>
      <c r="BT32" s="0" t="n">
        <v>4392.5918</v>
      </c>
      <c r="BU32" s="0" t="n">
        <v>1359.458</v>
      </c>
      <c r="BV32" s="0" t="n">
        <v>3033.1338</v>
      </c>
      <c r="BW32" s="0" t="n">
        <v>0.00020267361732621</v>
      </c>
      <c r="BX32" s="0" t="n">
        <v>4.83483113233754E-007</v>
      </c>
      <c r="BY32" s="0" t="n">
        <v>0.172385293062146</v>
      </c>
      <c r="BZ32" s="0" t="n">
        <v>0.00186050631068415</v>
      </c>
      <c r="CA32" s="0" t="n">
        <v>0.00027992076</v>
      </c>
      <c r="CB32" s="0" t="n">
        <v>0.185688563984822</v>
      </c>
      <c r="CC32" s="0" t="n">
        <v>-7.71717278566252</v>
      </c>
      <c r="CD32" s="0" t="n">
        <v>7.71717278566252</v>
      </c>
      <c r="CF32" s="0" t="n">
        <v>103883.3</v>
      </c>
      <c r="CG32" s="0" t="n">
        <v>8236.27</v>
      </c>
      <c r="CH32" s="0" t="n">
        <v>95647.03</v>
      </c>
      <c r="CI32" s="0" t="n">
        <v>0.0038818933563444</v>
      </c>
      <c r="CJ32" s="0" t="n">
        <v>9.26035618215663E-006</v>
      </c>
      <c r="CK32" s="0" t="n">
        <v>2.70271014280395</v>
      </c>
      <c r="CL32" s="0" t="n">
        <v>0.0586693217797369</v>
      </c>
      <c r="CM32" s="0" t="n">
        <v>0.000164914045</v>
      </c>
      <c r="CN32" s="0" t="n">
        <v>2.82384264199967</v>
      </c>
      <c r="CR32" s="0" t="n">
        <v>50388.141</v>
      </c>
      <c r="CS32" s="0" t="n">
        <v>31891.84</v>
      </c>
      <c r="CT32" s="0" t="n">
        <v>18496.301</v>
      </c>
      <c r="CU32" s="0" t="n">
        <v>0.000228494425663096</v>
      </c>
      <c r="CV32" s="0" t="n">
        <v>5.45079313891862E-007</v>
      </c>
      <c r="CW32" s="0" t="n">
        <v>0.10543812210804</v>
      </c>
      <c r="CX32" s="0" t="n">
        <v>0.0113455214981988</v>
      </c>
      <c r="CY32" s="0" t="n">
        <v>6.0819051E-005</v>
      </c>
      <c r="CZ32" s="0" t="n">
        <v>0.133475656046678</v>
      </c>
    </row>
    <row r="33" customFormat="false" ht="12" hidden="false" customHeight="false" outlineLevel="0" collapsed="false">
      <c r="A33" s="0" t="s">
        <v>124</v>
      </c>
      <c r="B33" s="0" t="s">
        <v>125</v>
      </c>
      <c r="C33" s="0" t="n">
        <v>223</v>
      </c>
      <c r="D33" s="0" t="n">
        <v>34744.441</v>
      </c>
      <c r="E33" s="0" t="n">
        <v>153.4102</v>
      </c>
      <c r="F33" s="0" t="n">
        <v>34591.0308</v>
      </c>
      <c r="G33" s="0" t="n">
        <v>0.000995143639289804</v>
      </c>
      <c r="H33" s="0" t="n">
        <v>2.37394067953205E-006</v>
      </c>
      <c r="I33" s="0" t="n">
        <v>13.7080453012022</v>
      </c>
      <c r="J33" s="0" t="n">
        <v>0.0216956804837467</v>
      </c>
      <c r="K33" s="0" t="n">
        <v>0.000108418456</v>
      </c>
      <c r="L33" s="0" t="n">
        <v>13.5825765986283</v>
      </c>
      <c r="P33" s="0" t="n">
        <v>82971632</v>
      </c>
      <c r="Q33" s="0" t="n">
        <v>2100098.816541</v>
      </c>
      <c r="R33" s="0" t="n">
        <v>80871533.183459</v>
      </c>
      <c r="S33" s="0" t="n">
        <v>2.34937732672325</v>
      </c>
      <c r="T33" s="0" t="n">
        <v>0.00560449988049855</v>
      </c>
      <c r="U33" s="0" t="n">
        <v>9.24206357582315</v>
      </c>
      <c r="V33" s="0" t="n">
        <v>1.43181816985373</v>
      </c>
      <c r="W33" s="0" t="n">
        <v>0.0038471</v>
      </c>
      <c r="X33" s="0" t="n">
        <v>9.08350442560257</v>
      </c>
      <c r="Y33" s="0" t="n">
        <v>1.71562496751664</v>
      </c>
      <c r="Z33" s="0" t="n">
        <v>1.71562496751664</v>
      </c>
      <c r="AB33" s="0" t="n">
        <v>56483352</v>
      </c>
      <c r="AC33" s="0" t="n">
        <v>1645.8126</v>
      </c>
      <c r="AD33" s="0" t="n">
        <v>56481706.1874</v>
      </c>
      <c r="AF33" s="0" t="n">
        <v>1652515</v>
      </c>
      <c r="AG33" s="0" t="n">
        <v>58140.9113</v>
      </c>
      <c r="AH33" s="0" t="n">
        <v>1594374.0887</v>
      </c>
      <c r="AJ33" s="0" t="n">
        <v>12467880</v>
      </c>
      <c r="AK33" s="0" t="n">
        <v>11026.9092</v>
      </c>
      <c r="AL33" s="0" t="n">
        <v>12456853.0908</v>
      </c>
      <c r="AM33" s="0" t="n">
        <v>0.12620086999702</v>
      </c>
      <c r="AN33" s="0" t="n">
        <v>0.000301055412756362</v>
      </c>
      <c r="AO33" s="0" t="n">
        <v>219.634682390614</v>
      </c>
      <c r="AP33" s="0" t="n">
        <v>7.81300522825036</v>
      </c>
      <c r="AQ33" s="0" t="n">
        <v>3.82534362E-005</v>
      </c>
      <c r="AR33" s="0" t="n">
        <v>218.043451541717</v>
      </c>
      <c r="AS33" s="0" t="n">
        <v>0.724489789853425</v>
      </c>
      <c r="AT33" s="0" t="n">
        <v>0.724489789853425</v>
      </c>
      <c r="AV33" s="0" t="n">
        <v>24186.289</v>
      </c>
      <c r="AW33" s="0" t="n">
        <v>2556.3203</v>
      </c>
      <c r="AX33" s="0" t="n">
        <v>21629.9687</v>
      </c>
      <c r="AY33" s="0" t="n">
        <v>0.00204242812749715</v>
      </c>
      <c r="AZ33" s="0" t="n">
        <v>4.87226469170442E-006</v>
      </c>
      <c r="BA33" s="0" t="n">
        <v>2.9855275091121</v>
      </c>
      <c r="BB33" s="0" t="n">
        <v>0.0135664326542313</v>
      </c>
      <c r="BC33" s="0" t="n">
        <v>0.000359471</v>
      </c>
      <c r="BD33" s="0" t="n">
        <v>2.98826925400143</v>
      </c>
      <c r="BE33" s="0" t="n">
        <v>-0.0918345210675702</v>
      </c>
      <c r="BF33" s="0" t="n">
        <v>0.0918345210675702</v>
      </c>
      <c r="BH33" s="0" t="n">
        <v>149273100</v>
      </c>
      <c r="BI33" s="0" t="n">
        <v>9688242.2047</v>
      </c>
      <c r="BJ33" s="0" t="n">
        <v>139584857.7953</v>
      </c>
      <c r="BK33" s="0" t="n">
        <v>0.995241628061747</v>
      </c>
      <c r="BL33" s="0" t="n">
        <v>0.00237417443426119</v>
      </c>
      <c r="BM33" s="0" t="n">
        <v>1.08601816166615</v>
      </c>
      <c r="BN33" s="0" t="n">
        <v>2.47132863395049</v>
      </c>
      <c r="BO33" s="0" t="n">
        <v>0.000946213327</v>
      </c>
      <c r="BP33" s="0" t="n">
        <v>1.06965573933729</v>
      </c>
      <c r="BT33" s="0" t="n">
        <v>3973.333</v>
      </c>
      <c r="BU33" s="0" t="n">
        <v>1241.5692</v>
      </c>
      <c r="BV33" s="0" t="n">
        <v>2731.7638</v>
      </c>
      <c r="BW33" s="0" t="n">
        <v>0.00020267361732621</v>
      </c>
      <c r="BX33" s="0" t="n">
        <v>4.83483113233754E-007</v>
      </c>
      <c r="BY33" s="0" t="n">
        <v>0.172385293062146</v>
      </c>
      <c r="BZ33" s="0" t="n">
        <v>0.00171337694168587</v>
      </c>
      <c r="CA33" s="0" t="n">
        <v>0.00028354179</v>
      </c>
      <c r="CB33" s="0" t="n">
        <v>0.173216355310536</v>
      </c>
      <c r="CC33" s="0" t="n">
        <v>-0.482095794616875</v>
      </c>
      <c r="CD33" s="0" t="n">
        <v>0.482095794616875</v>
      </c>
      <c r="CF33" s="0" t="n">
        <v>91720</v>
      </c>
      <c r="CG33" s="0" t="n">
        <v>7534.0886</v>
      </c>
      <c r="CH33" s="0" t="n">
        <v>84185.9114</v>
      </c>
      <c r="CI33" s="0" t="n">
        <v>0.0038818933563444</v>
      </c>
      <c r="CJ33" s="0" t="n">
        <v>9.26035618215663E-006</v>
      </c>
      <c r="CK33" s="0" t="n">
        <v>2.70271014280395</v>
      </c>
      <c r="CL33" s="0" t="n">
        <v>0.0528018562247474</v>
      </c>
      <c r="CM33" s="0" t="n">
        <v>0.000168984425</v>
      </c>
      <c r="CN33" s="0" t="n">
        <v>2.60415990903398</v>
      </c>
      <c r="CR33" s="0" t="n">
        <v>45576.66</v>
      </c>
      <c r="CS33" s="0" t="n">
        <v>28790.4435</v>
      </c>
      <c r="CT33" s="0" t="n">
        <v>16786.2165</v>
      </c>
      <c r="CU33" s="0" t="n">
        <v>0.000228494425663096</v>
      </c>
      <c r="CV33" s="0" t="n">
        <v>5.45079313891862E-007</v>
      </c>
      <c r="CW33" s="0" t="n">
        <v>0.10543812210804</v>
      </c>
      <c r="CX33" s="0" t="n">
        <v>0.0105284052337347</v>
      </c>
      <c r="CY33" s="0" t="n">
        <v>5.2105703E-005</v>
      </c>
      <c r="CZ33" s="0" t="n">
        <v>0.106117207738411</v>
      </c>
    </row>
    <row r="34" customFormat="false" ht="12" hidden="false" customHeight="false" outlineLevel="0" collapsed="false">
      <c r="A34" s="0" t="s">
        <v>92</v>
      </c>
      <c r="B34" s="0" t="s">
        <v>126</v>
      </c>
      <c r="C34" s="0" t="n">
        <v>42</v>
      </c>
      <c r="D34" s="0" t="n">
        <v>34388.891</v>
      </c>
      <c r="E34" s="0" t="n">
        <v>233.5208</v>
      </c>
      <c r="F34" s="0" t="n">
        <v>34155.3702</v>
      </c>
      <c r="G34" s="0" t="n">
        <v>0.000995143639289804</v>
      </c>
      <c r="H34" s="0" t="n">
        <v>2.37394067953205E-006</v>
      </c>
      <c r="I34" s="0" t="n">
        <v>13.7080453012022</v>
      </c>
      <c r="J34" s="0" t="n">
        <v>0.0200179374811068</v>
      </c>
      <c r="K34" s="0" t="n">
        <v>0.000117283474</v>
      </c>
      <c r="L34" s="0" t="n">
        <v>13.5569445128899</v>
      </c>
      <c r="P34" s="0" t="n">
        <v>75577984</v>
      </c>
      <c r="Q34" s="0" t="n">
        <v>1995808.75578</v>
      </c>
      <c r="R34" s="0" t="n">
        <v>73582175.24422</v>
      </c>
      <c r="S34" s="0" t="n">
        <v>2.34937732672325</v>
      </c>
      <c r="T34" s="0" t="n">
        <v>0.00560449988049855</v>
      </c>
      <c r="U34" s="0" t="n">
        <v>9.24206357582315</v>
      </c>
      <c r="V34" s="0" t="n">
        <v>1.22403378336429</v>
      </c>
      <c r="W34" s="0" t="n">
        <v>0.00452766</v>
      </c>
      <c r="X34" s="0" t="n">
        <v>9.13901307086831</v>
      </c>
      <c r="Y34" s="0" t="n">
        <v>1.11501618777459</v>
      </c>
      <c r="Z34" s="0" t="n">
        <v>1.11501618777459</v>
      </c>
      <c r="AB34" s="0" t="n">
        <v>60115792</v>
      </c>
      <c r="AC34" s="0" t="n">
        <v>1294.9622</v>
      </c>
      <c r="AD34" s="0" t="n">
        <v>60114497.0378</v>
      </c>
      <c r="AF34" s="0" t="n">
        <v>1750433</v>
      </c>
      <c r="AG34" s="0" t="n">
        <v>44194.7708</v>
      </c>
      <c r="AH34" s="0" t="n">
        <v>1706238.2292</v>
      </c>
      <c r="AJ34" s="0" t="n">
        <v>14006040</v>
      </c>
      <c r="AK34" s="0" t="n">
        <v>12458.6192</v>
      </c>
      <c r="AL34" s="0" t="n">
        <v>13993581.3808</v>
      </c>
      <c r="AM34" s="0" t="n">
        <v>0.12620086999702</v>
      </c>
      <c r="AN34" s="0" t="n">
        <v>0.000301055412756362</v>
      </c>
      <c r="AO34" s="0" t="n">
        <v>219.634682390614</v>
      </c>
      <c r="AP34" s="0" t="n">
        <v>8.20142295566847</v>
      </c>
      <c r="AQ34" s="0" t="n">
        <v>3.62146341E-005</v>
      </c>
      <c r="AR34" s="0" t="n">
        <v>216.68447272436</v>
      </c>
      <c r="AS34" s="0" t="n">
        <v>1.34323488173287</v>
      </c>
      <c r="AT34" s="0" t="n">
        <v>1.34323488173287</v>
      </c>
      <c r="AV34" s="0" t="n">
        <v>28685.18</v>
      </c>
      <c r="AW34" s="0" t="n">
        <v>3954.4186</v>
      </c>
      <c r="AX34" s="0" t="n">
        <v>24730.7614</v>
      </c>
      <c r="AY34" s="0" t="n">
        <v>0.00204242812749715</v>
      </c>
      <c r="AZ34" s="0" t="n">
        <v>4.87226469170442E-006</v>
      </c>
      <c r="BA34" s="0" t="n">
        <v>2.9855275091121</v>
      </c>
      <c r="BB34" s="0" t="n">
        <v>0.0144943191265826</v>
      </c>
      <c r="BC34" s="0" t="n">
        <v>0.000342095</v>
      </c>
      <c r="BD34" s="0" t="n">
        <v>3.03832865190509</v>
      </c>
      <c r="BE34" s="0" t="n">
        <v>-1.7685699639958</v>
      </c>
      <c r="BF34" s="0" t="n">
        <v>1.7685699639958</v>
      </c>
      <c r="BH34" s="0" t="n">
        <v>166963200</v>
      </c>
      <c r="BI34" s="0" t="n">
        <v>10839511.04</v>
      </c>
      <c r="BJ34" s="0" t="n">
        <v>156123688.96</v>
      </c>
      <c r="BK34" s="0" t="n">
        <v>0.995241628061747</v>
      </c>
      <c r="BL34" s="0" t="n">
        <v>0.00237417443426119</v>
      </c>
      <c r="BM34" s="0" t="n">
        <v>1.08601816166615</v>
      </c>
      <c r="BN34" s="0" t="n">
        <v>2.59710546795109</v>
      </c>
      <c r="BO34" s="0" t="n">
        <v>0.00091498232</v>
      </c>
      <c r="BP34" s="0" t="n">
        <v>1.08699301416265</v>
      </c>
      <c r="BT34" s="0" t="n">
        <v>4829.6289</v>
      </c>
      <c r="BU34" s="0" t="n">
        <v>1515.4946</v>
      </c>
      <c r="BV34" s="0" t="n">
        <v>3314.1343</v>
      </c>
      <c r="BW34" s="0" t="n">
        <v>0.00020267361732621</v>
      </c>
      <c r="BX34" s="0" t="n">
        <v>4.83483113233754E-007</v>
      </c>
      <c r="BY34" s="0" t="n">
        <v>0.172385293062146</v>
      </c>
      <c r="BZ34" s="0" t="n">
        <v>0.00194236317255293</v>
      </c>
      <c r="CA34" s="0" t="n">
        <v>0.00023782662</v>
      </c>
      <c r="CB34" s="0" t="n">
        <v>0.164706144230376</v>
      </c>
      <c r="CC34" s="0" t="n">
        <v>4.45464267592771</v>
      </c>
      <c r="CD34" s="0" t="n">
        <v>4.45464267592771</v>
      </c>
      <c r="CF34" s="0" t="n">
        <v>111033.3</v>
      </c>
      <c r="CG34" s="0" t="n">
        <v>8913.6706</v>
      </c>
      <c r="CH34" s="0" t="n">
        <v>102119.6294</v>
      </c>
      <c r="CI34" s="0" t="n">
        <v>0.0038818933563444</v>
      </c>
      <c r="CJ34" s="0" t="n">
        <v>9.26035618215663E-006</v>
      </c>
      <c r="CK34" s="0" t="n">
        <v>2.70271014280395</v>
      </c>
      <c r="CL34" s="0" t="n">
        <v>0.0598507451376708</v>
      </c>
      <c r="CM34" s="0" t="n">
        <v>0.000154598545</v>
      </c>
      <c r="CN34" s="0" t="n">
        <v>2.70051593399132</v>
      </c>
      <c r="CR34" s="0" t="n">
        <v>52794.07</v>
      </c>
      <c r="CS34" s="0" t="n">
        <v>36237.598</v>
      </c>
      <c r="CT34" s="0" t="n">
        <v>16556.472</v>
      </c>
      <c r="CU34" s="0" t="n">
        <v>0.000228494425663096</v>
      </c>
      <c r="CV34" s="0" t="n">
        <v>5.45079313891862E-007</v>
      </c>
      <c r="CW34" s="0" t="n">
        <v>0.10543812210804</v>
      </c>
      <c r="CX34" s="0" t="n">
        <v>0.00970349375407137</v>
      </c>
      <c r="CY34" s="0" t="n">
        <v>6.8975265E-005</v>
      </c>
      <c r="CZ34" s="0" t="n">
        <v>0.129467114907171</v>
      </c>
    </row>
    <row r="35" customFormat="false" ht="12" hidden="false" customHeight="false" outlineLevel="0" collapsed="false">
      <c r="A35" s="0" t="s">
        <v>127</v>
      </c>
      <c r="B35" s="0" t="s">
        <v>128</v>
      </c>
      <c r="C35" s="0" t="n">
        <v>48</v>
      </c>
      <c r="D35" s="0" t="n">
        <v>50056.66</v>
      </c>
      <c r="E35" s="0" t="n">
        <v>230.8652</v>
      </c>
      <c r="F35" s="0" t="n">
        <v>49825.7948</v>
      </c>
      <c r="G35" s="0" t="n">
        <v>0.00148899835749435</v>
      </c>
      <c r="H35" s="0" t="n">
        <v>3.55575692997682E-006</v>
      </c>
      <c r="I35" s="0" t="n">
        <v>20.532306260405</v>
      </c>
      <c r="J35" s="0" t="n">
        <v>0.0293345945416991</v>
      </c>
      <c r="K35" s="0" t="n">
        <v>0.000117172306</v>
      </c>
      <c r="L35" s="0" t="n">
        <v>19.8477250667163</v>
      </c>
      <c r="M35" s="0" t="n">
        <v>3.33416609418493</v>
      </c>
      <c r="N35" s="0" t="n">
        <v>3.33416609418493</v>
      </c>
      <c r="P35" s="0" t="n">
        <v>154702400</v>
      </c>
      <c r="Q35" s="0" t="n">
        <v>2012343.874266</v>
      </c>
      <c r="R35" s="0" t="n">
        <v>152690056.125734</v>
      </c>
      <c r="S35" s="0" t="n">
        <v>4.99624874838476</v>
      </c>
      <c r="T35" s="0" t="n">
        <v>0.0119311388233177</v>
      </c>
      <c r="U35" s="0" t="n">
        <v>19.6749658110913</v>
      </c>
      <c r="V35" s="0" t="n">
        <v>2.57864148510258</v>
      </c>
      <c r="W35" s="0" t="n">
        <v>0.0045051</v>
      </c>
      <c r="X35" s="0" t="n">
        <v>19.1569995145768</v>
      </c>
      <c r="Y35" s="0" t="n">
        <v>2.63261599276849</v>
      </c>
      <c r="Z35" s="0" t="n">
        <v>2.63261599276849</v>
      </c>
      <c r="AB35" s="0" t="n">
        <v>59214700</v>
      </c>
      <c r="AC35" s="0" t="n">
        <v>1328.5376</v>
      </c>
      <c r="AD35" s="0" t="n">
        <v>59213371.4624</v>
      </c>
      <c r="AF35" s="0" t="n">
        <v>1743443</v>
      </c>
      <c r="AG35" s="0" t="n">
        <v>44909.3888</v>
      </c>
      <c r="AH35" s="0" t="n">
        <v>1698533.6112</v>
      </c>
      <c r="AJ35" s="0" t="n">
        <v>27598370</v>
      </c>
      <c r="AK35" s="0" t="n">
        <v>12517.4192</v>
      </c>
      <c r="AL35" s="0" t="n">
        <v>27585852.5808</v>
      </c>
      <c r="AM35" s="0" t="n">
        <v>0.252293768204267</v>
      </c>
      <c r="AN35" s="0" t="n">
        <v>0.000602482407161215</v>
      </c>
      <c r="AO35" s="0" t="n">
        <v>439.540451810028</v>
      </c>
      <c r="AP35" s="0" t="n">
        <v>16.2409812787342</v>
      </c>
      <c r="AQ35" s="0" t="n">
        <v>3.63361887E-005</v>
      </c>
      <c r="AR35" s="0" t="n">
        <v>430.532675915075</v>
      </c>
      <c r="AS35" s="0" t="n">
        <v>2.04936220497097</v>
      </c>
      <c r="AT35" s="0" t="n">
        <v>2.04936220497097</v>
      </c>
      <c r="AV35" s="0" t="n">
        <v>42414.07</v>
      </c>
      <c r="AW35" s="0" t="n">
        <v>3961.8328</v>
      </c>
      <c r="AX35" s="0" t="n">
        <v>38452.2372</v>
      </c>
      <c r="AY35" s="0" t="n">
        <v>0.00306988063924642</v>
      </c>
      <c r="AZ35" s="0" t="n">
        <v>7.33093445151335E-006</v>
      </c>
      <c r="BA35" s="0" t="n">
        <v>4.49210128295273</v>
      </c>
      <c r="BB35" s="0" t="n">
        <v>0.0226384906053368</v>
      </c>
      <c r="BC35" s="0" t="n">
        <v>0.000342671</v>
      </c>
      <c r="BD35" s="0" t="n">
        <v>4.7535166858688</v>
      </c>
      <c r="BE35" s="0" t="n">
        <v>-5.81944587732532</v>
      </c>
      <c r="BF35" s="0" t="n">
        <v>5.81944587732532</v>
      </c>
      <c r="BH35" s="0" t="n">
        <v>243262900</v>
      </c>
      <c r="BI35" s="0" t="n">
        <v>10876803.0572</v>
      </c>
      <c r="BJ35" s="0" t="n">
        <v>232386096.9428</v>
      </c>
      <c r="BK35" s="0" t="n">
        <v>1.48483531623691</v>
      </c>
      <c r="BL35" s="0" t="n">
        <v>0.00354581550678691</v>
      </c>
      <c r="BM35" s="0" t="n">
        <v>1.62196171549897</v>
      </c>
      <c r="BN35" s="0" t="n">
        <v>3.92455439039412</v>
      </c>
      <c r="BO35" s="0" t="n">
        <v>0.000917353202</v>
      </c>
      <c r="BP35" s="0" t="n">
        <v>1.64683996417444</v>
      </c>
      <c r="BQ35" s="0" t="n">
        <v>-1.53383698503755</v>
      </c>
      <c r="BR35" s="0" t="n">
        <v>1.53383698503755</v>
      </c>
      <c r="BT35" s="0" t="n">
        <v>6487.7778</v>
      </c>
      <c r="BU35" s="0" t="n">
        <v>1515.7592</v>
      </c>
      <c r="BV35" s="0" t="n">
        <v>4972.0186</v>
      </c>
      <c r="BW35" s="0" t="n">
        <v>0.000302631662204598</v>
      </c>
      <c r="BX35" s="0" t="n">
        <v>7.22690273429995E-007</v>
      </c>
      <c r="BY35" s="0" t="n">
        <v>0.257674303752072</v>
      </c>
      <c r="BZ35" s="0" t="n">
        <v>0.00292724180859</v>
      </c>
      <c r="CA35" s="0" t="n">
        <v>0.00024062304</v>
      </c>
      <c r="CB35" s="0" t="n">
        <v>0.25113931784029</v>
      </c>
      <c r="CC35" s="0" t="n">
        <v>2.53614187236542</v>
      </c>
      <c r="CD35" s="0" t="n">
        <v>2.53614187236542</v>
      </c>
      <c r="CF35" s="0" t="n">
        <v>145152.2</v>
      </c>
      <c r="CG35" s="0" t="n">
        <v>8934.1936</v>
      </c>
      <c r="CH35" s="0" t="n">
        <v>136218.0064</v>
      </c>
      <c r="CI35" s="0" t="n">
        <v>0.00517318963858872</v>
      </c>
      <c r="CJ35" s="0" t="n">
        <v>1.23536770977035E-005</v>
      </c>
      <c r="CK35" s="0" t="n">
        <v>3.60552096875311</v>
      </c>
      <c r="CL35" s="0" t="n">
        <v>0.0801974158779014</v>
      </c>
      <c r="CM35" s="0" t="n">
        <v>0.000154959925</v>
      </c>
      <c r="CN35" s="0" t="n">
        <v>3.62703337893719</v>
      </c>
      <c r="CO35" s="0" t="n">
        <v>-0.596651922718374</v>
      </c>
      <c r="CP35" s="0" t="n">
        <v>0.596651922718374</v>
      </c>
      <c r="CR35" s="0" t="n">
        <v>64008.52</v>
      </c>
      <c r="CS35" s="0" t="n">
        <v>36226.456</v>
      </c>
      <c r="CT35" s="0" t="n">
        <v>27782.064</v>
      </c>
      <c r="CU35" s="0" t="n">
        <v>0.000344781863049184</v>
      </c>
      <c r="CV35" s="0" t="n">
        <v>8.23345769790152E-007</v>
      </c>
      <c r="CW35" s="0" t="n">
        <v>0.159264953924659</v>
      </c>
      <c r="CX35" s="0" t="n">
        <v>0.0163564994044317</v>
      </c>
      <c r="CY35" s="0" t="n">
        <v>6.9248703E-005</v>
      </c>
      <c r="CZ35" s="0" t="n">
        <v>0.219098784192263</v>
      </c>
      <c r="DA35" s="0" t="n">
        <v>-37.5687361174944</v>
      </c>
      <c r="DB35" s="0" t="n">
        <v>37.5687361174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5"/>
  <sheetViews>
    <sheetView showFormulas="false" showGridLines="true" showRowColHeaders="true" showZeros="true" rightToLeft="false" tabSelected="false" showOutlineSymbols="true" defaultGridColor="true" view="normal" topLeftCell="BS1" colorId="64" zoomScale="100" zoomScaleNormal="100" zoomScalePageLayoutView="100" workbookViewId="0">
      <selection pane="topLeft" activeCell="CF4" activeCellId="0" sqref="CF4"/>
    </sheetView>
  </sheetViews>
  <sheetFormatPr defaultColWidth="11.0546875" defaultRowHeight="15" zeroHeight="false" outlineLevelRow="0" outlineLevelCol="0"/>
  <cols>
    <col collapsed="false" customWidth="true" hidden="false" outlineLevel="0" max="9" min="9" style="0" width="16.15"/>
    <col collapsed="false" customWidth="true" hidden="false" outlineLevel="0" max="11" min="11" style="0" width="10.66"/>
    <col collapsed="false" customWidth="true" hidden="false" outlineLevel="0" max="12" min="12" style="0" width="8.66"/>
    <col collapsed="false" customWidth="true" hidden="false" outlineLevel="0" max="13" min="13" style="0" width="16.32"/>
    <col collapsed="false" customWidth="true" hidden="false" outlineLevel="0" max="14" min="14" style="0" width="17.32"/>
    <col collapsed="false" customWidth="true" hidden="false" outlineLevel="0" max="15" min="15" style="0" width="12.32"/>
    <col collapsed="false" customWidth="true" hidden="false" outlineLevel="0" max="19" min="16" style="0" width="14.99"/>
    <col collapsed="false" customWidth="true" hidden="false" outlineLevel="0" max="42" min="41" style="0" width="12.32"/>
    <col collapsed="false" customWidth="true" hidden="false" outlineLevel="0" max="43" min="43" style="39" width="10.82"/>
    <col collapsed="false" customWidth="true" hidden="false" outlineLevel="0" max="50" min="50" style="0" width="12.32"/>
    <col collapsed="false" customWidth="true" hidden="false" outlineLevel="0" max="55" min="55" style="0" width="11.66"/>
    <col collapsed="false" customWidth="true" hidden="false" outlineLevel="0" max="69" min="69" style="0" width="12.32"/>
    <col collapsed="false" customWidth="true" hidden="false" outlineLevel="0" max="77" min="77" style="0" width="12.32"/>
    <col collapsed="false" customWidth="true" hidden="false" outlineLevel="0" max="85" min="84" style="0" width="12.32"/>
  </cols>
  <sheetData>
    <row r="1" customFormat="false" ht="15" hidden="false" customHeight="false" outlineLevel="0" collapsed="false">
      <c r="A1" s="0" t="s">
        <v>129</v>
      </c>
      <c r="I1" s="52" t="s">
        <v>130</v>
      </c>
      <c r="J1" s="0" t="s">
        <v>33</v>
      </c>
      <c r="R1" s="0" t="s">
        <v>34</v>
      </c>
      <c r="Z1" s="0" t="s">
        <v>35</v>
      </c>
      <c r="AD1" s="0" t="s">
        <v>131</v>
      </c>
      <c r="AE1" s="0" t="s">
        <v>131</v>
      </c>
      <c r="AF1" s="0" t="s">
        <v>131</v>
      </c>
      <c r="AG1" s="0" t="s">
        <v>36</v>
      </c>
      <c r="AK1" s="0" t="s">
        <v>37</v>
      </c>
      <c r="AS1" s="0" t="s">
        <v>38</v>
      </c>
      <c r="BA1" s="0" t="s">
        <v>39</v>
      </c>
      <c r="BI1" s="0" t="s">
        <v>132</v>
      </c>
      <c r="BJ1" s="0" t="s">
        <v>132</v>
      </c>
      <c r="BK1" s="0" t="s">
        <v>132</v>
      </c>
      <c r="BL1" s="0" t="s">
        <v>40</v>
      </c>
      <c r="BT1" s="0" t="s">
        <v>41</v>
      </c>
      <c r="CB1" s="0" t="s">
        <v>42</v>
      </c>
      <c r="CJ1" s="0" t="s">
        <v>42</v>
      </c>
      <c r="CK1" s="0" t="s">
        <v>42</v>
      </c>
    </row>
    <row r="2" customFormat="false" ht="15" hidden="false" customHeight="false" outlineLevel="0" collapsed="false">
      <c r="A2" s="0" t="s">
        <v>133</v>
      </c>
      <c r="B2" s="0" t="s">
        <v>134</v>
      </c>
      <c r="C2" s="0" t="s">
        <v>43</v>
      </c>
      <c r="D2" s="0" t="s">
        <v>44</v>
      </c>
      <c r="E2" s="0" t="s">
        <v>134</v>
      </c>
      <c r="G2" s="0" t="s">
        <v>135</v>
      </c>
      <c r="H2" s="0" t="s">
        <v>136</v>
      </c>
      <c r="I2" s="52"/>
      <c r="J2" s="0" t="s">
        <v>46</v>
      </c>
      <c r="R2" s="0" t="s">
        <v>46</v>
      </c>
      <c r="Z2" s="0" t="s">
        <v>46</v>
      </c>
      <c r="AD2" s="0" t="s">
        <v>46</v>
      </c>
      <c r="AE2" s="0" t="s">
        <v>137</v>
      </c>
      <c r="AF2" s="0" t="s">
        <v>138</v>
      </c>
      <c r="AG2" s="0" t="s">
        <v>46</v>
      </c>
      <c r="AK2" s="0" t="s">
        <v>46</v>
      </c>
      <c r="AS2" s="0" t="s">
        <v>46</v>
      </c>
      <c r="BA2" s="0" t="s">
        <v>46</v>
      </c>
      <c r="BI2" s="0" t="s">
        <v>46</v>
      </c>
      <c r="BJ2" s="0" t="s">
        <v>137</v>
      </c>
      <c r="BK2" s="0" t="s">
        <v>138</v>
      </c>
      <c r="BL2" s="0" t="s">
        <v>46</v>
      </c>
      <c r="BT2" s="0" t="s">
        <v>46</v>
      </c>
      <c r="CB2" s="0" t="s">
        <v>46</v>
      </c>
      <c r="CJ2" s="0" t="s">
        <v>137</v>
      </c>
      <c r="CK2" s="0" t="s">
        <v>138</v>
      </c>
    </row>
    <row r="3" customFormat="false" ht="15" hidden="false" customHeight="false" outlineLevel="0" collapsed="false">
      <c r="E3" s="53" t="n">
        <v>0.56875</v>
      </c>
      <c r="I3" s="52"/>
      <c r="K3" s="0" t="s">
        <v>139</v>
      </c>
      <c r="L3" s="0" t="s">
        <v>140</v>
      </c>
      <c r="M3" s="0" t="s">
        <v>141</v>
      </c>
      <c r="N3" s="0" t="s">
        <v>142</v>
      </c>
      <c r="O3" s="0" t="s">
        <v>24</v>
      </c>
      <c r="P3" s="39" t="s">
        <v>143</v>
      </c>
      <c r="Q3" s="39"/>
      <c r="S3" s="0" t="s">
        <v>144</v>
      </c>
      <c r="T3" s="0" t="s">
        <v>145</v>
      </c>
      <c r="U3" s="0" t="s">
        <v>146</v>
      </c>
      <c r="V3" s="0" t="s">
        <v>147</v>
      </c>
      <c r="W3" s="0" t="s">
        <v>25</v>
      </c>
      <c r="X3" s="39" t="s">
        <v>57</v>
      </c>
      <c r="AA3" s="0" t="s">
        <v>144</v>
      </c>
      <c r="AB3" s="0" t="s">
        <v>145</v>
      </c>
      <c r="AH3" s="0" t="s">
        <v>139</v>
      </c>
      <c r="AI3" s="0" t="s">
        <v>148</v>
      </c>
      <c r="AL3" s="0" t="s">
        <v>144</v>
      </c>
      <c r="AM3" s="0" t="s">
        <v>145</v>
      </c>
      <c r="AN3" s="0" t="s">
        <v>149</v>
      </c>
      <c r="AO3" s="0" t="s">
        <v>147</v>
      </c>
      <c r="AP3" s="0" t="s">
        <v>26</v>
      </c>
      <c r="AQ3" s="39" t="s">
        <v>51</v>
      </c>
      <c r="AT3" s="0" t="s">
        <v>144</v>
      </c>
      <c r="AU3" s="0" t="s">
        <v>145</v>
      </c>
      <c r="AV3" s="0" t="s">
        <v>150</v>
      </c>
      <c r="AW3" s="0" t="s">
        <v>147</v>
      </c>
      <c r="AX3" s="0" t="s">
        <v>27</v>
      </c>
      <c r="AY3" s="39" t="s">
        <v>51</v>
      </c>
      <c r="BB3" s="0" t="s">
        <v>144</v>
      </c>
      <c r="BC3" s="0" t="s">
        <v>145</v>
      </c>
      <c r="BD3" s="0" t="s">
        <v>151</v>
      </c>
      <c r="BE3" s="0" t="s">
        <v>147</v>
      </c>
      <c r="BF3" s="0" t="s">
        <v>28</v>
      </c>
      <c r="BG3" s="39" t="s">
        <v>57</v>
      </c>
      <c r="BM3" s="0" t="s">
        <v>144</v>
      </c>
      <c r="BN3" s="0" t="s">
        <v>145</v>
      </c>
      <c r="BO3" s="0" t="s">
        <v>152</v>
      </c>
      <c r="BP3" s="0" t="s">
        <v>147</v>
      </c>
      <c r="BQ3" s="0" t="s">
        <v>29</v>
      </c>
      <c r="BR3" s="39" t="s">
        <v>51</v>
      </c>
      <c r="BU3" s="0" t="s">
        <v>144</v>
      </c>
      <c r="BV3" s="0" t="s">
        <v>145</v>
      </c>
      <c r="BW3" s="0" t="s">
        <v>153</v>
      </c>
      <c r="BX3" s="0" t="s">
        <v>147</v>
      </c>
      <c r="BY3" s="0" t="s">
        <v>30</v>
      </c>
      <c r="BZ3" s="39" t="s">
        <v>51</v>
      </c>
      <c r="CC3" s="0" t="s">
        <v>144</v>
      </c>
      <c r="CD3" s="0" t="s">
        <v>145</v>
      </c>
      <c r="CE3" s="0" t="s">
        <v>154</v>
      </c>
      <c r="CF3" s="0" t="s">
        <v>147</v>
      </c>
      <c r="CG3" s="0" t="s">
        <v>31</v>
      </c>
      <c r="CH3" s="39" t="s">
        <v>51</v>
      </c>
    </row>
    <row r="4" customFormat="false" ht="15" hidden="false" customHeight="false" outlineLevel="0" collapsed="false">
      <c r="B4" s="0" t="s">
        <v>155</v>
      </c>
      <c r="C4" s="0" t="s">
        <v>156</v>
      </c>
      <c r="D4" s="0" t="s">
        <v>157</v>
      </c>
      <c r="E4" s="53" t="n">
        <v>0.598611111111111</v>
      </c>
      <c r="F4" s="53" t="n">
        <f aca="false">E4-$E$3</f>
        <v>0.0298611111111111</v>
      </c>
      <c r="G4" s="54" t="n">
        <v>0</v>
      </c>
      <c r="H4" s="54" t="n">
        <v>43</v>
      </c>
      <c r="I4" s="52" t="n">
        <f aca="false">(60*G4)+H4</f>
        <v>43</v>
      </c>
      <c r="J4" s="0" t="n">
        <v>57128.879</v>
      </c>
      <c r="K4" s="0" t="n">
        <f aca="false">(-0.278*I4)+83.277</f>
        <v>71.323</v>
      </c>
      <c r="L4" s="0" t="n">
        <f aca="false">J4-K4</f>
        <v>57057.556</v>
      </c>
      <c r="M4" s="0" t="n">
        <f aca="false">L4/AI4</f>
        <v>0.0328606825997917</v>
      </c>
      <c r="N4" s="0" t="n">
        <f aca="false">(-0.0000000004*(I4*I4))+(0.00000005788*I4)+0.000072773865</f>
        <v>7.4523105E-005</v>
      </c>
      <c r="O4" s="0" t="n">
        <f aca="false">M4*N4</f>
        <v>2.44888009975595E-006</v>
      </c>
      <c r="P4" s="39" t="n">
        <f aca="false">O4*(40.08/6.941)*1000000</f>
        <v>14.140774297395</v>
      </c>
      <c r="Q4" s="39"/>
      <c r="R4" s="0" t="n">
        <v>26394460</v>
      </c>
      <c r="S4" s="0" t="n">
        <f aca="false">(0.2685*(I4*I4))-(14.076*I4)+3982</f>
        <v>3873.1885</v>
      </c>
      <c r="T4" s="0" t="n">
        <f aca="false">R4-S4</f>
        <v>26390586.8115</v>
      </c>
      <c r="U4" s="0" t="n">
        <f aca="false">T4/AB4</f>
        <v>0.417258643047334</v>
      </c>
      <c r="V4" s="0" t="n">
        <f aca="false">(-0.00000000274*(I4*I4))+(0.00000017442*I4)+0.00320418417</f>
        <v>0.00320661797</v>
      </c>
      <c r="W4" s="0" t="n">
        <f aca="false">U4*V4</f>
        <v>0.0013379890629334</v>
      </c>
      <c r="X4" s="39" t="n">
        <f aca="false">W4*(40.08/24.305)*1000</f>
        <v>2.20640204247564</v>
      </c>
      <c r="Z4" s="0" t="n">
        <v>63248500</v>
      </c>
      <c r="AA4" s="0" t="n">
        <f aca="false">(0.0671*(I4*I4))-(14.474*I4)+1448.5</f>
        <v>950.1859</v>
      </c>
      <c r="AB4" s="0" t="n">
        <f aca="false">Z4-AA4</f>
        <v>63247549.8141</v>
      </c>
      <c r="AD4" s="0" t="n">
        <v>964616320</v>
      </c>
      <c r="AE4" s="0" t="n">
        <v>8197000</v>
      </c>
      <c r="AF4" s="0" t="s">
        <v>158</v>
      </c>
      <c r="AG4" s="0" t="n">
        <v>1761577</v>
      </c>
      <c r="AH4" s="0" t="n">
        <f aca="false">(1.2491*(I4*I4))-(138.88*I4)+28892</f>
        <v>25229.7459</v>
      </c>
      <c r="AI4" s="0" t="n">
        <f aca="false">AG4-AH4</f>
        <v>1736347.2541</v>
      </c>
      <c r="AK4" s="0" t="n">
        <v>1998834</v>
      </c>
      <c r="AL4" s="0" t="n">
        <f aca="false">(4.6413*I4)+2041.7</f>
        <v>2241.2759</v>
      </c>
      <c r="AM4" s="0" t="n">
        <f aca="false">AK4-AL4</f>
        <v>1996592.7241</v>
      </c>
      <c r="AN4" s="0" t="n">
        <f aca="false">AM4/AI4</f>
        <v>1.14988100415138</v>
      </c>
      <c r="AO4" s="0" t="n">
        <f aca="false">(0.000000000158*(I4*I4))-(0.00000002671*I4)+0.000039479302</f>
        <v>3.8622914E-005</v>
      </c>
      <c r="AP4" s="0" t="n">
        <f aca="false">AN4*AO4</f>
        <v>4.44117551335724E-005</v>
      </c>
      <c r="AQ4" s="39" t="n">
        <f aca="false">AP4*(40.08/54.938049)*1000000</f>
        <v>32.4005525888548</v>
      </c>
      <c r="AS4" s="0" t="n">
        <v>6095.5552</v>
      </c>
      <c r="AT4" s="0" t="n">
        <f aca="false">(-0.0146*(I4*I4))+(3.4886*I4)+1003.7</f>
        <v>1126.7144</v>
      </c>
      <c r="AU4" s="0" t="n">
        <f aca="false">AS4-AT4</f>
        <v>4968.8408</v>
      </c>
      <c r="AV4" s="0" t="n">
        <f aca="false">AU4/AI4</f>
        <v>0.00286166306207884</v>
      </c>
      <c r="AW4" s="0" t="n">
        <f aca="false">(0.00000000357*(I4*I4))-(0.00000083339*I4)+0.00031489565</f>
        <v>0.00028566081</v>
      </c>
      <c r="AX4" s="0" t="n">
        <f aca="false">AV4*AW4</f>
        <v>8.17464988260523E-007</v>
      </c>
      <c r="AY4" s="39" t="n">
        <f aca="false">AX4*(40.08/65.409)*1000000</f>
        <v>0.500909610749006</v>
      </c>
      <c r="BA4" s="0" t="n">
        <v>170413900</v>
      </c>
      <c r="BB4" s="0" t="n">
        <f aca="false">(0.0077*(I4*I4))+(0.481*I4)+404.02</f>
        <v>438.9403</v>
      </c>
      <c r="BC4" s="0" t="n">
        <f aca="false">BA4-BB4</f>
        <v>170413461.0597</v>
      </c>
      <c r="BD4" s="0" t="n">
        <f aca="false">BC4/AB4</f>
        <v>2.69438834485426</v>
      </c>
      <c r="BE4" s="0" t="n">
        <f aca="false">(0.00000000147*(I4*I4))+(0.00000008273*I4)+0.00113114757</f>
        <v>0.00113742299</v>
      </c>
      <c r="BF4" s="0" t="n">
        <f aca="false">BD4*BE4</f>
        <v>0.00306465924742528</v>
      </c>
      <c r="BG4" s="39" t="n">
        <f aca="false">BF4*(40.08/87.62)*1000</f>
        <v>1.40186649893638</v>
      </c>
      <c r="BI4" s="0" t="n">
        <v>282.5926</v>
      </c>
      <c r="BJ4" s="0" t="n">
        <v>13.89</v>
      </c>
      <c r="BK4" s="0" t="n">
        <v>-0.0531</v>
      </c>
      <c r="BL4" s="0" t="n">
        <v>310.7407</v>
      </c>
      <c r="BM4" s="0" t="n">
        <f aca="false">(-0.0118*I4)+23.229</f>
        <v>22.7216</v>
      </c>
      <c r="BN4" s="0" t="n">
        <f aca="false">BL4-BM4</f>
        <v>288.0191</v>
      </c>
      <c r="BO4" s="0" t="n">
        <f aca="false">BN4/AI4</f>
        <v>0.00016587643935849</v>
      </c>
      <c r="BP4" s="0" t="n">
        <f aca="false">(-0.000000006282*(I4*I4))+(0.000001406161*I4)+0.000272167742</f>
        <v>0.000321017247</v>
      </c>
      <c r="BQ4" s="0" t="n">
        <f aca="false">BO4*BP4</f>
        <v>5.3249197905025E-008</v>
      </c>
      <c r="BR4" s="39" t="n">
        <f aca="false">BQ4*(40.08/112.411)*1000000</f>
        <v>0.0189859342238162</v>
      </c>
      <c r="BT4" s="0" t="n">
        <v>146571.09</v>
      </c>
      <c r="BU4" s="0" t="n">
        <f aca="false">(-0.2093*I4)+295.37</f>
        <v>286.3701</v>
      </c>
      <c r="BV4" s="0" t="n">
        <f aca="false">BT4-BU4</f>
        <v>146284.7199</v>
      </c>
      <c r="BW4" s="0" t="n">
        <f aca="false">BV4/AI4</f>
        <v>0.0842485393141153</v>
      </c>
      <c r="BX4" s="0" t="n">
        <f aca="false">(0.000000148*I4)+0.000190128</f>
        <v>0.000196492</v>
      </c>
      <c r="BY4" s="0" t="n">
        <f aca="false">BW4*BX4</f>
        <v>1.65541639869091E-005</v>
      </c>
      <c r="BZ4" s="39" t="n">
        <f aca="false">BY4*(40.08/137.327)*1000000</f>
        <v>4.83146717393753</v>
      </c>
      <c r="CB4" s="0" t="n">
        <v>27450</v>
      </c>
      <c r="CC4" s="0" t="n">
        <f aca="false">(0.011*(I4*I4))-(2.2193*I4)+646.93</f>
        <v>571.8391</v>
      </c>
      <c r="CD4" s="0" t="n">
        <f aca="false">CB4-CC4</f>
        <v>26878.1609</v>
      </c>
      <c r="CE4" s="0" t="n">
        <f aca="false">CD4/AI4</f>
        <v>0.0154797151529069</v>
      </c>
      <c r="CF4" s="0" t="n">
        <f aca="false">(-0.00000000184*(I4*I4))+(0.00000039099*I4)+0.00003441505</f>
        <v>4.782546E-005</v>
      </c>
      <c r="CG4" s="0" t="n">
        <f aca="false">CE4*CF4</f>
        <v>7.40324497856741E-007</v>
      </c>
      <c r="CH4" s="39" t="n">
        <f aca="false">CG4*(40.08/207.2)*1000000</f>
        <v>0.143205626805493</v>
      </c>
      <c r="CJ4" s="0" t="n">
        <v>247.6</v>
      </c>
      <c r="CK4" s="0" t="n">
        <v>0.0406</v>
      </c>
    </row>
    <row r="5" customFormat="false" ht="15" hidden="false" customHeight="false" outlineLevel="0" collapsed="false">
      <c r="B5" s="0" t="s">
        <v>159</v>
      </c>
      <c r="C5" s="0" t="s">
        <v>160</v>
      </c>
      <c r="D5" s="0" t="s">
        <v>161</v>
      </c>
      <c r="E5" s="53" t="n">
        <v>0.602777777777778</v>
      </c>
      <c r="F5" s="53" t="n">
        <f aca="false">E5-$E$3</f>
        <v>0.0340277777777778</v>
      </c>
      <c r="G5" s="54" t="n">
        <v>0</v>
      </c>
      <c r="H5" s="54" t="n">
        <v>49</v>
      </c>
      <c r="I5" s="52" t="n">
        <f aca="false">(60*G5)+H5</f>
        <v>49</v>
      </c>
      <c r="J5" s="0" t="n">
        <v>54932.219</v>
      </c>
      <c r="K5" s="0" t="n">
        <f aca="false">(-0.278*I5)+83.277</f>
        <v>69.655</v>
      </c>
      <c r="L5" s="0" t="n">
        <f aca="false">J5-K5</f>
        <v>54862.564</v>
      </c>
      <c r="M5" s="0" t="n">
        <f aca="false">L5/AI5</f>
        <v>0.0312770265030143</v>
      </c>
      <c r="N5" s="0" t="n">
        <f aca="false">(-0.0000000004*(I5*I5))+(0.00000005788*I5)+0.000072773865</f>
        <v>7.4649585E-005</v>
      </c>
      <c r="O5" s="0" t="n">
        <f aca="false">M5*N5</f>
        <v>2.33481704848402E-006</v>
      </c>
      <c r="P5" s="39" t="n">
        <f aca="false">O5*(40.08/6.941)*1000000</f>
        <v>13.482130428359</v>
      </c>
      <c r="Q5" s="39"/>
      <c r="R5" s="0" t="n">
        <v>53240820</v>
      </c>
      <c r="S5" s="0" t="n">
        <f aca="false">(0.2685*(I5*I5))-(14.076*I5)+3982</f>
        <v>3936.9445</v>
      </c>
      <c r="T5" s="0" t="n">
        <f aca="false">R5-S5</f>
        <v>53236883.0555</v>
      </c>
      <c r="U5" s="0" t="n">
        <f aca="false">T5/AB5</f>
        <v>0.832082688175274</v>
      </c>
      <c r="V5" s="0" t="n">
        <f aca="false">(-0.00000000274*(I5*I5))+(0.00000017442*I5)+0.00320418417</f>
        <v>0.00320615201</v>
      </c>
      <c r="W5" s="0" t="n">
        <f aca="false">U5*V5</f>
        <v>0.00266778358317936</v>
      </c>
      <c r="X5" s="39" t="n">
        <f aca="false">W5*(40.08/24.305)*1000</f>
        <v>4.3992909283616</v>
      </c>
      <c r="Z5" s="0" t="n">
        <v>63981180</v>
      </c>
      <c r="AA5" s="0" t="n">
        <f aca="false">(0.0671*(I5*I5))-(14.474*I5)+1448.5</f>
        <v>900.3811</v>
      </c>
      <c r="AB5" s="0" t="n">
        <f aca="false">Z5-AA5</f>
        <v>63980279.6189</v>
      </c>
      <c r="AD5" s="0" t="n">
        <v>973524100</v>
      </c>
      <c r="AE5" s="0" t="n">
        <v>1745000</v>
      </c>
      <c r="AF5" s="0" t="s">
        <v>158</v>
      </c>
      <c r="AG5" s="0" t="n">
        <v>1779171</v>
      </c>
      <c r="AH5" s="0" t="n">
        <f aca="false">(1.2491*(I5*I5))-(138.88*I5)+28892</f>
        <v>25085.9691</v>
      </c>
      <c r="AI5" s="0" t="n">
        <f aca="false">AG5-AH5</f>
        <v>1754085.0309</v>
      </c>
      <c r="AK5" s="0" t="n">
        <v>218927</v>
      </c>
      <c r="AL5" s="0" t="n">
        <f aca="false">(4.6413*I5)+2041.7</f>
        <v>2269.1237</v>
      </c>
      <c r="AM5" s="0" t="n">
        <f aca="false">AK5-AL5</f>
        <v>216657.8763</v>
      </c>
      <c r="AN5" s="0" t="n">
        <f aca="false">AM5/AI5</f>
        <v>0.123516176515591</v>
      </c>
      <c r="AO5" s="0" t="n">
        <f aca="false">(0.000000000158*(I5*I5))-(0.00000002671*I5)+0.000039479302</f>
        <v>3.854987E-005</v>
      </c>
      <c r="AP5" s="0" t="n">
        <f aca="false">AN5*AO5</f>
        <v>4.76153254757308E-006</v>
      </c>
      <c r="AQ5" s="39" t="n">
        <f aca="false">AP5*(40.08/54.938049)*1000000</f>
        <v>3.47377142036349</v>
      </c>
      <c r="AS5" s="0" t="n">
        <v>8552.2217</v>
      </c>
      <c r="AT5" s="0" t="n">
        <f aca="false">(-0.0146*(I5*I5))+(3.4886*I5)+1003.7</f>
        <v>1139.5868</v>
      </c>
      <c r="AU5" s="0" t="n">
        <f aca="false">AS5-AT5</f>
        <v>7412.6349</v>
      </c>
      <c r="AV5" s="0" t="n">
        <f aca="false">AU5/AI5</f>
        <v>0.00422592677630723</v>
      </c>
      <c r="AW5" s="0" t="n">
        <f aca="false">(0.00000000357*(I5*I5))-(0.00000083339*I5)+0.00031489565</f>
        <v>0.00028263111</v>
      </c>
      <c r="AX5" s="0" t="n">
        <f aca="false">AV5*AW5</f>
        <v>1.19437837556643E-006</v>
      </c>
      <c r="AY5" s="39" t="n">
        <f aca="false">AX5*(40.08/65.409)*1000000</f>
        <v>0.731866949390797</v>
      </c>
      <c r="BA5" s="0" t="n">
        <v>168901790</v>
      </c>
      <c r="BB5" s="0" t="n">
        <f aca="false">(0.0077*(I5*I5))+(0.481*I5)+404.02</f>
        <v>446.0767</v>
      </c>
      <c r="BC5" s="0" t="n">
        <f aca="false">BA5-BB5</f>
        <v>168901343.9233</v>
      </c>
      <c r="BD5" s="0" t="n">
        <f aca="false">BC5/AB5</f>
        <v>2.63989693276373</v>
      </c>
      <c r="BE5" s="0" t="n">
        <f aca="false">(0.00000000147*(I5*I5))+(0.00000008273*I5)+0.00113114757</f>
        <v>0.00113873081</v>
      </c>
      <c r="BF5" s="0" t="n">
        <f aca="false">BD5*BE5</f>
        <v>0.00300613197256256</v>
      </c>
      <c r="BG5" s="39" t="n">
        <f aca="false">BF5*(40.08/87.62)*1000</f>
        <v>1.37509437868417</v>
      </c>
      <c r="BI5" s="0" t="n">
        <v>350.7407</v>
      </c>
      <c r="BJ5" s="0" t="n">
        <v>14.07</v>
      </c>
      <c r="BK5" s="0" t="n">
        <v>-0.0477</v>
      </c>
      <c r="BL5" s="0" t="n">
        <v>309.6296</v>
      </c>
      <c r="BM5" s="0" t="n">
        <f aca="false">(-0.0118*I5)+23.229</f>
        <v>22.6508</v>
      </c>
      <c r="BN5" s="0" t="n">
        <f aca="false">BL5-BM5</f>
        <v>286.9788</v>
      </c>
      <c r="BO5" s="0" t="n">
        <f aca="false">BN5/AI5</f>
        <v>0.00016360597972423</v>
      </c>
      <c r="BP5" s="0" t="n">
        <f aca="false">(-0.000000006282*(I5*I5))+(0.000001406161*I5)+0.000272167742</f>
        <v>0.000325986549</v>
      </c>
      <c r="BQ5" s="0" t="n">
        <f aca="false">BO5*BP5</f>
        <v>5.33333487260656E-008</v>
      </c>
      <c r="BR5" s="39" t="n">
        <f aca="false">BQ5*(40.08/112.411)*1000000</f>
        <v>0.0190159380927196</v>
      </c>
      <c r="BT5" s="0" t="n">
        <v>28566.67</v>
      </c>
      <c r="BU5" s="0" t="n">
        <f aca="false">(-0.2093*I5)+295.37</f>
        <v>285.1143</v>
      </c>
      <c r="BV5" s="0" t="n">
        <f aca="false">BT5-BU5</f>
        <v>28281.5557</v>
      </c>
      <c r="BW5" s="0" t="n">
        <f aca="false">BV5/AI5</f>
        <v>0.0161232524089719</v>
      </c>
      <c r="BX5" s="0" t="n">
        <f aca="false">(0.000000148*I5)+0.000190128</f>
        <v>0.00019738</v>
      </c>
      <c r="BY5" s="0" t="n">
        <f aca="false">BW5*BX5</f>
        <v>3.18240756048288E-006</v>
      </c>
      <c r="BZ5" s="39" t="n">
        <f aca="false">BY5*(40.08/137.327)*1000000</f>
        <v>0.92881148662793</v>
      </c>
      <c r="CB5" s="0" t="n">
        <v>6441.481</v>
      </c>
      <c r="CC5" s="0" t="n">
        <f aca="false">(0.011*(I5*I5))-(2.2193*I5)+646.93</f>
        <v>564.5953</v>
      </c>
      <c r="CD5" s="0" t="n">
        <f aca="false">CB5-CC5</f>
        <v>5876.8857</v>
      </c>
      <c r="CE5" s="0" t="n">
        <f aca="false">CD5/AI5</f>
        <v>0.00335039955103239</v>
      </c>
      <c r="CF5" s="0" t="n">
        <f aca="false">(-0.00000000184*(I5*I5))+(0.00000039099*I5)+0.00003441505</f>
        <v>4.915572E-005</v>
      </c>
      <c r="CG5" s="0" t="n">
        <f aca="false">CE5*CF5</f>
        <v>1.64691302218674E-007</v>
      </c>
      <c r="CH5" s="39" t="n">
        <f aca="false">CG5*(40.08/207.2)*1000000</f>
        <v>0.0318572750623767</v>
      </c>
      <c r="CJ5" s="0" t="n">
        <v>41.12</v>
      </c>
      <c r="CK5" s="0" t="n">
        <v>-0.1633</v>
      </c>
    </row>
    <row r="6" customFormat="false" ht="15" hidden="false" customHeight="false" outlineLevel="0" collapsed="false">
      <c r="B6" s="0" t="s">
        <v>162</v>
      </c>
      <c r="C6" s="0" t="s">
        <v>163</v>
      </c>
      <c r="D6" s="0" t="s">
        <v>164</v>
      </c>
      <c r="E6" s="53" t="n">
        <v>0.607638888888889</v>
      </c>
      <c r="F6" s="53" t="n">
        <f aca="false">E6-$E$3</f>
        <v>0.0388888888888889</v>
      </c>
      <c r="G6" s="54" t="n">
        <v>0</v>
      </c>
      <c r="H6" s="54" t="n">
        <v>56</v>
      </c>
      <c r="I6" s="52" t="n">
        <f aca="false">(60*G6)+H6</f>
        <v>56</v>
      </c>
      <c r="J6" s="0" t="n">
        <v>51867.77</v>
      </c>
      <c r="K6" s="0" t="n">
        <f aca="false">(-0.278*I6)+83.277</f>
        <v>67.709</v>
      </c>
      <c r="L6" s="0" t="n">
        <f aca="false">J6-K6</f>
        <v>51800.061</v>
      </c>
      <c r="M6" s="0" t="n">
        <f aca="false">L6/AI6</f>
        <v>0.0314245228586631</v>
      </c>
      <c r="N6" s="0" t="n">
        <f aca="false">(-0.0000000004*(I6*I6))+(0.00000005788*I6)+0.000072773865</f>
        <v>7.4760745E-005</v>
      </c>
      <c r="O6" s="0" t="n">
        <f aca="false">M6*N6</f>
        <v>2.34932074018319E-006</v>
      </c>
      <c r="P6" s="39" t="n">
        <f aca="false">O6*(40.08/6.941)*1000000</f>
        <v>13.5658803150183</v>
      </c>
      <c r="Q6" s="39"/>
      <c r="R6" s="0" t="n">
        <v>33795480</v>
      </c>
      <c r="S6" s="0" t="n">
        <f aca="false">(0.2685*(I6*I6))-(14.076*I6)+3982</f>
        <v>4035.76</v>
      </c>
      <c r="T6" s="0" t="n">
        <f aca="false">R6-S6</f>
        <v>33791444.24</v>
      </c>
      <c r="U6" s="0" t="n">
        <f aca="false">T6/AB6</f>
        <v>0.578308575357122</v>
      </c>
      <c r="V6" s="0" t="n">
        <f aca="false">(-0.00000000274*(I6*I6))+(0.00000017442*I6)+0.00320418417</f>
        <v>0.00320535905</v>
      </c>
      <c r="W6" s="0" t="n">
        <f aca="false">U6*V6</f>
        <v>0.00185368662571356</v>
      </c>
      <c r="X6" s="39" t="n">
        <f aca="false">W6*(40.08/24.305)*1000</f>
        <v>3.05680970823285</v>
      </c>
      <c r="Z6" s="0" t="n">
        <v>58432360</v>
      </c>
      <c r="AA6" s="0" t="n">
        <f aca="false">(0.0671*(I6*I6))-(14.474*I6)+1448.5</f>
        <v>848.3816</v>
      </c>
      <c r="AB6" s="0" t="n">
        <f aca="false">Z6-AA6</f>
        <v>58431511.6184</v>
      </c>
      <c r="AD6" s="0" t="n">
        <v>896200190</v>
      </c>
      <c r="AE6" s="0" t="n">
        <v>1118000</v>
      </c>
      <c r="AF6" s="0" t="s">
        <v>158</v>
      </c>
      <c r="AG6" s="0" t="n">
        <v>1673428</v>
      </c>
      <c r="AH6" s="0" t="n">
        <f aca="false">(1.2491*(I6*I6))-(138.88*I6)+28892</f>
        <v>25031.8976</v>
      </c>
      <c r="AI6" s="0" t="n">
        <f aca="false">AG6-AH6</f>
        <v>1648396.1024</v>
      </c>
      <c r="AK6" s="0" t="n">
        <v>923274.31</v>
      </c>
      <c r="AL6" s="0" t="n">
        <f aca="false">(4.6413*I6)+2041.7</f>
        <v>2301.6128</v>
      </c>
      <c r="AM6" s="0" t="n">
        <f aca="false">AK6-AL6</f>
        <v>920972.6972</v>
      </c>
      <c r="AN6" s="0" t="n">
        <f aca="false">AM6/AI6</f>
        <v>0.558708368613042</v>
      </c>
      <c r="AO6" s="0" t="n">
        <f aca="false">(0.000000000158*(I6*I6))-(0.00000002671*I6)+0.000039479302</f>
        <v>3.847903E-005</v>
      </c>
      <c r="AP6" s="0" t="n">
        <f aca="false">AN6*AO6</f>
        <v>2.14985560771123E-005</v>
      </c>
      <c r="AQ6" s="39" t="n">
        <f aca="false">AP6*(40.08/54.938049)*1000000</f>
        <v>15.6842505923474</v>
      </c>
      <c r="AS6" s="0" t="n">
        <v>7076.2959</v>
      </c>
      <c r="AT6" s="0" t="n">
        <f aca="false">(-0.0146*(I6*I6))+(3.4886*I6)+1003.7</f>
        <v>1153.276</v>
      </c>
      <c r="AU6" s="0" t="n">
        <f aca="false">AS6-AT6</f>
        <v>5923.0199</v>
      </c>
      <c r="AV6" s="0" t="n">
        <f aca="false">AU6/AI6</f>
        <v>0.00359320183503001</v>
      </c>
      <c r="AW6" s="0" t="n">
        <f aca="false">(0.00000000357*(I6*I6))-(0.00000083339*I6)+0.00031489565</f>
        <v>0.00027942133</v>
      </c>
      <c r="AX6" s="0" t="n">
        <f aca="false">AV6*AW6</f>
        <v>1.00401723570253E-006</v>
      </c>
      <c r="AY6" s="39" t="n">
        <f aca="false">AX6*(40.08/65.409)*1000000</f>
        <v>0.615221312158224</v>
      </c>
      <c r="BA6" s="0" t="n">
        <v>155442300</v>
      </c>
      <c r="BB6" s="0" t="n">
        <f aca="false">(0.0077*(I6*I6))+(0.481*I6)+404.02</f>
        <v>455.1032</v>
      </c>
      <c r="BC6" s="0" t="n">
        <f aca="false">BA6-BB6</f>
        <v>155441844.8968</v>
      </c>
      <c r="BD6" s="0" t="n">
        <f aca="false">BC6/AB6</f>
        <v>2.66024000734309</v>
      </c>
      <c r="BE6" s="0" t="n">
        <f aca="false">(0.00000000147*(I6*I6))+(0.00000008273*I6)+0.00113114757</f>
        <v>0.00114039037</v>
      </c>
      <c r="BF6" s="0" t="n">
        <f aca="false">BD6*BE6</f>
        <v>0.00303371208626278</v>
      </c>
      <c r="BG6" s="39" t="n">
        <f aca="false">BF6*(40.08/87.62)*1000</f>
        <v>1.38771034486889</v>
      </c>
      <c r="BI6" s="0" t="n">
        <v>136.2963</v>
      </c>
      <c r="BJ6" s="0" t="n">
        <v>18.4</v>
      </c>
      <c r="BK6" s="0" t="n">
        <v>-0.0647</v>
      </c>
      <c r="BL6" s="0" t="n">
        <v>152.963</v>
      </c>
      <c r="BM6" s="0" t="n">
        <f aca="false">(-0.0118*I6)+23.229</f>
        <v>22.5682</v>
      </c>
      <c r="BN6" s="0" t="n">
        <f aca="false">BL6-BM6</f>
        <v>130.3948</v>
      </c>
      <c r="BO6" s="0" t="n">
        <f aca="false">BN6/AI6</f>
        <v>7.91040453263329E-005</v>
      </c>
      <c r="BP6" s="0" t="n">
        <f aca="false">(-0.000000006282*(I6*I6))+(0.000001406161*I6)+0.000272167742</f>
        <v>0.000331212406</v>
      </c>
      <c r="BQ6" s="0" t="n">
        <f aca="false">BO6*BP6</f>
        <v>2.62002411768678E-008</v>
      </c>
      <c r="BR6" s="39" t="n">
        <f aca="false">BQ6*(40.08/112.411)*1000000</f>
        <v>0.00934166288324861</v>
      </c>
      <c r="BT6" s="0" t="n">
        <v>793480</v>
      </c>
      <c r="BU6" s="0" t="n">
        <f aca="false">(-0.2093*I6)+295.37</f>
        <v>283.6492</v>
      </c>
      <c r="BV6" s="0" t="n">
        <f aca="false">BT6-BU6</f>
        <v>793196.3508</v>
      </c>
      <c r="BW6" s="0" t="n">
        <f aca="false">BV6/AI6</f>
        <v>0.481192808964506</v>
      </c>
      <c r="BX6" s="0" t="n">
        <f aca="false">(0.000000148*I6)+0.000190128</f>
        <v>0.000198416</v>
      </c>
      <c r="BY6" s="0" t="n">
        <f aca="false">BW6*BX6</f>
        <v>9.54763523835015E-005</v>
      </c>
      <c r="BZ6" s="39" t="n">
        <f aca="false">BY6*(40.08/137.327)*1000000</f>
        <v>27.8655486796532</v>
      </c>
      <c r="CB6" s="0" t="n">
        <v>8785.9258</v>
      </c>
      <c r="CC6" s="0" t="n">
        <f aca="false">(0.011*(I6*I6))-(2.2193*I6)+646.93</f>
        <v>557.1452</v>
      </c>
      <c r="CD6" s="0" t="n">
        <f aca="false">CB6-CC6</f>
        <v>8228.7806</v>
      </c>
      <c r="CE6" s="0" t="n">
        <f aca="false">CD6/AI6</f>
        <v>0.00499199226934547</v>
      </c>
      <c r="CF6" s="0" t="n">
        <f aca="false">(-0.00000000184*(I6*I6))+(0.00000039099*I6)+0.00003441505</f>
        <v>5.054025E-005</v>
      </c>
      <c r="CG6" s="0" t="n">
        <f aca="false">CE6*CF6</f>
        <v>2.52296537290787E-007</v>
      </c>
      <c r="CH6" s="39" t="n">
        <f aca="false">CG6*(40.08/207.2)*1000000</f>
        <v>0.0488033070203415</v>
      </c>
      <c r="CJ6" s="0" t="n">
        <v>82.07</v>
      </c>
      <c r="CK6" s="0" t="n">
        <v>-0.1405</v>
      </c>
    </row>
    <row r="7" customFormat="false" ht="15" hidden="false" customHeight="false" outlineLevel="0" collapsed="false">
      <c r="B7" s="0" t="s">
        <v>165</v>
      </c>
      <c r="C7" s="0" t="s">
        <v>166</v>
      </c>
      <c r="D7" s="0" t="s">
        <v>167</v>
      </c>
      <c r="E7" s="53" t="n">
        <v>0.613194444444445</v>
      </c>
      <c r="F7" s="53" t="n">
        <f aca="false">E7-$E$3</f>
        <v>0.0444444444444444</v>
      </c>
      <c r="G7" s="54" t="n">
        <v>1</v>
      </c>
      <c r="H7" s="54" t="n">
        <v>4</v>
      </c>
      <c r="I7" s="52" t="n">
        <f aca="false">(60*G7)+H7</f>
        <v>64</v>
      </c>
      <c r="J7" s="0" t="n">
        <v>45093.328</v>
      </c>
      <c r="K7" s="0" t="n">
        <f aca="false">(-0.278*I7)+83.277</f>
        <v>65.485</v>
      </c>
      <c r="L7" s="0" t="n">
        <f aca="false">J7-K7</f>
        <v>45027.843</v>
      </c>
      <c r="M7" s="0" t="n">
        <f aca="false">L7/AI7</f>
        <v>0.0262198783522161</v>
      </c>
      <c r="N7" s="0" t="n">
        <f aca="false">(-0.0000000004*(I7*I7))+(0.00000005788*I7)+0.000072773865</f>
        <v>7.4839785E-005</v>
      </c>
      <c r="O7" s="0" t="n">
        <f aca="false">M7*N7</f>
        <v>1.96229005860601E-006</v>
      </c>
      <c r="P7" s="39" t="n">
        <f aca="false">O7*(40.08/6.941)*1000000</f>
        <v>11.3310165032314</v>
      </c>
      <c r="Q7" s="39"/>
      <c r="R7" s="0" t="n">
        <v>25212550</v>
      </c>
      <c r="S7" s="0" t="n">
        <f aca="false">(0.2685*(I7*I7))-(14.076*I7)+3982</f>
        <v>4180.912</v>
      </c>
      <c r="T7" s="0" t="n">
        <f aca="false">R7-S7</f>
        <v>25208369.088</v>
      </c>
      <c r="U7" s="0" t="n">
        <f aca="false">T7/AB7</f>
        <v>0.401358432084711</v>
      </c>
      <c r="V7" s="0" t="n">
        <f aca="false">(-0.00000000274*(I7*I7))+(0.00000017442*I7)+0.00320418417</f>
        <v>0.00320412401</v>
      </c>
      <c r="W7" s="0" t="n">
        <f aca="false">U7*V7</f>
        <v>0.00128600218885858</v>
      </c>
      <c r="X7" s="39" t="n">
        <f aca="false">W7*(40.08/24.305)*1000</f>
        <v>2.12067343054728</v>
      </c>
      <c r="Z7" s="0" t="n">
        <v>62808420</v>
      </c>
      <c r="AA7" s="0" t="n">
        <f aca="false">(0.0671*(I7*I7))-(14.474*I7)+1448.5</f>
        <v>797.0056</v>
      </c>
      <c r="AB7" s="0" t="n">
        <f aca="false">Z7-AA7</f>
        <v>62807622.9944</v>
      </c>
      <c r="AD7" s="0" t="n">
        <v>958886720</v>
      </c>
      <c r="AE7" s="0" t="n">
        <v>5472000</v>
      </c>
      <c r="AF7" s="0" t="s">
        <v>158</v>
      </c>
      <c r="AG7" s="0" t="n">
        <v>1742437</v>
      </c>
      <c r="AH7" s="0" t="n">
        <f aca="false">(1.2491*(I7*I7))-(138.88*I7)+28892</f>
        <v>25119.9936</v>
      </c>
      <c r="AI7" s="0" t="n">
        <f aca="false">AG7-AH7</f>
        <v>1717317.0064</v>
      </c>
      <c r="AK7" s="0" t="n">
        <v>1751232</v>
      </c>
      <c r="AL7" s="0" t="n">
        <f aca="false">(4.6413*I7)+2041.7</f>
        <v>2338.7432</v>
      </c>
      <c r="AM7" s="0" t="n">
        <f aca="false">AK7-AL7</f>
        <v>1748893.2568</v>
      </c>
      <c r="AN7" s="0" t="n">
        <f aca="false">AM7/AI7</f>
        <v>1.0183869665777</v>
      </c>
      <c r="AO7" s="0" t="n">
        <f aca="false">(0.000000000158*(I7*I7))-(0.00000002671*I7)+0.000039479302</f>
        <v>3.841703E-005</v>
      </c>
      <c r="AP7" s="0" t="n">
        <f aca="false">AN7*AO7</f>
        <v>3.91234026466247E-005</v>
      </c>
      <c r="AQ7" s="39" t="n">
        <f aca="false">AP7*(40.08/54.938049)*1000000</f>
        <v>28.5424401961693</v>
      </c>
      <c r="AS7" s="0" t="n">
        <v>4268.1479</v>
      </c>
      <c r="AT7" s="0" t="n">
        <f aca="false">(-0.0146*(I7*I7))+(3.4886*I7)+1003.7</f>
        <v>1167.1688</v>
      </c>
      <c r="AU7" s="0" t="n">
        <f aca="false">AS7-AT7</f>
        <v>3100.9791</v>
      </c>
      <c r="AV7" s="0" t="n">
        <f aca="false">AU7/AI7</f>
        <v>0.00180571151886544</v>
      </c>
      <c r="AW7" s="0" t="n">
        <f aca="false">(0.00000000357*(I7*I7))-(0.00000083339*I7)+0.00031489565</f>
        <v>0.00027618141</v>
      </c>
      <c r="AX7" s="0" t="n">
        <f aca="false">AV7*AW7</f>
        <v>4.987039533335E-007</v>
      </c>
      <c r="AY7" s="39" t="n">
        <f aca="false">AX7*(40.08/65.409)*1000000</f>
        <v>0.305585690801062</v>
      </c>
      <c r="BA7" s="0" t="n">
        <v>159516190</v>
      </c>
      <c r="BB7" s="0" t="n">
        <f aca="false">(0.0077*(I7*I7))+(0.481*I7)+404.02</f>
        <v>466.3432</v>
      </c>
      <c r="BC7" s="0" t="n">
        <f aca="false">BA7-BB7</f>
        <v>159515723.6568</v>
      </c>
      <c r="BD7" s="0" t="n">
        <f aca="false">BC7/AB7</f>
        <v>2.53975100555903</v>
      </c>
      <c r="BE7" s="0" t="n">
        <f aca="false">(0.00000000147*(I7*I7))+(0.00000008273*I7)+0.00113114757</f>
        <v>0.00114246341</v>
      </c>
      <c r="BF7" s="0" t="n">
        <f aca="false">BD7*BE7</f>
        <v>0.0029015725943619</v>
      </c>
      <c r="BG7" s="39" t="n">
        <f aca="false">BF7*(40.08/87.62)*1000</f>
        <v>1.32726580212309</v>
      </c>
      <c r="BI7" s="0" t="n">
        <v>129.6296</v>
      </c>
      <c r="BJ7" s="0" t="n">
        <v>26.07</v>
      </c>
      <c r="BK7" s="0" t="n">
        <v>-0.0652</v>
      </c>
      <c r="BL7" s="0" t="n">
        <v>141.8518</v>
      </c>
      <c r="BM7" s="0" t="n">
        <f aca="false">(-0.0118*I7)+23.229</f>
        <v>22.4738</v>
      </c>
      <c r="BN7" s="0" t="n">
        <f aca="false">BL7-BM7</f>
        <v>119.378</v>
      </c>
      <c r="BO7" s="0" t="n">
        <f aca="false">BN7/AI7</f>
        <v>6.95142478384066E-005</v>
      </c>
      <c r="BP7" s="0" t="n">
        <f aca="false">(-0.000000006282*(I7*I7))+(0.000001406161*I7)+0.000272167742</f>
        <v>0.000336430974</v>
      </c>
      <c r="BQ7" s="0" t="n">
        <f aca="false">BO7*BP7</f>
        <v>2.33867461071525E-008</v>
      </c>
      <c r="BR7" s="39" t="n">
        <f aca="false">BQ7*(40.08/112.411)*1000000</f>
        <v>0.00833851477146073</v>
      </c>
      <c r="BT7" s="0" t="n">
        <v>1014742</v>
      </c>
      <c r="BU7" s="0" t="n">
        <f aca="false">(-0.2093*I7)+295.37</f>
        <v>281.9748</v>
      </c>
      <c r="BV7" s="0" t="n">
        <f aca="false">BT7-BU7</f>
        <v>1014460.0252</v>
      </c>
      <c r="BW7" s="0" t="n">
        <f aca="false">BV7/AI7</f>
        <v>0.590723798471318</v>
      </c>
      <c r="BX7" s="0" t="n">
        <f aca="false">(0.000000148*I7)+0.000190128</f>
        <v>0.0001996</v>
      </c>
      <c r="BY7" s="0" t="n">
        <f aca="false">BW7*BX7</f>
        <v>0.000117908470174875</v>
      </c>
      <c r="BZ7" s="39" t="n">
        <f aca="false">BY7*(40.08/137.327)*1000000</f>
        <v>34.4125443984722</v>
      </c>
      <c r="CB7" s="0" t="n">
        <v>8245.9258</v>
      </c>
      <c r="CC7" s="0" t="n">
        <f aca="false">(0.011*(I7*I7))-(2.2193*I7)+646.93</f>
        <v>549.9508</v>
      </c>
      <c r="CD7" s="0" t="n">
        <f aca="false">CB7-CC7</f>
        <v>7695.975</v>
      </c>
      <c r="CE7" s="0" t="n">
        <f aca="false">CD7/AI7</f>
        <v>0.0044813945074317</v>
      </c>
      <c r="CF7" s="0" t="n">
        <f aca="false">(-0.00000000184*(I7*I7))+(0.00000039099*I7)+0.00003441505</f>
        <v>5.190177E-005</v>
      </c>
      <c r="CG7" s="0" t="n">
        <f aca="false">CE7*CF7</f>
        <v>2.32592307003983E-007</v>
      </c>
      <c r="CH7" s="39" t="n">
        <f aca="false">CG7*(40.08/207.2)*1000000</f>
        <v>0.0449917937486469</v>
      </c>
      <c r="CJ7" s="0" t="n">
        <v>25.68</v>
      </c>
      <c r="CK7" s="0" t="n">
        <v>-0.1457</v>
      </c>
    </row>
    <row r="8" customFormat="false" ht="15" hidden="false" customHeight="false" outlineLevel="0" collapsed="false">
      <c r="B8" s="0" t="s">
        <v>168</v>
      </c>
      <c r="C8" s="0" t="s">
        <v>169</v>
      </c>
      <c r="D8" s="0" t="s">
        <v>170</v>
      </c>
      <c r="E8" s="53" t="n">
        <v>0.620138888888889</v>
      </c>
      <c r="F8" s="53" t="n">
        <f aca="false">E8-$E$3</f>
        <v>0.0513888888888889</v>
      </c>
      <c r="G8" s="54" t="n">
        <v>1</v>
      </c>
      <c r="H8" s="54" t="n">
        <v>14</v>
      </c>
      <c r="I8" s="52" t="n">
        <f aca="false">(60*G8)+H8</f>
        <v>74</v>
      </c>
      <c r="J8" s="0" t="n">
        <v>45991.109</v>
      </c>
      <c r="K8" s="0" t="n">
        <f aca="false">(-0.278*I8)+83.277</f>
        <v>62.705</v>
      </c>
      <c r="L8" s="0" t="n">
        <f aca="false">J8-K8</f>
        <v>45928.404</v>
      </c>
      <c r="M8" s="0" t="n">
        <f aca="false">L8/AI8</f>
        <v>0.0268619038984651</v>
      </c>
      <c r="N8" s="0" t="n">
        <f aca="false">(-0.0000000004*(I8*I8))+(0.00000005788*I8)+0.000072773865</f>
        <v>7.4866585E-005</v>
      </c>
      <c r="O8" s="0" t="n">
        <f aca="false">M8*N8</f>
        <v>2.01105901147627E-006</v>
      </c>
      <c r="P8" s="39" t="n">
        <f aca="false">O8*(40.08/6.941)*1000000</f>
        <v>11.6126271689913</v>
      </c>
      <c r="Q8" s="39"/>
      <c r="R8" s="0" t="n">
        <v>31076990</v>
      </c>
      <c r="S8" s="0" t="n">
        <f aca="false">(0.2685*(I8*I8))-(14.076*I8)+3982</f>
        <v>4410.682</v>
      </c>
      <c r="T8" s="0" t="n">
        <f aca="false">R8-S8</f>
        <v>31072579.318</v>
      </c>
      <c r="U8" s="0" t="n">
        <f aca="false">T8/AB8</f>
        <v>0.498412778499775</v>
      </c>
      <c r="V8" s="0" t="n">
        <f aca="false">(-0.00000000274*(I8*I8))+(0.00000017442*I8)+0.00320418417</f>
        <v>0.00320208701</v>
      </c>
      <c r="W8" s="0" t="n">
        <f aca="false">U8*V8</f>
        <v>0.00159596108365214</v>
      </c>
      <c r="X8" s="39" t="n">
        <f aca="false">W8*(40.08/24.305)*1000</f>
        <v>2.63180910235662</v>
      </c>
      <c r="Z8" s="0" t="n">
        <v>62343808</v>
      </c>
      <c r="AA8" s="0" t="n">
        <f aca="false">(0.0671*(I8*I8))-(14.474*I8)+1448.5</f>
        <v>744.8636</v>
      </c>
      <c r="AB8" s="0" t="n">
        <f aca="false">Z8-AA8</f>
        <v>62343063.1364</v>
      </c>
      <c r="AD8" s="0" t="n">
        <v>951948420</v>
      </c>
      <c r="AE8" s="0" t="n">
        <v>5901000</v>
      </c>
      <c r="AF8" s="0" t="s">
        <v>158</v>
      </c>
      <c r="AG8" s="0" t="n">
        <v>1735252</v>
      </c>
      <c r="AH8" s="0" t="n">
        <f aca="false">(1.2491*(I8*I8))-(138.88*I8)+28892</f>
        <v>25454.9516</v>
      </c>
      <c r="AI8" s="0" t="n">
        <f aca="false">AG8-AH8</f>
        <v>1709797.0484</v>
      </c>
      <c r="AK8" s="0" t="n">
        <v>1142167</v>
      </c>
      <c r="AL8" s="0" t="n">
        <f aca="false">(4.6413*I8)+2041.7</f>
        <v>2385.1562</v>
      </c>
      <c r="AM8" s="0" t="n">
        <f aca="false">AK8-AL8</f>
        <v>1139781.8438</v>
      </c>
      <c r="AN8" s="0" t="n">
        <f aca="false">AM8/AI8</f>
        <v>0.666618207620951</v>
      </c>
      <c r="AO8" s="0" t="n">
        <f aca="false">(0.000000000158*(I8*I8))-(0.00000002671*I8)+0.000039479302</f>
        <v>3.836797E-005</v>
      </c>
      <c r="AP8" s="0" t="n">
        <f aca="false">AN8*AO8</f>
        <v>2.55767873914544E-005</v>
      </c>
      <c r="AQ8" s="39" t="n">
        <f aca="false">AP8*(40.08/54.938049)*1000000</f>
        <v>18.6595202652627</v>
      </c>
      <c r="AS8" s="0" t="n">
        <v>3861.8521</v>
      </c>
      <c r="AT8" s="0" t="n">
        <f aca="false">(-0.0146*(I8*I8))+(3.4886*I8)+1003.7</f>
        <v>1181.9068</v>
      </c>
      <c r="AU8" s="0" t="n">
        <f aca="false">AS8-AT8</f>
        <v>2679.9453</v>
      </c>
      <c r="AV8" s="0" t="n">
        <f aca="false">AU8/AI8</f>
        <v>0.0015674055014353</v>
      </c>
      <c r="AW8" s="0" t="n">
        <f aca="false">(0.00000000357*(I8*I8))-(0.00000083339*I8)+0.00031489565</f>
        <v>0.00027277411</v>
      </c>
      <c r="AX8" s="0" t="n">
        <f aca="false">AV8*AW8</f>
        <v>4.27547640663118E-007</v>
      </c>
      <c r="AY8" s="39" t="n">
        <f aca="false">AX8*(40.08/65.409)*1000000</f>
        <v>0.261983969144579</v>
      </c>
      <c r="BA8" s="0" t="n">
        <v>151269500</v>
      </c>
      <c r="BB8" s="0" t="n">
        <f aca="false">(0.0077*(I8*I8))+(0.481*I8)+404.02</f>
        <v>481.7792</v>
      </c>
      <c r="BC8" s="0" t="n">
        <f aca="false">BA8-BB8</f>
        <v>151269018.2208</v>
      </c>
      <c r="BD8" s="0" t="n">
        <f aca="false">BC8/AB8</f>
        <v>2.42639694956662</v>
      </c>
      <c r="BE8" s="0" t="n">
        <f aca="false">(0.00000000147*(I8*I8))+(0.00000008273*I8)+0.00113114757</f>
        <v>0.00114531931</v>
      </c>
      <c r="BF8" s="0" t="n">
        <f aca="false">BD8*BE8</f>
        <v>0.00277899928006374</v>
      </c>
      <c r="BG8" s="39" t="n">
        <f aca="false">BF8*(40.08/87.62)*1000</f>
        <v>1.27119711418574</v>
      </c>
      <c r="BI8" s="0" t="n">
        <v>112.963</v>
      </c>
      <c r="BJ8" s="0" t="n">
        <v>14.07</v>
      </c>
      <c r="BK8" s="0" t="n">
        <v>-0.0665</v>
      </c>
      <c r="BL8" s="0" t="n">
        <v>105.5556</v>
      </c>
      <c r="BM8" s="0" t="n">
        <f aca="false">(-0.0118*I8)+23.229</f>
        <v>22.3558</v>
      </c>
      <c r="BN8" s="0" t="n">
        <f aca="false">BL8-BM8</f>
        <v>83.1998</v>
      </c>
      <c r="BO8" s="0" t="n">
        <f aca="false">BN8/AI8</f>
        <v>4.86606290950479E-005</v>
      </c>
      <c r="BP8" s="0" t="n">
        <f aca="false">(-0.000000006282*(I8*I8))+(0.000001406161*I8)+0.000272167742</f>
        <v>0.000341823424</v>
      </c>
      <c r="BQ8" s="0" t="n">
        <f aca="false">BO8*BP8</f>
        <v>1.66333428512633E-008</v>
      </c>
      <c r="BR8" s="39" t="n">
        <f aca="false">BQ8*(40.08/112.411)*1000000</f>
        <v>0.00593059737462199</v>
      </c>
      <c r="BT8" s="0" t="n">
        <v>563975.63</v>
      </c>
      <c r="BU8" s="0" t="n">
        <f aca="false">(-0.2093*I8)+295.37</f>
        <v>279.8818</v>
      </c>
      <c r="BV8" s="0" t="n">
        <f aca="false">BT8-BU8</f>
        <v>563695.7482</v>
      </c>
      <c r="BW8" s="0" t="n">
        <f aca="false">BV8/AI8</f>
        <v>0.329685765177509</v>
      </c>
      <c r="BX8" s="0" t="n">
        <f aca="false">(0.000000148*I8)+0.000190128</f>
        <v>0.00020108</v>
      </c>
      <c r="BY8" s="0" t="n">
        <f aca="false">BW8*BX8</f>
        <v>6.62932136618935E-005</v>
      </c>
      <c r="BZ8" s="39" t="n">
        <f aca="false">BY8*(40.08/137.327)*1000000</f>
        <v>19.3482126862794</v>
      </c>
      <c r="CB8" s="0" t="n">
        <v>20595.18</v>
      </c>
      <c r="CC8" s="0" t="n">
        <f aca="false">(0.011*(I8*I8))-(2.2193*I8)+646.93</f>
        <v>542.9378</v>
      </c>
      <c r="CD8" s="0" t="n">
        <f aca="false">CB8-CC8</f>
        <v>20052.2422</v>
      </c>
      <c r="CE8" s="0" t="n">
        <f aca="false">CD8/AI8</f>
        <v>0.0117278493484151</v>
      </c>
      <c r="CF8" s="0" t="n">
        <f aca="false">(-0.00000000184*(I8*I8))+(0.00000039099*I8)+0.00003441505</f>
        <v>5.327247E-005</v>
      </c>
      <c r="CG8" s="0" t="n">
        <f aca="false">CE8*CF8</f>
        <v>6.24771502577963E-007</v>
      </c>
      <c r="CH8" s="39" t="n">
        <f aca="false">CG8*(40.08/207.2)*1000000</f>
        <v>0.120853483703305</v>
      </c>
      <c r="CJ8" s="0" t="n">
        <v>127</v>
      </c>
      <c r="CK8" s="0" t="n">
        <v>-0.026</v>
      </c>
    </row>
    <row r="9" customFormat="false" ht="15" hidden="false" customHeight="false" outlineLevel="0" collapsed="false">
      <c r="B9" s="0" t="s">
        <v>171</v>
      </c>
      <c r="C9" s="0" t="s">
        <v>172</v>
      </c>
      <c r="D9" s="0" t="s">
        <v>173</v>
      </c>
      <c r="E9" s="53" t="n">
        <v>0.638888888888889</v>
      </c>
      <c r="F9" s="53" t="n">
        <f aca="false">E9-$E$3</f>
        <v>0.0701388888888889</v>
      </c>
      <c r="G9" s="54" t="n">
        <v>1</v>
      </c>
      <c r="H9" s="54" t="n">
        <v>41</v>
      </c>
      <c r="I9" s="52" t="n">
        <f aca="false">(60*G9)+H9</f>
        <v>101</v>
      </c>
      <c r="J9" s="0" t="n">
        <v>41013.328</v>
      </c>
      <c r="K9" s="0" t="n">
        <f aca="false">(-0.278*I9)+83.277</f>
        <v>55.199</v>
      </c>
      <c r="L9" s="0" t="n">
        <f aca="false">J9-K9</f>
        <v>40958.129</v>
      </c>
      <c r="M9" s="0" t="n">
        <f aca="false">L9/AI9</f>
        <v>0.0284871655070668</v>
      </c>
      <c r="N9" s="0" t="n">
        <f aca="false">(-0.0000000004*(I9*I9))+(0.00000005788*I9)+0.000072773865</f>
        <v>7.4539345E-005</v>
      </c>
      <c r="O9" s="0" t="n">
        <f aca="false">M9*N9</f>
        <v>2.12341465780335E-006</v>
      </c>
      <c r="P9" s="39" t="n">
        <f aca="false">O9*(40.08/6.941)*1000000</f>
        <v>12.2614118260709</v>
      </c>
      <c r="Q9" s="39"/>
      <c r="R9" s="0" t="n">
        <v>28065410</v>
      </c>
      <c r="S9" s="0" t="n">
        <f aca="false">(0.2685*(I9*I9))-(14.076*I9)+3982</f>
        <v>5299.2925</v>
      </c>
      <c r="T9" s="0" t="n">
        <f aca="false">R9-S9</f>
        <v>28060110.7075</v>
      </c>
      <c r="U9" s="0" t="n">
        <f aca="false">T9/AB9</f>
        <v>0.547651809066526</v>
      </c>
      <c r="V9" s="0" t="n">
        <f aca="false">(-0.00000000274*(I9*I9))+(0.00000017442*I9)+0.00320418417</f>
        <v>0.00319384985</v>
      </c>
      <c r="W9" s="0" t="n">
        <f aca="false">U9*V9</f>
        <v>0.00174911764823935</v>
      </c>
      <c r="X9" s="39" t="n">
        <f aca="false">W9*(40.08/24.305)*1000</f>
        <v>2.88437092538298</v>
      </c>
      <c r="Z9" s="0" t="n">
        <v>51237808</v>
      </c>
      <c r="AA9" s="0" t="n">
        <f aca="false">(0.0671*(I9*I9))-(14.474*I9)+1448.5</f>
        <v>671.1131</v>
      </c>
      <c r="AB9" s="0" t="n">
        <f aca="false">Z9-AA9</f>
        <v>51237136.8869</v>
      </c>
      <c r="AD9" s="0" t="n">
        <v>794357500</v>
      </c>
      <c r="AE9" s="0" t="n">
        <v>5035000</v>
      </c>
      <c r="AF9" s="0" t="s">
        <v>158</v>
      </c>
      <c r="AG9" s="0" t="n">
        <v>1465382</v>
      </c>
      <c r="AH9" s="0" t="n">
        <f aca="false">(1.2491*(I9*I9))-(138.88*I9)+28892</f>
        <v>27607.1891</v>
      </c>
      <c r="AI9" s="0" t="n">
        <f aca="false">AG9-AH9</f>
        <v>1437774.8109</v>
      </c>
      <c r="AK9" s="0" t="n">
        <v>997270.88</v>
      </c>
      <c r="AL9" s="0" t="n">
        <f aca="false">(4.6413*I9)+2041.7</f>
        <v>2510.4713</v>
      </c>
      <c r="AM9" s="0" t="n">
        <f aca="false">AK9-AL9</f>
        <v>994760.4087</v>
      </c>
      <c r="AN9" s="0" t="n">
        <f aca="false">AM9/AI9</f>
        <v>0.691874973158914</v>
      </c>
      <c r="AO9" s="0" t="n">
        <f aca="false">(0.000000000158*(I9*I9))-(0.00000002671*I9)+0.000039479302</f>
        <v>3.839335E-005</v>
      </c>
      <c r="AP9" s="0" t="n">
        <f aca="false">AN9*AO9</f>
        <v>2.65633980007308E-005</v>
      </c>
      <c r="AQ9" s="39" t="n">
        <f aca="false">AP9*(40.08/54.938049)*1000000</f>
        <v>19.379301071818</v>
      </c>
      <c r="AS9" s="0" t="n">
        <v>7073.7041</v>
      </c>
      <c r="AT9" s="0" t="n">
        <f aca="false">(-0.0146*(I9*I9))+(3.4886*I9)+1003.7</f>
        <v>1207.114</v>
      </c>
      <c r="AU9" s="0" t="n">
        <f aca="false">AS9-AT9</f>
        <v>5866.5901</v>
      </c>
      <c r="AV9" s="0" t="n">
        <f aca="false">AU9/AI9</f>
        <v>0.00408032610915454</v>
      </c>
      <c r="AW9" s="0" t="n">
        <f aca="false">(0.00000000357*(I9*I9))-(0.00000083339*I9)+0.00031489565</f>
        <v>0.00026714083</v>
      </c>
      <c r="AX9" s="0" t="n">
        <f aca="false">AV9*AW9</f>
        <v>1.09002170347021E-006</v>
      </c>
      <c r="AY9" s="39" t="n">
        <f aca="false">AX9*(40.08/65.409)*1000000</f>
        <v>0.667921385055362</v>
      </c>
      <c r="BA9" s="0" t="n">
        <v>126169200</v>
      </c>
      <c r="BB9" s="0" t="n">
        <f aca="false">(0.0077*(I9*I9))+(0.481*I9)+404.02</f>
        <v>531.1487</v>
      </c>
      <c r="BC9" s="0" t="n">
        <f aca="false">BA9-BB9</f>
        <v>126168668.8513</v>
      </c>
      <c r="BD9" s="0" t="n">
        <f aca="false">BC9/AB9</f>
        <v>2.46244572817959</v>
      </c>
      <c r="BE9" s="0" t="n">
        <f aca="false">(0.00000000147*(I9*I9))+(0.00000008273*I9)+0.00113114757</f>
        <v>0.00115449877</v>
      </c>
      <c r="BF9" s="0" t="n">
        <f aca="false">BD9*BE9</f>
        <v>0.0028428905643751</v>
      </c>
      <c r="BG9" s="39" t="n">
        <f aca="false">BF9*(40.08/87.62)*1000</f>
        <v>1.3004228922638</v>
      </c>
      <c r="BI9" s="0" t="n">
        <v>87.7778</v>
      </c>
      <c r="BJ9" s="0" t="n">
        <v>9.686</v>
      </c>
      <c r="BK9" s="0" t="n">
        <v>-0.0685</v>
      </c>
      <c r="BL9" s="0" t="n">
        <v>89.2593</v>
      </c>
      <c r="BM9" s="0" t="n">
        <f aca="false">(-0.0118*I9)+23.229</f>
        <v>22.0372</v>
      </c>
      <c r="BN9" s="0" t="n">
        <f aca="false">BL9-BM9</f>
        <v>67.2221</v>
      </c>
      <c r="BO9" s="0" t="n">
        <f aca="false">BN9/AI9</f>
        <v>4.67542618568489E-005</v>
      </c>
      <c r="BP9" s="0" t="n">
        <f aca="false">(-0.000000006282*(I9*I9))+(0.000001406161*I9)+0.000272167742</f>
        <v>0.000350107321</v>
      </c>
      <c r="BQ9" s="0" t="n">
        <f aca="false">BO9*BP9</f>
        <v>1.63690093640339E-008</v>
      </c>
      <c r="BR9" s="39" t="n">
        <f aca="false">BQ9*(40.08/112.411)*1000000</f>
        <v>0.00583634960377967</v>
      </c>
      <c r="BT9" s="0" t="n">
        <v>554258.88</v>
      </c>
      <c r="BU9" s="0" t="n">
        <f aca="false">(-0.2093*I9)+295.37</f>
        <v>274.2307</v>
      </c>
      <c r="BV9" s="0" t="n">
        <f aca="false">BT9-BU9</f>
        <v>553984.6493</v>
      </c>
      <c r="BW9" s="0" t="n">
        <f aca="false">BV9/AI9</f>
        <v>0.385306965388567</v>
      </c>
      <c r="BX9" s="0" t="n">
        <f aca="false">(0.000000148*I9)+0.000190128</f>
        <v>0.000205076</v>
      </c>
      <c r="BY9" s="0" t="n">
        <f aca="false">BW9*BX9</f>
        <v>7.90172112340258E-005</v>
      </c>
      <c r="BZ9" s="39" t="n">
        <f aca="false">BY9*(40.08/137.327)*1000000</f>
        <v>23.0618146923748</v>
      </c>
      <c r="CB9" s="0" t="n">
        <v>8291.4814</v>
      </c>
      <c r="CC9" s="0" t="n">
        <f aca="false">(0.011*(I9*I9))-(2.2193*I9)+646.93</f>
        <v>534.9917</v>
      </c>
      <c r="CD9" s="0" t="n">
        <f aca="false">CB9-CC9</f>
        <v>7756.4897</v>
      </c>
      <c r="CE9" s="0" t="n">
        <f aca="false">CD9/AI9</f>
        <v>0.00539478758509108</v>
      </c>
      <c r="CF9" s="0" t="n">
        <f aca="false">(-0.00000000184*(I9*I9))+(0.00000039099*I9)+0.00003441505</f>
        <v>5.51352E-005</v>
      </c>
      <c r="CG9" s="0" t="n">
        <f aca="false">CE9*CF9</f>
        <v>2.97442692461514E-007</v>
      </c>
      <c r="CH9" s="39" t="n">
        <f aca="false">CG9*(40.08/207.2)*1000000</f>
        <v>0.0575362119394666</v>
      </c>
      <c r="CJ9" s="0" t="n">
        <v>66.98</v>
      </c>
      <c r="CK9" s="0" t="n">
        <v>-0.1453</v>
      </c>
    </row>
    <row r="10" customFormat="false" ht="15" hidden="false" customHeight="false" outlineLevel="0" collapsed="false">
      <c r="B10" s="0" t="s">
        <v>174</v>
      </c>
      <c r="C10" s="0" t="s">
        <v>175</v>
      </c>
      <c r="D10" s="0" t="s">
        <v>176</v>
      </c>
      <c r="E10" s="53" t="n">
        <v>0.643055555555556</v>
      </c>
      <c r="F10" s="53" t="n">
        <f aca="false">E10-$E$3</f>
        <v>0.0743055555555556</v>
      </c>
      <c r="G10" s="54" t="n">
        <v>1</v>
      </c>
      <c r="H10" s="54" t="n">
        <v>47</v>
      </c>
      <c r="I10" s="52" t="n">
        <f aca="false">(60*G10)+H10</f>
        <v>107</v>
      </c>
      <c r="J10" s="0" t="n">
        <v>37768.891</v>
      </c>
      <c r="K10" s="0" t="n">
        <f aca="false">(-0.278*I10)+83.277</f>
        <v>53.531</v>
      </c>
      <c r="L10" s="0" t="n">
        <f aca="false">J10-K10</f>
        <v>37715.36</v>
      </c>
      <c r="M10" s="0" t="n">
        <f aca="false">L10/AI10</f>
        <v>0.0248171743145109</v>
      </c>
      <c r="N10" s="0" t="n">
        <f aca="false">(-0.0000000004*(I10*I10))+(0.00000005788*I10)+0.000072773865</f>
        <v>7.4387425E-005</v>
      </c>
      <c r="O10" s="0" t="n">
        <f aca="false">M10*N10</f>
        <v>1.8460856930326E-006</v>
      </c>
      <c r="P10" s="39" t="n">
        <f aca="false">O10*(40.08/6.941)*1000000</f>
        <v>10.6600078629516</v>
      </c>
      <c r="Q10" s="39"/>
      <c r="R10" s="0" t="n">
        <v>86972576</v>
      </c>
      <c r="S10" s="0" t="n">
        <f aca="false">(0.2685*(I10*I10))-(14.076*I10)+3982</f>
        <v>5549.9245</v>
      </c>
      <c r="T10" s="0" t="n">
        <f aca="false">R10-S10</f>
        <v>86967026.0755</v>
      </c>
      <c r="U10" s="0" t="n">
        <f aca="false">T10/AB10</f>
        <v>1.60919036381993</v>
      </c>
      <c r="V10" s="0" t="n">
        <f aca="false">(-0.00000000274*(I10*I10))+(0.00000017442*I10)+0.00320418417</f>
        <v>0.00319147685</v>
      </c>
      <c r="W10" s="0" t="n">
        <f aca="false">U10*V10</f>
        <v>0.00513569379337437</v>
      </c>
      <c r="X10" s="39" t="n">
        <f aca="false">W10*(40.08/24.305)*1000</f>
        <v>8.46898198882719</v>
      </c>
      <c r="Z10" s="0" t="n">
        <v>54044632</v>
      </c>
      <c r="AA10" s="0" t="n">
        <f aca="false">(0.0671*(I10*I10))-(14.474*I10)+1448.5</f>
        <v>668.0099</v>
      </c>
      <c r="AB10" s="0" t="n">
        <f aca="false">Z10-AA10</f>
        <v>54043963.9901</v>
      </c>
      <c r="AD10" s="0" t="n">
        <v>834523580</v>
      </c>
      <c r="AE10" s="0" t="n">
        <v>7101000</v>
      </c>
      <c r="AF10" s="0" t="s">
        <v>158</v>
      </c>
      <c r="AG10" s="0" t="n">
        <v>1548061</v>
      </c>
      <c r="AH10" s="0" t="n">
        <f aca="false">(1.2491*(I10*I10))-(138.88*I10)+28892</f>
        <v>28332.7859</v>
      </c>
      <c r="AI10" s="0" t="n">
        <f aca="false">AG10-AH10</f>
        <v>1519728.2141</v>
      </c>
      <c r="AK10" s="0" t="n">
        <v>62793.699</v>
      </c>
      <c r="AL10" s="0" t="n">
        <f aca="false">(4.6413*I10)+2041.7</f>
        <v>2538.3191</v>
      </c>
      <c r="AM10" s="0" t="n">
        <f aca="false">AK10-AL10</f>
        <v>60255.3799</v>
      </c>
      <c r="AN10" s="0" t="n">
        <f aca="false">AM10/AI10</f>
        <v>0.0396487867639438</v>
      </c>
      <c r="AO10" s="0" t="n">
        <f aca="false">(0.000000000158*(I10*I10))-(0.00000002671*I10)+0.000039479302</f>
        <v>3.8430274E-005</v>
      </c>
      <c r="AP10" s="0" t="n">
        <f aca="false">AN10*AO10</f>
        <v>1.52371373910593E-006</v>
      </c>
      <c r="AQ10" s="39" t="n">
        <f aca="false">AP10*(40.08/54.938049)*1000000</f>
        <v>1.11162387043205</v>
      </c>
      <c r="AS10" s="0" t="n">
        <v>8690.7402</v>
      </c>
      <c r="AT10" s="0" t="n">
        <f aca="false">(-0.0146*(I10*I10))+(3.4886*I10)+1003.7</f>
        <v>1209.8248</v>
      </c>
      <c r="AU10" s="0" t="n">
        <f aca="false">AS10-AT10</f>
        <v>7480.9154</v>
      </c>
      <c r="AV10" s="0" t="n">
        <f aca="false">AU10/AI10</f>
        <v>0.0049225350497492</v>
      </c>
      <c r="AW10" s="0" t="n">
        <f aca="false">(0.00000000357*(I10*I10))-(0.00000083339*I10)+0.00031489565</f>
        <v>0.00026659585</v>
      </c>
      <c r="AX10" s="0" t="n">
        <f aca="false">AV10*AW10</f>
        <v>1.31232741574268E-006</v>
      </c>
      <c r="AY10" s="39" t="n">
        <f aca="false">AX10*(40.08/65.409)*1000000</f>
        <v>0.804141369275888</v>
      </c>
      <c r="BA10" s="0" t="n">
        <v>130880500</v>
      </c>
      <c r="BB10" s="0" t="n">
        <f aca="false">(0.0077*(I10*I10))+(0.481*I10)+404.02</f>
        <v>543.6443</v>
      </c>
      <c r="BC10" s="0" t="n">
        <f aca="false">BA10-BB10</f>
        <v>130879956.3557</v>
      </c>
      <c r="BD10" s="0" t="n">
        <f aca="false">BC10/AB10</f>
        <v>2.42173124790911</v>
      </c>
      <c r="BE10" s="0" t="n">
        <f aca="false">(0.00000000147*(I10*I10))+(0.00000008273*I10)+0.00113114757</f>
        <v>0.00115682971</v>
      </c>
      <c r="BF10" s="0" t="n">
        <f aca="false">BD10*BE10</f>
        <v>0.00280153065721664</v>
      </c>
      <c r="BG10" s="39" t="n">
        <f aca="false">BF10*(40.08/87.62)*1000</f>
        <v>1.28150363776812</v>
      </c>
      <c r="BI10" s="0" t="n">
        <v>93.7037</v>
      </c>
      <c r="BJ10" s="0" t="n">
        <v>19.57</v>
      </c>
      <c r="BK10" s="0" t="n">
        <v>-0.068</v>
      </c>
      <c r="BL10" s="0" t="n">
        <v>101.8518</v>
      </c>
      <c r="BM10" s="0" t="n">
        <f aca="false">(-0.0118*I10)+23.229</f>
        <v>21.9664</v>
      </c>
      <c r="BN10" s="0" t="n">
        <f aca="false">BL10-BM10</f>
        <v>79.8854</v>
      </c>
      <c r="BO10" s="0" t="n">
        <f aca="false">BN10/AI10</f>
        <v>5.25655832791846E-005</v>
      </c>
      <c r="BP10" s="0" t="n">
        <f aca="false">(-0.000000006282*(I10*I10))+(0.000001406161*I10)+0.000272167742</f>
        <v>0.000350704351</v>
      </c>
      <c r="BQ10" s="0" t="n">
        <f aca="false">BO10*BP10</f>
        <v>1.84349787688629E-008</v>
      </c>
      <c r="BR10" s="39" t="n">
        <f aca="false">BQ10*(40.08/112.411)*1000000</f>
        <v>0.00657296838437541</v>
      </c>
      <c r="BT10" s="0" t="n">
        <v>16702.221</v>
      </c>
      <c r="BU10" s="0" t="n">
        <f aca="false">(-0.2093*I10)+295.37</f>
        <v>272.9749</v>
      </c>
      <c r="BV10" s="0" t="n">
        <f aca="false">BT10-BU10</f>
        <v>16429.2461</v>
      </c>
      <c r="BW10" s="0" t="n">
        <f aca="false">BV10/AI10</f>
        <v>0.0108106475536677</v>
      </c>
      <c r="BX10" s="0" t="n">
        <f aca="false">(0.000000148*I10)+0.000190128</f>
        <v>0.000205964</v>
      </c>
      <c r="BY10" s="0" t="n">
        <f aca="false">BW10*BX10</f>
        <v>2.22660421274362E-006</v>
      </c>
      <c r="BZ10" s="39" t="n">
        <f aca="false">BY10*(40.08/137.327)*1000000</f>
        <v>0.649852518781917</v>
      </c>
      <c r="CB10" s="0" t="n">
        <v>3249.6299</v>
      </c>
      <c r="CC10" s="0" t="n">
        <f aca="false">(0.011*(I10*I10))-(2.2193*I10)+646.93</f>
        <v>535.4039</v>
      </c>
      <c r="CD10" s="0" t="n">
        <f aca="false">CB10-CC10</f>
        <v>2714.226</v>
      </c>
      <c r="CE10" s="0" t="n">
        <f aca="false">CD10/AI10</f>
        <v>0.00178599434742178</v>
      </c>
      <c r="CF10" s="0" t="n">
        <f aca="false">(-0.00000000184*(I10*I10))+(0.00000039099*I10)+0.00003441505</f>
        <v>5.518482E-005</v>
      </c>
      <c r="CG10" s="0" t="n">
        <f aca="false">CE10*CF10</f>
        <v>9.85597765834885E-008</v>
      </c>
      <c r="CH10" s="39" t="n">
        <f aca="false">CG10*(40.08/207.2)*1000000</f>
        <v>0.0190650378642192</v>
      </c>
      <c r="CJ10" s="0" t="n">
        <v>115.1</v>
      </c>
      <c r="CK10" s="0" t="n">
        <v>-0.1942</v>
      </c>
    </row>
    <row r="11" customFormat="false" ht="15" hidden="false" customHeight="false" outlineLevel="0" collapsed="false">
      <c r="B11" s="0" t="s">
        <v>177</v>
      </c>
      <c r="C11" s="0" t="s">
        <v>178</v>
      </c>
      <c r="D11" s="0" t="s">
        <v>179</v>
      </c>
      <c r="E11" s="53" t="n">
        <v>0.647222222222222</v>
      </c>
      <c r="F11" s="53" t="n">
        <f aca="false">E11-$E$3</f>
        <v>0.0784722222222222</v>
      </c>
      <c r="G11" s="54" t="n">
        <v>1</v>
      </c>
      <c r="H11" s="54" t="n">
        <v>53</v>
      </c>
      <c r="I11" s="52" t="n">
        <f aca="false">(60*G11)+H11</f>
        <v>113</v>
      </c>
      <c r="J11" s="0" t="n">
        <v>38925.559</v>
      </c>
      <c r="K11" s="0" t="n">
        <f aca="false">(-0.278*I11)+83.277</f>
        <v>51.863</v>
      </c>
      <c r="L11" s="0" t="n">
        <f aca="false">J11-K11</f>
        <v>38873.696</v>
      </c>
      <c r="M11" s="0" t="n">
        <f aca="false">L11/AI11</f>
        <v>0.0243088117630253</v>
      </c>
      <c r="N11" s="0" t="n">
        <f aca="false">(-0.0000000004*(I11*I11))+(0.00000005788*I11)+0.000072773865</f>
        <v>7.4206705E-005</v>
      </c>
      <c r="O11" s="0" t="n">
        <f aca="false">M11*N11</f>
        <v>1.80387682339935E-006</v>
      </c>
      <c r="P11" s="39" t="n">
        <f aca="false">O11*(40.08/6.941)*1000000</f>
        <v>10.416277637494</v>
      </c>
      <c r="Q11" s="39"/>
      <c r="R11" s="0" t="n">
        <v>94559792</v>
      </c>
      <c r="S11" s="0" t="n">
        <f aca="false">(0.2685*(I11*I11))-(14.076*I11)+3982</f>
        <v>5819.8885</v>
      </c>
      <c r="T11" s="0" t="n">
        <f aca="false">R11-S11</f>
        <v>94553972.1115</v>
      </c>
      <c r="U11" s="0" t="n">
        <f aca="false">T11/AB11</f>
        <v>1.61674491784205</v>
      </c>
      <c r="V11" s="0" t="n">
        <f aca="false">(-0.00000000274*(I11*I11))+(0.00000017442*I11)+0.00320418417</f>
        <v>0.00318890657</v>
      </c>
      <c r="W11" s="0" t="n">
        <f aca="false">U11*V11</f>
        <v>0.00515564849052062</v>
      </c>
      <c r="X11" s="39" t="n">
        <f aca="false">W11*(40.08/24.305)*1000</f>
        <v>8.50188815058904</v>
      </c>
      <c r="Z11" s="0" t="n">
        <v>58484832</v>
      </c>
      <c r="AA11" s="0" t="n">
        <f aca="false">(0.0671*(I11*I11))-(14.474*I11)+1448.5</f>
        <v>669.7379</v>
      </c>
      <c r="AB11" s="0" t="n">
        <f aca="false">Z11-AA11</f>
        <v>58484162.2621</v>
      </c>
      <c r="AD11" s="0" t="n">
        <v>893333890</v>
      </c>
      <c r="AE11" s="0" t="n">
        <v>7452000</v>
      </c>
      <c r="AF11" s="0" t="s">
        <v>158</v>
      </c>
      <c r="AG11" s="0" t="n">
        <v>1628309</v>
      </c>
      <c r="AH11" s="0" t="n">
        <f aca="false">(1.2491*(I11*I11))-(138.88*I11)+28892</f>
        <v>29148.3179</v>
      </c>
      <c r="AI11" s="0" t="n">
        <f aca="false">AG11-AH11</f>
        <v>1599160.6821</v>
      </c>
      <c r="AK11" s="0" t="n">
        <v>114570</v>
      </c>
      <c r="AL11" s="0" t="n">
        <f aca="false">(4.6413*I11)+2041.7</f>
        <v>2566.1669</v>
      </c>
      <c r="AM11" s="0" t="n">
        <f aca="false">AK11-AL11</f>
        <v>112003.8331</v>
      </c>
      <c r="AN11" s="0" t="n">
        <f aca="false">AM11/AI11</f>
        <v>0.0700391363755378</v>
      </c>
      <c r="AO11" s="0" t="n">
        <f aca="false">(0.000000000158*(I11*I11))-(0.00000002671*I11)+0.000039479302</f>
        <v>3.8478574E-005</v>
      </c>
      <c r="AP11" s="0" t="n">
        <f aca="false">AN11*AO11</f>
        <v>2.69500609192222E-006</v>
      </c>
      <c r="AQ11" s="39" t="n">
        <f aca="false">AP11*(40.08/54.938049)*1000000</f>
        <v>1.96613906264204</v>
      </c>
      <c r="AS11" s="0" t="n">
        <v>9587.4072</v>
      </c>
      <c r="AT11" s="0" t="n">
        <f aca="false">(-0.0146*(I11*I11))+(3.4886*I11)+1003.7</f>
        <v>1211.4844</v>
      </c>
      <c r="AU11" s="0" t="n">
        <f aca="false">AS11-AT11</f>
        <v>8375.9228</v>
      </c>
      <c r="AV11" s="0" t="n">
        <f aca="false">AU11/AI11</f>
        <v>0.00523769930924066</v>
      </c>
      <c r="AW11" s="0" t="n">
        <f aca="false">(0.00000000357*(I11*I11))-(0.00000083339*I11)+0.00031489565</f>
        <v>0.00026630791</v>
      </c>
      <c r="AX11" s="0" t="n">
        <f aca="false">AV11*AW11</f>
        <v>1.39484075625232E-006</v>
      </c>
      <c r="AY11" s="39" t="n">
        <f aca="false">AX11*(40.08/65.409)*1000000</f>
        <v>0.854702220039951</v>
      </c>
      <c r="BA11" s="0" t="n">
        <v>145721790</v>
      </c>
      <c r="BB11" s="0" t="n">
        <f aca="false">(0.0077*(I11*I11))+(0.481*I11)+404.02</f>
        <v>556.6943</v>
      </c>
      <c r="BC11" s="0" t="n">
        <f aca="false">BA11-BB11</f>
        <v>145721233.3057</v>
      </c>
      <c r="BD11" s="0" t="n">
        <f aca="false">BC11/AB11</f>
        <v>2.49163581505438</v>
      </c>
      <c r="BE11" s="0" t="n">
        <f aca="false">(0.00000000147*(I11*I11))+(0.00000008273*I11)+0.00113114757</f>
        <v>0.00115926649</v>
      </c>
      <c r="BF11" s="0" t="n">
        <f aca="false">BD11*BE11</f>
        <v>0.00288846990567638</v>
      </c>
      <c r="BG11" s="39" t="n">
        <f aca="false">BF11*(40.08/87.62)*1000</f>
        <v>1.32127224172003</v>
      </c>
      <c r="BI11" s="0" t="n">
        <v>135.9259</v>
      </c>
      <c r="BJ11" s="0" t="n">
        <v>21.78</v>
      </c>
      <c r="BK11" s="0" t="n">
        <v>-0.0647</v>
      </c>
      <c r="BL11" s="0" t="n">
        <v>128.8889</v>
      </c>
      <c r="BM11" s="0" t="n">
        <f aca="false">(-0.0118*I11)+23.229</f>
        <v>21.8956</v>
      </c>
      <c r="BN11" s="0" t="n">
        <f aca="false">BL11-BM11</f>
        <v>106.9933</v>
      </c>
      <c r="BO11" s="0" t="n">
        <f aca="false">BN11/AI11</f>
        <v>6.69059095797038E-005</v>
      </c>
      <c r="BP11" s="0" t="n">
        <f aca="false">(-0.000000006282*(I11*I11))+(0.000001406161*I11)+0.000272167742</f>
        <v>0.000350849077</v>
      </c>
      <c r="BQ11" s="0" t="n">
        <f aca="false">BO11*BP11</f>
        <v>2.34738766218845E-008</v>
      </c>
      <c r="BR11" s="39" t="n">
        <f aca="false">BQ11*(40.08/112.411)*1000000</f>
        <v>0.00836958104638453</v>
      </c>
      <c r="BT11" s="0" t="n">
        <v>17011.109</v>
      </c>
      <c r="BU11" s="0" t="n">
        <f aca="false">(-0.2093*I11)+295.37</f>
        <v>271.7191</v>
      </c>
      <c r="BV11" s="0" t="n">
        <f aca="false">BT11-BU11</f>
        <v>16739.3899</v>
      </c>
      <c r="BW11" s="0" t="n">
        <f aca="false">BV11/AI11</f>
        <v>0.0104676097201302</v>
      </c>
      <c r="BX11" s="0" t="n">
        <f aca="false">(0.000000148*I11)+0.000190128</f>
        <v>0.000206852</v>
      </c>
      <c r="BY11" s="0" t="n">
        <f aca="false">BW11*BX11</f>
        <v>2.16524600582837E-006</v>
      </c>
      <c r="BZ11" s="39" t="n">
        <f aca="false">BY11*(40.08/137.327)*1000000</f>
        <v>0.631944627885275</v>
      </c>
      <c r="CB11" s="0" t="n">
        <v>5039.2588</v>
      </c>
      <c r="CC11" s="0" t="n">
        <f aca="false">(0.011*(I11*I11))-(2.2193*I11)+646.93</f>
        <v>536.6081</v>
      </c>
      <c r="CD11" s="0" t="n">
        <f aca="false">CB11-CC11</f>
        <v>4502.6507</v>
      </c>
      <c r="CE11" s="0" t="n">
        <f aca="false">CD11/AI11</f>
        <v>0.00281563369484996</v>
      </c>
      <c r="CF11" s="0" t="n">
        <f aca="false">(-0.00000000184*(I11*I11))+(0.00000039099*I11)+0.00003441505</f>
        <v>5.510196E-005</v>
      </c>
      <c r="CG11" s="0" t="n">
        <f aca="false">CE11*CF11</f>
        <v>1.55146935228275E-007</v>
      </c>
      <c r="CH11" s="39" t="n">
        <f aca="false">CG11*(40.08/207.2)*1000000</f>
        <v>0.0300110480885581</v>
      </c>
      <c r="CJ11" s="0" t="n">
        <v>151.9</v>
      </c>
      <c r="CK11" s="0" t="n">
        <v>-0.1769</v>
      </c>
    </row>
    <row r="12" customFormat="false" ht="15" hidden="false" customHeight="false" outlineLevel="0" collapsed="false">
      <c r="B12" s="0" t="s">
        <v>180</v>
      </c>
      <c r="C12" s="0" t="s">
        <v>181</v>
      </c>
      <c r="D12" s="0" t="s">
        <v>182</v>
      </c>
      <c r="E12" s="53" t="n">
        <v>0.652777777777778</v>
      </c>
      <c r="F12" s="53" t="n">
        <f aca="false">E12-$E$3</f>
        <v>0.0840277777777778</v>
      </c>
      <c r="G12" s="54" t="n">
        <v>2</v>
      </c>
      <c r="H12" s="54" t="n">
        <v>1</v>
      </c>
      <c r="I12" s="52" t="n">
        <f aca="false">(60*G12)+H12</f>
        <v>121</v>
      </c>
      <c r="J12" s="0" t="n">
        <v>26147.779</v>
      </c>
      <c r="K12" s="0" t="n">
        <f aca="false">(-0.278*I12)+83.277</f>
        <v>49.639</v>
      </c>
      <c r="L12" s="0" t="n">
        <f aca="false">J12-K12</f>
        <v>26098.14</v>
      </c>
      <c r="M12" s="0" t="n">
        <f aca="false">L12/AI12</f>
        <v>0.0165163423997243</v>
      </c>
      <c r="N12" s="0" t="n">
        <f aca="false">(-0.0000000004*(I12*I12))+(0.00000005788*I12)+0.000072773865</f>
        <v>7.3920945E-005</v>
      </c>
      <c r="O12" s="0" t="n">
        <f aca="false">M12*N12</f>
        <v>1.22090363813118E-006</v>
      </c>
      <c r="P12" s="39" t="n">
        <f aca="false">O12*(40.08/6.941)*1000000</f>
        <v>7.04996654895517</v>
      </c>
      <c r="Q12" s="39"/>
      <c r="R12" s="0" t="n">
        <v>41812640</v>
      </c>
      <c r="S12" s="0" t="n">
        <f aca="false">(0.2685*(I12*I12))-(14.076*I12)+3982</f>
        <v>6209.9125</v>
      </c>
      <c r="T12" s="0" t="n">
        <f aca="false">R12-S12</f>
        <v>41806430.0875</v>
      </c>
      <c r="U12" s="0" t="n">
        <f aca="false">T12/AB12</f>
        <v>0.723301640416407</v>
      </c>
      <c r="V12" s="0" t="n">
        <f aca="false">(-0.00000000274*(I12*I12))+(0.00000017442*I12)+0.00320418417</f>
        <v>0.00318517265</v>
      </c>
      <c r="W12" s="0" t="n">
        <f aca="false">U12*V12</f>
        <v>0.00230384060275448</v>
      </c>
      <c r="X12" s="39" t="n">
        <f aca="false">W12*(40.08/24.305)*1000</f>
        <v>3.79913315607486</v>
      </c>
      <c r="Z12" s="0" t="n">
        <v>57800120</v>
      </c>
      <c r="AA12" s="0" t="n">
        <f aca="false">(0.0671*(I12*I12))-(14.474*I12)+1448.5</f>
        <v>679.5571</v>
      </c>
      <c r="AB12" s="0" t="n">
        <f aca="false">Z12-AA12</f>
        <v>57799440.4429</v>
      </c>
      <c r="AD12" s="0" t="n">
        <v>895134590</v>
      </c>
      <c r="AE12" s="0" t="n">
        <v>9849000</v>
      </c>
      <c r="AF12" s="0" t="s">
        <v>158</v>
      </c>
      <c r="AG12" s="0" t="n">
        <v>1610516</v>
      </c>
      <c r="AH12" s="0" t="n">
        <f aca="false">(1.2491*(I12*I12))-(138.88*I12)+28892</f>
        <v>30375.5931</v>
      </c>
      <c r="AI12" s="0" t="n">
        <f aca="false">AG12-AH12</f>
        <v>1580140.4069</v>
      </c>
      <c r="AK12" s="0" t="n">
        <v>222645.2</v>
      </c>
      <c r="AL12" s="0" t="n">
        <f aca="false">(4.6413*I12)+2041.7</f>
        <v>2603.2973</v>
      </c>
      <c r="AM12" s="0" t="n">
        <f aca="false">AK12-AL12</f>
        <v>220041.9027</v>
      </c>
      <c r="AN12" s="0" t="n">
        <f aca="false">AM12/AI12</f>
        <v>0.139254652143027</v>
      </c>
      <c r="AO12" s="0" t="n">
        <f aca="false">(0.000000000158*(I12*I12))-(0.00000002671*I12)+0.000039479302</f>
        <v>3.856067E-005</v>
      </c>
      <c r="AP12" s="0" t="n">
        <f aca="false">AN12*AO12</f>
        <v>5.36975268725204E-006</v>
      </c>
      <c r="AQ12" s="39" t="n">
        <f aca="false">AP12*(40.08/54.938049)*1000000</f>
        <v>3.91749782932885</v>
      </c>
      <c r="AS12" s="0" t="n">
        <v>19039.631</v>
      </c>
      <c r="AT12" s="0" t="n">
        <f aca="false">(-0.0146*(I12*I12))+(3.4886*I12)+1003.7</f>
        <v>1212.062</v>
      </c>
      <c r="AU12" s="0" t="n">
        <f aca="false">AS12-AT12</f>
        <v>17827.569</v>
      </c>
      <c r="AV12" s="0" t="n">
        <f aca="false">AU12/AI12</f>
        <v>0.0112822689187317</v>
      </c>
      <c r="AW12" s="0" t="n">
        <f aca="false">(0.00000000357*(I12*I12))-(0.00000083339*I12)+0.00031489565</f>
        <v>0.00026632383</v>
      </c>
      <c r="AX12" s="0" t="n">
        <f aca="false">AV12*AW12</f>
        <v>3.0047370695266E-006</v>
      </c>
      <c r="AY12" s="39" t="n">
        <f aca="false">AX12*(40.08/65.409)*1000000</f>
        <v>1.84118182125741</v>
      </c>
      <c r="BA12" s="0" t="n">
        <v>128482700</v>
      </c>
      <c r="BB12" s="0" t="n">
        <f aca="false">(0.0077*(I12*I12))+(0.481*I12)+404.02</f>
        <v>574.9567</v>
      </c>
      <c r="BC12" s="0" t="n">
        <f aca="false">BA12-BB12</f>
        <v>128482125.0433</v>
      </c>
      <c r="BD12" s="0" t="n">
        <f aca="false">BC12/AB12</f>
        <v>2.22289565536932</v>
      </c>
      <c r="BE12" s="0" t="n">
        <f aca="false">(0.00000000147*(I12*I12))+(0.00000008273*I12)+0.00113114757</f>
        <v>0.00116268017</v>
      </c>
      <c r="BF12" s="0" t="n">
        <f aca="false">BD12*BE12</f>
        <v>0.00258451669847706</v>
      </c>
      <c r="BG12" s="39" t="n">
        <f aca="false">BF12*(40.08/87.62)*1000</f>
        <v>1.18223498373614</v>
      </c>
      <c r="BI12" s="0" t="n">
        <v>930</v>
      </c>
      <c r="BJ12" s="0" t="n">
        <v>28.87</v>
      </c>
      <c r="BK12" s="0" t="n">
        <v>-0.0018</v>
      </c>
      <c r="BL12" s="0" t="n">
        <v>1003.704</v>
      </c>
      <c r="BM12" s="0" t="n">
        <f aca="false">(-0.0118*I12)+23.229</f>
        <v>21.8012</v>
      </c>
      <c r="BN12" s="0" t="n">
        <f aca="false">BL12-BM12</f>
        <v>981.9028</v>
      </c>
      <c r="BO12" s="0" t="n">
        <f aca="false">BN12/AI12</f>
        <v>0.00062140224736506</v>
      </c>
      <c r="BP12" s="0" t="n">
        <f aca="false">(-0.000000006282*(I12*I12))+(0.000001406161*I12)+0.000272167742</f>
        <v>0.000350338461</v>
      </c>
      <c r="BQ12" s="0" t="n">
        <f aca="false">BO12*BP12</f>
        <v>2.17701107003816E-007</v>
      </c>
      <c r="BR12" s="39" t="n">
        <f aca="false">BQ12*(40.08/112.411)*1000000</f>
        <v>0.0776210546006437</v>
      </c>
      <c r="BT12" s="0" t="n">
        <v>18216.67</v>
      </c>
      <c r="BU12" s="0" t="n">
        <f aca="false">(-0.2093*I12)+295.37</f>
        <v>270.0447</v>
      </c>
      <c r="BV12" s="0" t="n">
        <f aca="false">BT12-BU12</f>
        <v>17946.6253</v>
      </c>
      <c r="BW12" s="0" t="n">
        <f aca="false">BV12/AI12</f>
        <v>0.0113576143117614</v>
      </c>
      <c r="BX12" s="0" t="n">
        <f aca="false">(0.000000148*I12)+0.000190128</f>
        <v>0.000208036</v>
      </c>
      <c r="BY12" s="0" t="n">
        <f aca="false">BW12*BX12</f>
        <v>2.3627926509616E-006</v>
      </c>
      <c r="BZ12" s="39" t="n">
        <f aca="false">BY12*(40.08/137.327)*1000000</f>
        <v>0.689600220281089</v>
      </c>
      <c r="CB12" s="0" t="n">
        <v>4718.5181</v>
      </c>
      <c r="CC12" s="0" t="n">
        <f aca="false">(0.011*(I12*I12))-(2.2193*I12)+646.93</f>
        <v>539.4457</v>
      </c>
      <c r="CD12" s="0" t="n">
        <f aca="false">CB12-CC12</f>
        <v>4179.0724</v>
      </c>
      <c r="CE12" s="0" t="n">
        <f aca="false">CD12/AI12</f>
        <v>0.00264474750582369</v>
      </c>
      <c r="CF12" s="0" t="n">
        <f aca="false">(-0.00000000184*(I12*I12))+(0.00000039099*I12)+0.00003441505</f>
        <v>5.47854E-005</v>
      </c>
      <c r="CG12" s="0" t="n">
        <f aca="false">CE12*CF12</f>
        <v>1.44893550005553E-007</v>
      </c>
      <c r="CH12" s="39" t="n">
        <f aca="false">CG12*(40.08/207.2)*1000000</f>
        <v>0.0280276712559004</v>
      </c>
      <c r="CJ12" s="0" t="n">
        <v>61.33</v>
      </c>
      <c r="CK12" s="0" t="n">
        <v>-0.18</v>
      </c>
    </row>
    <row r="13" customFormat="false" ht="15" hidden="false" customHeight="false" outlineLevel="0" collapsed="false">
      <c r="B13" s="0" t="s">
        <v>183</v>
      </c>
      <c r="C13" s="0" t="s">
        <v>184</v>
      </c>
      <c r="D13" s="0" t="s">
        <v>185</v>
      </c>
      <c r="E13" s="53" t="n">
        <v>0.65625</v>
      </c>
      <c r="F13" s="53" t="n">
        <f aca="false">E13-$E$3</f>
        <v>0.0875</v>
      </c>
      <c r="G13" s="54" t="n">
        <v>2</v>
      </c>
      <c r="H13" s="54" t="n">
        <v>6</v>
      </c>
      <c r="I13" s="52" t="n">
        <f aca="false">(60*G13)+H13</f>
        <v>126</v>
      </c>
      <c r="J13" s="0" t="n">
        <v>42646.66</v>
      </c>
      <c r="K13" s="0" t="n">
        <f aca="false">(-0.278*I13)+83.277</f>
        <v>48.249</v>
      </c>
      <c r="L13" s="0" t="n">
        <f aca="false">J13-K13</f>
        <v>42598.411</v>
      </c>
      <c r="M13" s="0" t="n">
        <f aca="false">L13/AI13</f>
        <v>0.0284354485903036</v>
      </c>
      <c r="N13" s="0" t="n">
        <f aca="false">(-0.0000000004*(I13*I13))+(0.00000005788*I13)+0.000072773865</f>
        <v>7.3716345E-005</v>
      </c>
      <c r="O13" s="0" t="n">
        <f aca="false">M13*N13</f>
        <v>2.09615733851258E-006</v>
      </c>
      <c r="P13" s="39" t="n">
        <f aca="false">O13*(40.08/6.941)*1000000</f>
        <v>12.1040175950993</v>
      </c>
      <c r="Q13" s="39"/>
      <c r="R13" s="0" t="n">
        <v>34597328</v>
      </c>
      <c r="S13" s="0" t="n">
        <f aca="false">(0.2685*(I13*I13))-(14.076*I13)+3982</f>
        <v>6471.13</v>
      </c>
      <c r="T13" s="0" t="n">
        <f aca="false">R13-S13</f>
        <v>34590856.87</v>
      </c>
      <c r="U13" s="0" t="n">
        <f aca="false">T13/AB13</f>
        <v>0.638184025010937</v>
      </c>
      <c r="V13" s="0" t="n">
        <f aca="false">(-0.00000000274*(I13*I13))+(0.00000017442*I13)+0.00320418417</f>
        <v>0.00318266085</v>
      </c>
      <c r="W13" s="0" t="n">
        <f aca="false">U13*V13</f>
        <v>0.00203112331149773</v>
      </c>
      <c r="X13" s="39" t="n">
        <f aca="false">W13*(40.08/24.305)*1000</f>
        <v>3.34941050503308</v>
      </c>
      <c r="Z13" s="0" t="n">
        <v>54202700</v>
      </c>
      <c r="AA13" s="0" t="n">
        <f aca="false">(0.0671*(I13*I13))-(14.474*I13)+1448.5</f>
        <v>690.0556</v>
      </c>
      <c r="AB13" s="0" t="n">
        <f aca="false">Z13-AA13</f>
        <v>54202009.9444</v>
      </c>
      <c r="AD13" s="0" t="n">
        <v>833082180</v>
      </c>
      <c r="AE13" s="0" t="n">
        <v>12610000</v>
      </c>
      <c r="AF13" s="0" t="s">
        <v>158</v>
      </c>
      <c r="AG13" s="0" t="n">
        <v>1529298</v>
      </c>
      <c r="AH13" s="0" t="n">
        <f aca="false">(1.2491*(I13*I13))-(138.88*I13)+28892</f>
        <v>31223.8316</v>
      </c>
      <c r="AI13" s="0" t="n">
        <f aca="false">AG13-AH13</f>
        <v>1498074.1684</v>
      </c>
      <c r="AK13" s="0" t="n">
        <v>2136058</v>
      </c>
      <c r="AL13" s="0" t="n">
        <f aca="false">(4.6413*I13)+2041.7</f>
        <v>2626.5038</v>
      </c>
      <c r="AM13" s="0" t="n">
        <f aca="false">AK13-AL13</f>
        <v>2133431.4962</v>
      </c>
      <c r="AN13" s="0" t="n">
        <f aca="false">AM13/AI13</f>
        <v>1.42411606928553</v>
      </c>
      <c r="AO13" s="0" t="n">
        <f aca="false">(0.000000000158*(I13*I13))-(0.00000002671*I13)+0.000039479302</f>
        <v>3.862225E-005</v>
      </c>
      <c r="AP13" s="0" t="n">
        <f aca="false">AN13*AO13</f>
        <v>5.50025668569631E-005</v>
      </c>
      <c r="AQ13" s="39" t="n">
        <f aca="false">AP13*(40.08/54.938049)*1000000</f>
        <v>40.1270689395447</v>
      </c>
      <c r="AS13" s="0" t="n">
        <v>55295.922</v>
      </c>
      <c r="AT13" s="0" t="n">
        <f aca="false">(-0.0146*(I13*I13))+(3.4886*I13)+1003.7</f>
        <v>1211.474</v>
      </c>
      <c r="AU13" s="0" t="n">
        <f aca="false">AS13-AT13</f>
        <v>54084.448</v>
      </c>
      <c r="AV13" s="0" t="n">
        <f aca="false">AU13/AI13</f>
        <v>0.0361026504166775</v>
      </c>
      <c r="AW13" s="0" t="n">
        <f aca="false">(0.00000000357*(I13*I13))-(0.00000083339*I13)+0.00031489565</f>
        <v>0.00026656583</v>
      </c>
      <c r="AX13" s="0" t="n">
        <f aca="false">AV13*AW13</f>
        <v>9.62373297352147E-006</v>
      </c>
      <c r="AY13" s="39" t="n">
        <f aca="false">AX13*(40.08/65.409)*1000000</f>
        <v>5.89703584489505</v>
      </c>
      <c r="BA13" s="0" t="n">
        <v>138666900</v>
      </c>
      <c r="BB13" s="0" t="n">
        <f aca="false">(0.0077*(I13*I13))+(0.481*I13)+404.02</f>
        <v>586.8712</v>
      </c>
      <c r="BC13" s="0" t="n">
        <f aca="false">BA13-BB13</f>
        <v>138666313.1288</v>
      </c>
      <c r="BD13" s="0" t="n">
        <f aca="false">BC13/AB13</f>
        <v>2.55832418891925</v>
      </c>
      <c r="BE13" s="0" t="n">
        <f aca="false">(0.00000000147*(I13*I13))+(0.00000008273*I13)+0.00113114757</f>
        <v>0.00116490927</v>
      </c>
      <c r="BF13" s="0" t="n">
        <f aca="false">BD13*BE13</f>
        <v>0.00298021556333726</v>
      </c>
      <c r="BG13" s="39" t="n">
        <f aca="false">BF13*(40.08/87.62)*1000</f>
        <v>1.36323944052223</v>
      </c>
      <c r="BI13" s="0" t="n">
        <v>2290.3701</v>
      </c>
      <c r="BJ13" s="0" t="n">
        <v>20.01</v>
      </c>
      <c r="BK13" s="0" t="n">
        <v>0.1058</v>
      </c>
      <c r="BL13" s="0" t="n">
        <v>2406.667</v>
      </c>
      <c r="BM13" s="0" t="n">
        <f aca="false">(-0.0118*I13)+23.229</f>
        <v>21.7422</v>
      </c>
      <c r="BN13" s="0" t="n">
        <f aca="false">BL13-BM13</f>
        <v>2384.9248</v>
      </c>
      <c r="BO13" s="0" t="n">
        <f aca="false">BN13/AI13</f>
        <v>0.00159199380798829</v>
      </c>
      <c r="BP13" s="0" t="n">
        <f aca="false">(-0.000000006282*(I13*I13))+(0.000001406161*I13)+0.000272167742</f>
        <v>0.000349610996</v>
      </c>
      <c r="BQ13" s="0" t="n">
        <f aca="false">BO13*BP13</f>
        <v>5.56578540836617E-007</v>
      </c>
      <c r="BR13" s="39" t="n">
        <f aca="false">BQ13*(40.08/112.411)*1000000</f>
        <v>0.198447375405713</v>
      </c>
      <c r="BT13" s="0" t="n">
        <v>73088.883</v>
      </c>
      <c r="BU13" s="0" t="n">
        <f aca="false">(-0.2093*I13)+295.37</f>
        <v>268.9982</v>
      </c>
      <c r="BV13" s="0" t="n">
        <f aca="false">BT13-BU13</f>
        <v>72819.8848</v>
      </c>
      <c r="BW13" s="0" t="n">
        <f aca="false">BV13/AI13</f>
        <v>0.048608998363395</v>
      </c>
      <c r="BX13" s="0" t="n">
        <f aca="false">(0.000000148*I13)+0.000190128</f>
        <v>0.000208776</v>
      </c>
      <c r="BY13" s="0" t="n">
        <f aca="false">BW13*BX13</f>
        <v>1.01483922423162E-005</v>
      </c>
      <c r="BZ13" s="39" t="n">
        <f aca="false">BY13*(40.08/137.327)*1000000</f>
        <v>2.96189067752177</v>
      </c>
      <c r="CB13" s="0" t="n">
        <v>11935.19</v>
      </c>
      <c r="CC13" s="0" t="n">
        <f aca="false">(0.011*(I13*I13))-(2.2193*I13)+646.93</f>
        <v>541.9342</v>
      </c>
      <c r="CD13" s="0" t="n">
        <f aca="false">CB13-CC13</f>
        <v>11393.2558</v>
      </c>
      <c r="CE13" s="0" t="n">
        <f aca="false">CD13/AI13</f>
        <v>0.00760526817718807</v>
      </c>
      <c r="CF13" s="0" t="n">
        <f aca="false">(-0.00000000184*(I13*I13))+(0.00000039099*I13)+0.00003441505</f>
        <v>5.446795E-005</v>
      </c>
      <c r="CG13" s="0" t="n">
        <f aca="false">CE13*CF13</f>
        <v>4.14243366811671E-007</v>
      </c>
      <c r="CH13" s="39" t="n">
        <f aca="false">CG13*(40.08/207.2)*1000000</f>
        <v>0.0801297014566205</v>
      </c>
      <c r="CJ13" s="0" t="n">
        <v>131.7</v>
      </c>
      <c r="CK13" s="0" t="n">
        <v>-0.1099</v>
      </c>
    </row>
    <row r="14" customFormat="false" ht="15" hidden="false" customHeight="false" outlineLevel="0" collapsed="false">
      <c r="L14" s="39" t="n">
        <f aca="false">AVERAGE(L4:L13)</f>
        <v>44092.0164</v>
      </c>
      <c r="T14" s="39" t="n">
        <f aca="false">AVERAGE(T4:T13)</f>
        <v>45567825.8365</v>
      </c>
      <c r="AM14" s="39" t="n">
        <f aca="false">AVERAGE(AM4:AM13)</f>
        <v>954339.14188</v>
      </c>
      <c r="AU14" s="39" t="n">
        <f aca="false">AVERAGE(AU4:AU13)</f>
        <v>11772.08653</v>
      </c>
      <c r="BC14" s="55" t="n">
        <f aca="false">AVERAGE(BC4:BC13)</f>
        <v>147545968.84422</v>
      </c>
      <c r="BN14" s="55" t="n">
        <f aca="false">AVERAGE(BN4:BN13)</f>
        <v>452.88989</v>
      </c>
      <c r="BV14" s="55" t="n">
        <f aca="false">AVERAGE(BV4:BV13)</f>
        <v>322383.81952</v>
      </c>
      <c r="CD14" s="55" t="n">
        <f aca="false">AVERAGE(CD4:CD13)</f>
        <v>9927.7739</v>
      </c>
    </row>
    <row r="15" customFormat="false" ht="15" hidden="false" customHeight="false" outlineLevel="0" collapsed="false">
      <c r="L15" s="39" t="n">
        <f aca="false">MIN(L4:L13)</f>
        <v>26098.14</v>
      </c>
      <c r="T15" s="39" t="n">
        <f aca="false">MIN(T4:T13)</f>
        <v>25208369.088</v>
      </c>
      <c r="AM15" s="39" t="n">
        <f aca="false">MIN(AM4:AM13)</f>
        <v>60255.3799</v>
      </c>
      <c r="AU15" s="39" t="n">
        <f aca="false">MIN(AU4:AU13)</f>
        <v>2679.9453</v>
      </c>
      <c r="BC15" s="39" t="n">
        <f aca="false">MIN(BC4:BC13)</f>
        <v>126168668.8513</v>
      </c>
      <c r="BN15" s="39" t="n">
        <f aca="false">MIN(BN4:BN13)</f>
        <v>67.2221</v>
      </c>
      <c r="BV15" s="39" t="n">
        <f aca="false">MIN(BV4:BV13)</f>
        <v>16429.2461</v>
      </c>
      <c r="CD15" s="39" t="n">
        <f aca="false">MIN(CD4:CD13)</f>
        <v>2714.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" zeroHeight="false" outlineLevelRow="0" outlineLevelCol="0"/>
  <cols>
    <col collapsed="false" customWidth="true" hidden="false" outlineLevel="0" max="4" min="4" style="0" width="28.82"/>
    <col collapsed="false" customWidth="true" hidden="false" outlineLevel="0" max="14" min="14" style="0" width="12.32"/>
    <col collapsed="false" customWidth="true" hidden="false" outlineLevel="0" max="43" min="43" style="0" width="12.32"/>
    <col collapsed="false" customWidth="true" hidden="false" outlineLevel="0" max="51" min="51" style="0" width="12.32"/>
    <col collapsed="false" customWidth="true" hidden="false" outlineLevel="0" max="60" min="60" style="0" width="11.66"/>
    <col collapsed="false" customWidth="true" hidden="false" outlineLevel="0" max="73" min="73" style="0" width="12.32"/>
    <col collapsed="false" customWidth="true" hidden="false" outlineLevel="0" max="81" min="81" style="0" width="12.32"/>
    <col collapsed="false" customWidth="true" hidden="false" outlineLevel="0" max="89" min="89" style="0" width="12.32"/>
  </cols>
  <sheetData>
    <row r="1" customFormat="false" ht="15" hidden="false" customHeight="false" outlineLevel="0" collapsed="false">
      <c r="A1" s="0" t="s">
        <v>129</v>
      </c>
      <c r="G1" s="0" t="s">
        <v>135</v>
      </c>
      <c r="H1" s="0" t="s">
        <v>136</v>
      </c>
      <c r="I1" s="52" t="s">
        <v>130</v>
      </c>
      <c r="J1" s="0" t="s">
        <v>33</v>
      </c>
      <c r="N1" s="0" t="n">
        <f aca="false">Standards!E28</f>
        <v>1.75180009943212E-006</v>
      </c>
      <c r="P1" s="0" t="s">
        <v>34</v>
      </c>
      <c r="T1" s="0" t="n">
        <f aca="false">Standards!E29</f>
        <v>0.0023436764733563</v>
      </c>
      <c r="V1" s="0" t="s">
        <v>35</v>
      </c>
      <c r="Z1" s="0" t="s">
        <v>131</v>
      </c>
      <c r="AA1" s="0" t="s">
        <v>131</v>
      </c>
      <c r="AB1" s="0" t="s">
        <v>131</v>
      </c>
      <c r="AC1" s="0" t="s">
        <v>36</v>
      </c>
      <c r="AH1" s="0" t="s">
        <v>36</v>
      </c>
      <c r="AI1" s="0" t="s">
        <v>36</v>
      </c>
      <c r="AJ1" s="0" t="s">
        <v>186</v>
      </c>
      <c r="AK1" s="0" t="s">
        <v>186</v>
      </c>
      <c r="AL1" s="0" t="s">
        <v>186</v>
      </c>
      <c r="AM1" s="0" t="s">
        <v>37</v>
      </c>
      <c r="AQ1" s="0" t="n">
        <f aca="false">Standards!E31</f>
        <v>0.00011999618053029</v>
      </c>
      <c r="AS1" s="0" t="s">
        <v>37</v>
      </c>
      <c r="AT1" s="0" t="s">
        <v>37</v>
      </c>
      <c r="AU1" s="0" t="s">
        <v>38</v>
      </c>
      <c r="AY1" s="0" t="n">
        <f aca="false">Standards!E32</f>
        <v>2.41350199673241E-006</v>
      </c>
      <c r="BA1" s="0" t="s">
        <v>38</v>
      </c>
      <c r="BB1" s="0" t="s">
        <v>38</v>
      </c>
      <c r="BC1" s="0" t="s">
        <v>187</v>
      </c>
      <c r="BD1" s="0" t="s">
        <v>187</v>
      </c>
      <c r="BE1" s="0" t="s">
        <v>187</v>
      </c>
      <c r="BF1" s="0" t="s">
        <v>39</v>
      </c>
      <c r="BJ1" s="0" t="n">
        <f aca="false">Standards!E33</f>
        <v>0.00172934665989045</v>
      </c>
      <c r="BL1" s="0" t="s">
        <v>39</v>
      </c>
      <c r="BM1" s="0" t="s">
        <v>39</v>
      </c>
      <c r="BN1" s="0" t="s">
        <v>132</v>
      </c>
      <c r="BO1" s="0" t="s">
        <v>132</v>
      </c>
      <c r="BP1" s="0" t="s">
        <v>132</v>
      </c>
      <c r="BQ1" s="0" t="s">
        <v>40</v>
      </c>
      <c r="BU1" s="0" t="n">
        <f aca="false">Standards!E34</f>
        <v>2.39605533518958E-007</v>
      </c>
      <c r="BW1" s="0" t="s">
        <v>40</v>
      </c>
      <c r="BX1" s="0" t="s">
        <v>40</v>
      </c>
      <c r="BY1" s="0" t="s">
        <v>41</v>
      </c>
      <c r="CC1" s="0" t="n">
        <f aca="false">Standards!E35</f>
        <v>6.14812536357219E-006</v>
      </c>
      <c r="CE1" s="0" t="s">
        <v>41</v>
      </c>
      <c r="CF1" s="0" t="s">
        <v>41</v>
      </c>
      <c r="CG1" s="0" t="s">
        <v>42</v>
      </c>
      <c r="CK1" s="0" t="n">
        <f aca="false">Standards!E36</f>
        <v>2.71200749167676E-007</v>
      </c>
      <c r="CM1" s="0" t="s">
        <v>42</v>
      </c>
      <c r="CN1" s="0" t="s">
        <v>42</v>
      </c>
    </row>
    <row r="2" customFormat="false" ht="15" hidden="false" customHeight="false" outlineLevel="0" collapsed="false">
      <c r="I2" s="52"/>
      <c r="N2" s="0" t="n">
        <f aca="false">Standards!F28</f>
        <v>2.37394067953205E-006</v>
      </c>
      <c r="T2" s="0" t="n">
        <f aca="false">Standards!F29</f>
        <v>0.00560449988049855</v>
      </c>
      <c r="AQ2" s="0" t="n">
        <f aca="false">Standards!F31</f>
        <v>0.000301055412756362</v>
      </c>
      <c r="AY2" s="0" t="n">
        <f aca="false">Standards!F32</f>
        <v>4.87226469170442E-006</v>
      </c>
      <c r="BJ2" s="0" t="n">
        <f aca="false">Standards!F33</f>
        <v>0.00237417443426119</v>
      </c>
      <c r="BU2" s="0" t="n">
        <f aca="false">Standards!F34</f>
        <v>4.83483113233754E-007</v>
      </c>
      <c r="CC2" s="0" t="n">
        <f aca="false">Standards!F35</f>
        <v>9.26035618215663E-006</v>
      </c>
      <c r="CK2" s="0" t="n">
        <f aca="false">Standards!F36</f>
        <v>5.45079313891862E-007</v>
      </c>
    </row>
    <row r="3" customFormat="false" ht="15" hidden="false" customHeight="false" outlineLevel="0" collapsed="false">
      <c r="A3" s="0" t="s">
        <v>133</v>
      </c>
      <c r="B3" s="0" t="s">
        <v>134</v>
      </c>
      <c r="C3" s="0" t="s">
        <v>43</v>
      </c>
      <c r="D3" s="0" t="s">
        <v>44</v>
      </c>
      <c r="E3" s="0" t="s">
        <v>134</v>
      </c>
      <c r="I3" s="52"/>
      <c r="J3" s="0" t="s">
        <v>46</v>
      </c>
      <c r="K3" s="0" t="s">
        <v>144</v>
      </c>
      <c r="L3" s="0" t="s">
        <v>145</v>
      </c>
      <c r="M3" s="0" t="s">
        <v>188</v>
      </c>
      <c r="N3" s="0" t="s">
        <v>189</v>
      </c>
      <c r="P3" s="0" t="s">
        <v>46</v>
      </c>
      <c r="Q3" s="0" t="s">
        <v>144</v>
      </c>
      <c r="R3" s="0" t="s">
        <v>145</v>
      </c>
      <c r="S3" s="0" t="s">
        <v>190</v>
      </c>
      <c r="T3" s="0" t="s">
        <v>189</v>
      </c>
      <c r="V3" s="0" t="s">
        <v>46</v>
      </c>
      <c r="W3" s="0" t="s">
        <v>144</v>
      </c>
      <c r="X3" s="0" t="s">
        <v>145</v>
      </c>
      <c r="Z3" s="0" t="s">
        <v>46</v>
      </c>
      <c r="AA3" s="0" t="s">
        <v>137</v>
      </c>
      <c r="AB3" s="0" t="s">
        <v>138</v>
      </c>
      <c r="AC3" s="0" t="s">
        <v>46</v>
      </c>
      <c r="AH3" s="0" t="s">
        <v>137</v>
      </c>
      <c r="AI3" s="0" t="s">
        <v>138</v>
      </c>
      <c r="AJ3" s="0" t="s">
        <v>46</v>
      </c>
      <c r="AK3" s="0" t="s">
        <v>137</v>
      </c>
      <c r="AL3" s="0" t="s">
        <v>138</v>
      </c>
      <c r="AM3" s="0" t="s">
        <v>46</v>
      </c>
      <c r="AN3" s="0" t="s">
        <v>144</v>
      </c>
      <c r="AO3" s="0" t="s">
        <v>145</v>
      </c>
      <c r="AP3" s="0" t="s">
        <v>191</v>
      </c>
      <c r="AQ3" s="0" t="s">
        <v>189</v>
      </c>
      <c r="AS3" s="0" t="s">
        <v>137</v>
      </c>
      <c r="AT3" s="0" t="s">
        <v>138</v>
      </c>
      <c r="AU3" s="0" t="s">
        <v>46</v>
      </c>
      <c r="AV3" s="0" t="s">
        <v>144</v>
      </c>
      <c r="AW3" s="0" t="s">
        <v>145</v>
      </c>
      <c r="AX3" s="0" t="s">
        <v>192</v>
      </c>
      <c r="AY3" s="0" t="s">
        <v>189</v>
      </c>
      <c r="BA3" s="0" t="s">
        <v>137</v>
      </c>
      <c r="BB3" s="0" t="s">
        <v>138</v>
      </c>
      <c r="BC3" s="0" t="s">
        <v>46</v>
      </c>
      <c r="BD3" s="0" t="s">
        <v>137</v>
      </c>
      <c r="BE3" s="0" t="s">
        <v>138</v>
      </c>
      <c r="BF3" s="0" t="s">
        <v>46</v>
      </c>
      <c r="BG3" s="0" t="s">
        <v>144</v>
      </c>
      <c r="BH3" s="0" t="s">
        <v>145</v>
      </c>
      <c r="BI3" s="0" t="s">
        <v>193</v>
      </c>
      <c r="BJ3" s="0" t="s">
        <v>189</v>
      </c>
      <c r="BL3" s="0" t="s">
        <v>137</v>
      </c>
      <c r="BM3" s="0" t="s">
        <v>138</v>
      </c>
      <c r="BN3" s="0" t="s">
        <v>46</v>
      </c>
      <c r="BO3" s="0" t="s">
        <v>137</v>
      </c>
      <c r="BP3" s="0" t="s">
        <v>138</v>
      </c>
      <c r="BQ3" s="0" t="s">
        <v>46</v>
      </c>
      <c r="BR3" s="0" t="s">
        <v>144</v>
      </c>
      <c r="BS3" s="0" t="s">
        <v>145</v>
      </c>
      <c r="BT3" s="0" t="s">
        <v>194</v>
      </c>
      <c r="BU3" s="0" t="s">
        <v>189</v>
      </c>
      <c r="BW3" s="0" t="s">
        <v>137</v>
      </c>
      <c r="BX3" s="0" t="s">
        <v>138</v>
      </c>
      <c r="BY3" s="0" t="s">
        <v>46</v>
      </c>
      <c r="BZ3" s="0" t="s">
        <v>144</v>
      </c>
      <c r="CA3" s="0" t="s">
        <v>145</v>
      </c>
      <c r="CB3" s="0" t="s">
        <v>195</v>
      </c>
      <c r="CC3" s="0" t="s">
        <v>189</v>
      </c>
      <c r="CE3" s="0" t="s">
        <v>137</v>
      </c>
      <c r="CF3" s="0" t="s">
        <v>138</v>
      </c>
      <c r="CG3" s="0" t="s">
        <v>46</v>
      </c>
      <c r="CH3" s="0" t="s">
        <v>144</v>
      </c>
      <c r="CI3" s="0" t="s">
        <v>145</v>
      </c>
      <c r="CJ3" s="0" t="s">
        <v>196</v>
      </c>
      <c r="CK3" s="0" t="s">
        <v>189</v>
      </c>
      <c r="CM3" s="0" t="s">
        <v>137</v>
      </c>
      <c r="CN3" s="0" t="s">
        <v>138</v>
      </c>
    </row>
    <row r="4" customFormat="false" ht="15" hidden="false" customHeight="false" outlineLevel="0" collapsed="false">
      <c r="B4" s="0" t="s">
        <v>197</v>
      </c>
      <c r="C4" s="0" t="s">
        <v>86</v>
      </c>
      <c r="D4" s="0" t="s">
        <v>87</v>
      </c>
      <c r="E4" s="53" t="n">
        <v>0.586111111111111</v>
      </c>
      <c r="F4" s="53" t="n">
        <f aca="false">E4-'Blank Drift'!$D$4</f>
        <v>0.0173611111111111</v>
      </c>
      <c r="G4" s="0" t="n">
        <v>0</v>
      </c>
      <c r="H4" s="0" t="n">
        <v>25</v>
      </c>
      <c r="I4" s="52" t="n">
        <f aca="false">(60*G4)+H4</f>
        <v>25</v>
      </c>
      <c r="J4" s="0" t="n">
        <v>39046.672</v>
      </c>
      <c r="K4" s="0" t="n">
        <f aca="false">(-0.5266*I4)+235.39</f>
        <v>222.225</v>
      </c>
      <c r="L4" s="0" t="n">
        <f aca="false">J4-K4</f>
        <v>38824.447</v>
      </c>
      <c r="M4" s="0" t="n">
        <f aca="false">L4/AE4</f>
        <v>0.0232783587998658</v>
      </c>
      <c r="N4" s="0" t="n">
        <f aca="false">N$1/M4</f>
        <v>7.52544504744991E-005</v>
      </c>
      <c r="P4" s="0" t="n">
        <v>46838072</v>
      </c>
      <c r="Q4" s="0" t="n">
        <f aca="false">(-2803.09921722*I4)+2758747.57358121</f>
        <v>2688670.09315071</v>
      </c>
      <c r="R4" s="0" t="n">
        <f aca="false">P4-Q4</f>
        <v>44149401.9068493</v>
      </c>
      <c r="S4" s="0" t="n">
        <f aca="false">R4/X4</f>
        <v>0.737557813289807</v>
      </c>
      <c r="T4" s="0" t="n">
        <f aca="false">T$1/S4</f>
        <v>0.00317761730826571</v>
      </c>
      <c r="V4" s="0" t="n">
        <v>59860032</v>
      </c>
      <c r="W4" s="0" t="n">
        <f aca="false">(0.0671*(I4*I4))-(14.474*I4)+1448.5</f>
        <v>1128.5875</v>
      </c>
      <c r="X4" s="0" t="n">
        <f aca="false">V4-W4</f>
        <v>59858903.4125</v>
      </c>
      <c r="Z4" s="0" t="n">
        <v>918883520</v>
      </c>
      <c r="AA4" s="0" t="n">
        <v>6317000</v>
      </c>
      <c r="AB4" s="0" t="s">
        <v>158</v>
      </c>
      <c r="AC4" s="0" t="n">
        <v>1694035</v>
      </c>
      <c r="AD4" s="0" t="n">
        <f aca="false">(1.249*(I4*I4))-(138.88*I4)+28892</f>
        <v>26200.625</v>
      </c>
      <c r="AE4" s="0" t="n">
        <f aca="false">AC4-AD4</f>
        <v>1667834.375</v>
      </c>
      <c r="AH4" s="0" t="n">
        <v>40190</v>
      </c>
      <c r="AI4" s="0" t="s">
        <v>158</v>
      </c>
      <c r="AJ4" s="0" t="n">
        <v>99875160</v>
      </c>
      <c r="AK4" s="0" t="n">
        <v>531100</v>
      </c>
      <c r="AL4" s="0" t="s">
        <v>158</v>
      </c>
      <c r="AM4" s="0" t="n">
        <v>5155407</v>
      </c>
      <c r="AN4" s="0" t="n">
        <f aca="false">(-8.3462*I4)+12184</f>
        <v>11975.345</v>
      </c>
      <c r="AO4" s="0" t="n">
        <f aca="false">AM4-AN4</f>
        <v>5143431.655</v>
      </c>
      <c r="AP4" s="0" t="n">
        <f aca="false">AO4/AE4</f>
        <v>3.08389833672783</v>
      </c>
      <c r="AQ4" s="0" t="n">
        <f aca="false">AQ$1/AP4</f>
        <v>3.8910550033764E-005</v>
      </c>
      <c r="AS4" s="0" t="n">
        <v>21580</v>
      </c>
      <c r="AT4" s="0" t="n">
        <v>51.93</v>
      </c>
      <c r="AU4" s="0" t="n">
        <v>16054.81</v>
      </c>
      <c r="AV4" s="0" t="n">
        <f aca="false">(-2.8362*I4)+2540</f>
        <v>2469.095</v>
      </c>
      <c r="AW4" s="0" t="n">
        <f aca="false">AU4-AV4</f>
        <v>13585.715</v>
      </c>
      <c r="AX4" s="0" t="n">
        <f aca="false">AW4/AE4</f>
        <v>0.0081457219035913</v>
      </c>
      <c r="AY4" s="0" t="n">
        <f aca="false">AY$1/AX4</f>
        <v>0.000296290743202065</v>
      </c>
      <c r="BA4" s="0" t="n">
        <v>559.2</v>
      </c>
      <c r="BB4" s="0" t="n">
        <v>1.215</v>
      </c>
      <c r="BC4" s="0" t="n">
        <v>12749.63</v>
      </c>
      <c r="BD4" s="0" t="n">
        <v>281.7</v>
      </c>
      <c r="BE4" s="0" t="n">
        <v>1.275</v>
      </c>
      <c r="BF4" s="0" t="n">
        <v>102507900</v>
      </c>
      <c r="BG4" s="0" t="n">
        <f aca="false">(-12357.63953033*I4)+8863873.48414873</f>
        <v>8554932.49589048</v>
      </c>
      <c r="BH4" s="0" t="n">
        <f aca="false">BF4-BG4</f>
        <v>93952967.5041095</v>
      </c>
      <c r="BI4" s="0" t="n">
        <f aca="false">BH4/X4</f>
        <v>1.5695738168917</v>
      </c>
      <c r="BJ4" s="0" t="n">
        <f aca="false">BJ$1/BI4</f>
        <v>0.00110179377438594</v>
      </c>
      <c r="BL4" s="0" t="n">
        <v>475800</v>
      </c>
      <c r="BM4" s="0" t="n">
        <v>0.7476</v>
      </c>
      <c r="BN4" s="0" t="n">
        <v>2341.1111</v>
      </c>
      <c r="BO4" s="0" t="n">
        <v>33.63</v>
      </c>
      <c r="BP4" s="0" t="n">
        <v>0.1098</v>
      </c>
      <c r="BQ4" s="0" t="n">
        <v>2458.1479</v>
      </c>
      <c r="BR4" s="0" t="n">
        <f aca="false">(-1.8607*I4)+1187.5</f>
        <v>1140.9825</v>
      </c>
      <c r="BS4" s="0" t="n">
        <f aca="false">BQ4-BR4</f>
        <v>1317.1654</v>
      </c>
      <c r="BT4" s="0" t="n">
        <f aca="false">BS4/AE4</f>
        <v>0.000789745924261814</v>
      </c>
      <c r="BU4" s="0" t="n">
        <f aca="false">BU$1/BT4</f>
        <v>0.000303395720266515</v>
      </c>
      <c r="BW4" s="0" t="n">
        <v>15.13</v>
      </c>
      <c r="BX4" s="0" t="n">
        <v>0.1127</v>
      </c>
      <c r="BY4" s="0" t="n">
        <v>60362.219</v>
      </c>
      <c r="BZ4" s="0" t="n">
        <f aca="false">(0.0879*(I4*I4))-(22.693*I4)+7004.8</f>
        <v>6492.4125</v>
      </c>
      <c r="CA4" s="0" t="n">
        <f aca="false">BY4-BZ4</f>
        <v>53869.8065</v>
      </c>
      <c r="CB4" s="0" t="n">
        <f aca="false">CA4/AE4</f>
        <v>0.0322992542350016</v>
      </c>
      <c r="CC4" s="0" t="n">
        <f aca="false">CC$1/CB4</f>
        <v>0.000190348833407729</v>
      </c>
      <c r="CE4" s="0" t="n">
        <v>163.6</v>
      </c>
      <c r="CF4" s="0" t="n">
        <v>2.661</v>
      </c>
      <c r="CG4" s="0" t="n">
        <v>36072.961</v>
      </c>
      <c r="CH4" s="0" t="n">
        <f aca="false">(-47.585*I4)+26652</f>
        <v>25462.375</v>
      </c>
      <c r="CI4" s="0" t="n">
        <f aca="false">CG4-CH4</f>
        <v>10610.586</v>
      </c>
      <c r="CJ4" s="0" t="n">
        <f aca="false">CI4/AE4</f>
        <v>0.0063618942978076</v>
      </c>
      <c r="CK4" s="0" t="n">
        <f aca="false">CK$1/CJ4</f>
        <v>4.26289303896695E-005</v>
      </c>
      <c r="CM4" s="0" t="n">
        <v>233.3</v>
      </c>
      <c r="CN4" s="0" t="n">
        <v>0.1242</v>
      </c>
    </row>
    <row r="5" customFormat="false" ht="15" hidden="false" customHeight="false" outlineLevel="0" collapsed="false">
      <c r="B5" s="0" t="s">
        <v>198</v>
      </c>
      <c r="C5" s="0" t="s">
        <v>88</v>
      </c>
      <c r="D5" s="0" t="s">
        <v>89</v>
      </c>
      <c r="E5" s="53" t="n">
        <v>0.629861111111111</v>
      </c>
      <c r="F5" s="53" t="n">
        <f aca="false">E5-'Blank Drift'!$D$4</f>
        <v>0.0611111111111111</v>
      </c>
      <c r="G5" s="0" t="n">
        <v>1</v>
      </c>
      <c r="H5" s="0" t="n">
        <v>28</v>
      </c>
      <c r="I5" s="52" t="n">
        <f aca="false">(60*G5)+H5</f>
        <v>88</v>
      </c>
      <c r="J5" s="0" t="n">
        <v>34584.441</v>
      </c>
      <c r="K5" s="0" t="n">
        <f aca="false">(-0.5266*I5)+235.39</f>
        <v>189.0492</v>
      </c>
      <c r="L5" s="0" t="n">
        <f aca="false">J5-K5</f>
        <v>34395.3918</v>
      </c>
      <c r="M5" s="0" t="n">
        <f aca="false">L5/AE5</f>
        <v>0.023209045406446</v>
      </c>
      <c r="N5" s="0" t="n">
        <f aca="false">N$1/M5</f>
        <v>7.54791965267811E-005</v>
      </c>
      <c r="P5" s="0" t="n">
        <v>42337048</v>
      </c>
      <c r="Q5" s="0" t="n">
        <f aca="false">(-2803.09921722*I5)+2758747.57358121</f>
        <v>2512074.84246585</v>
      </c>
      <c r="R5" s="0" t="n">
        <f aca="false">P5-Q5</f>
        <v>39824973.1575342</v>
      </c>
      <c r="S5" s="0" t="n">
        <f aca="false">R5/X5</f>
        <v>0.736267787043565</v>
      </c>
      <c r="T5" s="0" t="n">
        <f aca="false">T$1/S5</f>
        <v>0.00318318486099626</v>
      </c>
      <c r="V5" s="0" t="n">
        <v>54091032</v>
      </c>
      <c r="W5" s="0" t="n">
        <f aca="false">(0.0671*(I5*I5))-(14.474*I5)+1448.5</f>
        <v>694.4104</v>
      </c>
      <c r="X5" s="0" t="n">
        <f aca="false">V5-W5</f>
        <v>54090337.5896</v>
      </c>
      <c r="Z5" s="0" t="n">
        <v>834173310</v>
      </c>
      <c r="AA5" s="0" t="n">
        <v>10110000</v>
      </c>
      <c r="AB5" s="0" t="s">
        <v>158</v>
      </c>
      <c r="AC5" s="0" t="n">
        <v>1508325</v>
      </c>
      <c r="AD5" s="0" t="n">
        <f aca="false">(1.249*(I5*I5))-(138.88*I5)+28892</f>
        <v>26342.816</v>
      </c>
      <c r="AE5" s="0" t="n">
        <f aca="false">AC5-AD5</f>
        <v>1481982.184</v>
      </c>
      <c r="AH5" s="0" t="n">
        <v>23350</v>
      </c>
      <c r="AI5" s="0" t="s">
        <v>158</v>
      </c>
      <c r="AJ5" s="0" t="n">
        <v>90369800</v>
      </c>
      <c r="AK5" s="0" t="n">
        <v>854500</v>
      </c>
      <c r="AL5" s="0" t="s">
        <v>158</v>
      </c>
      <c r="AM5" s="0" t="n">
        <v>4647884</v>
      </c>
      <c r="AN5" s="0" t="n">
        <f aca="false">(-8.3462*I5)+12184</f>
        <v>11449.5344</v>
      </c>
      <c r="AO5" s="0" t="n">
        <f aca="false">AM5-AN5</f>
        <v>4636434.4656</v>
      </c>
      <c r="AP5" s="0" t="n">
        <f aca="false">AO5/AE5</f>
        <v>3.12853589986207</v>
      </c>
      <c r="AQ5" s="0" t="n">
        <f aca="false">AQ$1/AP5</f>
        <v>3.83553791201756E-005</v>
      </c>
      <c r="AS5" s="0" t="n">
        <v>42540</v>
      </c>
      <c r="AT5" s="0" t="n">
        <v>46.8</v>
      </c>
      <c r="AU5" s="0" t="n">
        <v>15577.78</v>
      </c>
      <c r="AV5" s="0" t="n">
        <f aca="false">(-2.8362*I5)+2540</f>
        <v>2290.4144</v>
      </c>
      <c r="AW5" s="0" t="n">
        <f aca="false">AU5-AV5</f>
        <v>13287.3656</v>
      </c>
      <c r="AX5" s="0" t="n">
        <f aca="false">AW5/AE5</f>
        <v>0.00896594152308649</v>
      </c>
      <c r="AY5" s="0" t="n">
        <f aca="false">AY$1/AX5</f>
        <v>0.000269185560771042</v>
      </c>
      <c r="BA5" s="0" t="n">
        <v>144.7</v>
      </c>
      <c r="BB5" s="0" t="n">
        <v>1.172</v>
      </c>
      <c r="BC5" s="0" t="n">
        <v>12035.93</v>
      </c>
      <c r="BD5" s="0" t="n">
        <v>133.8</v>
      </c>
      <c r="BE5" s="0" t="n">
        <v>1.187</v>
      </c>
      <c r="BF5" s="0" t="n">
        <v>88443344</v>
      </c>
      <c r="BG5" s="0" t="n">
        <f aca="false">(-12357.63953033*I5)+8863873.48414873</f>
        <v>7776401.20547969</v>
      </c>
      <c r="BH5" s="0" t="n">
        <f aca="false">BF5-BG5</f>
        <v>80666942.7945203</v>
      </c>
      <c r="BI5" s="0" t="n">
        <f aca="false">BH5/X5</f>
        <v>1.49133738832553</v>
      </c>
      <c r="BJ5" s="0" t="n">
        <f aca="false">BJ$1/BI5</f>
        <v>0.00115959451793276</v>
      </c>
      <c r="BL5" s="0" t="n">
        <v>705400</v>
      </c>
      <c r="BM5" s="0" t="n">
        <v>0.6368</v>
      </c>
      <c r="BN5" s="0" t="n">
        <v>1975.1851</v>
      </c>
      <c r="BO5" s="0" t="n">
        <v>24.45</v>
      </c>
      <c r="BP5" s="0" t="n">
        <v>0.0809</v>
      </c>
      <c r="BQ5" s="0" t="n">
        <v>2046.296</v>
      </c>
      <c r="BR5" s="0" t="n">
        <f aca="false">(-1.8607*I5)+1187.5</f>
        <v>1023.7584</v>
      </c>
      <c r="BS5" s="0" t="n">
        <f aca="false">BQ5-BR5</f>
        <v>1022.5376</v>
      </c>
      <c r="BT5" s="0" t="n">
        <f aca="false">BS5/AE5</f>
        <v>0.000689979684668058</v>
      </c>
      <c r="BU5" s="0" t="n">
        <f aca="false">BU$1/BT5</f>
        <v>0.000347264620746377</v>
      </c>
      <c r="BW5" s="0" t="n">
        <v>15.96</v>
      </c>
      <c r="BX5" s="0" t="n">
        <v>0.0811</v>
      </c>
      <c r="BY5" s="0" t="n">
        <v>50350</v>
      </c>
      <c r="BZ5" s="0" t="n">
        <f aca="false">(0.0879*(I5*I5))-(22.693*I5)+7004.8</f>
        <v>5688.5136</v>
      </c>
      <c r="CA5" s="0" t="n">
        <f aca="false">BY5-BZ5</f>
        <v>44661.4864</v>
      </c>
      <c r="CB5" s="0" t="n">
        <f aca="false">CA5/AE5</f>
        <v>0.0301363180220256</v>
      </c>
      <c r="CC5" s="0" t="n">
        <f aca="false">CC$1/CB5</f>
        <v>0.000204010501849587</v>
      </c>
      <c r="CE5" s="0" t="n">
        <v>499.5</v>
      </c>
      <c r="CF5" s="0" t="n">
        <v>2.174</v>
      </c>
      <c r="CG5" s="0" t="n">
        <v>29623.699</v>
      </c>
      <c r="CH5" s="0" t="n">
        <f aca="false">(-47.585*I5)+26652</f>
        <v>22464.52</v>
      </c>
      <c r="CI5" s="0" t="n">
        <f aca="false">CG5-CH5</f>
        <v>7159.179</v>
      </c>
      <c r="CJ5" s="0" t="n">
        <f aca="false">CI5/AE5</f>
        <v>0.00483081313479542</v>
      </c>
      <c r="CK5" s="0" t="n">
        <f aca="false">CK$1/CJ5</f>
        <v>5.61397722495761E-005</v>
      </c>
      <c r="CM5" s="0" t="n">
        <v>319.8</v>
      </c>
      <c r="CN5" s="0" t="n">
        <v>0.0616</v>
      </c>
    </row>
    <row r="6" customFormat="false" ht="15" hidden="false" customHeight="false" outlineLevel="0" collapsed="false">
      <c r="B6" s="0" t="s">
        <v>199</v>
      </c>
      <c r="C6" s="0" t="s">
        <v>90</v>
      </c>
      <c r="D6" s="0" t="s">
        <v>91</v>
      </c>
      <c r="E6" s="53" t="n">
        <v>0.669444444444444</v>
      </c>
      <c r="F6" s="53" t="n">
        <f aca="false">E6-'Blank Drift'!$D$4</f>
        <v>0.100694444444444</v>
      </c>
      <c r="G6" s="0" t="n">
        <v>2</v>
      </c>
      <c r="H6" s="0" t="n">
        <v>25</v>
      </c>
      <c r="I6" s="52" t="n">
        <f aca="false">(60*G6)+H6</f>
        <v>145</v>
      </c>
      <c r="J6" s="0" t="n">
        <v>33094.441</v>
      </c>
      <c r="K6" s="0" t="n">
        <f aca="false">(-0.5266*I6)+235.39</f>
        <v>159.033</v>
      </c>
      <c r="L6" s="0" t="n">
        <f aca="false">J6-K6</f>
        <v>32935.408</v>
      </c>
      <c r="M6" s="0" t="n">
        <f aca="false">L6/AE6</f>
        <v>0.0235677744462764</v>
      </c>
      <c r="N6" s="0" t="n">
        <f aca="false">N$1/M6</f>
        <v>7.43303150420679E-005</v>
      </c>
      <c r="P6" s="0" t="n">
        <v>40165368</v>
      </c>
      <c r="Q6" s="0" t="n">
        <f aca="false">(-2803.09921722*I6)+2758747.57358121</f>
        <v>2352298.18708431</v>
      </c>
      <c r="R6" s="0" t="n">
        <f aca="false">P6-Q6</f>
        <v>37813069.8129157</v>
      </c>
      <c r="S6" s="0" t="n">
        <f aca="false">R6/X6</f>
        <v>0.750272132097684</v>
      </c>
      <c r="T6" s="0" t="n">
        <f aca="false">T$1/S6</f>
        <v>0.00312376852756561</v>
      </c>
      <c r="V6" s="0" t="n">
        <v>50399900</v>
      </c>
      <c r="W6" s="0" t="n">
        <f aca="false">(0.0671*(I6*I6))-(14.474*I6)+1448.5</f>
        <v>760.5475</v>
      </c>
      <c r="X6" s="0" t="n">
        <f aca="false">V6-W6</f>
        <v>50399139.4525</v>
      </c>
      <c r="Z6" s="0" t="n">
        <v>779638400</v>
      </c>
      <c r="AA6" s="0" t="n">
        <v>7666000</v>
      </c>
      <c r="AB6" s="0" t="s">
        <v>158</v>
      </c>
      <c r="AC6" s="0" t="n">
        <v>1432491</v>
      </c>
      <c r="AD6" s="0" t="n">
        <f aca="false">(1.249*(I6*I6))-(138.88*I6)+28892</f>
        <v>35014.625</v>
      </c>
      <c r="AE6" s="0" t="n">
        <f aca="false">AC6-AD6</f>
        <v>1397476.375</v>
      </c>
      <c r="AH6" s="0" t="n">
        <v>53350</v>
      </c>
      <c r="AI6" s="0" t="s">
        <v>158</v>
      </c>
      <c r="AJ6" s="0" t="n">
        <v>84542592</v>
      </c>
      <c r="AK6" s="0" t="n">
        <v>679800</v>
      </c>
      <c r="AL6" s="0" t="s">
        <v>158</v>
      </c>
      <c r="AM6" s="0" t="n">
        <v>4317784</v>
      </c>
      <c r="AN6" s="0" t="n">
        <f aca="false">(-8.3462*I6)+12184</f>
        <v>10973.801</v>
      </c>
      <c r="AO6" s="0" t="n">
        <f aca="false">AM6-AN6</f>
        <v>4306810.199</v>
      </c>
      <c r="AP6" s="0" t="n">
        <f aca="false">AO6/AE6</f>
        <v>3.08184830602235</v>
      </c>
      <c r="AQ6" s="0" t="n">
        <f aca="false">AQ$1/AP6</f>
        <v>3.89364331449413E-005</v>
      </c>
      <c r="AS6" s="0" t="n">
        <v>7553</v>
      </c>
      <c r="AT6" s="0" t="n">
        <v>43.47</v>
      </c>
      <c r="AU6" s="0" t="n">
        <v>14664.07</v>
      </c>
      <c r="AV6" s="0" t="n">
        <f aca="false">(-2.8362*I6)+2540</f>
        <v>2128.751</v>
      </c>
      <c r="AW6" s="0" t="n">
        <f aca="false">AU6-AV6</f>
        <v>12535.319</v>
      </c>
      <c r="AX6" s="0" t="n">
        <f aca="false">AW6/AE6</f>
        <v>0.008969968454744</v>
      </c>
      <c r="AY6" s="0" t="n">
        <f aca="false">AY$1/AX6</f>
        <v>0.00026906471398525</v>
      </c>
      <c r="BA6" s="0" t="n">
        <v>279.1</v>
      </c>
      <c r="BB6" s="0" t="n">
        <v>1.092</v>
      </c>
      <c r="BC6" s="0" t="n">
        <v>11414.44</v>
      </c>
      <c r="BD6" s="0" t="n">
        <v>163.9</v>
      </c>
      <c r="BE6" s="0" t="n">
        <v>1.111</v>
      </c>
      <c r="BF6" s="0" t="n">
        <v>83119960</v>
      </c>
      <c r="BG6" s="0" t="n">
        <f aca="false">(-12357.63953033*I6)+8863873.48414873</f>
        <v>7072015.75225088</v>
      </c>
      <c r="BH6" s="0" t="n">
        <f aca="false">BF6-BG6</f>
        <v>76047944.2477491</v>
      </c>
      <c r="BI6" s="0" t="n">
        <f aca="false">BH6/X6</f>
        <v>1.50891354641923</v>
      </c>
      <c r="BJ6" s="0" t="n">
        <f aca="false">BJ$1/BI6</f>
        <v>0.00114608730499791</v>
      </c>
      <c r="BL6" s="0" t="n">
        <v>294100</v>
      </c>
      <c r="BM6" s="0" t="n">
        <v>0.5948</v>
      </c>
      <c r="BN6" s="0" t="n">
        <v>1831.481</v>
      </c>
      <c r="BO6" s="0" t="n">
        <v>13.98</v>
      </c>
      <c r="BP6" s="0" t="n">
        <v>0.0695</v>
      </c>
      <c r="BQ6" s="0" t="n">
        <v>1891.111</v>
      </c>
      <c r="BR6" s="0" t="n">
        <f aca="false">(-1.8607*I6)+1187.5</f>
        <v>917.6985</v>
      </c>
      <c r="BS6" s="0" t="n">
        <f aca="false">BQ6-BR6</f>
        <v>973.4125</v>
      </c>
      <c r="BT6" s="0" t="n">
        <f aca="false">BS6/AE6</f>
        <v>0.000696550236851052</v>
      </c>
      <c r="BU6" s="0" t="n">
        <f aca="false">BU$1/BT6</f>
        <v>0.000343988876670491</v>
      </c>
      <c r="BW6" s="0" t="n">
        <v>32.45</v>
      </c>
      <c r="BX6" s="0" t="n">
        <v>0.0691</v>
      </c>
      <c r="BY6" s="0" t="n">
        <v>46637.77</v>
      </c>
      <c r="BZ6" s="0" t="n">
        <f aca="false">(0.0879*(I6*I6))-(22.693*I6)+7004.8</f>
        <v>5562.4125</v>
      </c>
      <c r="CA6" s="0" t="n">
        <f aca="false">BY6-BZ6</f>
        <v>41075.3575</v>
      </c>
      <c r="CB6" s="0" t="n">
        <f aca="false">CA6/AE6</f>
        <v>0.0293925237197659</v>
      </c>
      <c r="CC6" s="0" t="n">
        <f aca="false">CC$1/CB6</f>
        <v>0.000209173102051039</v>
      </c>
      <c r="CE6" s="0" t="n">
        <v>87.58</v>
      </c>
      <c r="CF6" s="0" t="n">
        <v>1.993</v>
      </c>
      <c r="CG6" s="0" t="n">
        <v>27059.26</v>
      </c>
      <c r="CH6" s="0" t="n">
        <f aca="false">(-47.585*I6)+26652</f>
        <v>19752.175</v>
      </c>
      <c r="CI6" s="0" t="n">
        <f aca="false">CG6-CH6</f>
        <v>7307.085</v>
      </c>
      <c r="CJ6" s="0" t="n">
        <f aca="false">CI6/AE6</f>
        <v>0.00522877175651717</v>
      </c>
      <c r="CK6" s="0" t="n">
        <f aca="false">CK$1/CJ6</f>
        <v>5.18670085053243E-005</v>
      </c>
      <c r="CM6" s="0" t="n">
        <v>136.5</v>
      </c>
      <c r="CN6" s="0" t="n">
        <v>0.0368</v>
      </c>
    </row>
    <row r="7" customFormat="false" ht="15" hidden="false" customHeight="false" outlineLevel="0" collapsed="false">
      <c r="F7" s="53"/>
      <c r="I7" s="52"/>
      <c r="L7" s="39" t="n">
        <f aca="false">AVERAGE(L4:L6)</f>
        <v>35385.0822666667</v>
      </c>
      <c r="R7" s="39" t="n">
        <f aca="false">AVERAGE(R4:R6)</f>
        <v>40595814.9590997</v>
      </c>
      <c r="AO7" s="39" t="n">
        <f aca="false">AVERAGE(AO4:AO6)</f>
        <v>4695558.7732</v>
      </c>
      <c r="AW7" s="39" t="n">
        <f aca="false">AVERAGE(AW4:AW6)</f>
        <v>13136.1332</v>
      </c>
      <c r="BH7" s="39" t="n">
        <f aca="false">AVERAGE(BH4:BH6)</f>
        <v>83555951.5154596</v>
      </c>
      <c r="BS7" s="39" t="n">
        <f aca="false">AVERAGE(BS4:BS6)</f>
        <v>1104.37183333333</v>
      </c>
      <c r="CA7" s="39" t="n">
        <f aca="false">AVERAGE(CA4:CA6)</f>
        <v>46535.5501333333</v>
      </c>
      <c r="CI7" s="39" t="n">
        <f aca="false">AVERAGE(CI4:CI6)</f>
        <v>8358.95</v>
      </c>
    </row>
    <row r="8" customFormat="false" ht="15" hidden="false" customHeight="false" outlineLevel="0" collapsed="false">
      <c r="B8" s="0" t="s">
        <v>200</v>
      </c>
      <c r="C8" s="0" t="s">
        <v>92</v>
      </c>
      <c r="D8" s="0" t="s">
        <v>93</v>
      </c>
      <c r="E8" s="53" t="n">
        <v>0.590277777777778</v>
      </c>
      <c r="F8" s="53" t="n">
        <f aca="false">E8-'Blank Drift'!$D$4</f>
        <v>0.0215277777777778</v>
      </c>
      <c r="G8" s="0" t="n">
        <v>0</v>
      </c>
      <c r="H8" s="0" t="n">
        <v>31</v>
      </c>
      <c r="I8" s="52" t="n">
        <f aca="false">(60*G8)+H8</f>
        <v>31</v>
      </c>
      <c r="J8" s="0" t="n">
        <v>53773.328</v>
      </c>
      <c r="K8" s="0" t="n">
        <f aca="false">(-0.5266*I8)+235.39</f>
        <v>219.0654</v>
      </c>
      <c r="L8" s="0" t="n">
        <f aca="false">J8-K8</f>
        <v>53554.2626</v>
      </c>
      <c r="M8" s="0" t="n">
        <f aca="false">L8/AE8</f>
        <v>0.0319986179179118</v>
      </c>
      <c r="N8" s="0" t="n">
        <f aca="false">N$2/M8</f>
        <v>7.41888504566692E-005</v>
      </c>
      <c r="P8" s="0" t="n">
        <v>106086700</v>
      </c>
      <c r="Q8" s="0" t="n">
        <f aca="false">(-2803.09921722*I8)+2758747.57358121</f>
        <v>2671851.49784739</v>
      </c>
      <c r="R8" s="0" t="n">
        <f aca="false">P8-Q8</f>
        <v>103414848.502153</v>
      </c>
      <c r="S8" s="0" t="n">
        <f aca="false">R8/X8</f>
        <v>1.7307655707459</v>
      </c>
      <c r="T8" s="0" t="n">
        <f aca="false">T$2/S8</f>
        <v>0.00323816233418788</v>
      </c>
      <c r="V8" s="0" t="n">
        <v>59751992</v>
      </c>
      <c r="W8" s="0" t="n">
        <f aca="false">(0.0671*(I8*I8))-(14.474*I8)+1448.5</f>
        <v>1064.2891</v>
      </c>
      <c r="X8" s="0" t="n">
        <f aca="false">V8-W8</f>
        <v>59750927.7109</v>
      </c>
      <c r="Z8" s="0" t="n">
        <v>907530180</v>
      </c>
      <c r="AA8" s="0" t="n">
        <v>2318000</v>
      </c>
      <c r="AB8" s="0" t="s">
        <v>158</v>
      </c>
      <c r="AC8" s="0" t="n">
        <v>1699430</v>
      </c>
      <c r="AD8" s="0" t="n">
        <f aca="false">(1.249*(I8*I8))-(138.88*I8)+28892</f>
        <v>25787.009</v>
      </c>
      <c r="AE8" s="0" t="n">
        <f aca="false">AC8-AD8</f>
        <v>1673642.991</v>
      </c>
      <c r="AH8" s="0" t="n">
        <v>28370</v>
      </c>
      <c r="AI8" s="0" t="s">
        <v>158</v>
      </c>
      <c r="AJ8" s="0" t="n">
        <v>99033264</v>
      </c>
      <c r="AK8" s="0" t="n">
        <v>575500</v>
      </c>
      <c r="AL8" s="0" t="s">
        <v>158</v>
      </c>
      <c r="AM8" s="0" t="n">
        <v>12708630</v>
      </c>
      <c r="AN8" s="0" t="n">
        <f aca="false">(-8.3462*I8)+12184</f>
        <v>11925.2678</v>
      </c>
      <c r="AO8" s="0" t="n">
        <f aca="false">AM8-AN8</f>
        <v>12696704.7322</v>
      </c>
      <c r="AP8" s="0" t="n">
        <f aca="false">AO8/AE8</f>
        <v>7.5862682785256</v>
      </c>
      <c r="AQ8" s="0" t="n">
        <f aca="false">AQ$2/AP8</f>
        <v>3.96842560404248E-005</v>
      </c>
      <c r="AS8" s="0" t="n">
        <v>38430</v>
      </c>
      <c r="AT8" s="0" t="n">
        <v>128.2</v>
      </c>
      <c r="AU8" s="0" t="n">
        <v>27362.961</v>
      </c>
      <c r="AV8" s="0" t="n">
        <f aca="false">(-2.8362*I8)+2540</f>
        <v>2452.0778</v>
      </c>
      <c r="AW8" s="0" t="n">
        <f aca="false">AU8-AV8</f>
        <v>24910.8832</v>
      </c>
      <c r="AX8" s="0" t="n">
        <f aca="false">AW8/AE8</f>
        <v>0.0148842276004847</v>
      </c>
      <c r="AY8" s="0" t="n">
        <f aca="false">AY$2/AX8</f>
        <v>0.000327344140554915</v>
      </c>
      <c r="BA8" s="0" t="n">
        <v>103.1</v>
      </c>
      <c r="BB8" s="0" t="n">
        <v>2.215</v>
      </c>
      <c r="BC8" s="0" t="n">
        <v>20631.85</v>
      </c>
      <c r="BD8" s="0" t="n">
        <v>218.1</v>
      </c>
      <c r="BE8" s="0" t="n">
        <v>2.243</v>
      </c>
      <c r="BF8" s="0" t="n">
        <v>133468800</v>
      </c>
      <c r="BG8" s="0" t="n">
        <f aca="false">(-12357.63953033*I8)+8863873.48414873</f>
        <v>8480786.6587085</v>
      </c>
      <c r="BH8" s="0" t="n">
        <f aca="false">BF8-BG8</f>
        <v>124988013.341292</v>
      </c>
      <c r="BI8" s="0" t="n">
        <f aca="false">BH8/X8</f>
        <v>2.09181711698328</v>
      </c>
      <c r="BJ8" s="0" t="n">
        <f aca="false">BJ$2/BI8</f>
        <v>0.00113498183707623</v>
      </c>
      <c r="BL8" s="0" t="n">
        <v>210600</v>
      </c>
      <c r="BM8" s="0" t="n">
        <v>0.9917</v>
      </c>
      <c r="BN8" s="0" t="n">
        <v>3526.2959</v>
      </c>
      <c r="BO8" s="0" t="n">
        <v>44.75</v>
      </c>
      <c r="BP8" s="0" t="n">
        <v>0.2036</v>
      </c>
      <c r="BQ8" s="0" t="n">
        <v>3690.3701</v>
      </c>
      <c r="BR8" s="0" t="n">
        <f aca="false">(-1.8607*I8)+1187.5</f>
        <v>1129.8183</v>
      </c>
      <c r="BS8" s="0" t="n">
        <f aca="false">BQ8-BR8</f>
        <v>2560.5518</v>
      </c>
      <c r="BT8" s="0" t="n">
        <f aca="false">BS8/AE8</f>
        <v>0.00152992711932553</v>
      </c>
      <c r="BU8" s="0" t="n">
        <f aca="false">BU$2/BT8</f>
        <v>0.000316017088086455</v>
      </c>
      <c r="BW8" s="0" t="n">
        <v>98.13</v>
      </c>
      <c r="BX8" s="0" t="n">
        <v>0.2075</v>
      </c>
      <c r="BY8" s="0" t="n">
        <v>85666.656</v>
      </c>
      <c r="BZ8" s="0" t="n">
        <f aca="false">(0.0879*(I8*I8))-(22.693*I8)+7004.8</f>
        <v>6385.7889</v>
      </c>
      <c r="CA8" s="0" t="n">
        <f aca="false">BY8-BZ8</f>
        <v>79280.8671</v>
      </c>
      <c r="CB8" s="0" t="n">
        <f aca="false">CA8/AE8</f>
        <v>0.0473702381728554</v>
      </c>
      <c r="CC8" s="0" t="n">
        <f aca="false">CC$2/CB8</f>
        <v>0.00019548890905647</v>
      </c>
      <c r="CE8" s="0" t="n">
        <v>485.1</v>
      </c>
      <c r="CF8" s="0" t="n">
        <v>3.894</v>
      </c>
      <c r="CG8" s="0" t="n">
        <v>45374.809</v>
      </c>
      <c r="CH8" s="0" t="n">
        <f aca="false">(-47.585*I8)+26652</f>
        <v>25176.865</v>
      </c>
      <c r="CI8" s="0" t="n">
        <f aca="false">CG8-CH8</f>
        <v>20197.944</v>
      </c>
      <c r="CJ8" s="0" t="n">
        <f aca="false">CI8/AE8</f>
        <v>0.0120682511793819</v>
      </c>
      <c r="CK8" s="0" t="n">
        <f aca="false">CK$2/CJ8</f>
        <v>4.51663878875099E-005</v>
      </c>
      <c r="CM8" s="0" t="n">
        <v>356.5</v>
      </c>
      <c r="CN8" s="0" t="n">
        <v>0.2145</v>
      </c>
    </row>
    <row r="9" customFormat="false" ht="15" hidden="false" customHeight="false" outlineLevel="0" collapsed="false">
      <c r="B9" s="0" t="s">
        <v>201</v>
      </c>
      <c r="C9" s="0" t="s">
        <v>94</v>
      </c>
      <c r="D9" s="0" t="s">
        <v>95</v>
      </c>
      <c r="E9" s="53" t="n">
        <v>0.634027777777778</v>
      </c>
      <c r="F9" s="53" t="n">
        <f aca="false">E9-'Blank Drift'!$D$4</f>
        <v>0.0652777777777778</v>
      </c>
      <c r="G9" s="0" t="n">
        <v>1</v>
      </c>
      <c r="H9" s="0" t="n">
        <v>34</v>
      </c>
      <c r="I9" s="52" t="n">
        <f aca="false">(60*G9)+H9</f>
        <v>94</v>
      </c>
      <c r="J9" s="0" t="n">
        <v>45631.109</v>
      </c>
      <c r="K9" s="0" t="n">
        <f aca="false">(-0.5266*I9)+235.39</f>
        <v>185.8896</v>
      </c>
      <c r="L9" s="0" t="n">
        <f aca="false">J9-K9</f>
        <v>45445.2194</v>
      </c>
      <c r="M9" s="0" t="n">
        <f aca="false">L9/AE9</f>
        <v>0.031794402280702</v>
      </c>
      <c r="N9" s="0" t="n">
        <f aca="false">N$2/M9</f>
        <v>7.46653658896724E-005</v>
      </c>
      <c r="P9" s="0" t="n">
        <v>92815776</v>
      </c>
      <c r="Q9" s="0" t="n">
        <f aca="false">(-2803.09921722*I9)+2758747.57358121</f>
        <v>2495256.24716253</v>
      </c>
      <c r="R9" s="0" t="n">
        <f aca="false">P9-Q9</f>
        <v>90320519.7528375</v>
      </c>
      <c r="S9" s="0" t="n">
        <f aca="false">R9/X9</f>
        <v>1.7407603627911</v>
      </c>
      <c r="T9" s="0" t="n">
        <f aca="false">T$2/S9</f>
        <v>0.00321957002255751</v>
      </c>
      <c r="V9" s="0" t="n">
        <v>51886352</v>
      </c>
      <c r="W9" s="0" t="n">
        <f aca="false">(0.0671*(I9*I9))-(14.474*I9)+1448.5</f>
        <v>680.8396</v>
      </c>
      <c r="X9" s="0" t="n">
        <f aca="false">V9-W9</f>
        <v>51885671.1604</v>
      </c>
      <c r="Z9" s="0" t="n">
        <v>801889280</v>
      </c>
      <c r="AA9" s="0" t="n">
        <v>6527000</v>
      </c>
      <c r="AB9" s="0" t="s">
        <v>158</v>
      </c>
      <c r="AC9" s="0" t="n">
        <v>1456220</v>
      </c>
      <c r="AD9" s="0" t="n">
        <f aca="false">(1.249*(I9*I9))-(138.88*I9)+28892</f>
        <v>26873.444</v>
      </c>
      <c r="AE9" s="0" t="n">
        <f aca="false">AC9-AD9</f>
        <v>1429346.556</v>
      </c>
      <c r="AH9" s="0" t="n">
        <v>24600</v>
      </c>
      <c r="AI9" s="0" t="s">
        <v>158</v>
      </c>
      <c r="AJ9" s="0" t="n">
        <v>86842496</v>
      </c>
      <c r="AK9" s="0" t="n">
        <v>436500</v>
      </c>
      <c r="AL9" s="0" t="s">
        <v>158</v>
      </c>
      <c r="AM9" s="0" t="n">
        <v>11126160</v>
      </c>
      <c r="AN9" s="0" t="n">
        <f aca="false">(-8.3462*I9)+12184</f>
        <v>11399.4572</v>
      </c>
      <c r="AO9" s="0" t="n">
        <f aca="false">AM9-AN9</f>
        <v>11114760.5428</v>
      </c>
      <c r="AP9" s="0" t="n">
        <f aca="false">AO9/AE9</f>
        <v>7.77611314494957</v>
      </c>
      <c r="AQ9" s="0" t="n">
        <f aca="false">AQ$2/AP9</f>
        <v>3.87154105328177E-005</v>
      </c>
      <c r="AS9" s="0" t="n">
        <v>105200</v>
      </c>
      <c r="AT9" s="0" t="n">
        <v>112.2</v>
      </c>
      <c r="AU9" s="0" t="n">
        <v>23962.221</v>
      </c>
      <c r="AV9" s="0" t="n">
        <f aca="false">(-2.8362*I9)+2540</f>
        <v>2273.3972</v>
      </c>
      <c r="AW9" s="0" t="n">
        <f aca="false">AU9-AV9</f>
        <v>21688.8238</v>
      </c>
      <c r="AX9" s="0" t="n">
        <f aca="false">AW9/AE9</f>
        <v>0.0151739434421669</v>
      </c>
      <c r="AY9" s="0" t="n">
        <f aca="false">AY$2/AX9</f>
        <v>0.000321094164498128</v>
      </c>
      <c r="BA9" s="0" t="n">
        <v>222.5</v>
      </c>
      <c r="BB9" s="0" t="n">
        <v>1.914</v>
      </c>
      <c r="BC9" s="0" t="n">
        <v>18046.67</v>
      </c>
      <c r="BD9" s="0" t="n">
        <v>86.61</v>
      </c>
      <c r="BE9" s="0" t="n">
        <v>1.925</v>
      </c>
      <c r="BF9" s="0" t="n">
        <v>114583100</v>
      </c>
      <c r="BG9" s="0" t="n">
        <f aca="false">(-12357.63953033*I9)+8863873.48414873</f>
        <v>7702255.36829771</v>
      </c>
      <c r="BH9" s="0" t="n">
        <f aca="false">BF9-BG9</f>
        <v>106880844.631702</v>
      </c>
      <c r="BI9" s="0" t="n">
        <f aca="false">BH9/X9</f>
        <v>2.05992988509852</v>
      </c>
      <c r="BJ9" s="0" t="n">
        <f aca="false">BJ$2/BI9</f>
        <v>0.00115255108993559</v>
      </c>
      <c r="BL9" s="0" t="n">
        <v>631000</v>
      </c>
      <c r="BM9" s="0" t="n">
        <v>0.8428</v>
      </c>
      <c r="BN9" s="0" t="n">
        <v>3024.4441</v>
      </c>
      <c r="BO9" s="0" t="n">
        <v>42</v>
      </c>
      <c r="BP9" s="0" t="n">
        <v>0.1639</v>
      </c>
      <c r="BQ9" s="0" t="n">
        <v>3045.1851</v>
      </c>
      <c r="BR9" s="0" t="n">
        <f aca="false">(-1.8607*I9)+1187.5</f>
        <v>1012.5942</v>
      </c>
      <c r="BS9" s="0" t="n">
        <f aca="false">BQ9-BR9</f>
        <v>2032.5909</v>
      </c>
      <c r="BT9" s="0" t="n">
        <f aca="false">BS9/AE9</f>
        <v>0.00142204204534425</v>
      </c>
      <c r="BU9" s="0" t="n">
        <f aca="false">BU$2/BT9</f>
        <v>0.000339992136531175</v>
      </c>
      <c r="BW9" s="0" t="n">
        <v>41.04</v>
      </c>
      <c r="BX9" s="0" t="n">
        <v>0.1579</v>
      </c>
      <c r="BY9" s="0" t="n">
        <v>71016.656</v>
      </c>
      <c r="BZ9" s="0" t="n">
        <f aca="false">(0.0879*(I9*I9))-(22.693*I9)+7004.8</f>
        <v>5648.3424</v>
      </c>
      <c r="CA9" s="0" t="n">
        <f aca="false">BY9-BZ9</f>
        <v>65368.3136</v>
      </c>
      <c r="CB9" s="0" t="n">
        <f aca="false">CA9/AE9</f>
        <v>0.0457330052852487</v>
      </c>
      <c r="CC9" s="0" t="n">
        <f aca="false">CC$2/CB9</f>
        <v>0.000202487374805075</v>
      </c>
      <c r="CE9" s="0" t="n">
        <v>840.4</v>
      </c>
      <c r="CF9" s="0" t="n">
        <v>3.18</v>
      </c>
      <c r="CG9" s="0" t="n">
        <v>36778.52</v>
      </c>
      <c r="CH9" s="0" t="n">
        <f aca="false">(-47.585*I9)+26652</f>
        <v>22179.01</v>
      </c>
      <c r="CI9" s="0" t="n">
        <f aca="false">CG9-CH9</f>
        <v>14599.51</v>
      </c>
      <c r="CJ9" s="0" t="n">
        <f aca="false">CI9/AE9</f>
        <v>0.0102141149315506</v>
      </c>
      <c r="CK9" s="0" t="n">
        <f aca="false">CK$2/CJ9</f>
        <v>5.33653006202384E-005</v>
      </c>
      <c r="CM9" s="0" t="n">
        <v>83.45</v>
      </c>
      <c r="CN9" s="0" t="n">
        <v>0.1311</v>
      </c>
    </row>
    <row r="10" customFormat="false" ht="15" hidden="false" customHeight="false" outlineLevel="0" collapsed="false">
      <c r="B10" s="0" t="s">
        <v>202</v>
      </c>
      <c r="C10" s="0" t="s">
        <v>96</v>
      </c>
      <c r="D10" s="0" t="s">
        <v>97</v>
      </c>
      <c r="E10" s="53" t="n">
        <v>0.675694444444444</v>
      </c>
      <c r="F10" s="53" t="n">
        <f aca="false">E10-'Blank Drift'!$D$4</f>
        <v>0.106944444444444</v>
      </c>
      <c r="G10" s="0" t="n">
        <v>2</v>
      </c>
      <c r="H10" s="0" t="n">
        <v>34</v>
      </c>
      <c r="I10" s="52" t="n">
        <f aca="false">(60*G10)+H10</f>
        <v>154</v>
      </c>
      <c r="J10" s="0" t="n">
        <v>46176.66</v>
      </c>
      <c r="K10" s="0" t="n">
        <f aca="false">(-0.5266*I10)+235.39</f>
        <v>154.2936</v>
      </c>
      <c r="L10" s="0" t="n">
        <f aca="false">J10-K10</f>
        <v>46022.3664</v>
      </c>
      <c r="M10" s="0" t="n">
        <f aca="false">L10/AE10</f>
        <v>0.0328177685025515</v>
      </c>
      <c r="N10" s="0" t="n">
        <f aca="false">N$2/M10</f>
        <v>7.23370536100735E-005</v>
      </c>
      <c r="P10" s="0" t="n">
        <v>91068224</v>
      </c>
      <c r="Q10" s="0" t="n">
        <f aca="false">(-2803.09921722*I10)+2758747.57358121</f>
        <v>2327070.29412933</v>
      </c>
      <c r="R10" s="0" t="n">
        <f aca="false">P10-Q10</f>
        <v>88741153.7058707</v>
      </c>
      <c r="S10" s="0" t="n">
        <f aca="false">R10/X10</f>
        <v>1.75284211316409</v>
      </c>
      <c r="T10" s="0" t="n">
        <f aca="false">T$2/S10</f>
        <v>0.00319737861066206</v>
      </c>
      <c r="V10" s="0" t="n">
        <v>50627820</v>
      </c>
      <c r="W10" s="0" t="n">
        <f aca="false">(0.0671*(I10*I10))-(14.474*I10)+1448.5</f>
        <v>810.8476</v>
      </c>
      <c r="X10" s="0" t="n">
        <f aca="false">V10-W10</f>
        <v>50627009.1524</v>
      </c>
      <c r="Z10" s="0" t="n">
        <v>782071810</v>
      </c>
      <c r="AA10" s="0" t="n">
        <v>5022000</v>
      </c>
      <c r="AB10" s="0" t="s">
        <v>158</v>
      </c>
      <c r="AC10" s="0" t="n">
        <v>1439487</v>
      </c>
      <c r="AD10" s="0" t="n">
        <f aca="false">(1.249*(I10*I10))-(138.88*I10)+28892</f>
        <v>37125.764</v>
      </c>
      <c r="AE10" s="0" t="n">
        <f aca="false">AC10-AD10</f>
        <v>1402361.236</v>
      </c>
      <c r="AH10" s="0" t="n">
        <v>35470</v>
      </c>
      <c r="AI10" s="0" t="s">
        <v>158</v>
      </c>
      <c r="AJ10" s="0" t="n">
        <v>84539800</v>
      </c>
      <c r="AK10" s="0" t="n">
        <v>631200</v>
      </c>
      <c r="AL10" s="0" t="s">
        <v>158</v>
      </c>
      <c r="AM10" s="0" t="n">
        <v>10783800</v>
      </c>
      <c r="AN10" s="0" t="n">
        <f aca="false">(-8.3462*I10)+12184</f>
        <v>10898.6852</v>
      </c>
      <c r="AO10" s="0" t="n">
        <f aca="false">AM10-AN10</f>
        <v>10772901.3148</v>
      </c>
      <c r="AP10" s="0" t="n">
        <f aca="false">AO10/AE10</f>
        <v>7.68197311666136</v>
      </c>
      <c r="AQ10" s="0" t="n">
        <f aca="false">AQ$2/AP10</f>
        <v>3.91898550261008E-005</v>
      </c>
      <c r="AS10" s="0" t="n">
        <v>98670</v>
      </c>
      <c r="AT10" s="0" t="n">
        <v>108.7</v>
      </c>
      <c r="AU10" s="0" t="n">
        <v>22947.41</v>
      </c>
      <c r="AV10" s="0" t="n">
        <f aca="false">(-2.8362*I10)+2540</f>
        <v>2103.2252</v>
      </c>
      <c r="AW10" s="0" t="n">
        <f aca="false">AU10-AV10</f>
        <v>20844.1848</v>
      </c>
      <c r="AX10" s="0" t="n">
        <f aca="false">AW10/AE10</f>
        <v>0.01486363446515</v>
      </c>
      <c r="AY10" s="0" t="n">
        <f aca="false">AY$2/AX10</f>
        <v>0.000327797666386923</v>
      </c>
      <c r="BA10" s="0" t="n">
        <v>94.45</v>
      </c>
      <c r="BB10" s="0" t="n">
        <v>1.824</v>
      </c>
      <c r="BC10" s="0" t="n">
        <v>17197.41</v>
      </c>
      <c r="BD10" s="0" t="n">
        <v>133.1</v>
      </c>
      <c r="BE10" s="0" t="n">
        <v>1.821</v>
      </c>
      <c r="BF10" s="0" t="n">
        <v>109265600</v>
      </c>
      <c r="BG10" s="0" t="n">
        <f aca="false">(-12357.63953033*I10)+8863873.48414873</f>
        <v>6960796.99647791</v>
      </c>
      <c r="BH10" s="0" t="n">
        <f aca="false">BF10-BG10</f>
        <v>102304803.003522</v>
      </c>
      <c r="BI10" s="0" t="n">
        <f aca="false">BH10/X10</f>
        <v>2.02075541724298</v>
      </c>
      <c r="BJ10" s="0" t="n">
        <f aca="false">BJ$2/BI10</f>
        <v>0.00117489450430394</v>
      </c>
      <c r="BL10" s="0" t="n">
        <v>588300</v>
      </c>
      <c r="BM10" s="0" t="n">
        <v>0.8009</v>
      </c>
      <c r="BN10" s="0" t="n">
        <v>2736.2959</v>
      </c>
      <c r="BO10" s="0" t="n">
        <v>45.71</v>
      </c>
      <c r="BP10" s="0" t="n">
        <v>0.1411</v>
      </c>
      <c r="BQ10" s="0" t="n">
        <v>2780</v>
      </c>
      <c r="BR10" s="0" t="n">
        <f aca="false">(-1.8607*I10)+1187.5</f>
        <v>900.9522</v>
      </c>
      <c r="BS10" s="0" t="n">
        <f aca="false">BQ10-BR10</f>
        <v>1879.0478</v>
      </c>
      <c r="BT10" s="0" t="n">
        <f aca="false">BS10/AE10</f>
        <v>0.00133991709964807</v>
      </c>
      <c r="BU10" s="0" t="n">
        <f aca="false">BU$2/BT10</f>
        <v>0.000360830616581236</v>
      </c>
      <c r="BW10" s="0" t="n">
        <v>54.19</v>
      </c>
      <c r="BX10" s="0" t="n">
        <v>0.1375</v>
      </c>
      <c r="BY10" s="0" t="n">
        <v>66334.438</v>
      </c>
      <c r="BZ10" s="0" t="n">
        <f aca="false">(0.0879*(I10*I10))-(22.693*I10)+7004.8</f>
        <v>5594.7144</v>
      </c>
      <c r="CA10" s="0" t="n">
        <f aca="false">BY10-BZ10</f>
        <v>60739.7236</v>
      </c>
      <c r="CB10" s="0" t="n">
        <f aca="false">CA10/AE10</f>
        <v>0.0433124661754413</v>
      </c>
      <c r="CC10" s="0" t="n">
        <f aca="false">CC$2/CB10</f>
        <v>0.000213803484305112</v>
      </c>
      <c r="CE10" s="0" t="n">
        <v>642.1</v>
      </c>
      <c r="CF10" s="0" t="n">
        <v>2.952</v>
      </c>
      <c r="CG10" s="0" t="n">
        <v>33836.672</v>
      </c>
      <c r="CH10" s="0" t="n">
        <f aca="false">(-47.585*I10)+26652</f>
        <v>19323.91</v>
      </c>
      <c r="CI10" s="0" t="n">
        <f aca="false">CG10-CH10</f>
        <v>14512.762</v>
      </c>
      <c r="CJ10" s="0" t="n">
        <f aca="false">CI10/AE10</f>
        <v>0.0103488043076513</v>
      </c>
      <c r="CK10" s="0" t="n">
        <f aca="false">CK$2/CJ10</f>
        <v>5.2670752841356E-005</v>
      </c>
      <c r="CM10" s="0" t="n">
        <v>140</v>
      </c>
      <c r="CN10" s="0" t="n">
        <v>0.1025</v>
      </c>
    </row>
    <row r="11" customFormat="false" ht="15" hidden="false" customHeight="false" outlineLevel="0" collapsed="false">
      <c r="B11" s="0" t="s">
        <v>203</v>
      </c>
      <c r="C11" s="0" t="s">
        <v>98</v>
      </c>
      <c r="D11" s="0" t="s">
        <v>99</v>
      </c>
      <c r="E11" s="53" t="n">
        <v>0.679166666666667</v>
      </c>
      <c r="F11" s="53" t="n">
        <f aca="false">E11-'Blank Drift'!$D$4</f>
        <v>0.110416666666667</v>
      </c>
      <c r="G11" s="0" t="n">
        <v>2</v>
      </c>
      <c r="H11" s="0" t="n">
        <v>39</v>
      </c>
      <c r="I11" s="52" t="n">
        <f aca="false">(60*G11)+H11</f>
        <v>159</v>
      </c>
      <c r="J11" s="0" t="n">
        <v>45364.441</v>
      </c>
      <c r="K11" s="0" t="n">
        <f aca="false">(-0.5266*I11)+235.39</f>
        <v>151.6606</v>
      </c>
      <c r="L11" s="0" t="n">
        <f aca="false">J11-K11</f>
        <v>45212.7804</v>
      </c>
      <c r="M11" s="0" t="n">
        <f aca="false">L11/AE11</f>
        <v>0.0330795382033066</v>
      </c>
      <c r="N11" s="0" t="n">
        <f aca="false">N$2/M11</f>
        <v>7.17646257617574E-005</v>
      </c>
      <c r="P11" s="0" t="n">
        <v>90254352</v>
      </c>
      <c r="Q11" s="0" t="n">
        <f aca="false">(-2803.09921722*I11)+2758747.57358121</f>
        <v>2313054.79804323</v>
      </c>
      <c r="R11" s="0" t="n">
        <f aca="false">P11-Q11</f>
        <v>87941297.2019568</v>
      </c>
      <c r="S11" s="0" t="n">
        <f aca="false">R11/X11</f>
        <v>1.76843532055149</v>
      </c>
      <c r="T11" s="0" t="n">
        <f aca="false">T$2/S11</f>
        <v>0.003169185672423</v>
      </c>
      <c r="V11" s="0" t="n">
        <v>49729152</v>
      </c>
      <c r="W11" s="0" t="n">
        <f aca="false">(0.0671*(I11*I11))-(14.474*I11)+1448.5</f>
        <v>843.4891</v>
      </c>
      <c r="X11" s="0" t="n">
        <f aca="false">V11-W11</f>
        <v>49728308.5109</v>
      </c>
      <c r="Z11" s="0" t="n">
        <v>769679620</v>
      </c>
      <c r="AA11" s="0" t="n">
        <v>6685000</v>
      </c>
      <c r="AB11" s="0" t="s">
        <v>158</v>
      </c>
      <c r="AC11" s="0" t="n">
        <v>1405176</v>
      </c>
      <c r="AD11" s="0" t="n">
        <f aca="false">(1.249*(I11*I11))-(138.88*I11)+28892</f>
        <v>38386.049</v>
      </c>
      <c r="AE11" s="0" t="n">
        <f aca="false">AC11-AD11</f>
        <v>1366789.951</v>
      </c>
      <c r="AH11" s="0" t="n">
        <v>12050</v>
      </c>
      <c r="AI11" s="0" t="s">
        <v>158</v>
      </c>
      <c r="AJ11" s="0" t="n">
        <v>82854784</v>
      </c>
      <c r="AK11" s="0" t="n">
        <v>473800</v>
      </c>
      <c r="AL11" s="0" t="s">
        <v>158</v>
      </c>
      <c r="AM11" s="0" t="n">
        <v>10545930</v>
      </c>
      <c r="AN11" s="0" t="n">
        <f aca="false">(-8.3462*I11)+12184</f>
        <v>10856.9542</v>
      </c>
      <c r="AO11" s="0" t="n">
        <f aca="false">AM11-AN11</f>
        <v>10535073.0458</v>
      </c>
      <c r="AP11" s="0" t="n">
        <f aca="false">AO11/AE11</f>
        <v>7.70789471936936</v>
      </c>
      <c r="AQ11" s="0" t="n">
        <f aca="false">AQ$2/AP11</f>
        <v>3.90580597837997E-005</v>
      </c>
      <c r="AS11" s="0" t="n">
        <v>14000</v>
      </c>
      <c r="AT11" s="0" t="n">
        <v>106.3</v>
      </c>
      <c r="AU11" s="0" t="n">
        <v>20390.369</v>
      </c>
      <c r="AV11" s="0" t="n">
        <f aca="false">(-2.8362*I11)+2540</f>
        <v>2089.0442</v>
      </c>
      <c r="AW11" s="0" t="n">
        <f aca="false">AU11-AV11</f>
        <v>18301.3248</v>
      </c>
      <c r="AX11" s="0" t="n">
        <f aca="false">AW11/AE11</f>
        <v>0.013390005382034</v>
      </c>
      <c r="AY11" s="0" t="n">
        <f aca="false">AY$2/AX11</f>
        <v>0.000363873243713685</v>
      </c>
      <c r="BA11" s="0" t="n">
        <v>307.2</v>
      </c>
      <c r="BB11" s="0" t="n">
        <v>1.598</v>
      </c>
      <c r="BC11" s="0" t="n">
        <v>15332.59</v>
      </c>
      <c r="BD11" s="0" t="n">
        <v>179.1</v>
      </c>
      <c r="BE11" s="0" t="n">
        <v>1.592</v>
      </c>
      <c r="BF11" s="0" t="n">
        <v>106522000</v>
      </c>
      <c r="BG11" s="0" t="n">
        <f aca="false">(-12357.63953033*I11)+8863873.48414873</f>
        <v>6899008.79882626</v>
      </c>
      <c r="BH11" s="0" t="n">
        <f aca="false">BF11-BG11</f>
        <v>99622991.2011737</v>
      </c>
      <c r="BI11" s="0" t="n">
        <f aca="false">BH11/X11</f>
        <v>2.00334566335264</v>
      </c>
      <c r="BJ11" s="0" t="n">
        <f aca="false">BJ$2/BI11</f>
        <v>0.00118510473638781</v>
      </c>
      <c r="BL11" s="0" t="n">
        <v>1316000</v>
      </c>
      <c r="BM11" s="0" t="n">
        <v>0.7793</v>
      </c>
      <c r="BN11" s="0" t="n">
        <v>2714.4441</v>
      </c>
      <c r="BO11" s="0" t="n">
        <v>40.79</v>
      </c>
      <c r="BP11" s="0" t="n">
        <v>0.1394</v>
      </c>
      <c r="BQ11" s="0" t="n">
        <v>2782.9629</v>
      </c>
      <c r="BR11" s="0" t="n">
        <f aca="false">(-1.8607*I11)+1187.5</f>
        <v>891.6487</v>
      </c>
      <c r="BS11" s="0" t="n">
        <f aca="false">BQ11-BR11</f>
        <v>1891.3142</v>
      </c>
      <c r="BT11" s="0" t="n">
        <f aca="false">BS11/AE11</f>
        <v>0.00138376361240894</v>
      </c>
      <c r="BU11" s="0" t="n">
        <f aca="false">BU$2/BT11</f>
        <v>0.000349397186700174</v>
      </c>
      <c r="BW11" s="0" t="n">
        <v>52.94</v>
      </c>
      <c r="BX11" s="0" t="n">
        <v>0.1377</v>
      </c>
      <c r="BY11" s="0" t="n">
        <v>64858.879</v>
      </c>
      <c r="BZ11" s="0" t="n">
        <f aca="false">(0.0879*(I11*I11))-(22.693*I11)+7004.8</f>
        <v>5618.8129</v>
      </c>
      <c r="CA11" s="0" t="n">
        <f aca="false">BY11-BZ11</f>
        <v>59240.0661</v>
      </c>
      <c r="CB11" s="0" t="n">
        <f aca="false">CA11/AE11</f>
        <v>0.0433424799887192</v>
      </c>
      <c r="CC11" s="0" t="n">
        <f aca="false">CC$2/CB11</f>
        <v>0.000213655429605478</v>
      </c>
      <c r="CE11" s="0" t="n">
        <v>217.2</v>
      </c>
      <c r="CF11" s="0" t="n">
        <v>2.881</v>
      </c>
      <c r="CG11" s="0" t="n">
        <v>34195.551</v>
      </c>
      <c r="CH11" s="0" t="n">
        <f aca="false">(-47.585*I11)+26652</f>
        <v>19085.985</v>
      </c>
      <c r="CI11" s="0" t="n">
        <f aca="false">CG11-CH11</f>
        <v>15109.566</v>
      </c>
      <c r="CJ11" s="0" t="n">
        <f aca="false">CI11/AE11</f>
        <v>0.0110547827696167</v>
      </c>
      <c r="CK11" s="0" t="n">
        <f aca="false">CK$2/CJ11</f>
        <v>4.93071031110604E-005</v>
      </c>
      <c r="CM11" s="0" t="n">
        <v>361.1</v>
      </c>
      <c r="CN11" s="0" t="n">
        <v>0.106</v>
      </c>
    </row>
    <row r="12" customFormat="false" ht="15" hidden="false" customHeight="false" outlineLevel="0" collapsed="false">
      <c r="L12" s="39" t="n">
        <f aca="false">AVERAGE(L8:L11)</f>
        <v>47558.6572</v>
      </c>
      <c r="R12" s="39" t="n">
        <f aca="false">AVERAGE(R8:R11)</f>
        <v>92604454.7907044</v>
      </c>
      <c r="AO12" s="39" t="n">
        <f aca="false">AVERAGE(AO8:AO11)</f>
        <v>11279859.9089</v>
      </c>
      <c r="AW12" s="39" t="n">
        <f aca="false">AVERAGE(AW8:AW11)</f>
        <v>21436.30415</v>
      </c>
      <c r="BH12" s="55" t="n">
        <f aca="false">AVERAGE(BH8:BH11)</f>
        <v>108449163.044422</v>
      </c>
      <c r="BS12" s="55" t="n">
        <f aca="false">AVERAGE(BS8:BS11)</f>
        <v>2090.876175</v>
      </c>
      <c r="CA12" s="55" t="n">
        <f aca="false">AVERAGE(CA8:CA11)</f>
        <v>66157.2426</v>
      </c>
      <c r="CI12" s="55" t="n">
        <f aca="false">AVERAGE(CI8:CI11)</f>
        <v>16104.9455</v>
      </c>
    </row>
    <row r="31" customFormat="false" ht="15" hidden="false" customHeight="false" outlineLevel="0" collapsed="false">
      <c r="D31" s="39" t="s">
        <v>204</v>
      </c>
    </row>
    <row r="32" customFormat="false" ht="15" hidden="false" customHeight="false" outlineLevel="0" collapsed="false">
      <c r="D32" s="39" t="s">
        <v>1</v>
      </c>
      <c r="E32" s="0" t="s">
        <v>8</v>
      </c>
      <c r="F32" s="0" t="s">
        <v>9</v>
      </c>
      <c r="G32" s="0" t="s">
        <v>11</v>
      </c>
      <c r="H32" s="0" t="s">
        <v>12</v>
      </c>
      <c r="I32" s="0" t="s">
        <v>13</v>
      </c>
      <c r="J32" s="0" t="s">
        <v>14</v>
      </c>
      <c r="K32" s="0" t="s">
        <v>15</v>
      </c>
      <c r="L32" s="0" t="s">
        <v>16</v>
      </c>
    </row>
    <row r="33" customFormat="false" ht="15" hidden="false" customHeight="false" outlineLevel="0" collapsed="false">
      <c r="D33" s="39" t="s">
        <v>205</v>
      </c>
      <c r="E33" s="0" t="n">
        <f aca="false">L7</f>
        <v>35385.0822666667</v>
      </c>
      <c r="F33" s="54" t="n">
        <f aca="false">R7</f>
        <v>40595814.9590997</v>
      </c>
      <c r="G33" s="54" t="n">
        <f aca="false">AO7</f>
        <v>4695558.7732</v>
      </c>
      <c r="H33" s="0" t="n">
        <f aca="false">AW7</f>
        <v>13136.1332</v>
      </c>
      <c r="I33" s="54" t="n">
        <f aca="false">BH7</f>
        <v>83555951.5154596</v>
      </c>
      <c r="K33" s="54" t="n">
        <f aca="false">CA7</f>
        <v>46535.5501333333</v>
      </c>
      <c r="L33" s="54" t="n">
        <f aca="false">CI7</f>
        <v>8358.95</v>
      </c>
    </row>
    <row r="34" customFormat="false" ht="15" hidden="false" customHeight="false" outlineLevel="0" collapsed="false">
      <c r="D34" s="39" t="s">
        <v>206</v>
      </c>
      <c r="E34" s="0" t="n">
        <f aca="false">L12</f>
        <v>47558.6572</v>
      </c>
      <c r="F34" s="54" t="n">
        <f aca="false">R12</f>
        <v>92604454.7907044</v>
      </c>
      <c r="G34" s="54" t="n">
        <f aca="false">AO12</f>
        <v>11279859.9089</v>
      </c>
      <c r="H34" s="0" t="n">
        <f aca="false">AW12</f>
        <v>21436.30415</v>
      </c>
      <c r="I34" s="54" t="n">
        <f aca="false">BH12</f>
        <v>108449163.044422</v>
      </c>
      <c r="K34" s="54" t="n">
        <f aca="false">CA12</f>
        <v>66157.2426</v>
      </c>
      <c r="L34" s="54" t="n">
        <f aca="false">CI12</f>
        <v>16104.9455</v>
      </c>
    </row>
    <row r="35" customFormat="false" ht="15" hidden="false" customHeight="false" outlineLevel="0" collapsed="false">
      <c r="D35" s="39" t="s">
        <v>207</v>
      </c>
      <c r="E35" s="0" t="n">
        <f aca="false">Samples!L14</f>
        <v>44092.0164</v>
      </c>
      <c r="F35" s="54" t="n">
        <f aca="false">Samples!T14</f>
        <v>45567825.8365</v>
      </c>
      <c r="G35" s="54" t="n">
        <f aca="false">Samples!AM14</f>
        <v>954339.14188</v>
      </c>
      <c r="H35" s="0" t="n">
        <f aca="false">Samples!AU14</f>
        <v>11772.08653</v>
      </c>
      <c r="I35" s="54" t="n">
        <f aca="false">Samples!BC14</f>
        <v>147545968.84422</v>
      </c>
      <c r="K35" s="54" t="n">
        <f aca="false">Samples!BV14</f>
        <v>322383.81952</v>
      </c>
      <c r="L35" s="54" t="n">
        <f aca="false">Samples!CD14</f>
        <v>9927.7739</v>
      </c>
    </row>
    <row r="37" customFormat="false" ht="15" hidden="false" customHeight="false" outlineLevel="0" collapsed="false">
      <c r="D37" s="39" t="s">
        <v>208</v>
      </c>
      <c r="E37" s="0" t="s">
        <v>209</v>
      </c>
      <c r="F37" s="0" t="s">
        <v>210</v>
      </c>
      <c r="G37" s="0" t="s">
        <v>211</v>
      </c>
      <c r="H37" s="0" t="s">
        <v>211</v>
      </c>
      <c r="I37" s="0" t="s">
        <v>209</v>
      </c>
      <c r="J37" s="0" t="s">
        <v>211</v>
      </c>
      <c r="K37" s="0" t="s">
        <v>212</v>
      </c>
      <c r="L37" s="0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11"/>
    </sheetView>
  </sheetViews>
  <sheetFormatPr defaultColWidth="11.0546875" defaultRowHeight="12" zeroHeight="false" outlineLevelRow="0" outlineLevelCol="0"/>
  <cols>
    <col collapsed="false" customWidth="true" hidden="false" outlineLevel="0" max="8" min="8" style="0" width="16.15"/>
    <col collapsed="false" customWidth="true" hidden="false" outlineLevel="0" max="13" min="13" style="0" width="12.32"/>
  </cols>
  <sheetData>
    <row r="1" customFormat="false" ht="15" hidden="false" customHeight="false" outlineLevel="0" collapsed="false">
      <c r="F1" s="0" t="s">
        <v>135</v>
      </c>
      <c r="G1" s="0" t="s">
        <v>136</v>
      </c>
      <c r="H1" s="52" t="s">
        <v>130</v>
      </c>
      <c r="I1" s="0" t="s">
        <v>33</v>
      </c>
      <c r="L1" s="0" t="s">
        <v>34</v>
      </c>
      <c r="O1" s="0" t="s">
        <v>35</v>
      </c>
      <c r="R1" s="0" t="s">
        <v>131</v>
      </c>
      <c r="S1" s="0" t="s">
        <v>131</v>
      </c>
      <c r="T1" s="0" t="s">
        <v>131</v>
      </c>
      <c r="U1" s="0" t="s">
        <v>36</v>
      </c>
      <c r="X1" s="0" t="s">
        <v>37</v>
      </c>
      <c r="AA1" s="0" t="s">
        <v>38</v>
      </c>
      <c r="AD1" s="0" t="s">
        <v>187</v>
      </c>
      <c r="AE1" s="0" t="s">
        <v>187</v>
      </c>
      <c r="AF1" s="0" t="s">
        <v>187</v>
      </c>
      <c r="AG1" s="0" t="s">
        <v>39</v>
      </c>
      <c r="AJ1" s="0" t="s">
        <v>132</v>
      </c>
      <c r="AK1" s="0" t="s">
        <v>132</v>
      </c>
      <c r="AL1" s="0" t="s">
        <v>132</v>
      </c>
      <c r="AM1" s="0" t="s">
        <v>40</v>
      </c>
      <c r="AP1" s="0" t="s">
        <v>41</v>
      </c>
      <c r="AS1" s="0" t="s">
        <v>42</v>
      </c>
      <c r="AT1" s="0" t="s">
        <v>42</v>
      </c>
      <c r="AU1" s="0" t="s">
        <v>42</v>
      </c>
    </row>
    <row r="2" customFormat="false" ht="15" hidden="false" customHeight="false" outlineLevel="0" collapsed="false">
      <c r="A2" s="0" t="s">
        <v>134</v>
      </c>
      <c r="B2" s="0" t="s">
        <v>43</v>
      </c>
      <c r="C2" s="0" t="s">
        <v>44</v>
      </c>
      <c r="D2" s="0" t="s">
        <v>134</v>
      </c>
      <c r="H2" s="52"/>
      <c r="I2" s="0" t="s">
        <v>46</v>
      </c>
      <c r="L2" s="0" t="s">
        <v>46</v>
      </c>
      <c r="O2" s="0" t="s">
        <v>46</v>
      </c>
      <c r="R2" s="0" t="s">
        <v>46</v>
      </c>
      <c r="S2" s="0" t="s">
        <v>137</v>
      </c>
      <c r="T2" s="0" t="s">
        <v>138</v>
      </c>
      <c r="U2" s="0" t="s">
        <v>46</v>
      </c>
      <c r="X2" s="0" t="s">
        <v>46</v>
      </c>
      <c r="AA2" s="0" t="s">
        <v>46</v>
      </c>
      <c r="AD2" s="0" t="s">
        <v>46</v>
      </c>
      <c r="AE2" s="0" t="s">
        <v>137</v>
      </c>
      <c r="AF2" s="0" t="s">
        <v>138</v>
      </c>
      <c r="AG2" s="0" t="s">
        <v>46</v>
      </c>
      <c r="AJ2" s="0" t="s">
        <v>46</v>
      </c>
      <c r="AK2" s="0" t="s">
        <v>137</v>
      </c>
      <c r="AL2" s="0" t="s">
        <v>138</v>
      </c>
      <c r="AM2" s="0" t="s">
        <v>46</v>
      </c>
      <c r="AP2" s="0" t="s">
        <v>46</v>
      </c>
      <c r="AS2" s="0" t="s">
        <v>46</v>
      </c>
      <c r="AT2" s="0" t="s">
        <v>137</v>
      </c>
      <c r="AU2" s="0" t="s">
        <v>138</v>
      </c>
    </row>
    <row r="3" customFormat="false" ht="15" hidden="false" customHeight="false" outlineLevel="0" collapsed="false">
      <c r="H3" s="52"/>
    </row>
    <row r="4" customFormat="false" ht="15" hidden="false" customHeight="false" outlineLevel="0" collapsed="false">
      <c r="A4" s="0" t="s">
        <v>214</v>
      </c>
      <c r="B4" s="0" t="s">
        <v>215</v>
      </c>
      <c r="C4" s="0" t="s">
        <v>216</v>
      </c>
      <c r="D4" s="53" t="n">
        <v>0.56875</v>
      </c>
      <c r="E4" s="53" t="n">
        <f aca="false">D4-$D$4</f>
        <v>0</v>
      </c>
      <c r="F4" s="0" t="n">
        <v>0</v>
      </c>
      <c r="G4" s="0" t="n">
        <v>0</v>
      </c>
      <c r="H4" s="52" t="n">
        <f aca="false">(60*F4)+G4</f>
        <v>0</v>
      </c>
      <c r="I4" s="0" t="n">
        <v>82.2222</v>
      </c>
      <c r="L4" s="0" t="n">
        <v>2506.667</v>
      </c>
      <c r="O4" s="0" t="n">
        <v>1407.778</v>
      </c>
      <c r="R4" s="0" t="n">
        <v>39178.891</v>
      </c>
      <c r="S4" s="0" t="n">
        <v>444.1</v>
      </c>
      <c r="T4" s="0" t="s">
        <v>158</v>
      </c>
      <c r="U4" s="0" t="n">
        <v>47620.578</v>
      </c>
      <c r="X4" s="0" t="n">
        <v>2059.259</v>
      </c>
      <c r="AA4" s="0" t="n">
        <v>622.963</v>
      </c>
      <c r="AD4" s="0" t="n">
        <v>1161.8521</v>
      </c>
      <c r="AE4" s="0" t="n">
        <v>49.02</v>
      </c>
      <c r="AF4" s="0" t="n">
        <v>-0.1491</v>
      </c>
      <c r="AG4" s="0" t="n">
        <v>344.4444</v>
      </c>
      <c r="AJ4" s="0" t="n">
        <v>14.4444</v>
      </c>
      <c r="AK4" s="0" t="n">
        <v>4.444</v>
      </c>
      <c r="AL4" s="0" t="n">
        <v>-0.0743</v>
      </c>
      <c r="AM4" s="0" t="n">
        <v>23.3333</v>
      </c>
      <c r="AP4" s="0" t="n">
        <v>261.1111</v>
      </c>
      <c r="AS4" s="0" t="n">
        <v>521.4815</v>
      </c>
      <c r="AT4" s="0" t="n">
        <v>28.38</v>
      </c>
      <c r="AU4" s="0" t="n">
        <v>-0.2207</v>
      </c>
    </row>
    <row r="5" customFormat="false" ht="15" hidden="false" customHeight="false" outlineLevel="0" collapsed="false">
      <c r="A5" s="0" t="s">
        <v>217</v>
      </c>
      <c r="B5" s="0" t="s">
        <v>218</v>
      </c>
      <c r="C5" s="0" t="s">
        <v>219</v>
      </c>
      <c r="D5" s="53" t="n">
        <v>0.570833333333333</v>
      </c>
      <c r="E5" s="53" t="n">
        <f aca="false">D5-$D$4</f>
        <v>0.00208333333333333</v>
      </c>
      <c r="F5" s="0" t="n">
        <v>0</v>
      </c>
      <c r="G5" s="0" t="n">
        <v>3</v>
      </c>
      <c r="H5" s="52" t="n">
        <f aca="false">(60*F5)+G5</f>
        <v>3</v>
      </c>
      <c r="I5" s="0" t="n">
        <v>82.2222</v>
      </c>
      <c r="L5" s="0" t="n">
        <v>3942.2219</v>
      </c>
      <c r="O5" s="0" t="n">
        <v>1448.889</v>
      </c>
      <c r="R5" s="0" t="n">
        <v>40392.219</v>
      </c>
      <c r="S5" s="0" t="n">
        <v>508.4</v>
      </c>
      <c r="T5" s="0" t="s">
        <v>158</v>
      </c>
      <c r="U5" s="0" t="n">
        <v>28486.711</v>
      </c>
      <c r="X5" s="0" t="n">
        <v>2006.296</v>
      </c>
      <c r="AA5" s="0" t="n">
        <v>1014.074</v>
      </c>
      <c r="AD5" s="0" t="n">
        <v>1491.481</v>
      </c>
      <c r="AE5" s="0" t="n">
        <v>47.3</v>
      </c>
      <c r="AF5" s="0" t="n">
        <v>-0.1086</v>
      </c>
      <c r="AG5" s="0" t="n">
        <v>468.8889</v>
      </c>
      <c r="AJ5" s="0" t="n">
        <v>16.2963</v>
      </c>
      <c r="AK5" s="0" t="n">
        <v>4.491</v>
      </c>
      <c r="AL5" s="0" t="n">
        <v>-0.0742</v>
      </c>
      <c r="AM5" s="0" t="n">
        <v>22.963</v>
      </c>
      <c r="AP5" s="0" t="n">
        <v>293.3333</v>
      </c>
      <c r="AS5" s="0" t="n">
        <v>640.3703</v>
      </c>
      <c r="AT5" s="0" t="n">
        <v>34.54</v>
      </c>
      <c r="AU5" s="0" t="n">
        <v>-0.2195</v>
      </c>
    </row>
    <row r="6" customFormat="false" ht="15" hidden="false" customHeight="false" outlineLevel="0" collapsed="false">
      <c r="A6" s="0" t="s">
        <v>220</v>
      </c>
      <c r="B6" s="0" t="s">
        <v>221</v>
      </c>
      <c r="C6" s="0" t="s">
        <v>222</v>
      </c>
      <c r="D6" s="53" t="n">
        <v>0.623611111111111</v>
      </c>
      <c r="E6" s="53" t="n">
        <f aca="false">D6-$D$4</f>
        <v>0.0548611111111111</v>
      </c>
      <c r="F6" s="0" t="n">
        <v>1</v>
      </c>
      <c r="G6" s="0" t="n">
        <v>19</v>
      </c>
      <c r="H6" s="52" t="n">
        <f aca="false">(60*F6)+G6</f>
        <v>79</v>
      </c>
      <c r="I6" s="0" t="n">
        <v>64.4444</v>
      </c>
      <c r="L6" s="0" t="n">
        <v>4545.5552</v>
      </c>
      <c r="O6" s="0" t="n">
        <v>720</v>
      </c>
      <c r="R6" s="0" t="n">
        <v>22612.221</v>
      </c>
      <c r="S6" s="0" t="n">
        <v>305.9</v>
      </c>
      <c r="T6" s="0" t="s">
        <v>158</v>
      </c>
      <c r="U6" s="0" t="n">
        <v>25716.4</v>
      </c>
      <c r="X6" s="0" t="n">
        <v>2484.074</v>
      </c>
      <c r="AA6" s="0" t="n">
        <v>1188.1479</v>
      </c>
      <c r="AD6" s="0" t="n">
        <v>1515.5551</v>
      </c>
      <c r="AE6" s="0" t="n">
        <v>49.04</v>
      </c>
      <c r="AF6" s="0" t="n">
        <v>-0.1057</v>
      </c>
      <c r="AG6" s="0" t="n">
        <v>484.4444</v>
      </c>
      <c r="AJ6" s="0" t="n">
        <v>14.0741</v>
      </c>
      <c r="AK6" s="0" t="n">
        <v>2.566</v>
      </c>
      <c r="AL6" s="0" t="n">
        <v>-0.0743</v>
      </c>
      <c r="AM6" s="0" t="n">
        <v>22.5926</v>
      </c>
      <c r="AP6" s="0" t="n">
        <v>282.2222</v>
      </c>
      <c r="AS6" s="0" t="n">
        <v>540.3704</v>
      </c>
      <c r="AT6" s="0" t="n">
        <v>14.92</v>
      </c>
      <c r="AU6" s="0" t="n">
        <v>-0.2205</v>
      </c>
    </row>
    <row r="7" customFormat="false" ht="15" hidden="false" customHeight="false" outlineLevel="0" collapsed="false">
      <c r="A7" s="0" t="s">
        <v>223</v>
      </c>
      <c r="B7" s="0" t="s">
        <v>224</v>
      </c>
      <c r="C7" s="0" t="s">
        <v>225</v>
      </c>
      <c r="D7" s="53" t="n">
        <v>0.661111111111111</v>
      </c>
      <c r="E7" s="53" t="n">
        <f aca="false">D7-$D$4</f>
        <v>0.0923611111111111</v>
      </c>
      <c r="F7" s="0" t="n">
        <v>2</v>
      </c>
      <c r="G7" s="0" t="n">
        <v>13</v>
      </c>
      <c r="H7" s="52" t="n">
        <f aca="false">(60*F7)+G7</f>
        <v>133</v>
      </c>
      <c r="I7" s="0" t="n">
        <v>44.4444</v>
      </c>
      <c r="L7" s="0" t="n">
        <v>6858.8892</v>
      </c>
      <c r="O7" s="0" t="n">
        <v>712.2222</v>
      </c>
      <c r="R7" s="0" t="n">
        <v>21487.779</v>
      </c>
      <c r="S7" s="0" t="n">
        <v>128.4</v>
      </c>
      <c r="T7" s="0" t="s">
        <v>158</v>
      </c>
      <c r="U7" s="0" t="n">
        <v>32516.551</v>
      </c>
      <c r="X7" s="0" t="n">
        <v>2615.1851</v>
      </c>
      <c r="AA7" s="0" t="n">
        <v>1209.259</v>
      </c>
      <c r="AD7" s="0" t="n">
        <v>1517.778</v>
      </c>
      <c r="AE7" s="0" t="n">
        <v>37.17</v>
      </c>
      <c r="AF7" s="0" t="n">
        <v>-0.1054</v>
      </c>
      <c r="AG7" s="0" t="n">
        <v>606.6666</v>
      </c>
      <c r="AJ7" s="0" t="n">
        <v>13.7037</v>
      </c>
      <c r="AK7" s="0" t="n">
        <v>1.697</v>
      </c>
      <c r="AL7" s="0" t="n">
        <v>-0.0744</v>
      </c>
      <c r="AM7" s="0" t="n">
        <v>21.4815</v>
      </c>
      <c r="AP7" s="0" t="n">
        <v>265.5555</v>
      </c>
      <c r="AS7" s="0" t="n">
        <v>546.6666</v>
      </c>
      <c r="AT7" s="0" t="n">
        <v>15.56</v>
      </c>
      <c r="AU7" s="0" t="n">
        <v>-0.2205</v>
      </c>
    </row>
    <row r="8" customFormat="false" ht="15" hidden="false" customHeight="false" outlineLevel="0" collapsed="false">
      <c r="D8" s="53"/>
      <c r="E8" s="53"/>
      <c r="H8" s="52"/>
    </row>
    <row r="9" customFormat="false" ht="15" hidden="false" customHeight="false" outlineLevel="0" collapsed="false">
      <c r="A9" s="0" t="s">
        <v>226</v>
      </c>
      <c r="D9" s="53"/>
      <c r="E9" s="53"/>
      <c r="H9" s="52"/>
      <c r="I9" s="0" t="n">
        <f aca="false">AVERAGE(I4:I7)</f>
        <v>68.3333</v>
      </c>
      <c r="L9" s="0" t="n">
        <f aca="false">AVERAGE(L4:L7)</f>
        <v>4463.333325</v>
      </c>
      <c r="X9" s="0" t="n">
        <f aca="false">AVERAGE(X4:X7)</f>
        <v>2291.203525</v>
      </c>
      <c r="AA9" s="0" t="n">
        <f aca="false">AVERAGE(AA4:AA7)</f>
        <v>1008.610975</v>
      </c>
      <c r="AG9" s="0" t="n">
        <f aca="false">AVERAGE(AG4:AG7)</f>
        <v>476.111075</v>
      </c>
      <c r="AM9" s="0" t="n">
        <f aca="false">AVERAGE(AM4:AM7)</f>
        <v>22.5926</v>
      </c>
      <c r="AP9" s="0" t="n">
        <f aca="false">AVERAGE(AP4:AP7)</f>
        <v>275.555525</v>
      </c>
      <c r="AS9" s="0" t="n">
        <f aca="false">AVERAGE(AS4:AS7)</f>
        <v>562.2222</v>
      </c>
    </row>
    <row r="10" customFormat="false" ht="15" hidden="false" customHeight="false" outlineLevel="0" collapsed="false">
      <c r="A10" s="0" t="s">
        <v>227</v>
      </c>
      <c r="D10" s="53"/>
      <c r="E10" s="53"/>
      <c r="H10" s="52"/>
      <c r="I10" s="0" t="n">
        <f aca="false">(STDEV(I4:I7)*3)</f>
        <v>53.9890592483329</v>
      </c>
      <c r="L10" s="0" t="n">
        <f aca="false">(STDEV(L4:L7)*3)</f>
        <v>5434.76272112134</v>
      </c>
      <c r="X10" s="0" t="n">
        <f aca="false">(STDEV(X4:X7)*3)</f>
        <v>911.8118910367</v>
      </c>
      <c r="AA10" s="0" t="n">
        <f aca="false">(STDEV(AA4:AA7)*3)</f>
        <v>814.703644226428</v>
      </c>
      <c r="AG10" s="0" t="n">
        <f aca="false">(STDEV(AG4:AG7)*3)</f>
        <v>321.725640247405</v>
      </c>
      <c r="AM10" s="0" t="n">
        <f aca="false">(STDEV(AM4:AM7)*3)</f>
        <v>2.40023490100448</v>
      </c>
      <c r="AP10" s="0" t="n">
        <f aca="false">(STDEV(AP4:AP7)*3)</f>
        <v>44.804098688206</v>
      </c>
      <c r="AS10" s="0" t="n">
        <f aca="false">(STDEV(AS4:AS7)*3)</f>
        <v>159.559468769798</v>
      </c>
    </row>
    <row r="11" customFormat="false" ht="15" hidden="false" customHeight="false" outlineLevel="0" collapsed="false">
      <c r="A11" s="0" t="s">
        <v>228</v>
      </c>
      <c r="D11" s="53"/>
      <c r="E11" s="53"/>
      <c r="H11" s="52"/>
      <c r="I11" s="0" t="n">
        <f aca="false">I9+I10</f>
        <v>122.322359248333</v>
      </c>
      <c r="L11" s="0" t="n">
        <f aca="false">L9+L10</f>
        <v>9898.09604612134</v>
      </c>
      <c r="X11" s="0" t="n">
        <f aca="false">X9+X10</f>
        <v>3203.0154160367</v>
      </c>
      <c r="AA11" s="0" t="n">
        <f aca="false">AA9+AA10</f>
        <v>1823.31461922643</v>
      </c>
      <c r="AG11" s="0" t="n">
        <f aca="false">AG9+AG10</f>
        <v>797.836715247405</v>
      </c>
      <c r="AM11" s="0" t="n">
        <f aca="false">AM9+AM10</f>
        <v>24.9928349010045</v>
      </c>
      <c r="AP11" s="0" t="n">
        <f aca="false">AP9+AP10</f>
        <v>320.359623688206</v>
      </c>
      <c r="AS11" s="0" t="n">
        <f aca="false">AS9+AS10</f>
        <v>721.781668769798</v>
      </c>
    </row>
    <row r="12" customFormat="false" ht="15" hidden="false" customHeight="false" outlineLevel="0" collapsed="false">
      <c r="D12" s="53"/>
      <c r="E12" s="53"/>
      <c r="H12" s="52"/>
    </row>
    <row r="13" customFormat="false" ht="15" hidden="false" customHeight="false" outlineLevel="0" collapsed="false">
      <c r="E13" s="53"/>
      <c r="H13" s="52"/>
    </row>
    <row r="14" customFormat="false" ht="15" hidden="false" customHeight="false" outlineLevel="0" collapsed="false">
      <c r="A14" s="0" t="s">
        <v>229</v>
      </c>
      <c r="B14" s="0" t="s">
        <v>230</v>
      </c>
      <c r="C14" s="0" t="s">
        <v>231</v>
      </c>
      <c r="D14" s="53" t="n">
        <v>0.574305555555556</v>
      </c>
      <c r="E14" s="53" t="n">
        <f aca="false">D14-$D$4</f>
        <v>0.00555555555555556</v>
      </c>
      <c r="F14" s="0" t="n">
        <v>0</v>
      </c>
      <c r="G14" s="0" t="n">
        <v>8</v>
      </c>
      <c r="H14" s="52" t="n">
        <f aca="false">(60*F14)+G14</f>
        <v>8</v>
      </c>
      <c r="I14" s="0" t="n">
        <v>230</v>
      </c>
      <c r="L14" s="0" t="n">
        <v>2737769</v>
      </c>
      <c r="O14" s="0" t="n">
        <v>59410700</v>
      </c>
      <c r="R14" s="0" t="n">
        <v>918728510</v>
      </c>
      <c r="S14" s="0" t="n">
        <v>8698000</v>
      </c>
      <c r="T14" s="0" t="s">
        <v>158</v>
      </c>
      <c r="U14" s="0" t="n">
        <v>1671537</v>
      </c>
      <c r="X14" s="0" t="n">
        <v>12121.48</v>
      </c>
      <c r="AA14" s="0" t="n">
        <v>2509.6299</v>
      </c>
      <c r="AD14" s="0" t="n">
        <v>2712.592</v>
      </c>
      <c r="AE14" s="0" t="n">
        <v>67.15</v>
      </c>
      <c r="AF14" s="0" t="n">
        <v>0.0414</v>
      </c>
      <c r="AG14" s="0" t="n">
        <v>8834354</v>
      </c>
      <c r="AJ14" s="0" t="n">
        <v>1136.296</v>
      </c>
      <c r="AK14" s="0" t="n">
        <v>43.04</v>
      </c>
      <c r="AL14" s="0" t="n">
        <v>0.0145</v>
      </c>
      <c r="AM14" s="0" t="n">
        <v>1190</v>
      </c>
      <c r="AP14" s="0" t="n">
        <v>6828.8892</v>
      </c>
      <c r="AS14" s="0" t="n">
        <v>26679.631</v>
      </c>
      <c r="AT14" s="0" t="n">
        <v>83.17</v>
      </c>
      <c r="AU14" s="0" t="n">
        <v>0.0331</v>
      </c>
    </row>
    <row r="15" customFormat="false" ht="15" hidden="false" customHeight="false" outlineLevel="0" collapsed="false">
      <c r="A15" s="0" t="s">
        <v>232</v>
      </c>
      <c r="B15" s="0" t="s">
        <v>233</v>
      </c>
      <c r="C15" s="0" t="s">
        <v>234</v>
      </c>
      <c r="D15" s="53" t="n">
        <v>0.626388888888889</v>
      </c>
      <c r="E15" s="53" t="n">
        <f aca="false">D15-$D$4</f>
        <v>0.0576388888888889</v>
      </c>
      <c r="F15" s="0" t="n">
        <v>1</v>
      </c>
      <c r="G15" s="0" t="n">
        <v>23</v>
      </c>
      <c r="H15" s="52" t="n">
        <f aca="false">(60*F15)+G15</f>
        <v>83</v>
      </c>
      <c r="I15" s="0" t="n">
        <v>194.4444</v>
      </c>
      <c r="L15" s="0" t="n">
        <v>2522672</v>
      </c>
      <c r="O15" s="0" t="n">
        <v>54272200</v>
      </c>
      <c r="R15" s="0" t="n">
        <v>837019390</v>
      </c>
      <c r="S15" s="0" t="n">
        <v>7328000</v>
      </c>
      <c r="T15" s="0" t="s">
        <v>158</v>
      </c>
      <c r="U15" s="0" t="n">
        <v>1531287</v>
      </c>
      <c r="X15" s="0" t="n">
        <v>11480</v>
      </c>
      <c r="AA15" s="0" t="n">
        <v>2322.592</v>
      </c>
      <c r="AC15" s="43"/>
      <c r="AD15" s="0" t="n">
        <v>2375.926</v>
      </c>
      <c r="AE15" s="0" t="n">
        <v>31.43</v>
      </c>
      <c r="AF15" s="43" t="n">
        <v>6.18E-009</v>
      </c>
      <c r="AG15" s="0" t="n">
        <v>7674291</v>
      </c>
      <c r="AI15" s="43"/>
      <c r="AJ15" s="0" t="n">
        <v>953.3333</v>
      </c>
      <c r="AK15" s="0" t="n">
        <v>64.75</v>
      </c>
      <c r="AL15" s="43" t="n">
        <v>-1.39E-009</v>
      </c>
      <c r="AM15" s="0" t="n">
        <v>991.8518</v>
      </c>
      <c r="AO15" s="43"/>
      <c r="AP15" s="0" t="n">
        <v>5726.666</v>
      </c>
      <c r="AR15" s="43"/>
      <c r="AS15" s="0" t="n">
        <v>21735.93</v>
      </c>
      <c r="AT15" s="0" t="n">
        <v>52.88</v>
      </c>
      <c r="AU15" s="0" t="n">
        <v>-0.0149</v>
      </c>
    </row>
    <row r="16" customFormat="false" ht="15" hidden="false" customHeight="false" outlineLevel="0" collapsed="false">
      <c r="A16" s="0" t="s">
        <v>235</v>
      </c>
      <c r="B16" s="0" t="s">
        <v>236</v>
      </c>
      <c r="C16" s="0" t="s">
        <v>237</v>
      </c>
      <c r="D16" s="53" t="n">
        <v>0.664583333333333</v>
      </c>
      <c r="E16" s="53" t="n">
        <f aca="false">D16-$D$4</f>
        <v>0.0958333333333333</v>
      </c>
      <c r="F16" s="0" t="n">
        <v>2</v>
      </c>
      <c r="G16" s="0" t="n">
        <v>18</v>
      </c>
      <c r="H16" s="52" t="n">
        <f aca="false">(60*F16)+G16</f>
        <v>138</v>
      </c>
      <c r="I16" s="0" t="n">
        <v>161.1111</v>
      </c>
      <c r="L16" s="0" t="n">
        <v>2373892</v>
      </c>
      <c r="O16" s="0" t="n">
        <v>50661900</v>
      </c>
      <c r="R16" s="0" t="n">
        <v>784659330</v>
      </c>
      <c r="S16" s="0" t="n">
        <v>8345000</v>
      </c>
      <c r="T16" s="0" t="s">
        <v>158</v>
      </c>
      <c r="U16" s="0" t="n">
        <v>1419506</v>
      </c>
      <c r="X16" s="0" t="n">
        <v>11038.15</v>
      </c>
      <c r="AA16" s="0" t="n">
        <v>2138.1479</v>
      </c>
      <c r="AD16" s="0" t="n">
        <v>2250.3701</v>
      </c>
      <c r="AE16" s="0" t="n">
        <v>24.7</v>
      </c>
      <c r="AF16" s="0" t="n">
        <v>-0.0154</v>
      </c>
      <c r="AG16" s="0" t="n">
        <v>7253076</v>
      </c>
      <c r="AJ16" s="0" t="n">
        <v>925.9259</v>
      </c>
      <c r="AK16" s="0" t="n">
        <v>10.79</v>
      </c>
      <c r="AL16" s="0" t="n">
        <v>-0.0022</v>
      </c>
      <c r="AM16" s="0" t="n">
        <v>954.4444</v>
      </c>
      <c r="AP16" s="0" t="n">
        <v>5546.666</v>
      </c>
      <c r="AS16" s="0" t="n">
        <v>20642.221</v>
      </c>
      <c r="AT16" s="0" t="n">
        <v>192.1</v>
      </c>
      <c r="AU16" s="0" t="n">
        <v>-0.0255</v>
      </c>
    </row>
    <row r="17" customFormat="false" ht="15" hidden="false" customHeight="false" outlineLevel="0" collapsed="false">
      <c r="E17" s="53"/>
      <c r="H17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9.5"/>
    <col collapsed="false" customWidth="true" hidden="false" outlineLevel="0" max="3" min="3" style="0" width="11.66"/>
    <col collapsed="false" customWidth="true" hidden="false" outlineLevel="0" max="4" min="4" style="0" width="34.66"/>
    <col collapsed="false" customWidth="true" hidden="false" outlineLevel="0" max="5" min="5" style="56" width="19.5"/>
    <col collapsed="false" customWidth="true" hidden="false" outlineLevel="0" max="9" min="6" style="0" width="19.5"/>
    <col collapsed="false" customWidth="true" hidden="false" outlineLevel="0" max="10" min="10" style="14" width="10.15"/>
    <col collapsed="false" customWidth="true" hidden="false" outlineLevel="0" max="11" min="11" style="0" width="6.15"/>
    <col collapsed="false" customWidth="true" hidden="false" outlineLevel="0" max="12" min="12" style="0" width="7.66"/>
    <col collapsed="false" customWidth="true" hidden="false" outlineLevel="0" max="13" min="13" style="14" width="10.15"/>
    <col collapsed="false" customWidth="true" hidden="false" outlineLevel="0" max="14" min="14" style="0" width="8.15"/>
    <col collapsed="false" customWidth="true" hidden="false" outlineLevel="0" max="15" min="15" style="0" width="7.66"/>
    <col collapsed="false" customWidth="true" hidden="false" outlineLevel="0" max="16" min="16" style="0" width="10.15"/>
    <col collapsed="false" customWidth="true" hidden="false" outlineLevel="0" max="17" min="17" style="0" width="7.16"/>
    <col collapsed="false" customWidth="true" hidden="false" outlineLevel="0" max="18" min="18" style="0" width="7.66"/>
    <col collapsed="false" customWidth="true" hidden="false" outlineLevel="0" max="19" min="19" style="14" width="9.15"/>
    <col collapsed="false" customWidth="true" hidden="false" outlineLevel="0" max="20" min="20" style="0" width="7.16"/>
    <col collapsed="false" customWidth="true" hidden="false" outlineLevel="0" max="21" min="21" style="0" width="5.15"/>
    <col collapsed="false" customWidth="true" hidden="false" outlineLevel="0" max="22" min="22" style="0" width="10.15"/>
    <col collapsed="false" customWidth="true" hidden="false" outlineLevel="0" max="23" min="23" style="0" width="9.15"/>
    <col collapsed="false" customWidth="true" hidden="false" outlineLevel="0" max="24" min="24" style="0" width="5.15"/>
    <col collapsed="false" customWidth="true" hidden="false" outlineLevel="0" max="25" min="25" style="14" width="10.15"/>
    <col collapsed="false" customWidth="true" hidden="false" outlineLevel="0" max="26" min="26" style="0" width="7.16"/>
    <col collapsed="false" customWidth="true" hidden="false" outlineLevel="0" max="27" min="27" style="0" width="5.15"/>
    <col collapsed="false" customWidth="true" hidden="false" outlineLevel="0" max="28" min="28" style="0" width="10.15"/>
    <col collapsed="false" customWidth="true" hidden="false" outlineLevel="0" max="29" min="29" style="0" width="8.15"/>
    <col collapsed="false" customWidth="true" hidden="false" outlineLevel="0" max="30" min="30" style="0" width="5.15"/>
    <col collapsed="false" customWidth="true" hidden="false" outlineLevel="0" max="31" min="31" style="14" width="10.15"/>
    <col collapsed="false" customWidth="true" hidden="false" outlineLevel="0" max="32" min="32" style="0" width="7.16"/>
    <col collapsed="false" customWidth="true" hidden="false" outlineLevel="0" max="34" min="34" style="14" width="10.15"/>
    <col collapsed="false" customWidth="true" hidden="false" outlineLevel="0" max="35" min="35" style="0" width="6.15"/>
    <col collapsed="false" customWidth="true" hidden="false" outlineLevel="0" max="37" min="37" style="0" width="10.15"/>
    <col collapsed="false" customWidth="true" hidden="false" outlineLevel="0" max="38" min="38" style="0" width="6.15"/>
    <col collapsed="false" customWidth="true" hidden="false" outlineLevel="0" max="39" min="39" style="0" width="8.33"/>
    <col collapsed="false" customWidth="true" hidden="false" outlineLevel="0" max="40" min="40" style="14" width="10.15"/>
    <col collapsed="false" customWidth="true" hidden="false" outlineLevel="0" max="41" min="41" style="0" width="8.15"/>
    <col collapsed="false" customWidth="true" hidden="false" outlineLevel="0" max="43" min="43" style="0" width="10.15"/>
    <col collapsed="false" customWidth="true" hidden="false" outlineLevel="0" max="44" min="44" style="0" width="6.15"/>
    <col collapsed="false" customWidth="true" hidden="false" outlineLevel="0" max="46" min="46" style="14" width="10.15"/>
    <col collapsed="false" customWidth="true" hidden="false" outlineLevel="0" max="47" min="47" style="0" width="6.15"/>
    <col collapsed="false" customWidth="true" hidden="false" outlineLevel="0" max="48" min="48" style="0" width="8.33"/>
    <col collapsed="false" customWidth="true" hidden="false" outlineLevel="0" max="49" min="49" style="14" width="10.15"/>
    <col collapsed="false" customWidth="true" hidden="false" outlineLevel="0" max="50" min="50" style="0" width="6.15"/>
    <col collapsed="false" customWidth="true" hidden="false" outlineLevel="0" max="52" min="52" style="14" width="10.15"/>
    <col collapsed="false" customWidth="true" hidden="false" outlineLevel="0" max="53" min="53" style="0" width="6.15"/>
    <col collapsed="false" customWidth="true" hidden="false" outlineLevel="0" max="54" min="54" style="0" width="7.66"/>
  </cols>
  <sheetData>
    <row r="1" customFormat="false" ht="12" hidden="false" customHeight="false" outlineLevel="0" collapsed="false">
      <c r="A1" s="0" t="s">
        <v>129</v>
      </c>
      <c r="J1" s="14" t="s">
        <v>33</v>
      </c>
      <c r="K1" s="0" t="s">
        <v>33</v>
      </c>
      <c r="L1" s="0" t="s">
        <v>33</v>
      </c>
      <c r="M1" s="14" t="s">
        <v>34</v>
      </c>
      <c r="N1" s="0" t="s">
        <v>34</v>
      </c>
      <c r="O1" s="0" t="s">
        <v>34</v>
      </c>
      <c r="P1" s="0" t="s">
        <v>238</v>
      </c>
      <c r="Q1" s="0" t="s">
        <v>238</v>
      </c>
      <c r="R1" s="0" t="s">
        <v>238</v>
      </c>
      <c r="S1" s="14" t="s">
        <v>35</v>
      </c>
      <c r="T1" s="0" t="s">
        <v>35</v>
      </c>
      <c r="U1" s="0" t="s">
        <v>35</v>
      </c>
      <c r="V1" s="0" t="s">
        <v>131</v>
      </c>
      <c r="W1" s="0" t="s">
        <v>131</v>
      </c>
      <c r="X1" s="0" t="s">
        <v>131</v>
      </c>
      <c r="Y1" s="14" t="s">
        <v>36</v>
      </c>
      <c r="Z1" s="0" t="s">
        <v>36</v>
      </c>
      <c r="AA1" s="0" t="s">
        <v>36</v>
      </c>
      <c r="AB1" s="0" t="s">
        <v>186</v>
      </c>
      <c r="AC1" s="0" t="s">
        <v>186</v>
      </c>
      <c r="AD1" s="0" t="s">
        <v>186</v>
      </c>
      <c r="AE1" s="14" t="s">
        <v>37</v>
      </c>
      <c r="AF1" s="0" t="s">
        <v>37</v>
      </c>
      <c r="AG1" s="0" t="s">
        <v>37</v>
      </c>
      <c r="AH1" s="14" t="s">
        <v>38</v>
      </c>
      <c r="AI1" s="0" t="s">
        <v>38</v>
      </c>
      <c r="AJ1" s="0" t="s">
        <v>38</v>
      </c>
      <c r="AK1" s="0" t="s">
        <v>187</v>
      </c>
      <c r="AL1" s="0" t="s">
        <v>187</v>
      </c>
      <c r="AM1" s="0" t="s">
        <v>187</v>
      </c>
      <c r="AN1" s="14" t="s">
        <v>39</v>
      </c>
      <c r="AO1" s="0" t="s">
        <v>39</v>
      </c>
      <c r="AP1" s="0" t="s">
        <v>39</v>
      </c>
      <c r="AQ1" s="0" t="s">
        <v>132</v>
      </c>
      <c r="AR1" s="0" t="s">
        <v>132</v>
      </c>
      <c r="AS1" s="0" t="s">
        <v>132</v>
      </c>
      <c r="AT1" s="14" t="s">
        <v>40</v>
      </c>
      <c r="AU1" s="0" t="s">
        <v>40</v>
      </c>
      <c r="AV1" s="0" t="s">
        <v>40</v>
      </c>
      <c r="AW1" s="14" t="s">
        <v>41</v>
      </c>
      <c r="AX1" s="0" t="s">
        <v>41</v>
      </c>
      <c r="AY1" s="0" t="s">
        <v>41</v>
      </c>
      <c r="AZ1" s="14" t="s">
        <v>42</v>
      </c>
      <c r="BA1" s="0" t="s">
        <v>42</v>
      </c>
      <c r="BB1" s="0" t="s">
        <v>42</v>
      </c>
    </row>
    <row r="2" customFormat="false" ht="15" hidden="false" customHeight="false" outlineLevel="0" collapsed="false">
      <c r="A2" s="0" t="s">
        <v>133</v>
      </c>
      <c r="B2" s="0" t="s">
        <v>134</v>
      </c>
      <c r="C2" s="0" t="s">
        <v>43</v>
      </c>
      <c r="D2" s="0" t="s">
        <v>44</v>
      </c>
      <c r="E2" s="56" t="s">
        <v>239</v>
      </c>
      <c r="G2" s="0" t="s">
        <v>135</v>
      </c>
      <c r="H2" s="0" t="s">
        <v>136</v>
      </c>
      <c r="I2" s="44" t="s">
        <v>130</v>
      </c>
      <c r="J2" s="14" t="s">
        <v>46</v>
      </c>
      <c r="K2" s="0" t="s">
        <v>137</v>
      </c>
      <c r="L2" s="0" t="s">
        <v>138</v>
      </c>
      <c r="M2" s="14" t="s">
        <v>46</v>
      </c>
      <c r="N2" s="0" t="s">
        <v>137</v>
      </c>
      <c r="O2" s="0" t="s">
        <v>138</v>
      </c>
      <c r="P2" s="0" t="s">
        <v>46</v>
      </c>
      <c r="Q2" s="0" t="s">
        <v>137</v>
      </c>
      <c r="R2" s="0" t="s">
        <v>138</v>
      </c>
      <c r="S2" s="14" t="s">
        <v>46</v>
      </c>
      <c r="T2" s="0" t="s">
        <v>137</v>
      </c>
      <c r="U2" s="0" t="s">
        <v>138</v>
      </c>
      <c r="V2" s="0" t="s">
        <v>46</v>
      </c>
      <c r="W2" s="0" t="s">
        <v>137</v>
      </c>
      <c r="X2" s="0" t="s">
        <v>138</v>
      </c>
      <c r="Y2" s="14" t="s">
        <v>46</v>
      </c>
      <c r="Z2" s="0" t="s">
        <v>137</v>
      </c>
      <c r="AA2" s="0" t="s">
        <v>138</v>
      </c>
      <c r="AB2" s="0" t="s">
        <v>46</v>
      </c>
      <c r="AC2" s="0" t="s">
        <v>137</v>
      </c>
      <c r="AD2" s="0" t="s">
        <v>138</v>
      </c>
      <c r="AE2" s="14" t="s">
        <v>46</v>
      </c>
      <c r="AF2" s="0" t="s">
        <v>137</v>
      </c>
      <c r="AG2" s="0" t="s">
        <v>138</v>
      </c>
      <c r="AH2" s="14" t="s">
        <v>46</v>
      </c>
      <c r="AI2" s="0" t="s">
        <v>137</v>
      </c>
      <c r="AJ2" s="0" t="s">
        <v>138</v>
      </c>
      <c r="AK2" s="0" t="s">
        <v>46</v>
      </c>
      <c r="AL2" s="0" t="s">
        <v>137</v>
      </c>
      <c r="AM2" s="0" t="s">
        <v>138</v>
      </c>
      <c r="AN2" s="14" t="s">
        <v>46</v>
      </c>
      <c r="AO2" s="0" t="s">
        <v>137</v>
      </c>
      <c r="AP2" s="0" t="s">
        <v>138</v>
      </c>
      <c r="AQ2" s="0" t="s">
        <v>46</v>
      </c>
      <c r="AR2" s="0" t="s">
        <v>137</v>
      </c>
      <c r="AS2" s="0" t="s">
        <v>138</v>
      </c>
      <c r="AT2" s="14" t="s">
        <v>46</v>
      </c>
      <c r="AU2" s="0" t="s">
        <v>137</v>
      </c>
      <c r="AV2" s="0" t="s">
        <v>138</v>
      </c>
      <c r="AW2" s="14" t="s">
        <v>46</v>
      </c>
      <c r="AX2" s="0" t="s">
        <v>137</v>
      </c>
      <c r="AY2" s="0" t="s">
        <v>138</v>
      </c>
      <c r="AZ2" s="14" t="s">
        <v>46</v>
      </c>
      <c r="BA2" s="0" t="s">
        <v>137</v>
      </c>
      <c r="BB2" s="0" t="s">
        <v>138</v>
      </c>
    </row>
    <row r="3" customFormat="false" ht="15" hidden="false" customHeight="false" outlineLevel="0" collapsed="false">
      <c r="B3" s="0" t="s">
        <v>155</v>
      </c>
      <c r="C3" s="0" t="s">
        <v>156</v>
      </c>
      <c r="D3" s="0" t="s">
        <v>157</v>
      </c>
      <c r="E3" s="56" t="n">
        <v>0.598611111111111</v>
      </c>
      <c r="F3" s="56" t="n">
        <f aca="false">E3-E$11</f>
        <v>0.0298611111111111</v>
      </c>
      <c r="G3" s="0" t="n">
        <v>0</v>
      </c>
      <c r="H3" s="0" t="n">
        <v>43</v>
      </c>
      <c r="I3" s="44" t="n">
        <f aca="false">(60*G3)+H3</f>
        <v>43</v>
      </c>
      <c r="J3" s="14" t="n">
        <v>57128.879</v>
      </c>
      <c r="K3" s="0" t="n">
        <v>735</v>
      </c>
      <c r="L3" s="0" t="n">
        <v>1.086</v>
      </c>
      <c r="M3" s="14" t="n">
        <v>26394460</v>
      </c>
      <c r="N3" s="0" t="n">
        <v>229300</v>
      </c>
      <c r="O3" s="0" t="n">
        <v>0.5331</v>
      </c>
      <c r="P3" s="0" t="n">
        <v>4048227</v>
      </c>
      <c r="Q3" s="0" t="n">
        <v>37490</v>
      </c>
      <c r="R3" s="0" t="n">
        <v>0.5237</v>
      </c>
      <c r="S3" s="14" t="n">
        <v>63248500</v>
      </c>
      <c r="T3" s="0" t="n">
        <v>743300</v>
      </c>
      <c r="U3" s="0" t="s">
        <v>158</v>
      </c>
      <c r="V3" s="0" t="n">
        <v>964616320</v>
      </c>
      <c r="W3" s="0" t="n">
        <v>8197000</v>
      </c>
      <c r="X3" s="0" t="s">
        <v>158</v>
      </c>
      <c r="Y3" s="14" t="n">
        <v>1761577</v>
      </c>
      <c r="Z3" s="0" t="n">
        <v>17780</v>
      </c>
      <c r="AA3" s="0" t="s">
        <v>158</v>
      </c>
      <c r="AB3" s="0" t="n">
        <v>104662900</v>
      </c>
      <c r="AC3" s="0" t="n">
        <v>572000</v>
      </c>
      <c r="AD3" s="0" t="s">
        <v>158</v>
      </c>
      <c r="AE3" s="14" t="n">
        <v>1998834</v>
      </c>
      <c r="AF3" s="0" t="n">
        <v>17310</v>
      </c>
      <c r="AG3" s="0" t="n">
        <v>20.06</v>
      </c>
      <c r="AH3" s="14" t="n">
        <v>6095.5552</v>
      </c>
      <c r="AI3" s="0" t="n">
        <v>111.7</v>
      </c>
      <c r="AJ3" s="0" t="n">
        <v>0.3337</v>
      </c>
      <c r="AK3" s="0" t="n">
        <v>7261.481</v>
      </c>
      <c r="AL3" s="0" t="n">
        <v>70.91</v>
      </c>
      <c r="AM3" s="0" t="n">
        <v>0.6003</v>
      </c>
      <c r="AN3" s="14" t="n">
        <v>170413900</v>
      </c>
      <c r="AO3" s="0" t="n">
        <v>847100</v>
      </c>
      <c r="AP3" s="0" t="n">
        <v>1.283</v>
      </c>
      <c r="AQ3" s="0" t="n">
        <v>282.5926</v>
      </c>
      <c r="AR3" s="0" t="n">
        <v>13.89</v>
      </c>
      <c r="AS3" s="0" t="n">
        <v>-0.0531</v>
      </c>
      <c r="AT3" s="14" t="n">
        <v>310.7407</v>
      </c>
      <c r="AU3" s="0" t="n">
        <v>8.19</v>
      </c>
      <c r="AV3" s="0" t="n">
        <v>-0.0524</v>
      </c>
      <c r="AW3" s="14" t="n">
        <v>146571.09</v>
      </c>
      <c r="AX3" s="0" t="n">
        <v>396.5</v>
      </c>
      <c r="AY3" s="0" t="n">
        <v>6.861</v>
      </c>
      <c r="AZ3" s="14" t="n">
        <v>27450</v>
      </c>
      <c r="BA3" s="0" t="n">
        <v>247.6</v>
      </c>
      <c r="BB3" s="0" t="n">
        <v>0.0406</v>
      </c>
    </row>
    <row r="4" customFormat="false" ht="15" hidden="false" customHeight="false" outlineLevel="0" collapsed="false">
      <c r="B4" s="0" t="s">
        <v>159</v>
      </c>
      <c r="C4" s="0" t="s">
        <v>160</v>
      </c>
      <c r="D4" s="0" t="s">
        <v>161</v>
      </c>
      <c r="E4" s="56" t="n">
        <v>0.602777777777778</v>
      </c>
      <c r="F4" s="56" t="n">
        <f aca="false">E4-E$11</f>
        <v>0.0340277777777778</v>
      </c>
      <c r="G4" s="0" t="n">
        <v>0</v>
      </c>
      <c r="H4" s="0" t="n">
        <v>49</v>
      </c>
      <c r="I4" s="44" t="n">
        <f aca="false">(60*G4)+H4</f>
        <v>49</v>
      </c>
      <c r="J4" s="14" t="n">
        <v>54932.219</v>
      </c>
      <c r="K4" s="0" t="n">
        <v>1203</v>
      </c>
      <c r="L4" s="0" t="n">
        <v>1.044</v>
      </c>
      <c r="M4" s="14" t="n">
        <v>53240820</v>
      </c>
      <c r="N4" s="0" t="n">
        <v>137100</v>
      </c>
      <c r="O4" s="0" t="n">
        <v>1.133</v>
      </c>
      <c r="P4" s="0" t="n">
        <v>8163377</v>
      </c>
      <c r="Q4" s="0" t="n">
        <v>43300</v>
      </c>
      <c r="R4" s="0" t="n">
        <v>1.114</v>
      </c>
      <c r="S4" s="14" t="n">
        <v>63981180</v>
      </c>
      <c r="T4" s="0" t="n">
        <v>245700</v>
      </c>
      <c r="U4" s="0" t="s">
        <v>158</v>
      </c>
      <c r="V4" s="0" t="n">
        <v>973524100</v>
      </c>
      <c r="W4" s="0" t="n">
        <v>1745000</v>
      </c>
      <c r="X4" s="0" t="s">
        <v>158</v>
      </c>
      <c r="Y4" s="14" t="n">
        <v>1779171</v>
      </c>
      <c r="Z4" s="0" t="n">
        <v>12270</v>
      </c>
      <c r="AA4" s="0" t="s">
        <v>158</v>
      </c>
      <c r="AB4" s="0" t="n">
        <v>106222300</v>
      </c>
      <c r="AC4" s="0" t="n">
        <v>312800</v>
      </c>
      <c r="AD4" s="0" t="s">
        <v>158</v>
      </c>
      <c r="AE4" s="14" t="n">
        <v>218927</v>
      </c>
      <c r="AF4" s="0" t="n">
        <v>673.9</v>
      </c>
      <c r="AG4" s="0" t="n">
        <v>2.094</v>
      </c>
      <c r="AH4" s="14" t="n">
        <v>8552.2217</v>
      </c>
      <c r="AI4" s="0" t="n">
        <v>86.29</v>
      </c>
      <c r="AJ4" s="0" t="n">
        <v>0.551</v>
      </c>
      <c r="AK4" s="0" t="n">
        <v>6876.666</v>
      </c>
      <c r="AL4" s="0" t="n">
        <v>95.63</v>
      </c>
      <c r="AM4" s="0" t="n">
        <v>0.553</v>
      </c>
      <c r="AN4" s="14" t="n">
        <v>168901790</v>
      </c>
      <c r="AO4" s="0" t="n">
        <v>469700</v>
      </c>
      <c r="AP4" s="0" t="n">
        <v>1.271</v>
      </c>
      <c r="AQ4" s="0" t="n">
        <v>350.7407</v>
      </c>
      <c r="AR4" s="0" t="n">
        <v>14.07</v>
      </c>
      <c r="AS4" s="0" t="n">
        <v>-0.0477</v>
      </c>
      <c r="AT4" s="14" t="n">
        <v>309.6296</v>
      </c>
      <c r="AU4" s="0" t="n">
        <v>23.42</v>
      </c>
      <c r="AV4" s="0" t="n">
        <v>-0.0525</v>
      </c>
      <c r="AW4" s="14" t="n">
        <v>28566.67</v>
      </c>
      <c r="AX4" s="0" t="n">
        <v>355.9</v>
      </c>
      <c r="AY4" s="0" t="n">
        <v>1.113</v>
      </c>
      <c r="AZ4" s="14" t="n">
        <v>6441.481</v>
      </c>
      <c r="BA4" s="0" t="n">
        <v>41.12</v>
      </c>
      <c r="BB4" s="0" t="n">
        <v>-0.1633</v>
      </c>
    </row>
    <row r="5" customFormat="false" ht="15" hidden="false" customHeight="false" outlineLevel="0" collapsed="false">
      <c r="B5" s="0" t="s">
        <v>162</v>
      </c>
      <c r="C5" s="0" t="s">
        <v>163</v>
      </c>
      <c r="D5" s="0" t="s">
        <v>164</v>
      </c>
      <c r="E5" s="56" t="n">
        <v>0.607638888888889</v>
      </c>
      <c r="F5" s="56" t="n">
        <f aca="false">E5-E$11</f>
        <v>0.0388888888888889</v>
      </c>
      <c r="G5" s="0" t="n">
        <v>0</v>
      </c>
      <c r="H5" s="0" t="n">
        <v>56</v>
      </c>
      <c r="I5" s="44" t="n">
        <f aca="false">(60*G5)+H5</f>
        <v>56</v>
      </c>
      <c r="J5" s="14" t="n">
        <v>51867.77</v>
      </c>
      <c r="K5" s="0" t="n">
        <v>495</v>
      </c>
      <c r="L5" s="0" t="n">
        <v>0.986</v>
      </c>
      <c r="M5" s="14" t="n">
        <v>33795480</v>
      </c>
      <c r="N5" s="0" t="n">
        <v>41710</v>
      </c>
      <c r="O5" s="0" t="n">
        <v>0.6985</v>
      </c>
      <c r="P5" s="0" t="n">
        <v>5176774</v>
      </c>
      <c r="Q5" s="0" t="n">
        <v>35100</v>
      </c>
      <c r="R5" s="0" t="n">
        <v>0.6855</v>
      </c>
      <c r="S5" s="14" t="n">
        <v>58432360</v>
      </c>
      <c r="T5" s="0" t="n">
        <v>290500</v>
      </c>
      <c r="U5" s="0" t="s">
        <v>158</v>
      </c>
      <c r="V5" s="0" t="n">
        <v>896200190</v>
      </c>
      <c r="W5" s="0" t="n">
        <v>1118000</v>
      </c>
      <c r="X5" s="0" t="s">
        <v>158</v>
      </c>
      <c r="Y5" s="14" t="n">
        <v>1673428</v>
      </c>
      <c r="Z5" s="0" t="n">
        <v>88310</v>
      </c>
      <c r="AA5" s="0" t="s">
        <v>158</v>
      </c>
      <c r="AB5" s="0" t="n">
        <v>96858624</v>
      </c>
      <c r="AC5" s="0" t="n">
        <v>389200</v>
      </c>
      <c r="AD5" s="0" t="s">
        <v>158</v>
      </c>
      <c r="AE5" s="14" t="n">
        <v>923274.31</v>
      </c>
      <c r="AF5" s="0" t="n">
        <v>3750</v>
      </c>
      <c r="AG5" s="0" t="n">
        <v>9.204</v>
      </c>
      <c r="AH5" s="14" t="n">
        <v>7076.2959</v>
      </c>
      <c r="AI5" s="0" t="n">
        <v>21.67</v>
      </c>
      <c r="AJ5" s="0" t="n">
        <v>0.4205</v>
      </c>
      <c r="AK5" s="0" t="n">
        <v>18010.369</v>
      </c>
      <c r="AL5" s="0" t="n">
        <v>160.2</v>
      </c>
      <c r="AM5" s="0" t="n">
        <v>1.921</v>
      </c>
      <c r="AN5" s="14" t="n">
        <v>155442300</v>
      </c>
      <c r="AO5" s="0" t="n">
        <v>462000</v>
      </c>
      <c r="AP5" s="0" t="n">
        <v>1.165</v>
      </c>
      <c r="AQ5" s="0" t="n">
        <v>136.2963</v>
      </c>
      <c r="AR5" s="0" t="n">
        <v>18.4</v>
      </c>
      <c r="AS5" s="0" t="n">
        <v>-0.0647</v>
      </c>
      <c r="AT5" s="14" t="n">
        <v>152.963</v>
      </c>
      <c r="AU5" s="0" t="n">
        <v>19.95</v>
      </c>
      <c r="AV5" s="0" t="n">
        <v>-0.0645</v>
      </c>
      <c r="AW5" s="14" t="n">
        <v>793480</v>
      </c>
      <c r="AX5" s="0" t="n">
        <v>6456</v>
      </c>
      <c r="AY5" s="0" t="n">
        <v>38.37</v>
      </c>
      <c r="AZ5" s="14" t="n">
        <v>8785.9258</v>
      </c>
      <c r="BA5" s="0" t="n">
        <v>82.07</v>
      </c>
      <c r="BB5" s="0" t="n">
        <v>-0.1405</v>
      </c>
    </row>
    <row r="6" customFormat="false" ht="15" hidden="false" customHeight="false" outlineLevel="0" collapsed="false">
      <c r="B6" s="0" t="s">
        <v>165</v>
      </c>
      <c r="C6" s="0" t="s">
        <v>166</v>
      </c>
      <c r="D6" s="0" t="s">
        <v>167</v>
      </c>
      <c r="E6" s="56" t="n">
        <v>0.613194444444445</v>
      </c>
      <c r="F6" s="56" t="n">
        <f aca="false">E6-E$11</f>
        <v>0.0444444444444444</v>
      </c>
      <c r="G6" s="0" t="n">
        <v>1</v>
      </c>
      <c r="H6" s="0" t="n">
        <v>4</v>
      </c>
      <c r="I6" s="44" t="n">
        <f aca="false">(60*G6)+H6</f>
        <v>64</v>
      </c>
      <c r="J6" s="14" t="n">
        <v>45093.328</v>
      </c>
      <c r="K6" s="0" t="n">
        <v>1095</v>
      </c>
      <c r="L6" s="0" t="n">
        <v>0.8567</v>
      </c>
      <c r="M6" s="14" t="n">
        <v>25212550</v>
      </c>
      <c r="N6" s="0" t="n">
        <v>211500</v>
      </c>
      <c r="O6" s="0" t="n">
        <v>0.5067</v>
      </c>
      <c r="P6" s="0" t="n">
        <v>3847254</v>
      </c>
      <c r="Q6" s="0" t="n">
        <v>14040</v>
      </c>
      <c r="R6" s="0" t="n">
        <v>0.4949</v>
      </c>
      <c r="S6" s="14" t="n">
        <v>62808420</v>
      </c>
      <c r="T6" s="0" t="n">
        <v>276800</v>
      </c>
      <c r="U6" s="0" t="s">
        <v>158</v>
      </c>
      <c r="V6" s="0" t="n">
        <v>958886720</v>
      </c>
      <c r="W6" s="0" t="n">
        <v>5472000</v>
      </c>
      <c r="X6" s="0" t="s">
        <v>158</v>
      </c>
      <c r="Y6" s="14" t="n">
        <v>1742437</v>
      </c>
      <c r="Z6" s="0" t="n">
        <v>20200</v>
      </c>
      <c r="AA6" s="0" t="s">
        <v>158</v>
      </c>
      <c r="AB6" s="0" t="n">
        <v>104141200</v>
      </c>
      <c r="AC6" s="0" t="n">
        <v>590600</v>
      </c>
      <c r="AD6" s="0" t="s">
        <v>158</v>
      </c>
      <c r="AE6" s="14" t="n">
        <v>1751232</v>
      </c>
      <c r="AF6" s="0" t="n">
        <v>3022</v>
      </c>
      <c r="AG6" s="0" t="n">
        <v>17.56</v>
      </c>
      <c r="AH6" s="14" t="n">
        <v>4268.1479</v>
      </c>
      <c r="AI6" s="0" t="n">
        <v>61.1</v>
      </c>
      <c r="AJ6" s="0" t="n">
        <v>0.1721</v>
      </c>
      <c r="AK6" s="0" t="n">
        <v>20300</v>
      </c>
      <c r="AL6" s="0" t="n">
        <v>60.83</v>
      </c>
      <c r="AM6" s="0" t="n">
        <v>2.202</v>
      </c>
      <c r="AN6" s="14" t="n">
        <v>159516190</v>
      </c>
      <c r="AO6" s="0" t="n">
        <v>229700</v>
      </c>
      <c r="AP6" s="0" t="n">
        <v>1.197</v>
      </c>
      <c r="AQ6" s="0" t="n">
        <v>129.6296</v>
      </c>
      <c r="AR6" s="0" t="n">
        <v>26.07</v>
      </c>
      <c r="AS6" s="0" t="n">
        <v>-0.0652</v>
      </c>
      <c r="AT6" s="14" t="n">
        <v>141.8518</v>
      </c>
      <c r="AU6" s="0" t="n">
        <v>16.19</v>
      </c>
      <c r="AV6" s="0" t="n">
        <v>-0.0654</v>
      </c>
      <c r="AW6" s="14" t="n">
        <v>1014742</v>
      </c>
      <c r="AX6" s="0" t="n">
        <v>8486</v>
      </c>
      <c r="AY6" s="0" t="n">
        <v>49.15</v>
      </c>
      <c r="AZ6" s="14" t="n">
        <v>8245.9258</v>
      </c>
      <c r="BA6" s="0" t="n">
        <v>25.68</v>
      </c>
      <c r="BB6" s="0" t="n">
        <v>-0.1457</v>
      </c>
    </row>
    <row r="7" customFormat="false" ht="15" hidden="false" customHeight="false" outlineLevel="0" collapsed="false">
      <c r="B7" s="0" t="s">
        <v>168</v>
      </c>
      <c r="C7" s="0" t="s">
        <v>169</v>
      </c>
      <c r="D7" s="0" t="s">
        <v>170</v>
      </c>
      <c r="E7" s="56" t="n">
        <v>0.620138888888889</v>
      </c>
      <c r="F7" s="56" t="n">
        <f aca="false">E7-E$11</f>
        <v>0.0513888888888889</v>
      </c>
      <c r="G7" s="0" t="n">
        <v>1</v>
      </c>
      <c r="H7" s="0" t="n">
        <v>14</v>
      </c>
      <c r="I7" s="44" t="n">
        <f aca="false">(60*G7)+H7</f>
        <v>74</v>
      </c>
      <c r="J7" s="14" t="n">
        <v>45991.109</v>
      </c>
      <c r="K7" s="0" t="n">
        <v>535</v>
      </c>
      <c r="L7" s="0" t="n">
        <v>0.8738</v>
      </c>
      <c r="M7" s="14" t="n">
        <v>31076990</v>
      </c>
      <c r="N7" s="0" t="n">
        <v>320100</v>
      </c>
      <c r="O7" s="0" t="n">
        <v>0.6378</v>
      </c>
      <c r="P7" s="0" t="n">
        <v>4720800</v>
      </c>
      <c r="Q7" s="0" t="n">
        <v>22500</v>
      </c>
      <c r="R7" s="0" t="n">
        <v>0.6202</v>
      </c>
      <c r="S7" s="14" t="n">
        <v>62343808</v>
      </c>
      <c r="T7" s="0" t="n">
        <v>340700</v>
      </c>
      <c r="U7" s="0" t="s">
        <v>158</v>
      </c>
      <c r="V7" s="0" t="n">
        <v>951948420</v>
      </c>
      <c r="W7" s="0" t="n">
        <v>5901000</v>
      </c>
      <c r="X7" s="0" t="s">
        <v>158</v>
      </c>
      <c r="Y7" s="14" t="n">
        <v>1735252</v>
      </c>
      <c r="Z7" s="0" t="n">
        <v>15000</v>
      </c>
      <c r="AA7" s="0" t="s">
        <v>158</v>
      </c>
      <c r="AB7" s="0" t="n">
        <v>103822400</v>
      </c>
      <c r="AC7" s="0" t="n">
        <v>655300</v>
      </c>
      <c r="AD7" s="0" t="s">
        <v>158</v>
      </c>
      <c r="AE7" s="14" t="n">
        <v>1142167</v>
      </c>
      <c r="AF7" s="0" t="n">
        <v>10840</v>
      </c>
      <c r="AG7" s="0" t="n">
        <v>11.41</v>
      </c>
      <c r="AH7" s="14" t="n">
        <v>3861.8521</v>
      </c>
      <c r="AI7" s="0" t="n">
        <v>34.43</v>
      </c>
      <c r="AJ7" s="0" t="n">
        <v>0.1361</v>
      </c>
      <c r="AK7" s="0" t="n">
        <v>12463.33</v>
      </c>
      <c r="AL7" s="0" t="n">
        <v>139</v>
      </c>
      <c r="AM7" s="0" t="n">
        <v>1.239</v>
      </c>
      <c r="AN7" s="14" t="n">
        <v>151269500</v>
      </c>
      <c r="AO7" s="0" t="n">
        <v>364900</v>
      </c>
      <c r="AP7" s="0" t="n">
        <v>1.132</v>
      </c>
      <c r="AQ7" s="0" t="n">
        <v>112.963</v>
      </c>
      <c r="AR7" s="0" t="n">
        <v>14.07</v>
      </c>
      <c r="AS7" s="0" t="n">
        <v>-0.0665</v>
      </c>
      <c r="AT7" s="14" t="n">
        <v>105.5556</v>
      </c>
      <c r="AU7" s="0" t="n">
        <v>2.94</v>
      </c>
      <c r="AV7" s="0" t="n">
        <v>-0.0681</v>
      </c>
      <c r="AW7" s="14" t="n">
        <v>563975.63</v>
      </c>
      <c r="AX7" s="0" t="n">
        <v>3858</v>
      </c>
      <c r="AY7" s="0" t="n">
        <v>27.19</v>
      </c>
      <c r="AZ7" s="14" t="n">
        <v>20595.18</v>
      </c>
      <c r="BA7" s="0" t="n">
        <v>127</v>
      </c>
      <c r="BB7" s="0" t="n">
        <v>-0.026</v>
      </c>
    </row>
    <row r="8" customFormat="false" ht="15" hidden="false" customHeight="false" outlineLevel="0" collapsed="false">
      <c r="B8" s="0" t="s">
        <v>171</v>
      </c>
      <c r="C8" s="0" t="s">
        <v>172</v>
      </c>
      <c r="D8" s="0" t="s">
        <v>173</v>
      </c>
      <c r="E8" s="56" t="n">
        <v>0.638888888888889</v>
      </c>
      <c r="F8" s="56" t="n">
        <f aca="false">E8-E$11</f>
        <v>0.0701388888888889</v>
      </c>
      <c r="G8" s="0" t="n">
        <v>1</v>
      </c>
      <c r="H8" s="0" t="n">
        <v>41</v>
      </c>
      <c r="I8" s="44" t="n">
        <f aca="false">(60*G8)+H8</f>
        <v>101</v>
      </c>
      <c r="J8" s="14" t="n">
        <v>41013.328</v>
      </c>
      <c r="K8" s="0" t="n">
        <v>935.4</v>
      </c>
      <c r="L8" s="0" t="n">
        <v>0.7788</v>
      </c>
      <c r="M8" s="14" t="n">
        <v>28065410</v>
      </c>
      <c r="N8" s="0" t="n">
        <v>190500</v>
      </c>
      <c r="O8" s="0" t="n">
        <v>0.5705</v>
      </c>
      <c r="P8" s="0" t="n">
        <v>4310004</v>
      </c>
      <c r="Q8" s="0" t="n">
        <v>35900</v>
      </c>
      <c r="R8" s="0" t="n">
        <v>0.5613</v>
      </c>
      <c r="S8" s="14" t="n">
        <v>51237808</v>
      </c>
      <c r="T8" s="0" t="n">
        <v>625400</v>
      </c>
      <c r="U8" s="0" t="s">
        <v>158</v>
      </c>
      <c r="V8" s="0" t="n">
        <v>794357500</v>
      </c>
      <c r="W8" s="0" t="n">
        <v>5035000</v>
      </c>
      <c r="X8" s="0" t="s">
        <v>158</v>
      </c>
      <c r="Y8" s="14" t="n">
        <v>1465382</v>
      </c>
      <c r="Z8" s="0" t="n">
        <v>37460</v>
      </c>
      <c r="AA8" s="0" t="s">
        <v>158</v>
      </c>
      <c r="AB8" s="0" t="n">
        <v>85517400</v>
      </c>
      <c r="AC8" s="0" t="n">
        <v>523400</v>
      </c>
      <c r="AD8" s="0" t="s">
        <v>158</v>
      </c>
      <c r="AE8" s="14" t="n">
        <v>997270.88</v>
      </c>
      <c r="AF8" s="0" t="n">
        <v>7800</v>
      </c>
      <c r="AG8" s="0" t="n">
        <v>9.951</v>
      </c>
      <c r="AH8" s="14" t="n">
        <v>7073.7041</v>
      </c>
      <c r="AI8" s="0" t="n">
        <v>82.52</v>
      </c>
      <c r="AJ8" s="0" t="n">
        <v>0.4202</v>
      </c>
      <c r="AK8" s="0" t="n">
        <v>14966.3</v>
      </c>
      <c r="AL8" s="0" t="n">
        <v>26.04</v>
      </c>
      <c r="AM8" s="0" t="n">
        <v>1.547</v>
      </c>
      <c r="AN8" s="14" t="n">
        <v>126169200</v>
      </c>
      <c r="AO8" s="0" t="n">
        <v>489100</v>
      </c>
      <c r="AP8" s="0" t="n">
        <v>0.9342</v>
      </c>
      <c r="AQ8" s="0" t="n">
        <v>87.7778</v>
      </c>
      <c r="AR8" s="0" t="n">
        <v>9.686</v>
      </c>
      <c r="AS8" s="0" t="n">
        <v>-0.0685</v>
      </c>
      <c r="AT8" s="14" t="n">
        <v>89.2593</v>
      </c>
      <c r="AU8" s="0" t="n">
        <v>10.68</v>
      </c>
      <c r="AV8" s="0" t="n">
        <v>-0.0694</v>
      </c>
      <c r="AW8" s="14" t="n">
        <v>554258.88</v>
      </c>
      <c r="AX8" s="0" t="n">
        <v>2601</v>
      </c>
      <c r="AY8" s="0" t="n">
        <v>26.72</v>
      </c>
      <c r="AZ8" s="14" t="n">
        <v>8291.4814</v>
      </c>
      <c r="BA8" s="0" t="n">
        <v>66.98</v>
      </c>
      <c r="BB8" s="0" t="n">
        <v>-0.1453</v>
      </c>
    </row>
    <row r="9" customFormat="false" ht="15" hidden="false" customHeight="false" outlineLevel="0" collapsed="false">
      <c r="B9" s="0" t="s">
        <v>174</v>
      </c>
      <c r="C9" s="0" t="s">
        <v>175</v>
      </c>
      <c r="D9" s="0" t="s">
        <v>176</v>
      </c>
      <c r="E9" s="56" t="n">
        <v>0.643055555555556</v>
      </c>
      <c r="F9" s="56" t="n">
        <f aca="false">E9-E$11</f>
        <v>0.0743055555555556</v>
      </c>
      <c r="G9" s="0" t="n">
        <v>1</v>
      </c>
      <c r="H9" s="0" t="n">
        <v>47</v>
      </c>
      <c r="I9" s="44" t="n">
        <f aca="false">(60*G9)+H9</f>
        <v>107</v>
      </c>
      <c r="J9" s="14" t="n">
        <v>37768.891</v>
      </c>
      <c r="K9" s="0" t="n">
        <v>1269</v>
      </c>
      <c r="L9" s="0" t="n">
        <v>0.7169</v>
      </c>
      <c r="M9" s="14" t="n">
        <v>86972576</v>
      </c>
      <c r="N9" s="0" t="n">
        <v>2184000</v>
      </c>
      <c r="O9" s="0" t="n">
        <v>1.887</v>
      </c>
      <c r="P9" s="0" t="n">
        <v>13259250</v>
      </c>
      <c r="Q9" s="0" t="n">
        <v>312400</v>
      </c>
      <c r="R9" s="0" t="n">
        <v>1.844</v>
      </c>
      <c r="S9" s="14" t="n">
        <v>54044632</v>
      </c>
      <c r="T9" s="0" t="n">
        <v>670000</v>
      </c>
      <c r="U9" s="0" t="s">
        <v>158</v>
      </c>
      <c r="V9" s="0" t="n">
        <v>834523580</v>
      </c>
      <c r="W9" s="0" t="n">
        <v>7101000</v>
      </c>
      <c r="X9" s="0" t="s">
        <v>158</v>
      </c>
      <c r="Y9" s="14" t="n">
        <v>1548061</v>
      </c>
      <c r="Z9" s="0" t="n">
        <v>63580</v>
      </c>
      <c r="AA9" s="0" t="s">
        <v>158</v>
      </c>
      <c r="AB9" s="0" t="n">
        <v>90497200</v>
      </c>
      <c r="AC9" s="0" t="n">
        <v>953800</v>
      </c>
      <c r="AD9" s="0" t="s">
        <v>158</v>
      </c>
      <c r="AE9" s="14" t="n">
        <v>62793.699</v>
      </c>
      <c r="AF9" s="0" t="n">
        <v>664.3</v>
      </c>
      <c r="AG9" s="0" t="n">
        <v>0.518</v>
      </c>
      <c r="AH9" s="14" t="n">
        <v>8690.7402</v>
      </c>
      <c r="AI9" s="0" t="n">
        <v>46.7</v>
      </c>
      <c r="AJ9" s="0" t="n">
        <v>0.5633</v>
      </c>
      <c r="AK9" s="0" t="n">
        <v>6464.0742</v>
      </c>
      <c r="AL9" s="0" t="n">
        <v>38.5</v>
      </c>
      <c r="AM9" s="0" t="n">
        <v>0.5023</v>
      </c>
      <c r="AN9" s="14" t="n">
        <v>130880500</v>
      </c>
      <c r="AO9" s="0" t="n">
        <v>862600</v>
      </c>
      <c r="AP9" s="0" t="n">
        <v>0.9713</v>
      </c>
      <c r="AQ9" s="0" t="n">
        <v>93.7037</v>
      </c>
      <c r="AR9" s="0" t="n">
        <v>19.57</v>
      </c>
      <c r="AS9" s="0" t="n">
        <v>-0.068</v>
      </c>
      <c r="AT9" s="14" t="n">
        <v>101.8518</v>
      </c>
      <c r="AU9" s="0" t="n">
        <v>4.626</v>
      </c>
      <c r="AV9" s="0" t="n">
        <v>-0.0684</v>
      </c>
      <c r="AW9" s="14" t="n">
        <v>16702.221</v>
      </c>
      <c r="AX9" s="0" t="n">
        <v>70.03</v>
      </c>
      <c r="AY9" s="0" t="n">
        <v>0.5347</v>
      </c>
      <c r="AZ9" s="14" t="n">
        <v>3249.6299</v>
      </c>
      <c r="BA9" s="0" t="n">
        <v>115.1</v>
      </c>
      <c r="BB9" s="0" t="n">
        <v>-0.1942</v>
      </c>
    </row>
    <row r="10" customFormat="false" ht="15" hidden="false" customHeight="false" outlineLevel="0" collapsed="false">
      <c r="B10" s="0" t="s">
        <v>177</v>
      </c>
      <c r="C10" s="0" t="s">
        <v>178</v>
      </c>
      <c r="D10" s="0" t="s">
        <v>179</v>
      </c>
      <c r="E10" s="56" t="n">
        <v>0.647222222222222</v>
      </c>
      <c r="F10" s="56" t="n">
        <f aca="false">E10-E$11</f>
        <v>0.0784722222222222</v>
      </c>
      <c r="G10" s="0" t="n">
        <v>1</v>
      </c>
      <c r="H10" s="0" t="n">
        <v>53</v>
      </c>
      <c r="I10" s="44" t="n">
        <f aca="false">(60*G10)+H10</f>
        <v>113</v>
      </c>
      <c r="J10" s="14" t="n">
        <v>38925.559</v>
      </c>
      <c r="K10" s="0" t="n">
        <v>898.2</v>
      </c>
      <c r="L10" s="0" t="n">
        <v>0.739</v>
      </c>
      <c r="M10" s="14" t="n">
        <v>94559792</v>
      </c>
      <c r="N10" s="0" t="n">
        <v>1583000</v>
      </c>
      <c r="O10" s="0" t="n">
        <v>2.056</v>
      </c>
      <c r="P10" s="0" t="n">
        <v>14680780</v>
      </c>
      <c r="Q10" s="0" t="n">
        <v>237500</v>
      </c>
      <c r="R10" s="0" t="n">
        <v>2.048</v>
      </c>
      <c r="S10" s="14" t="n">
        <v>58484832</v>
      </c>
      <c r="T10" s="0" t="n">
        <v>770500</v>
      </c>
      <c r="U10" s="0" t="s">
        <v>158</v>
      </c>
      <c r="V10" s="0" t="n">
        <v>893333890</v>
      </c>
      <c r="W10" s="0" t="n">
        <v>7452000</v>
      </c>
      <c r="X10" s="0" t="s">
        <v>158</v>
      </c>
      <c r="Y10" s="14" t="n">
        <v>1628309</v>
      </c>
      <c r="Z10" s="0" t="n">
        <v>36520</v>
      </c>
      <c r="AA10" s="0" t="s">
        <v>158</v>
      </c>
      <c r="AB10" s="0" t="n">
        <v>97310200</v>
      </c>
      <c r="AC10" s="0" t="n">
        <v>758200</v>
      </c>
      <c r="AD10" s="0" t="s">
        <v>158</v>
      </c>
      <c r="AE10" s="14" t="n">
        <v>114570</v>
      </c>
      <c r="AF10" s="0" t="n">
        <v>823.3</v>
      </c>
      <c r="AG10" s="0" t="n">
        <v>1.041</v>
      </c>
      <c r="AH10" s="14" t="n">
        <v>9587.4072</v>
      </c>
      <c r="AI10" s="0" t="n">
        <v>235.9</v>
      </c>
      <c r="AJ10" s="0" t="n">
        <v>0.6426</v>
      </c>
      <c r="AK10" s="0" t="n">
        <v>6946.666</v>
      </c>
      <c r="AL10" s="0" t="n">
        <v>115.2</v>
      </c>
      <c r="AM10" s="0" t="n">
        <v>0.5616</v>
      </c>
      <c r="AN10" s="14" t="n">
        <v>145721790</v>
      </c>
      <c r="AO10" s="0" t="n">
        <v>618200</v>
      </c>
      <c r="AP10" s="0" t="n">
        <v>1.088</v>
      </c>
      <c r="AQ10" s="0" t="n">
        <v>135.9259</v>
      </c>
      <c r="AR10" s="0" t="n">
        <v>21.78</v>
      </c>
      <c r="AS10" s="0" t="n">
        <v>-0.0647</v>
      </c>
      <c r="AT10" s="14" t="n">
        <v>128.8889</v>
      </c>
      <c r="AU10" s="0" t="n">
        <v>10.94</v>
      </c>
      <c r="AV10" s="0" t="n">
        <v>-0.0663</v>
      </c>
      <c r="AW10" s="14" t="n">
        <v>17011.109</v>
      </c>
      <c r="AX10" s="0" t="n">
        <v>81.94</v>
      </c>
      <c r="AY10" s="0" t="n">
        <v>0.5497</v>
      </c>
      <c r="AZ10" s="14" t="n">
        <v>5039.2588</v>
      </c>
      <c r="BA10" s="0" t="n">
        <v>151.9</v>
      </c>
      <c r="BB10" s="0" t="n">
        <v>-0.1769</v>
      </c>
    </row>
    <row r="11" customFormat="false" ht="15" hidden="false" customHeight="false" outlineLevel="0" collapsed="false">
      <c r="B11" s="0" t="s">
        <v>214</v>
      </c>
      <c r="C11" s="0" t="s">
        <v>215</v>
      </c>
      <c r="D11" s="0" t="s">
        <v>216</v>
      </c>
      <c r="E11" s="56" t="n">
        <v>0.56875</v>
      </c>
      <c r="F11" s="56" t="n">
        <f aca="false">E11-E$11</f>
        <v>0</v>
      </c>
      <c r="G11" s="0" t="n">
        <v>0</v>
      </c>
      <c r="H11" s="0" t="n">
        <v>0</v>
      </c>
      <c r="I11" s="44" t="n">
        <f aca="false">(60*G11)+H11</f>
        <v>0</v>
      </c>
      <c r="J11" s="14" t="n">
        <v>82.2222</v>
      </c>
      <c r="K11" s="0" t="n">
        <v>19.53</v>
      </c>
      <c r="L11" s="0" t="n">
        <v>-0.0022</v>
      </c>
      <c r="M11" s="14" t="n">
        <v>2506.667</v>
      </c>
      <c r="N11" s="0" t="n">
        <v>23.33</v>
      </c>
      <c r="O11" s="0" t="n">
        <v>-0.0566</v>
      </c>
      <c r="P11" s="0" t="n">
        <v>957.7778</v>
      </c>
      <c r="Q11" s="0" t="n">
        <v>90.33</v>
      </c>
      <c r="R11" s="0" t="n">
        <v>-0.0566</v>
      </c>
      <c r="S11" s="14" t="n">
        <v>1407.778</v>
      </c>
      <c r="T11" s="0" t="n">
        <v>97.6</v>
      </c>
      <c r="U11" s="0" t="s">
        <v>158</v>
      </c>
      <c r="V11" s="0" t="n">
        <v>39178.891</v>
      </c>
      <c r="W11" s="0" t="n">
        <v>444.1</v>
      </c>
      <c r="X11" s="0" t="s">
        <v>158</v>
      </c>
      <c r="Y11" s="14" t="n">
        <v>47620.578</v>
      </c>
      <c r="Z11" s="0" t="n">
        <v>29870</v>
      </c>
      <c r="AA11" s="0" t="s">
        <v>158</v>
      </c>
      <c r="AB11" s="0" t="n">
        <v>1167.778</v>
      </c>
      <c r="AC11" s="0" t="n">
        <v>23.41</v>
      </c>
      <c r="AD11" s="0" t="s">
        <v>158</v>
      </c>
      <c r="AE11" s="14" t="n">
        <v>2059.259</v>
      </c>
      <c r="AF11" s="0" t="n">
        <v>36.13</v>
      </c>
      <c r="AG11" s="0" t="n">
        <v>-0.0951</v>
      </c>
      <c r="AH11" s="14" t="n">
        <v>622.963</v>
      </c>
      <c r="AI11" s="0" t="n">
        <v>35.04</v>
      </c>
      <c r="AJ11" s="0" t="n">
        <v>-0.1503</v>
      </c>
      <c r="AK11" s="0" t="n">
        <v>1161.8521</v>
      </c>
      <c r="AL11" s="0" t="n">
        <v>49.02</v>
      </c>
      <c r="AM11" s="0" t="n">
        <v>-0.1491</v>
      </c>
      <c r="AN11" s="14" t="n">
        <v>344.4444</v>
      </c>
      <c r="AO11" s="0" t="n">
        <v>28.74</v>
      </c>
      <c r="AP11" s="0" t="n">
        <v>-0.0605</v>
      </c>
      <c r="AQ11" s="0" t="n">
        <v>14.4444</v>
      </c>
      <c r="AR11" s="0" t="n">
        <v>4.444</v>
      </c>
      <c r="AS11" s="0" t="n">
        <v>-0.0743</v>
      </c>
      <c r="AT11" s="14" t="n">
        <v>23.3333</v>
      </c>
      <c r="AU11" s="0" t="n">
        <v>9.686</v>
      </c>
      <c r="AV11" s="0" t="n">
        <v>-0.0745</v>
      </c>
      <c r="AW11" s="14" t="n">
        <v>261.1111</v>
      </c>
      <c r="AX11" s="0" t="n">
        <v>25.02</v>
      </c>
      <c r="AY11" s="0" t="n">
        <v>-0.2662</v>
      </c>
      <c r="AZ11" s="14" t="n">
        <v>521.4815</v>
      </c>
      <c r="BA11" s="0" t="n">
        <v>28.38</v>
      </c>
      <c r="BB11" s="0" t="n">
        <v>-0.2207</v>
      </c>
    </row>
    <row r="12" customFormat="false" ht="15" hidden="false" customHeight="false" outlineLevel="0" collapsed="false">
      <c r="B12" s="0" t="s">
        <v>217</v>
      </c>
      <c r="C12" s="0" t="s">
        <v>218</v>
      </c>
      <c r="D12" s="0" t="s">
        <v>219</v>
      </c>
      <c r="E12" s="56" t="n">
        <v>0.570833333333333</v>
      </c>
      <c r="F12" s="56" t="n">
        <f aca="false">E12-E$11</f>
        <v>0.00208333333333333</v>
      </c>
      <c r="G12" s="0" t="n">
        <v>0</v>
      </c>
      <c r="H12" s="0" t="n">
        <v>3</v>
      </c>
      <c r="I12" s="44" t="n">
        <f aca="false">(60*G12)+H12</f>
        <v>3</v>
      </c>
      <c r="J12" s="14" t="n">
        <v>82.2222</v>
      </c>
      <c r="K12" s="0" t="n">
        <v>15.03</v>
      </c>
      <c r="L12" s="0" t="n">
        <v>-0.0022</v>
      </c>
      <c r="M12" s="14" t="n">
        <v>3942.2219</v>
      </c>
      <c r="N12" s="0" t="n">
        <v>69.31</v>
      </c>
      <c r="O12" s="0" t="n">
        <v>-0.0566</v>
      </c>
      <c r="P12" s="0" t="n">
        <v>1166.667</v>
      </c>
      <c r="Q12" s="0" t="n">
        <v>80.07</v>
      </c>
      <c r="R12" s="0" t="n">
        <v>-0.0566</v>
      </c>
      <c r="S12" s="14" t="n">
        <v>1448.889</v>
      </c>
      <c r="T12" s="0" t="n">
        <v>63.1</v>
      </c>
      <c r="U12" s="0" t="s">
        <v>158</v>
      </c>
      <c r="V12" s="0" t="n">
        <v>40392.219</v>
      </c>
      <c r="W12" s="0" t="n">
        <v>508.4</v>
      </c>
      <c r="X12" s="0" t="s">
        <v>158</v>
      </c>
      <c r="Y12" s="14" t="n">
        <v>28486.711</v>
      </c>
      <c r="Z12" s="0" t="n">
        <v>17200</v>
      </c>
      <c r="AA12" s="0" t="s">
        <v>158</v>
      </c>
      <c r="AB12" s="0" t="n">
        <v>1314.444</v>
      </c>
      <c r="AC12" s="0" t="n">
        <v>60.12</v>
      </c>
      <c r="AD12" s="0" t="s">
        <v>158</v>
      </c>
      <c r="AE12" s="14" t="n">
        <v>2006.296</v>
      </c>
      <c r="AF12" s="0" t="n">
        <v>44.56</v>
      </c>
      <c r="AG12" s="0" t="n">
        <v>-0.0956</v>
      </c>
      <c r="AH12" s="14" t="n">
        <v>1014.074</v>
      </c>
      <c r="AI12" s="0" t="n">
        <v>5.481</v>
      </c>
      <c r="AJ12" s="0" t="n">
        <v>-0.1157</v>
      </c>
      <c r="AK12" s="0" t="n">
        <v>1491.481</v>
      </c>
      <c r="AL12" s="0" t="n">
        <v>47.3</v>
      </c>
      <c r="AM12" s="0" t="n">
        <v>-0.1086</v>
      </c>
      <c r="AN12" s="14" t="n">
        <v>468.8889</v>
      </c>
      <c r="AO12" s="0" t="n">
        <v>10.18</v>
      </c>
      <c r="AP12" s="0" t="n">
        <v>-0.0605</v>
      </c>
      <c r="AQ12" s="0" t="n">
        <v>16.2963</v>
      </c>
      <c r="AR12" s="0" t="n">
        <v>4.491</v>
      </c>
      <c r="AS12" s="0" t="n">
        <v>-0.0742</v>
      </c>
      <c r="AT12" s="14" t="n">
        <v>22.963</v>
      </c>
      <c r="AU12" s="0" t="n">
        <v>4.207</v>
      </c>
      <c r="AV12" s="0" t="n">
        <v>-0.0745</v>
      </c>
      <c r="AW12" s="14" t="n">
        <v>293.3333</v>
      </c>
      <c r="AX12" s="0" t="n">
        <v>30</v>
      </c>
      <c r="AY12" s="0" t="n">
        <v>-0.2646</v>
      </c>
      <c r="AZ12" s="14" t="n">
        <v>640.3703</v>
      </c>
      <c r="BA12" s="0" t="n">
        <v>34.54</v>
      </c>
      <c r="BB12" s="0" t="n">
        <v>-0.2195</v>
      </c>
    </row>
    <row r="13" customFormat="false" ht="15" hidden="false" customHeight="false" outlineLevel="0" collapsed="false">
      <c r="B13" s="0" t="s">
        <v>220</v>
      </c>
      <c r="C13" s="0" t="s">
        <v>221</v>
      </c>
      <c r="D13" s="0" t="s">
        <v>222</v>
      </c>
      <c r="E13" s="56" t="n">
        <v>0.623611111111111</v>
      </c>
      <c r="F13" s="56" t="n">
        <f aca="false">E13-E$11</f>
        <v>0.0548611111111111</v>
      </c>
      <c r="G13" s="0" t="n">
        <v>1</v>
      </c>
      <c r="H13" s="0" t="n">
        <v>19</v>
      </c>
      <c r="I13" s="44" t="n">
        <f aca="false">(60*G13)+H13</f>
        <v>79</v>
      </c>
      <c r="J13" s="14" t="n">
        <v>64.4444</v>
      </c>
      <c r="K13" s="0" t="n">
        <v>8.389</v>
      </c>
      <c r="L13" s="0" t="n">
        <v>-0.0026</v>
      </c>
      <c r="M13" s="14" t="n">
        <v>4545.5552</v>
      </c>
      <c r="N13" s="0" t="n">
        <v>117.4</v>
      </c>
      <c r="O13" s="0" t="n">
        <v>-0.0565</v>
      </c>
      <c r="P13" s="0" t="n">
        <v>922.2222</v>
      </c>
      <c r="Q13" s="0" t="n">
        <v>59.66</v>
      </c>
      <c r="R13" s="0" t="n">
        <v>-0.0566</v>
      </c>
      <c r="S13" s="14" t="n">
        <v>720</v>
      </c>
      <c r="T13" s="0" t="n">
        <v>24.04</v>
      </c>
      <c r="U13" s="0" t="s">
        <v>158</v>
      </c>
      <c r="V13" s="0" t="n">
        <v>22612.221</v>
      </c>
      <c r="W13" s="0" t="n">
        <v>305.9</v>
      </c>
      <c r="X13" s="0" t="s">
        <v>158</v>
      </c>
      <c r="Y13" s="14" t="n">
        <v>25716.4</v>
      </c>
      <c r="Z13" s="0" t="n">
        <v>16440</v>
      </c>
      <c r="AA13" s="0" t="s">
        <v>158</v>
      </c>
      <c r="AB13" s="0" t="n">
        <v>1122.222</v>
      </c>
      <c r="AC13" s="0" t="n">
        <v>22.19</v>
      </c>
      <c r="AD13" s="0" t="s">
        <v>158</v>
      </c>
      <c r="AE13" s="14" t="n">
        <v>2484.074</v>
      </c>
      <c r="AF13" s="0" t="n">
        <v>54.46</v>
      </c>
      <c r="AG13" s="0" t="n">
        <v>-0.0908</v>
      </c>
      <c r="AH13" s="14" t="n">
        <v>1188.1479</v>
      </c>
      <c r="AI13" s="0" t="n">
        <v>51.37</v>
      </c>
      <c r="AJ13" s="0" t="n">
        <v>-0.1003</v>
      </c>
      <c r="AK13" s="0" t="n">
        <v>1515.5551</v>
      </c>
      <c r="AL13" s="0" t="n">
        <v>49.04</v>
      </c>
      <c r="AM13" s="0" t="n">
        <v>-0.1057</v>
      </c>
      <c r="AN13" s="14" t="n">
        <v>484.4444</v>
      </c>
      <c r="AO13" s="0" t="n">
        <v>50.15</v>
      </c>
      <c r="AP13" s="0" t="n">
        <v>-0.0605</v>
      </c>
      <c r="AQ13" s="0" t="n">
        <v>14.0741</v>
      </c>
      <c r="AR13" s="0" t="n">
        <v>2.566</v>
      </c>
      <c r="AS13" s="0" t="n">
        <v>-0.0743</v>
      </c>
      <c r="AT13" s="14" t="n">
        <v>22.5926</v>
      </c>
      <c r="AU13" s="0" t="n">
        <v>1.697</v>
      </c>
      <c r="AV13" s="0" t="n">
        <v>-0.0745</v>
      </c>
      <c r="AW13" s="14" t="n">
        <v>282.2222</v>
      </c>
      <c r="AX13" s="0" t="n">
        <v>37.17</v>
      </c>
      <c r="AY13" s="0" t="n">
        <v>-0.2652</v>
      </c>
      <c r="AZ13" s="14" t="n">
        <v>540.3704</v>
      </c>
      <c r="BA13" s="0" t="n">
        <v>14.92</v>
      </c>
      <c r="BB13" s="0" t="n">
        <v>-0.2205</v>
      </c>
    </row>
    <row r="14" customFormat="false" ht="15" hidden="false" customHeight="false" outlineLevel="0" collapsed="false">
      <c r="B14" s="0" t="s">
        <v>223</v>
      </c>
      <c r="C14" s="0" t="s">
        <v>224</v>
      </c>
      <c r="D14" s="0" t="s">
        <v>225</v>
      </c>
      <c r="E14" s="56" t="n">
        <v>0.661111111111111</v>
      </c>
      <c r="F14" s="56" t="n">
        <f aca="false">E14-E$11</f>
        <v>0.0923611111111111</v>
      </c>
      <c r="G14" s="0" t="n">
        <v>2</v>
      </c>
      <c r="H14" s="0" t="n">
        <v>13</v>
      </c>
      <c r="I14" s="44" t="n">
        <f aca="false">(60*G14)+H14</f>
        <v>133</v>
      </c>
      <c r="J14" s="14" t="n">
        <v>44.4444</v>
      </c>
      <c r="K14" s="0" t="n">
        <v>6.939</v>
      </c>
      <c r="L14" s="0" t="n">
        <v>-0.003</v>
      </c>
      <c r="M14" s="14" t="n">
        <v>6858.8892</v>
      </c>
      <c r="N14" s="0" t="n">
        <v>268</v>
      </c>
      <c r="O14" s="0" t="n">
        <v>-0.0565</v>
      </c>
      <c r="P14" s="0" t="n">
        <v>1250</v>
      </c>
      <c r="Q14" s="0" t="n">
        <v>158.7</v>
      </c>
      <c r="R14" s="0" t="n">
        <v>-0.0566</v>
      </c>
      <c r="S14" s="14" t="n">
        <v>712.2222</v>
      </c>
      <c r="T14" s="0" t="n">
        <v>67.36</v>
      </c>
      <c r="U14" s="0" t="s">
        <v>158</v>
      </c>
      <c r="V14" s="0" t="n">
        <v>21487.779</v>
      </c>
      <c r="W14" s="0" t="n">
        <v>128.4</v>
      </c>
      <c r="X14" s="0" t="s">
        <v>158</v>
      </c>
      <c r="Y14" s="14" t="n">
        <v>32516.551</v>
      </c>
      <c r="Z14" s="0" t="n">
        <v>10930</v>
      </c>
      <c r="AA14" s="0" t="s">
        <v>158</v>
      </c>
      <c r="AB14" s="0" t="n">
        <v>1440</v>
      </c>
      <c r="AC14" s="0" t="n">
        <v>65.06</v>
      </c>
      <c r="AD14" s="0" t="s">
        <v>158</v>
      </c>
      <c r="AE14" s="14" t="n">
        <v>2615.1851</v>
      </c>
      <c r="AF14" s="0" t="n">
        <v>55.11</v>
      </c>
      <c r="AG14" s="0" t="n">
        <v>-0.0895</v>
      </c>
      <c r="AH14" s="14" t="n">
        <v>1209.259</v>
      </c>
      <c r="AI14" s="0" t="n">
        <v>33.15</v>
      </c>
      <c r="AJ14" s="0" t="n">
        <v>-0.0985</v>
      </c>
      <c r="AK14" s="0" t="n">
        <v>1517.778</v>
      </c>
      <c r="AL14" s="0" t="n">
        <v>37.17</v>
      </c>
      <c r="AM14" s="0" t="n">
        <v>-0.1054</v>
      </c>
      <c r="AN14" s="14" t="n">
        <v>606.6666</v>
      </c>
      <c r="AO14" s="0" t="n">
        <v>8.819</v>
      </c>
      <c r="AP14" s="0" t="n">
        <v>-0.0605</v>
      </c>
      <c r="AQ14" s="0" t="n">
        <v>13.7037</v>
      </c>
      <c r="AR14" s="0" t="n">
        <v>1.697</v>
      </c>
      <c r="AS14" s="0" t="n">
        <v>-0.0744</v>
      </c>
      <c r="AT14" s="14" t="n">
        <v>21.4815</v>
      </c>
      <c r="AU14" s="0" t="n">
        <v>1.283</v>
      </c>
      <c r="AV14" s="0" t="n">
        <v>-0.0746</v>
      </c>
      <c r="AW14" s="14" t="n">
        <v>265.5555</v>
      </c>
      <c r="AX14" s="0" t="n">
        <v>6.939</v>
      </c>
      <c r="AY14" s="0" t="n">
        <v>-0.266</v>
      </c>
      <c r="AZ14" s="14" t="n">
        <v>546.6666</v>
      </c>
      <c r="BA14" s="0" t="n">
        <v>15.56</v>
      </c>
      <c r="BB14" s="0" t="n">
        <v>-0.2205</v>
      </c>
    </row>
    <row r="15" customFormat="false" ht="15" hidden="false" customHeight="false" outlineLevel="0" collapsed="false">
      <c r="B15" s="0" t="s">
        <v>229</v>
      </c>
      <c r="C15" s="0" t="s">
        <v>230</v>
      </c>
      <c r="D15" s="0" t="s">
        <v>231</v>
      </c>
      <c r="E15" s="56" t="n">
        <v>0.574305555555556</v>
      </c>
      <c r="F15" s="56" t="n">
        <f aca="false">E15-E$11</f>
        <v>0.00555555555555556</v>
      </c>
      <c r="G15" s="0" t="n">
        <v>0</v>
      </c>
      <c r="H15" s="0" t="n">
        <v>8</v>
      </c>
      <c r="I15" s="44" t="n">
        <f aca="false">(60*G15)+H15</f>
        <v>8</v>
      </c>
      <c r="J15" s="14" t="n">
        <v>230</v>
      </c>
      <c r="K15" s="0" t="n">
        <v>34.8</v>
      </c>
      <c r="L15" s="0" t="n">
        <v>0.0006</v>
      </c>
      <c r="M15" s="14" t="n">
        <v>2737769</v>
      </c>
      <c r="N15" s="0" t="n">
        <v>30660</v>
      </c>
      <c r="O15" s="0" t="n">
        <v>0.0045</v>
      </c>
      <c r="P15" s="0" t="n">
        <v>409924.41</v>
      </c>
      <c r="Q15" s="0" t="n">
        <v>2822</v>
      </c>
      <c r="R15" s="0" t="n">
        <v>0.002</v>
      </c>
      <c r="S15" s="14" t="n">
        <v>59410700</v>
      </c>
      <c r="T15" s="0" t="n">
        <v>568500</v>
      </c>
      <c r="U15" s="0" t="s">
        <v>158</v>
      </c>
      <c r="V15" s="0" t="n">
        <v>918728510</v>
      </c>
      <c r="W15" s="0" t="n">
        <v>8698000</v>
      </c>
      <c r="X15" s="0" t="s">
        <v>158</v>
      </c>
      <c r="Y15" s="14" t="n">
        <v>1671537</v>
      </c>
      <c r="Z15" s="0" t="n">
        <v>19690</v>
      </c>
      <c r="AA15" s="0" t="s">
        <v>158</v>
      </c>
      <c r="AB15" s="0" t="n">
        <v>99256992</v>
      </c>
      <c r="AC15" s="0" t="n">
        <v>880100</v>
      </c>
      <c r="AD15" s="0" t="s">
        <v>158</v>
      </c>
      <c r="AE15" s="14" t="n">
        <v>12121.48</v>
      </c>
      <c r="AF15" s="0" t="n">
        <v>79.46</v>
      </c>
      <c r="AG15" s="0" t="n">
        <v>0.0065</v>
      </c>
      <c r="AH15" s="14" t="n">
        <v>2509.6299</v>
      </c>
      <c r="AI15" s="0" t="n">
        <v>59.88</v>
      </c>
      <c r="AJ15" s="0" t="n">
        <v>0.0165</v>
      </c>
      <c r="AK15" s="0" t="n">
        <v>2712.592</v>
      </c>
      <c r="AL15" s="0" t="n">
        <v>67.15</v>
      </c>
      <c r="AM15" s="0" t="n">
        <v>0.0414</v>
      </c>
      <c r="AN15" s="14" t="n">
        <v>8834354</v>
      </c>
      <c r="AO15" s="0" t="n">
        <v>65340</v>
      </c>
      <c r="AP15" s="0" t="n">
        <v>0.0091</v>
      </c>
      <c r="AQ15" s="0" t="n">
        <v>1136.296</v>
      </c>
      <c r="AR15" s="0" t="n">
        <v>43.04</v>
      </c>
      <c r="AS15" s="0" t="n">
        <v>0.0145</v>
      </c>
      <c r="AT15" s="14" t="n">
        <v>1190</v>
      </c>
      <c r="AU15" s="0" t="n">
        <v>14.19</v>
      </c>
      <c r="AV15" s="0" t="n">
        <v>0.0152</v>
      </c>
      <c r="AW15" s="14" t="n">
        <v>6828.8892</v>
      </c>
      <c r="AX15" s="0" t="n">
        <v>159.9</v>
      </c>
      <c r="AY15" s="0" t="n">
        <v>0.0537</v>
      </c>
      <c r="AZ15" s="14" t="n">
        <v>26679.631</v>
      </c>
      <c r="BA15" s="0" t="n">
        <v>83.17</v>
      </c>
      <c r="BB15" s="0" t="n">
        <v>0.0331</v>
      </c>
    </row>
    <row r="16" customFormat="false" ht="15" hidden="false" customHeight="false" outlineLevel="0" collapsed="false">
      <c r="B16" s="0" t="s">
        <v>232</v>
      </c>
      <c r="C16" s="0" t="s">
        <v>233</v>
      </c>
      <c r="D16" s="0" t="s">
        <v>234</v>
      </c>
      <c r="E16" s="56" t="n">
        <v>0.626388888888889</v>
      </c>
      <c r="F16" s="56" t="n">
        <f aca="false">E16-E$11</f>
        <v>0.0576388888888889</v>
      </c>
      <c r="G16" s="0" t="n">
        <v>1</v>
      </c>
      <c r="H16" s="0" t="n">
        <v>23</v>
      </c>
      <c r="I16" s="44" t="n">
        <f aca="false">(60*G16)+H16</f>
        <v>83</v>
      </c>
      <c r="J16" s="14" t="n">
        <v>194.4444</v>
      </c>
      <c r="K16" s="0" t="n">
        <v>27.15</v>
      </c>
      <c r="L16" s="0" t="n">
        <v>-0.0001</v>
      </c>
      <c r="M16" s="14" t="n">
        <v>2522672</v>
      </c>
      <c r="N16" s="0" t="n">
        <v>12190</v>
      </c>
      <c r="O16" s="0" t="n">
        <v>-0.0003</v>
      </c>
      <c r="P16" s="0" t="n">
        <v>388025.5</v>
      </c>
      <c r="Q16" s="0" t="n">
        <v>4118</v>
      </c>
      <c r="R16" s="0" t="n">
        <v>-0.0011</v>
      </c>
      <c r="S16" s="14" t="n">
        <v>54272200</v>
      </c>
      <c r="T16" s="0" t="n">
        <v>678000</v>
      </c>
      <c r="U16" s="0" t="s">
        <v>158</v>
      </c>
      <c r="V16" s="0" t="n">
        <v>837019390</v>
      </c>
      <c r="W16" s="0" t="n">
        <v>7328000</v>
      </c>
      <c r="X16" s="0" t="s">
        <v>158</v>
      </c>
      <c r="Y16" s="14" t="n">
        <v>1531287</v>
      </c>
      <c r="Z16" s="0" t="n">
        <v>44850</v>
      </c>
      <c r="AA16" s="0" t="s">
        <v>158</v>
      </c>
      <c r="AB16" s="0" t="n">
        <v>90943792</v>
      </c>
      <c r="AC16" s="0" t="n">
        <v>860300</v>
      </c>
      <c r="AD16" s="0" t="s">
        <v>158</v>
      </c>
      <c r="AE16" s="14" t="n">
        <v>11480</v>
      </c>
      <c r="AF16" s="0" t="n">
        <v>67.03</v>
      </c>
      <c r="AG16" s="43" t="n">
        <v>-4.61E-009</v>
      </c>
      <c r="AH16" s="14" t="n">
        <v>2322.592</v>
      </c>
      <c r="AI16" s="0" t="n">
        <v>121.6</v>
      </c>
      <c r="AJ16" s="43" t="n">
        <v>-2.56E-009</v>
      </c>
      <c r="AK16" s="0" t="n">
        <v>2375.926</v>
      </c>
      <c r="AL16" s="0" t="n">
        <v>31.43</v>
      </c>
      <c r="AM16" s="43" t="n">
        <v>6.18E-009</v>
      </c>
      <c r="AN16" s="14" t="n">
        <v>7674291</v>
      </c>
      <c r="AO16" s="0" t="n">
        <v>10960</v>
      </c>
      <c r="AP16" s="43" t="n">
        <v>-3.28E-009</v>
      </c>
      <c r="AQ16" s="0" t="n">
        <v>953.3333</v>
      </c>
      <c r="AR16" s="0" t="n">
        <v>64.75</v>
      </c>
      <c r="AS16" s="43" t="n">
        <v>-1.39E-009</v>
      </c>
      <c r="AT16" s="14" t="n">
        <v>991.8518</v>
      </c>
      <c r="AU16" s="0" t="n">
        <v>17.82</v>
      </c>
      <c r="AV16" s="43" t="n">
        <v>4.46E-010</v>
      </c>
      <c r="AW16" s="14" t="n">
        <v>5726.666</v>
      </c>
      <c r="AX16" s="0" t="n">
        <v>146.2</v>
      </c>
      <c r="AY16" s="43" t="n">
        <v>-3.16E-009</v>
      </c>
      <c r="AZ16" s="14" t="n">
        <v>21735.93</v>
      </c>
      <c r="BA16" s="0" t="n">
        <v>52.88</v>
      </c>
      <c r="BB16" s="0" t="n">
        <v>-0.0149</v>
      </c>
    </row>
    <row r="17" customFormat="false" ht="15" hidden="false" customHeight="false" outlineLevel="0" collapsed="false">
      <c r="B17" s="0" t="s">
        <v>235</v>
      </c>
      <c r="C17" s="0" t="s">
        <v>236</v>
      </c>
      <c r="D17" s="0" t="s">
        <v>237</v>
      </c>
      <c r="E17" s="56" t="n">
        <v>0.664583333333333</v>
      </c>
      <c r="F17" s="56" t="n">
        <f aca="false">E17-E$11</f>
        <v>0.0958333333333333</v>
      </c>
      <c r="G17" s="0" t="n">
        <v>2</v>
      </c>
      <c r="H17" s="0" t="n">
        <v>18</v>
      </c>
      <c r="I17" s="44" t="n">
        <f aca="false">(60*G17)+H17</f>
        <v>138</v>
      </c>
      <c r="J17" s="14" t="n">
        <v>161.1111</v>
      </c>
      <c r="K17" s="0" t="n">
        <v>38.63</v>
      </c>
      <c r="L17" s="0" t="n">
        <v>-0.0007</v>
      </c>
      <c r="M17" s="14" t="n">
        <v>2373892</v>
      </c>
      <c r="N17" s="0" t="n">
        <v>51770</v>
      </c>
      <c r="O17" s="0" t="n">
        <v>-0.0036</v>
      </c>
      <c r="P17" s="0" t="n">
        <v>368591.09</v>
      </c>
      <c r="Q17" s="0" t="n">
        <v>4445</v>
      </c>
      <c r="R17" s="0" t="n">
        <v>-0.0039</v>
      </c>
      <c r="S17" s="14" t="n">
        <v>50661900</v>
      </c>
      <c r="T17" s="0" t="n">
        <v>597200</v>
      </c>
      <c r="U17" s="0" t="s">
        <v>158</v>
      </c>
      <c r="V17" s="0" t="n">
        <v>784659330</v>
      </c>
      <c r="W17" s="0" t="n">
        <v>8345000</v>
      </c>
      <c r="X17" s="0" t="s">
        <v>158</v>
      </c>
      <c r="Y17" s="14" t="n">
        <v>1419506</v>
      </c>
      <c r="Z17" s="0" t="n">
        <v>26540</v>
      </c>
      <c r="AA17" s="0" t="s">
        <v>158</v>
      </c>
      <c r="AB17" s="0" t="n">
        <v>85849088</v>
      </c>
      <c r="AC17" s="0" t="n">
        <v>773400</v>
      </c>
      <c r="AD17" s="0" t="s">
        <v>158</v>
      </c>
      <c r="AE17" s="14" t="n">
        <v>11038.15</v>
      </c>
      <c r="AF17" s="0" t="n">
        <v>127</v>
      </c>
      <c r="AG17" s="0" t="n">
        <v>-0.0045</v>
      </c>
      <c r="AH17" s="14" t="n">
        <v>2138.1479</v>
      </c>
      <c r="AI17" s="0" t="n">
        <v>44.23</v>
      </c>
      <c r="AJ17" s="0" t="n">
        <v>-0.0163</v>
      </c>
      <c r="AK17" s="0" t="n">
        <v>2250.3701</v>
      </c>
      <c r="AL17" s="0" t="n">
        <v>24.7</v>
      </c>
      <c r="AM17" s="0" t="n">
        <v>-0.0154</v>
      </c>
      <c r="AN17" s="14" t="n">
        <v>7253076</v>
      </c>
      <c r="AO17" s="0" t="n">
        <v>48600</v>
      </c>
      <c r="AP17" s="0" t="n">
        <v>-0.0033</v>
      </c>
      <c r="AQ17" s="0" t="n">
        <v>925.9259</v>
      </c>
      <c r="AR17" s="0" t="n">
        <v>10.79</v>
      </c>
      <c r="AS17" s="0" t="n">
        <v>-0.0022</v>
      </c>
      <c r="AT17" s="14" t="n">
        <v>954.4444</v>
      </c>
      <c r="AU17" s="0" t="n">
        <v>44.57</v>
      </c>
      <c r="AV17" s="0" t="n">
        <v>-0.0029</v>
      </c>
      <c r="AW17" s="14" t="n">
        <v>5546.666</v>
      </c>
      <c r="AX17" s="0" t="n">
        <v>14.53</v>
      </c>
      <c r="AY17" s="0" t="n">
        <v>-0.0088</v>
      </c>
      <c r="AZ17" s="14" t="n">
        <v>20642.221</v>
      </c>
      <c r="BA17" s="0" t="n">
        <v>192.1</v>
      </c>
      <c r="BB17" s="0" t="n">
        <v>-0.0255</v>
      </c>
    </row>
    <row r="18" customFormat="false" ht="15" hidden="false" customHeight="false" outlineLevel="0" collapsed="false">
      <c r="B18" s="0" t="s">
        <v>180</v>
      </c>
      <c r="C18" s="0" t="s">
        <v>181</v>
      </c>
      <c r="D18" s="0" t="s">
        <v>182</v>
      </c>
      <c r="E18" s="56" t="n">
        <v>0.652777777777778</v>
      </c>
      <c r="F18" s="56" t="n">
        <f aca="false">E18-E$11</f>
        <v>0.0840277777777778</v>
      </c>
      <c r="G18" s="0" t="n">
        <v>2</v>
      </c>
      <c r="H18" s="0" t="n">
        <v>1</v>
      </c>
      <c r="I18" s="44" t="n">
        <f aca="false">(60*G18)+H18</f>
        <v>121</v>
      </c>
      <c r="J18" s="14" t="n">
        <v>26147.779</v>
      </c>
      <c r="K18" s="0" t="n">
        <v>437.4</v>
      </c>
      <c r="L18" s="0" t="n">
        <v>0.4952</v>
      </c>
      <c r="M18" s="14" t="n">
        <v>41812640</v>
      </c>
      <c r="N18" s="0" t="n">
        <v>483000</v>
      </c>
      <c r="O18" s="0" t="n">
        <v>0.8777</v>
      </c>
      <c r="P18" s="0" t="n">
        <v>6415319</v>
      </c>
      <c r="Q18" s="0" t="n">
        <v>71940</v>
      </c>
      <c r="R18" s="0" t="n">
        <v>0.8631</v>
      </c>
      <c r="S18" s="14" t="n">
        <v>57800120</v>
      </c>
      <c r="T18" s="0" t="n">
        <v>177800</v>
      </c>
      <c r="U18" s="0" t="s">
        <v>158</v>
      </c>
      <c r="V18" s="0" t="n">
        <v>895134590</v>
      </c>
      <c r="W18" s="0" t="n">
        <v>9849000</v>
      </c>
      <c r="X18" s="0" t="s">
        <v>158</v>
      </c>
      <c r="Y18" s="14" t="n">
        <v>1610516</v>
      </c>
      <c r="Z18" s="0" t="n">
        <v>15970</v>
      </c>
      <c r="AA18" s="0" t="s">
        <v>158</v>
      </c>
      <c r="AB18" s="0" t="n">
        <v>96727536</v>
      </c>
      <c r="AC18" s="0" t="n">
        <v>664200</v>
      </c>
      <c r="AD18" s="0" t="s">
        <v>158</v>
      </c>
      <c r="AE18" s="14" t="n">
        <v>222645.2</v>
      </c>
      <c r="AF18" s="0" t="n">
        <v>847</v>
      </c>
      <c r="AG18" s="0" t="n">
        <v>2.132</v>
      </c>
      <c r="AH18" s="14" t="n">
        <v>19039.631</v>
      </c>
      <c r="AI18" s="0" t="n">
        <v>175.7</v>
      </c>
      <c r="AJ18" s="0" t="n">
        <v>1.479</v>
      </c>
      <c r="AK18" s="0" t="n">
        <v>13921.11</v>
      </c>
      <c r="AL18" s="0" t="n">
        <v>176</v>
      </c>
      <c r="AM18" s="0" t="n">
        <v>1.419</v>
      </c>
      <c r="AN18" s="14" t="n">
        <v>128482700</v>
      </c>
      <c r="AO18" s="0" t="n">
        <v>551000</v>
      </c>
      <c r="AP18" s="0" t="n">
        <v>0.9524</v>
      </c>
      <c r="AQ18" s="0" t="n">
        <v>930</v>
      </c>
      <c r="AR18" s="0" t="n">
        <v>28.87</v>
      </c>
      <c r="AS18" s="0" t="n">
        <v>-0.0018</v>
      </c>
      <c r="AT18" s="14" t="n">
        <v>1003.704</v>
      </c>
      <c r="AU18" s="0" t="n">
        <v>38.91</v>
      </c>
      <c r="AV18" s="0" t="n">
        <v>0.0009</v>
      </c>
      <c r="AW18" s="14" t="n">
        <v>18216.67</v>
      </c>
      <c r="AX18" s="0" t="n">
        <v>250.6</v>
      </c>
      <c r="AY18" s="0" t="n">
        <v>0.6084</v>
      </c>
      <c r="AZ18" s="14" t="n">
        <v>4718.5181</v>
      </c>
      <c r="BA18" s="0" t="n">
        <v>61.33</v>
      </c>
      <c r="BB18" s="0" t="n">
        <v>-0.18</v>
      </c>
    </row>
    <row r="19" customFormat="false" ht="15" hidden="false" customHeight="false" outlineLevel="0" collapsed="false">
      <c r="B19" s="0" t="s">
        <v>183</v>
      </c>
      <c r="C19" s="0" t="s">
        <v>184</v>
      </c>
      <c r="D19" s="0" t="s">
        <v>185</v>
      </c>
      <c r="E19" s="56" t="n">
        <v>0.65625</v>
      </c>
      <c r="F19" s="56" t="n">
        <f aca="false">E19-E$11</f>
        <v>0.0875</v>
      </c>
      <c r="G19" s="0" t="n">
        <v>2</v>
      </c>
      <c r="H19" s="0" t="n">
        <v>6</v>
      </c>
      <c r="I19" s="44" t="n">
        <f aca="false">(60*G19)+H19</f>
        <v>126</v>
      </c>
      <c r="J19" s="14" t="n">
        <v>42646.66</v>
      </c>
      <c r="K19" s="0" t="n">
        <v>1260</v>
      </c>
      <c r="L19" s="0" t="n">
        <v>0.81</v>
      </c>
      <c r="M19" s="14" t="n">
        <v>34597328</v>
      </c>
      <c r="N19" s="0" t="n">
        <v>555600</v>
      </c>
      <c r="O19" s="0" t="n">
        <v>0.7164</v>
      </c>
      <c r="P19" s="0" t="n">
        <v>5360979</v>
      </c>
      <c r="Q19" s="0" t="n">
        <v>83970</v>
      </c>
      <c r="R19" s="0" t="n">
        <v>0.7119</v>
      </c>
      <c r="S19" s="14" t="n">
        <v>54202700</v>
      </c>
      <c r="T19" s="0" t="n">
        <v>798000</v>
      </c>
      <c r="U19" s="0" t="s">
        <v>158</v>
      </c>
      <c r="V19" s="0" t="n">
        <v>833082180</v>
      </c>
      <c r="W19" s="0" t="n">
        <v>12610000</v>
      </c>
      <c r="X19" s="0" t="s">
        <v>158</v>
      </c>
      <c r="Y19" s="14" t="n">
        <v>1529298</v>
      </c>
      <c r="Z19" s="0" t="n">
        <v>16200</v>
      </c>
      <c r="AA19" s="0" t="s">
        <v>158</v>
      </c>
      <c r="AB19" s="0" t="n">
        <v>90264512</v>
      </c>
      <c r="AC19" s="0" t="n">
        <v>982800</v>
      </c>
      <c r="AD19" s="0" t="s">
        <v>158</v>
      </c>
      <c r="AE19" s="14" t="n">
        <v>2136058</v>
      </c>
      <c r="AF19" s="0" t="n">
        <v>30120</v>
      </c>
      <c r="AG19" s="0" t="n">
        <v>21.45</v>
      </c>
      <c r="AH19" s="14" t="n">
        <v>55295.922</v>
      </c>
      <c r="AI19" s="0" t="n">
        <v>182.5</v>
      </c>
      <c r="AJ19" s="0" t="n">
        <v>4.685</v>
      </c>
      <c r="AK19" s="0" t="n">
        <v>39991.109</v>
      </c>
      <c r="AL19" s="0" t="n">
        <v>289.3</v>
      </c>
      <c r="AM19" s="0" t="n">
        <v>4.622</v>
      </c>
      <c r="AN19" s="14" t="n">
        <v>138666900</v>
      </c>
      <c r="AO19" s="0" t="n">
        <v>690600</v>
      </c>
      <c r="AP19" s="0" t="n">
        <v>1.033</v>
      </c>
      <c r="AQ19" s="0" t="n">
        <v>2290.3701</v>
      </c>
      <c r="AR19" s="0" t="n">
        <v>20.01</v>
      </c>
      <c r="AS19" s="0" t="n">
        <v>0.1058</v>
      </c>
      <c r="AT19" s="14" t="n">
        <v>2406.667</v>
      </c>
      <c r="AU19" s="0" t="n">
        <v>44.94</v>
      </c>
      <c r="AV19" s="0" t="n">
        <v>0.1088</v>
      </c>
      <c r="AW19" s="14" t="n">
        <v>73088.883</v>
      </c>
      <c r="AX19" s="0" t="n">
        <v>234</v>
      </c>
      <c r="AY19" s="0" t="n">
        <v>3.281</v>
      </c>
      <c r="AZ19" s="14" t="n">
        <v>11935.19</v>
      </c>
      <c r="BA19" s="0" t="n">
        <v>131.7</v>
      </c>
      <c r="BB19" s="0" t="n">
        <v>-0.1099</v>
      </c>
    </row>
    <row r="20" s="45" customFormat="true" ht="15" hidden="false" customHeight="false" outlineLevel="0" collapsed="false">
      <c r="B20" s="45" t="s">
        <v>240</v>
      </c>
      <c r="C20" s="45" t="s">
        <v>82</v>
      </c>
      <c r="D20" s="45" t="s">
        <v>83</v>
      </c>
      <c r="E20" s="57" t="n">
        <v>0.578472222222222</v>
      </c>
      <c r="F20" s="57" t="n">
        <f aca="false">E20-E$11</f>
        <v>0.00972222222222222</v>
      </c>
      <c r="G20" s="45" t="n">
        <v>0</v>
      </c>
      <c r="H20" s="45" t="n">
        <v>14</v>
      </c>
      <c r="I20" s="58" t="n">
        <f aca="false">(60*G20)+H20</f>
        <v>14</v>
      </c>
      <c r="J20" s="14" t="n">
        <v>13713.33</v>
      </c>
      <c r="K20" s="45" t="n">
        <v>308.6</v>
      </c>
      <c r="L20" s="45" t="n">
        <v>0.2579</v>
      </c>
      <c r="M20" s="14" t="n">
        <v>14041870</v>
      </c>
      <c r="N20" s="45" t="n">
        <v>81950</v>
      </c>
      <c r="O20" s="45" t="n">
        <v>0.2571</v>
      </c>
      <c r="P20" s="45" t="n">
        <v>2153012</v>
      </c>
      <c r="Q20" s="45" t="n">
        <v>8118</v>
      </c>
      <c r="R20" s="45" t="n">
        <v>0.252</v>
      </c>
      <c r="S20" s="14" t="n">
        <v>60743552</v>
      </c>
      <c r="T20" s="45" t="n">
        <v>99080</v>
      </c>
      <c r="U20" s="45" t="s">
        <v>158</v>
      </c>
      <c r="V20" s="45" t="n">
        <v>933784000</v>
      </c>
      <c r="W20" s="45" t="n">
        <v>4023000</v>
      </c>
      <c r="X20" s="45" t="s">
        <v>158</v>
      </c>
      <c r="Y20" s="14" t="n">
        <v>1741724</v>
      </c>
      <c r="Z20" s="45" t="n">
        <v>70150</v>
      </c>
      <c r="AA20" s="45" t="s">
        <v>158</v>
      </c>
      <c r="AB20" s="45" t="n">
        <v>101670500</v>
      </c>
      <c r="AC20" s="45" t="n">
        <v>591700</v>
      </c>
      <c r="AD20" s="45" t="s">
        <v>158</v>
      </c>
      <c r="AE20" s="14" t="n">
        <v>594077.38</v>
      </c>
      <c r="AF20" s="45" t="n">
        <v>1292</v>
      </c>
      <c r="AG20" s="45" t="n">
        <v>5.881</v>
      </c>
      <c r="AH20" s="14" t="n">
        <v>5041.481</v>
      </c>
      <c r="AI20" s="45" t="n">
        <v>70.91</v>
      </c>
      <c r="AJ20" s="45" t="n">
        <v>0.2405</v>
      </c>
      <c r="AK20" s="45" t="n">
        <v>4522.2222</v>
      </c>
      <c r="AL20" s="45" t="n">
        <v>88.59</v>
      </c>
      <c r="AM20" s="45" t="n">
        <v>0.2637</v>
      </c>
      <c r="AN20" s="14" t="n">
        <v>41353768</v>
      </c>
      <c r="AO20" s="45" t="n">
        <v>178300</v>
      </c>
      <c r="AP20" s="45" t="n">
        <v>0.2655</v>
      </c>
      <c r="AQ20" s="45" t="n">
        <v>1421.111</v>
      </c>
      <c r="AR20" s="45" t="n">
        <v>63.26</v>
      </c>
      <c r="AS20" s="45" t="n">
        <v>0.037</v>
      </c>
      <c r="AT20" s="14" t="n">
        <v>1450</v>
      </c>
      <c r="AU20" s="45" t="n">
        <v>94.3</v>
      </c>
      <c r="AV20" s="45" t="n">
        <v>0.0352</v>
      </c>
      <c r="AW20" s="14" t="n">
        <v>17818.891</v>
      </c>
      <c r="AX20" s="45" t="n">
        <v>128.9</v>
      </c>
      <c r="AY20" s="45" t="n">
        <v>0.589</v>
      </c>
      <c r="AZ20" s="14" t="n">
        <v>28707.41</v>
      </c>
      <c r="BA20" s="45" t="n">
        <v>67.35</v>
      </c>
      <c r="BB20" s="45" t="n">
        <v>0.0528</v>
      </c>
    </row>
    <row r="21" s="45" customFormat="true" ht="15" hidden="false" customHeight="false" outlineLevel="0" collapsed="false">
      <c r="B21" s="45" t="s">
        <v>241</v>
      </c>
      <c r="C21" s="45" t="s">
        <v>84</v>
      </c>
      <c r="D21" s="45" t="s">
        <v>85</v>
      </c>
      <c r="E21" s="57" t="n">
        <v>0.581944444444445</v>
      </c>
      <c r="F21" s="57" t="n">
        <f aca="false">E21-E$11</f>
        <v>0.0131944444444444</v>
      </c>
      <c r="G21" s="45" t="n">
        <v>0</v>
      </c>
      <c r="H21" s="45" t="n">
        <v>19</v>
      </c>
      <c r="I21" s="58" t="n">
        <f aca="false">(60*G21)+H21</f>
        <v>19</v>
      </c>
      <c r="J21" s="14" t="n">
        <v>26444.439</v>
      </c>
      <c r="K21" s="45" t="n">
        <v>632.7</v>
      </c>
      <c r="L21" s="45" t="n">
        <v>0.5008</v>
      </c>
      <c r="M21" s="14" t="n">
        <v>24269010</v>
      </c>
      <c r="N21" s="45" t="n">
        <v>337500</v>
      </c>
      <c r="O21" s="45" t="n">
        <v>0.4856</v>
      </c>
      <c r="P21" s="45" t="n">
        <v>3744243</v>
      </c>
      <c r="Q21" s="45" t="n">
        <v>57850</v>
      </c>
      <c r="R21" s="45" t="n">
        <v>0.4801</v>
      </c>
      <c r="S21" s="14" t="n">
        <v>60315272</v>
      </c>
      <c r="T21" s="45" t="n">
        <v>809900</v>
      </c>
      <c r="U21" s="45" t="s">
        <v>158</v>
      </c>
      <c r="V21" s="45" t="n">
        <v>921335300</v>
      </c>
      <c r="W21" s="45" t="n">
        <v>9749000</v>
      </c>
      <c r="X21" s="45" t="s">
        <v>158</v>
      </c>
      <c r="Y21" s="14" t="n">
        <v>1717081</v>
      </c>
      <c r="Z21" s="45" t="n">
        <v>118400</v>
      </c>
      <c r="AA21" s="45" t="s">
        <v>158</v>
      </c>
      <c r="AB21" s="45" t="n">
        <v>100361400</v>
      </c>
      <c r="AC21" s="45" t="n">
        <v>1209000</v>
      </c>
      <c r="AD21" s="45" t="s">
        <v>158</v>
      </c>
      <c r="AE21" s="14" t="n">
        <v>2639598</v>
      </c>
      <c r="AF21" s="45" t="n">
        <v>17280</v>
      </c>
      <c r="AG21" s="45" t="n">
        <v>26.53</v>
      </c>
      <c r="AH21" s="14" t="n">
        <v>8557.7773</v>
      </c>
      <c r="AI21" s="45" t="n">
        <v>69.15</v>
      </c>
      <c r="AJ21" s="45" t="n">
        <v>0.5515</v>
      </c>
      <c r="AK21" s="45" t="n">
        <v>7130.3701</v>
      </c>
      <c r="AL21" s="45" t="n">
        <v>130.5</v>
      </c>
      <c r="AM21" s="45" t="n">
        <v>0.5842</v>
      </c>
      <c r="AN21" s="14" t="n">
        <v>73477280</v>
      </c>
      <c r="AO21" s="45" t="n">
        <v>157400</v>
      </c>
      <c r="AP21" s="45" t="n">
        <v>0.5188</v>
      </c>
      <c r="AQ21" s="45" t="n">
        <v>1773.704</v>
      </c>
      <c r="AR21" s="45" t="n">
        <v>23.16</v>
      </c>
      <c r="AS21" s="45" t="n">
        <v>0.0649</v>
      </c>
      <c r="AT21" s="14" t="n">
        <v>1844.074</v>
      </c>
      <c r="AU21" s="45" t="n">
        <v>15.09</v>
      </c>
      <c r="AV21" s="45" t="n">
        <v>0.0655</v>
      </c>
      <c r="AW21" s="14" t="n">
        <v>33690</v>
      </c>
      <c r="AX21" s="45" t="n">
        <v>270.9</v>
      </c>
      <c r="AY21" s="45" t="n">
        <v>1.362</v>
      </c>
      <c r="AZ21" s="14" t="n">
        <v>31317.41</v>
      </c>
      <c r="BA21" s="45" t="n">
        <v>285</v>
      </c>
      <c r="BB21" s="45" t="n">
        <v>0.0781</v>
      </c>
    </row>
    <row r="22" s="45" customFormat="true" ht="15" hidden="false" customHeight="false" outlineLevel="0" collapsed="false">
      <c r="B22" s="45" t="s">
        <v>197</v>
      </c>
      <c r="C22" s="45" t="s">
        <v>86</v>
      </c>
      <c r="D22" s="45" t="s">
        <v>87</v>
      </c>
      <c r="E22" s="57" t="n">
        <v>0.586111111111111</v>
      </c>
      <c r="F22" s="57" t="n">
        <f aca="false">E22-E$11</f>
        <v>0.0173611111111111</v>
      </c>
      <c r="G22" s="45" t="n">
        <v>0</v>
      </c>
      <c r="H22" s="45" t="n">
        <v>25</v>
      </c>
      <c r="I22" s="58" t="n">
        <f aca="false">(60*G22)+H22</f>
        <v>25</v>
      </c>
      <c r="J22" s="14" t="n">
        <v>39046.672</v>
      </c>
      <c r="K22" s="45" t="n">
        <v>193.6</v>
      </c>
      <c r="L22" s="45" t="n">
        <v>0.7413</v>
      </c>
      <c r="M22" s="14" t="n">
        <v>46838072</v>
      </c>
      <c r="N22" s="45" t="n">
        <v>46900</v>
      </c>
      <c r="O22" s="45" t="n">
        <v>0.99</v>
      </c>
      <c r="P22" s="45" t="n">
        <v>7210981</v>
      </c>
      <c r="Q22" s="45" t="n">
        <v>31150</v>
      </c>
      <c r="R22" s="45" t="n">
        <v>0.9772</v>
      </c>
      <c r="S22" s="14" t="n">
        <v>59860032</v>
      </c>
      <c r="T22" s="45" t="n">
        <v>578700</v>
      </c>
      <c r="U22" s="45" t="s">
        <v>158</v>
      </c>
      <c r="V22" s="45" t="n">
        <v>918883520</v>
      </c>
      <c r="W22" s="45" t="n">
        <v>6317000</v>
      </c>
      <c r="X22" s="45" t="s">
        <v>158</v>
      </c>
      <c r="Y22" s="14" t="n">
        <v>1694035</v>
      </c>
      <c r="Z22" s="45" t="n">
        <v>40190</v>
      </c>
      <c r="AA22" s="45" t="s">
        <v>158</v>
      </c>
      <c r="AB22" s="45" t="n">
        <v>99875160</v>
      </c>
      <c r="AC22" s="45" t="n">
        <v>531100</v>
      </c>
      <c r="AD22" s="45" t="s">
        <v>158</v>
      </c>
      <c r="AE22" s="14" t="n">
        <v>5155407</v>
      </c>
      <c r="AF22" s="45" t="n">
        <v>21580</v>
      </c>
      <c r="AG22" s="45" t="n">
        <v>51.93</v>
      </c>
      <c r="AH22" s="14" t="n">
        <v>16054.81</v>
      </c>
      <c r="AI22" s="45" t="n">
        <v>559.2</v>
      </c>
      <c r="AJ22" s="45" t="n">
        <v>1.215</v>
      </c>
      <c r="AK22" s="45" t="n">
        <v>12749.63</v>
      </c>
      <c r="AL22" s="45" t="n">
        <v>281.7</v>
      </c>
      <c r="AM22" s="45" t="n">
        <v>1.275</v>
      </c>
      <c r="AN22" s="14" t="n">
        <v>102507900</v>
      </c>
      <c r="AO22" s="45" t="n">
        <v>475800</v>
      </c>
      <c r="AP22" s="45" t="n">
        <v>0.7476</v>
      </c>
      <c r="AQ22" s="45" t="n">
        <v>2341.1111</v>
      </c>
      <c r="AR22" s="45" t="n">
        <v>33.63</v>
      </c>
      <c r="AS22" s="45" t="n">
        <v>0.1098</v>
      </c>
      <c r="AT22" s="14" t="n">
        <v>2458.1479</v>
      </c>
      <c r="AU22" s="45" t="n">
        <v>15.13</v>
      </c>
      <c r="AV22" s="45" t="n">
        <v>0.1127</v>
      </c>
      <c r="AW22" s="14" t="n">
        <v>60362.219</v>
      </c>
      <c r="AX22" s="45" t="n">
        <v>163.6</v>
      </c>
      <c r="AY22" s="45" t="n">
        <v>2.661</v>
      </c>
      <c r="AZ22" s="14" t="n">
        <v>36072.961</v>
      </c>
      <c r="BA22" s="45" t="n">
        <v>233.3</v>
      </c>
      <c r="BB22" s="45" t="n">
        <v>0.1242</v>
      </c>
    </row>
    <row r="23" s="45" customFormat="true" ht="15" hidden="false" customHeight="false" outlineLevel="0" collapsed="false">
      <c r="B23" s="45" t="s">
        <v>198</v>
      </c>
      <c r="C23" s="45" t="s">
        <v>88</v>
      </c>
      <c r="D23" s="45" t="s">
        <v>89</v>
      </c>
      <c r="E23" s="57" t="n">
        <v>0.629861111111111</v>
      </c>
      <c r="F23" s="57" t="n">
        <f aca="false">E23-E$11</f>
        <v>0.0611111111111111</v>
      </c>
      <c r="G23" s="45" t="n">
        <v>1</v>
      </c>
      <c r="H23" s="45" t="n">
        <v>28</v>
      </c>
      <c r="I23" s="58" t="n">
        <f aca="false">(60*G23)+H23</f>
        <v>88</v>
      </c>
      <c r="J23" s="14" t="n">
        <v>34584.441</v>
      </c>
      <c r="K23" s="45" t="n">
        <v>582.5</v>
      </c>
      <c r="L23" s="45" t="n">
        <v>0.6562</v>
      </c>
      <c r="M23" s="14" t="n">
        <v>42337048</v>
      </c>
      <c r="N23" s="45" t="n">
        <v>1234000</v>
      </c>
      <c r="O23" s="45" t="n">
        <v>0.8894</v>
      </c>
      <c r="P23" s="45" t="n">
        <v>6486024</v>
      </c>
      <c r="Q23" s="45" t="n">
        <v>129500</v>
      </c>
      <c r="R23" s="45" t="n">
        <v>0.8733</v>
      </c>
      <c r="S23" s="14" t="n">
        <v>54091032</v>
      </c>
      <c r="T23" s="45" t="n">
        <v>720400</v>
      </c>
      <c r="U23" s="45" t="s">
        <v>158</v>
      </c>
      <c r="V23" s="45" t="n">
        <v>834173310</v>
      </c>
      <c r="W23" s="45" t="n">
        <v>10110000</v>
      </c>
      <c r="X23" s="45" t="s">
        <v>158</v>
      </c>
      <c r="Y23" s="14" t="n">
        <v>1508325</v>
      </c>
      <c r="Z23" s="45" t="n">
        <v>23350</v>
      </c>
      <c r="AA23" s="45" t="s">
        <v>158</v>
      </c>
      <c r="AB23" s="45" t="n">
        <v>90369800</v>
      </c>
      <c r="AC23" s="45" t="n">
        <v>854500</v>
      </c>
      <c r="AD23" s="45" t="s">
        <v>158</v>
      </c>
      <c r="AE23" s="14" t="n">
        <v>4647884</v>
      </c>
      <c r="AF23" s="45" t="n">
        <v>42540</v>
      </c>
      <c r="AG23" s="45" t="n">
        <v>46.8</v>
      </c>
      <c r="AH23" s="14" t="n">
        <v>15577.78</v>
      </c>
      <c r="AI23" s="45" t="n">
        <v>144.7</v>
      </c>
      <c r="AJ23" s="45" t="n">
        <v>1.172</v>
      </c>
      <c r="AK23" s="45" t="n">
        <v>12035.93</v>
      </c>
      <c r="AL23" s="45" t="n">
        <v>133.8</v>
      </c>
      <c r="AM23" s="45" t="n">
        <v>1.187</v>
      </c>
      <c r="AN23" s="14" t="n">
        <v>88443344</v>
      </c>
      <c r="AO23" s="45" t="n">
        <v>705400</v>
      </c>
      <c r="AP23" s="45" t="n">
        <v>0.6368</v>
      </c>
      <c r="AQ23" s="45" t="n">
        <v>1975.1851</v>
      </c>
      <c r="AR23" s="45" t="n">
        <v>24.45</v>
      </c>
      <c r="AS23" s="45" t="n">
        <v>0.0809</v>
      </c>
      <c r="AT23" s="14" t="n">
        <v>2046.296</v>
      </c>
      <c r="AU23" s="45" t="n">
        <v>15.96</v>
      </c>
      <c r="AV23" s="45" t="n">
        <v>0.0811</v>
      </c>
      <c r="AW23" s="14" t="n">
        <v>50350</v>
      </c>
      <c r="AX23" s="45" t="n">
        <v>499.5</v>
      </c>
      <c r="AY23" s="45" t="n">
        <v>2.174</v>
      </c>
      <c r="AZ23" s="14" t="n">
        <v>29623.699</v>
      </c>
      <c r="BA23" s="45" t="n">
        <v>319.8</v>
      </c>
      <c r="BB23" s="45" t="n">
        <v>0.0616</v>
      </c>
    </row>
    <row r="24" s="45" customFormat="true" ht="15" hidden="false" customHeight="false" outlineLevel="0" collapsed="false">
      <c r="B24" s="45" t="s">
        <v>199</v>
      </c>
      <c r="C24" s="45" t="s">
        <v>90</v>
      </c>
      <c r="D24" s="45" t="s">
        <v>91</v>
      </c>
      <c r="E24" s="57" t="n">
        <v>0.669444444444444</v>
      </c>
      <c r="F24" s="57" t="n">
        <f aca="false">E24-E$11</f>
        <v>0.100694444444444</v>
      </c>
      <c r="G24" s="45" t="n">
        <v>2</v>
      </c>
      <c r="H24" s="45" t="n">
        <v>25</v>
      </c>
      <c r="I24" s="58" t="n">
        <f aca="false">(60*G24)+H24</f>
        <v>145</v>
      </c>
      <c r="J24" s="14" t="n">
        <v>33094.441</v>
      </c>
      <c r="K24" s="45" t="n">
        <v>733.8</v>
      </c>
      <c r="L24" s="45" t="n">
        <v>0.6277</v>
      </c>
      <c r="M24" s="14" t="n">
        <v>40165368</v>
      </c>
      <c r="N24" s="45" t="n">
        <v>663100</v>
      </c>
      <c r="O24" s="45" t="n">
        <v>0.8409</v>
      </c>
      <c r="P24" s="45" t="n">
        <v>6122512</v>
      </c>
      <c r="Q24" s="45" t="n">
        <v>87590</v>
      </c>
      <c r="R24" s="45" t="n">
        <v>0.8211</v>
      </c>
      <c r="S24" s="14" t="n">
        <v>50399900</v>
      </c>
      <c r="T24" s="45" t="n">
        <v>517600</v>
      </c>
      <c r="U24" s="45" t="s">
        <v>158</v>
      </c>
      <c r="V24" s="45" t="n">
        <v>779638400</v>
      </c>
      <c r="W24" s="45" t="n">
        <v>7666000</v>
      </c>
      <c r="X24" s="45" t="s">
        <v>158</v>
      </c>
      <c r="Y24" s="14" t="n">
        <v>1432491</v>
      </c>
      <c r="Z24" s="45" t="n">
        <v>53350</v>
      </c>
      <c r="AA24" s="45" t="s">
        <v>158</v>
      </c>
      <c r="AB24" s="45" t="n">
        <v>84542592</v>
      </c>
      <c r="AC24" s="45" t="n">
        <v>679800</v>
      </c>
      <c r="AD24" s="45" t="s">
        <v>158</v>
      </c>
      <c r="AE24" s="14" t="n">
        <v>4317784</v>
      </c>
      <c r="AF24" s="45" t="n">
        <v>7553</v>
      </c>
      <c r="AG24" s="45" t="n">
        <v>43.47</v>
      </c>
      <c r="AH24" s="14" t="n">
        <v>14664.07</v>
      </c>
      <c r="AI24" s="45" t="n">
        <v>279.1</v>
      </c>
      <c r="AJ24" s="45" t="n">
        <v>1.092</v>
      </c>
      <c r="AK24" s="45" t="n">
        <v>11414.44</v>
      </c>
      <c r="AL24" s="45" t="n">
        <v>163.9</v>
      </c>
      <c r="AM24" s="45" t="n">
        <v>1.111</v>
      </c>
      <c r="AN24" s="14" t="n">
        <v>83119960</v>
      </c>
      <c r="AO24" s="45" t="n">
        <v>294100</v>
      </c>
      <c r="AP24" s="45" t="n">
        <v>0.5948</v>
      </c>
      <c r="AQ24" s="45" t="n">
        <v>1831.481</v>
      </c>
      <c r="AR24" s="45" t="n">
        <v>13.98</v>
      </c>
      <c r="AS24" s="45" t="n">
        <v>0.0695</v>
      </c>
      <c r="AT24" s="14" t="n">
        <v>1891.111</v>
      </c>
      <c r="AU24" s="45" t="n">
        <v>32.45</v>
      </c>
      <c r="AV24" s="45" t="n">
        <v>0.0691</v>
      </c>
      <c r="AW24" s="14" t="n">
        <v>46637.77</v>
      </c>
      <c r="AX24" s="45" t="n">
        <v>87.58</v>
      </c>
      <c r="AY24" s="45" t="n">
        <v>1.993</v>
      </c>
      <c r="AZ24" s="14" t="n">
        <v>27059.26</v>
      </c>
      <c r="BA24" s="45" t="n">
        <v>136.5</v>
      </c>
      <c r="BB24" s="45" t="n">
        <v>0.0368</v>
      </c>
    </row>
    <row r="25" s="45" customFormat="true" ht="15" hidden="false" customHeight="false" outlineLevel="0" collapsed="false">
      <c r="B25" s="45" t="s">
        <v>200</v>
      </c>
      <c r="C25" s="45" t="s">
        <v>92</v>
      </c>
      <c r="D25" s="45" t="s">
        <v>93</v>
      </c>
      <c r="E25" s="57" t="n">
        <v>0.590277777777778</v>
      </c>
      <c r="F25" s="57" t="n">
        <f aca="false">E25-E$11</f>
        <v>0.0215277777777778</v>
      </c>
      <c r="G25" s="45" t="n">
        <v>0</v>
      </c>
      <c r="H25" s="45" t="n">
        <v>31</v>
      </c>
      <c r="I25" s="58" t="n">
        <f aca="false">(60*G25)+H25</f>
        <v>31</v>
      </c>
      <c r="J25" s="14" t="n">
        <v>53773.328</v>
      </c>
      <c r="K25" s="45" t="n">
        <v>712.7</v>
      </c>
      <c r="L25" s="45" t="n">
        <v>1.022</v>
      </c>
      <c r="M25" s="14" t="n">
        <v>106086700</v>
      </c>
      <c r="N25" s="45" t="n">
        <v>1532000</v>
      </c>
      <c r="O25" s="45" t="n">
        <v>2.314</v>
      </c>
      <c r="P25" s="45" t="n">
        <v>16398650</v>
      </c>
      <c r="Q25" s="45" t="n">
        <v>217900</v>
      </c>
      <c r="R25" s="45" t="n">
        <v>2.295</v>
      </c>
      <c r="S25" s="14" t="n">
        <v>59751992</v>
      </c>
      <c r="T25" s="45" t="n">
        <v>156600</v>
      </c>
      <c r="U25" s="45" t="s">
        <v>158</v>
      </c>
      <c r="V25" s="45" t="n">
        <v>907530180</v>
      </c>
      <c r="W25" s="45" t="n">
        <v>2318000</v>
      </c>
      <c r="X25" s="45" t="s">
        <v>158</v>
      </c>
      <c r="Y25" s="14" t="n">
        <v>1699430</v>
      </c>
      <c r="Z25" s="45" t="n">
        <v>28370</v>
      </c>
      <c r="AA25" s="45" t="s">
        <v>158</v>
      </c>
      <c r="AB25" s="45" t="n">
        <v>99033264</v>
      </c>
      <c r="AC25" s="45" t="n">
        <v>575500</v>
      </c>
      <c r="AD25" s="45" t="s">
        <v>158</v>
      </c>
      <c r="AE25" s="14" t="n">
        <v>12708630</v>
      </c>
      <c r="AF25" s="45" t="n">
        <v>38430</v>
      </c>
      <c r="AG25" s="45" t="n">
        <v>128.2</v>
      </c>
      <c r="AH25" s="14" t="n">
        <v>27362.961</v>
      </c>
      <c r="AI25" s="45" t="n">
        <v>103.1</v>
      </c>
      <c r="AJ25" s="45" t="n">
        <v>2.215</v>
      </c>
      <c r="AK25" s="45" t="n">
        <v>20631.85</v>
      </c>
      <c r="AL25" s="45" t="n">
        <v>218.1</v>
      </c>
      <c r="AM25" s="45" t="n">
        <v>2.243</v>
      </c>
      <c r="AN25" s="14" t="n">
        <v>133468800</v>
      </c>
      <c r="AO25" s="45" t="n">
        <v>210600</v>
      </c>
      <c r="AP25" s="45" t="n">
        <v>0.9917</v>
      </c>
      <c r="AQ25" s="45" t="n">
        <v>3526.2959</v>
      </c>
      <c r="AR25" s="45" t="n">
        <v>44.75</v>
      </c>
      <c r="AS25" s="45" t="n">
        <v>0.2036</v>
      </c>
      <c r="AT25" s="14" t="n">
        <v>3690.3701</v>
      </c>
      <c r="AU25" s="45" t="n">
        <v>98.13</v>
      </c>
      <c r="AV25" s="45" t="n">
        <v>0.2075</v>
      </c>
      <c r="AW25" s="14" t="n">
        <v>85666.656</v>
      </c>
      <c r="AX25" s="45" t="n">
        <v>485.1</v>
      </c>
      <c r="AY25" s="45" t="n">
        <v>3.894</v>
      </c>
      <c r="AZ25" s="14" t="n">
        <v>45374.809</v>
      </c>
      <c r="BA25" s="45" t="n">
        <v>356.5</v>
      </c>
      <c r="BB25" s="45" t="n">
        <v>0.2145</v>
      </c>
    </row>
    <row r="26" s="45" customFormat="true" ht="15" hidden="false" customHeight="false" outlineLevel="0" collapsed="false">
      <c r="B26" s="45" t="s">
        <v>201</v>
      </c>
      <c r="C26" s="45" t="s">
        <v>94</v>
      </c>
      <c r="D26" s="45" t="s">
        <v>95</v>
      </c>
      <c r="E26" s="57" t="n">
        <v>0.634027777777778</v>
      </c>
      <c r="F26" s="57" t="n">
        <f aca="false">E26-E$11</f>
        <v>0.0652777777777778</v>
      </c>
      <c r="G26" s="45" t="n">
        <v>1</v>
      </c>
      <c r="H26" s="45" t="n">
        <v>34</v>
      </c>
      <c r="I26" s="58" t="n">
        <f aca="false">(60*G26)+H26</f>
        <v>94</v>
      </c>
      <c r="J26" s="14" t="n">
        <v>45631.109</v>
      </c>
      <c r="K26" s="45" t="n">
        <v>614.7</v>
      </c>
      <c r="L26" s="45" t="n">
        <v>0.867</v>
      </c>
      <c r="M26" s="14" t="n">
        <v>92815776</v>
      </c>
      <c r="N26" s="45" t="n">
        <v>951200</v>
      </c>
      <c r="O26" s="45" t="n">
        <v>2.017</v>
      </c>
      <c r="P26" s="45" t="n">
        <v>14300560</v>
      </c>
      <c r="Q26" s="45" t="n">
        <v>155300</v>
      </c>
      <c r="R26" s="45" t="n">
        <v>1.994</v>
      </c>
      <c r="S26" s="14" t="n">
        <v>51886352</v>
      </c>
      <c r="T26" s="45" t="n">
        <v>321200</v>
      </c>
      <c r="U26" s="45" t="s">
        <v>158</v>
      </c>
      <c r="V26" s="45" t="n">
        <v>801889280</v>
      </c>
      <c r="W26" s="45" t="n">
        <v>6527000</v>
      </c>
      <c r="X26" s="45" t="s">
        <v>158</v>
      </c>
      <c r="Y26" s="14" t="n">
        <v>1456220</v>
      </c>
      <c r="Z26" s="45" t="n">
        <v>24600</v>
      </c>
      <c r="AA26" s="45" t="s">
        <v>158</v>
      </c>
      <c r="AB26" s="45" t="n">
        <v>86842496</v>
      </c>
      <c r="AC26" s="45" t="n">
        <v>436500</v>
      </c>
      <c r="AD26" s="45" t="s">
        <v>158</v>
      </c>
      <c r="AE26" s="14" t="n">
        <v>11126160</v>
      </c>
      <c r="AF26" s="45" t="n">
        <v>105200</v>
      </c>
      <c r="AG26" s="45" t="n">
        <v>112.2</v>
      </c>
      <c r="AH26" s="14" t="n">
        <v>23962.221</v>
      </c>
      <c r="AI26" s="45" t="n">
        <v>222.5</v>
      </c>
      <c r="AJ26" s="45" t="n">
        <v>1.914</v>
      </c>
      <c r="AK26" s="45" t="n">
        <v>18046.67</v>
      </c>
      <c r="AL26" s="45" t="n">
        <v>86.61</v>
      </c>
      <c r="AM26" s="45" t="n">
        <v>1.925</v>
      </c>
      <c r="AN26" s="14" t="n">
        <v>114583100</v>
      </c>
      <c r="AO26" s="45" t="n">
        <v>631000</v>
      </c>
      <c r="AP26" s="45" t="n">
        <v>0.8428</v>
      </c>
      <c r="AQ26" s="45" t="n">
        <v>3024.4441</v>
      </c>
      <c r="AR26" s="45" t="n">
        <v>42</v>
      </c>
      <c r="AS26" s="45" t="n">
        <v>0.1639</v>
      </c>
      <c r="AT26" s="14" t="n">
        <v>3045.1851</v>
      </c>
      <c r="AU26" s="45" t="n">
        <v>41.04</v>
      </c>
      <c r="AV26" s="45" t="n">
        <v>0.1579</v>
      </c>
      <c r="AW26" s="14" t="n">
        <v>71016.656</v>
      </c>
      <c r="AX26" s="45" t="n">
        <v>840.4</v>
      </c>
      <c r="AY26" s="45" t="n">
        <v>3.18</v>
      </c>
      <c r="AZ26" s="14" t="n">
        <v>36778.52</v>
      </c>
      <c r="BA26" s="45" t="n">
        <v>83.45</v>
      </c>
      <c r="BB26" s="45" t="n">
        <v>0.1311</v>
      </c>
    </row>
    <row r="27" s="45" customFormat="true" ht="15" hidden="false" customHeight="false" outlineLevel="0" collapsed="false">
      <c r="B27" s="45" t="s">
        <v>202</v>
      </c>
      <c r="C27" s="45" t="s">
        <v>96</v>
      </c>
      <c r="D27" s="45" t="s">
        <v>97</v>
      </c>
      <c r="E27" s="57" t="n">
        <v>0.675694444444444</v>
      </c>
      <c r="F27" s="57" t="n">
        <f aca="false">E27-E$11</f>
        <v>0.106944444444444</v>
      </c>
      <c r="G27" s="45" t="n">
        <v>2</v>
      </c>
      <c r="H27" s="45" t="n">
        <v>34</v>
      </c>
      <c r="I27" s="58" t="n">
        <f aca="false">(60*G27)+H27</f>
        <v>154</v>
      </c>
      <c r="J27" s="14" t="n">
        <v>46176.66</v>
      </c>
      <c r="K27" s="45" t="n">
        <v>724.9</v>
      </c>
      <c r="L27" s="45" t="n">
        <v>0.8774</v>
      </c>
      <c r="M27" s="14" t="n">
        <v>91068224</v>
      </c>
      <c r="N27" s="45" t="n">
        <v>1540000</v>
      </c>
      <c r="O27" s="45" t="n">
        <v>1.978</v>
      </c>
      <c r="P27" s="45" t="n">
        <v>13983630</v>
      </c>
      <c r="Q27" s="45" t="n">
        <v>204500</v>
      </c>
      <c r="R27" s="45" t="n">
        <v>1.948</v>
      </c>
      <c r="S27" s="14" t="n">
        <v>50627820</v>
      </c>
      <c r="T27" s="45" t="n">
        <v>238500</v>
      </c>
      <c r="U27" s="45" t="s">
        <v>158</v>
      </c>
      <c r="V27" s="45" t="n">
        <v>782071810</v>
      </c>
      <c r="W27" s="45" t="n">
        <v>5022000</v>
      </c>
      <c r="X27" s="45" t="s">
        <v>158</v>
      </c>
      <c r="Y27" s="14" t="n">
        <v>1439487</v>
      </c>
      <c r="Z27" s="45" t="n">
        <v>35470</v>
      </c>
      <c r="AA27" s="45" t="s">
        <v>158</v>
      </c>
      <c r="AB27" s="45" t="n">
        <v>84539800</v>
      </c>
      <c r="AC27" s="45" t="n">
        <v>631200</v>
      </c>
      <c r="AD27" s="45" t="s">
        <v>158</v>
      </c>
      <c r="AE27" s="14" t="n">
        <v>10783800</v>
      </c>
      <c r="AF27" s="45" t="n">
        <v>98670</v>
      </c>
      <c r="AG27" s="45" t="n">
        <v>108.7</v>
      </c>
      <c r="AH27" s="14" t="n">
        <v>22947.41</v>
      </c>
      <c r="AI27" s="45" t="n">
        <v>94.45</v>
      </c>
      <c r="AJ27" s="45" t="n">
        <v>1.824</v>
      </c>
      <c r="AK27" s="45" t="n">
        <v>17197.41</v>
      </c>
      <c r="AL27" s="45" t="n">
        <v>133.1</v>
      </c>
      <c r="AM27" s="45" t="n">
        <v>1.821</v>
      </c>
      <c r="AN27" s="14" t="n">
        <v>109265600</v>
      </c>
      <c r="AO27" s="45" t="n">
        <v>588300</v>
      </c>
      <c r="AP27" s="45" t="n">
        <v>0.8009</v>
      </c>
      <c r="AQ27" s="45" t="n">
        <v>2736.2959</v>
      </c>
      <c r="AR27" s="45" t="n">
        <v>45.71</v>
      </c>
      <c r="AS27" s="45" t="n">
        <v>0.1411</v>
      </c>
      <c r="AT27" s="14" t="n">
        <v>2780</v>
      </c>
      <c r="AU27" s="45" t="n">
        <v>54.19</v>
      </c>
      <c r="AV27" s="45" t="n">
        <v>0.1375</v>
      </c>
      <c r="AW27" s="14" t="n">
        <v>66334.438</v>
      </c>
      <c r="AX27" s="45" t="n">
        <v>642.1</v>
      </c>
      <c r="AY27" s="45" t="n">
        <v>2.952</v>
      </c>
      <c r="AZ27" s="14" t="n">
        <v>33836.672</v>
      </c>
      <c r="BA27" s="45" t="n">
        <v>140</v>
      </c>
      <c r="BB27" s="45" t="n">
        <v>0.1025</v>
      </c>
    </row>
    <row r="28" s="45" customFormat="true" ht="15" hidden="false" customHeight="false" outlineLevel="0" collapsed="false">
      <c r="B28" s="45" t="s">
        <v>203</v>
      </c>
      <c r="C28" s="45" t="s">
        <v>98</v>
      </c>
      <c r="D28" s="45" t="s">
        <v>99</v>
      </c>
      <c r="E28" s="57" t="n">
        <v>0.679166666666667</v>
      </c>
      <c r="F28" s="57" t="n">
        <f aca="false">E28-E$11</f>
        <v>0.110416666666667</v>
      </c>
      <c r="G28" s="45" t="n">
        <v>2</v>
      </c>
      <c r="H28" s="45" t="n">
        <v>39</v>
      </c>
      <c r="I28" s="58" t="n">
        <f aca="false">(60*G28)+H28</f>
        <v>159</v>
      </c>
      <c r="J28" s="14" t="n">
        <v>45364.441</v>
      </c>
      <c r="K28" s="45" t="n">
        <v>427</v>
      </c>
      <c r="L28" s="45" t="n">
        <v>0.8619</v>
      </c>
      <c r="M28" s="14" t="n">
        <v>90254352</v>
      </c>
      <c r="N28" s="45" t="n">
        <v>427400</v>
      </c>
      <c r="O28" s="45" t="n">
        <v>1.96</v>
      </c>
      <c r="P28" s="45" t="n">
        <v>13928120</v>
      </c>
      <c r="Q28" s="45" t="n">
        <v>130200</v>
      </c>
      <c r="R28" s="45" t="n">
        <v>1.94</v>
      </c>
      <c r="S28" s="14" t="n">
        <v>49729152</v>
      </c>
      <c r="T28" s="45" t="n">
        <v>269400</v>
      </c>
      <c r="U28" s="45" t="s">
        <v>158</v>
      </c>
      <c r="V28" s="45" t="n">
        <v>769679620</v>
      </c>
      <c r="W28" s="45" t="n">
        <v>6685000</v>
      </c>
      <c r="X28" s="45" t="s">
        <v>158</v>
      </c>
      <c r="Y28" s="14" t="n">
        <v>1405176</v>
      </c>
      <c r="Z28" s="45" t="n">
        <v>12050</v>
      </c>
      <c r="AA28" s="45" t="s">
        <v>158</v>
      </c>
      <c r="AB28" s="45" t="n">
        <v>82854784</v>
      </c>
      <c r="AC28" s="45" t="n">
        <v>473800</v>
      </c>
      <c r="AD28" s="45" t="s">
        <v>158</v>
      </c>
      <c r="AE28" s="14" t="n">
        <v>10545930</v>
      </c>
      <c r="AF28" s="45" t="n">
        <v>14000</v>
      </c>
      <c r="AG28" s="45" t="n">
        <v>106.3</v>
      </c>
      <c r="AH28" s="14" t="n">
        <v>20390.369</v>
      </c>
      <c r="AI28" s="45" t="n">
        <v>307.2</v>
      </c>
      <c r="AJ28" s="45" t="n">
        <v>1.598</v>
      </c>
      <c r="AK28" s="45" t="n">
        <v>15332.59</v>
      </c>
      <c r="AL28" s="45" t="n">
        <v>179.1</v>
      </c>
      <c r="AM28" s="45" t="n">
        <v>1.592</v>
      </c>
      <c r="AN28" s="14" t="n">
        <v>106522000</v>
      </c>
      <c r="AO28" s="45" t="n">
        <v>1316000</v>
      </c>
      <c r="AP28" s="45" t="n">
        <v>0.7793</v>
      </c>
      <c r="AQ28" s="45" t="n">
        <v>2714.4441</v>
      </c>
      <c r="AR28" s="45" t="n">
        <v>40.79</v>
      </c>
      <c r="AS28" s="45" t="n">
        <v>0.1394</v>
      </c>
      <c r="AT28" s="14" t="n">
        <v>2782.9629</v>
      </c>
      <c r="AU28" s="45" t="n">
        <v>52.94</v>
      </c>
      <c r="AV28" s="45" t="n">
        <v>0.1377</v>
      </c>
      <c r="AW28" s="14" t="n">
        <v>64858.879</v>
      </c>
      <c r="AX28" s="45" t="n">
        <v>217.2</v>
      </c>
      <c r="AY28" s="45" t="n">
        <v>2.881</v>
      </c>
      <c r="AZ28" s="14" t="n">
        <v>34195.551</v>
      </c>
      <c r="BA28" s="45" t="n">
        <v>361.1</v>
      </c>
      <c r="BB28" s="45" t="n">
        <v>0.106</v>
      </c>
    </row>
    <row r="29" s="45" customFormat="true" ht="15" hidden="false" customHeight="false" outlineLevel="0" collapsed="false">
      <c r="B29" s="45" t="s">
        <v>242</v>
      </c>
      <c r="C29" s="45" t="s">
        <v>100</v>
      </c>
      <c r="D29" s="45" t="s">
        <v>101</v>
      </c>
      <c r="E29" s="57" t="n">
        <v>0.594444444444444</v>
      </c>
      <c r="F29" s="57" t="n">
        <f aca="false">E29-E$11</f>
        <v>0.0256944444444444</v>
      </c>
      <c r="G29" s="45" t="n">
        <v>0</v>
      </c>
      <c r="H29" s="45" t="n">
        <v>37</v>
      </c>
      <c r="I29" s="58" t="n">
        <f aca="false">(60*G29)+H29</f>
        <v>37</v>
      </c>
      <c r="J29" s="14" t="n">
        <v>76886.656</v>
      </c>
      <c r="K29" s="45" t="n">
        <v>590.1</v>
      </c>
      <c r="L29" s="45" t="n">
        <v>1.463</v>
      </c>
      <c r="M29" s="14" t="n">
        <v>216643810</v>
      </c>
      <c r="N29" s="45" t="n">
        <v>1390000</v>
      </c>
      <c r="O29" s="45" t="n">
        <v>4.784</v>
      </c>
      <c r="P29" s="45" t="n">
        <v>33739712</v>
      </c>
      <c r="Q29" s="45" t="n">
        <v>371600</v>
      </c>
      <c r="R29" s="45" t="n">
        <v>4.781</v>
      </c>
      <c r="S29" s="14" t="n">
        <v>58644340</v>
      </c>
      <c r="T29" s="45" t="n">
        <v>371400</v>
      </c>
      <c r="U29" s="45" t="s">
        <v>158</v>
      </c>
      <c r="V29" s="45" t="n">
        <v>897000130</v>
      </c>
      <c r="W29" s="45" t="n">
        <v>4916000</v>
      </c>
      <c r="X29" s="45" t="s">
        <v>158</v>
      </c>
      <c r="Y29" s="14" t="n">
        <v>1665318</v>
      </c>
      <c r="Z29" s="45" t="n">
        <v>51780</v>
      </c>
      <c r="AA29" s="45" t="s">
        <v>158</v>
      </c>
      <c r="AB29" s="45" t="n">
        <v>97121608</v>
      </c>
      <c r="AC29" s="45" t="n">
        <v>535000</v>
      </c>
      <c r="AD29" s="45" t="s">
        <v>158</v>
      </c>
      <c r="AE29" s="14" t="n">
        <v>24828850</v>
      </c>
      <c r="AF29" s="45" t="n">
        <v>87950</v>
      </c>
      <c r="AG29" s="45" t="n">
        <v>250.5</v>
      </c>
      <c r="AH29" s="14" t="n">
        <v>34906.289</v>
      </c>
      <c r="AI29" s="45" t="n">
        <v>15.13</v>
      </c>
      <c r="AJ29" s="45" t="n">
        <v>2.882</v>
      </c>
      <c r="AK29" s="45" t="n">
        <v>25457.779</v>
      </c>
      <c r="AL29" s="45" t="n">
        <v>58.92</v>
      </c>
      <c r="AM29" s="45" t="n">
        <v>2.836</v>
      </c>
      <c r="AN29" s="14" t="n">
        <v>193024500</v>
      </c>
      <c r="AO29" s="45" t="n">
        <v>819200</v>
      </c>
      <c r="AP29" s="45" t="n">
        <v>1.461</v>
      </c>
      <c r="AQ29" s="45" t="n">
        <v>4697.0371</v>
      </c>
      <c r="AR29" s="45" t="n">
        <v>72.46</v>
      </c>
      <c r="AS29" s="45" t="n">
        <v>0.2963</v>
      </c>
      <c r="AT29" s="14" t="n">
        <v>4800</v>
      </c>
      <c r="AU29" s="45" t="n">
        <v>56.08</v>
      </c>
      <c r="AV29" s="45" t="n">
        <v>0.2928</v>
      </c>
      <c r="AW29" s="14" t="n">
        <v>110546.7</v>
      </c>
      <c r="AX29" s="45" t="n">
        <v>822.3</v>
      </c>
      <c r="AY29" s="45" t="n">
        <v>5.106</v>
      </c>
      <c r="AZ29" s="14" t="n">
        <v>52851.109</v>
      </c>
      <c r="BA29" s="45" t="n">
        <v>350.5</v>
      </c>
      <c r="BB29" s="45" t="n">
        <v>0.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6:40:26Z</dcterms:created>
  <dc:creator>ech43</dc:creator>
  <dc:description/>
  <dc:language>en-US</dc:language>
  <cp:lastModifiedBy>Ed Hathorn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9</vt:lpwstr>
  </property>
  <property fmtid="{D5CDD505-2E9C-101B-9397-08002B2CF9AE}" pid="4" name="_dlc_DocIdItemGuid">
    <vt:lpwstr>f5271efc-c1fa-4aa8-b731-b877ce0164fd</vt:lpwstr>
  </property>
  <property fmtid="{D5CDD505-2E9C-101B-9397-08002B2CF9AE}" pid="5" name="_dlc_DocIdUrl">
    <vt:lpwstr>https://openuniv.sharepoint.com/sites/lib-services/research-support/_layouts/15/DocIdRedir.aspx?ID=LIBS-1682083789-40209, LIBS-1682083789-40209</vt:lpwstr>
  </property>
  <property fmtid="{D5CDD505-2E9C-101B-9397-08002B2CF9AE}" pid="6" name="jfb83b211892487d8f99ba34d47cda51">
    <vt:lpwstr>English|e0d36b11-db4e-4123-8f10-8157dedade86</vt:lpwstr>
  </property>
</Properties>
</file>