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63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62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andards" sheetId="1" state="visible" r:id="rId2"/>
    <sheet name="Sheet3" sheetId="2" state="visible" r:id="rId3"/>
    <sheet name="Sheet2" sheetId="3" state="visible" r:id="rId4"/>
    <sheet name="Sheet1" sheetId="4" state="visible" r:id="rId5"/>
    <sheet name="Summary" sheetId="5" state="visible" r:id="rId6"/>
    <sheet name="Acc &amp; Det" sheetId="6" state="visible" r:id="rId7"/>
    <sheet name="Samples" sheetId="7" state="visible" r:id="rId8"/>
    <sheet name="C Factor Drift" sheetId="8" state="visible" r:id="rId9"/>
    <sheet name="Blank Drift" sheetId="9" state="visible" r:id="rId10"/>
    <sheet name="Raw 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387">
  <si>
    <t xml:space="preserve">Cleaning Experiment solution ICP-MS Standards 3.1.2003</t>
  </si>
  <si>
    <t xml:space="preserve">Element</t>
  </si>
  <si>
    <t xml:space="preserve">Stock Std sol ppm conc.</t>
  </si>
  <si>
    <t xml:space="preserve">g stock</t>
  </si>
  <si>
    <t xml:space="preserve">Plus 2% HNO3 (g)</t>
  </si>
  <si>
    <t xml:space="preserve">Dil. Factor</t>
  </si>
  <si>
    <t xml:space="preserve">Inter. Std sol ppm conc.</t>
  </si>
  <si>
    <t xml:space="preserve">g Inter. Std.</t>
  </si>
  <si>
    <t xml:space="preserve">Li</t>
  </si>
  <si>
    <t xml:space="preserve">Mg</t>
  </si>
  <si>
    <t xml:space="preserve">Ca</t>
  </si>
  <si>
    <t xml:space="preserve">Mn</t>
  </si>
  <si>
    <t xml:space="preserve">Zn</t>
  </si>
  <si>
    <t xml:space="preserve">Sr</t>
  </si>
  <si>
    <t xml:space="preserve">Cd</t>
  </si>
  <si>
    <t xml:space="preserve">Ba</t>
  </si>
  <si>
    <t xml:space="preserve">Pb</t>
  </si>
  <si>
    <t xml:space="preserve">Tl</t>
  </si>
  <si>
    <t xml:space="preserve">Conc. (ppm) Std. used</t>
  </si>
  <si>
    <t xml:space="preserve">ppm conc. Std sol1</t>
  </si>
  <si>
    <t xml:space="preserve">ppm conc. Std sol2</t>
  </si>
  <si>
    <t xml:space="preserve">ppm conc. Std sol3</t>
  </si>
  <si>
    <t xml:space="preserve">ppm conc. Std sol4</t>
  </si>
  <si>
    <t xml:space="preserve">ppm conc. Std sol5</t>
  </si>
  <si>
    <t xml:space="preserve">Li/Ca</t>
  </si>
  <si>
    <t xml:space="preserve">Mg/Ca</t>
  </si>
  <si>
    <t xml:space="preserve">Mn/Ca</t>
  </si>
  <si>
    <t xml:space="preserve">Zn/Ca</t>
  </si>
  <si>
    <t xml:space="preserve">Sr/Ca</t>
  </si>
  <si>
    <t xml:space="preserve">Cd/Ca</t>
  </si>
  <si>
    <t xml:space="preserve">Ba/Ca</t>
  </si>
  <si>
    <t xml:space="preserve">Pb/Ca</t>
  </si>
  <si>
    <t xml:space="preserve">Mins after</t>
  </si>
  <si>
    <t xml:space="preserve">C, Li</t>
  </si>
  <si>
    <t xml:space="preserve">7Li</t>
  </si>
  <si>
    <t xml:space="preserve">Li blank</t>
  </si>
  <si>
    <t xml:space="preserve">46Ca</t>
  </si>
  <si>
    <t xml:space="preserve">Ca blank</t>
  </si>
  <si>
    <t xml:space="preserve">Li/Ca sample</t>
  </si>
  <si>
    <t xml:space="preserve">FRESH</t>
  </si>
  <si>
    <t xml:space="preserve">Li ppm chemical</t>
  </si>
  <si>
    <t xml:space="preserve">Ca ppm</t>
  </si>
  <si>
    <t xml:space="preserve">10.30 am</t>
  </si>
  <si>
    <t xml:space="preserve">meas</t>
  </si>
  <si>
    <t xml:space="preserve">ppt/ppm</t>
  </si>
  <si>
    <t xml:space="preserve">umol/mol</t>
  </si>
  <si>
    <t xml:space="preserve">mol/mol</t>
  </si>
  <si>
    <t xml:space="preserve">Li calc *Ca</t>
  </si>
  <si>
    <t xml:space="preserve">Li ug in 1ml</t>
  </si>
  <si>
    <t xml:space="preserve">Remaining Li</t>
  </si>
  <si>
    <t xml:space="preserve">Sample </t>
  </si>
  <si>
    <t xml:space="preserve">Label</t>
  </si>
  <si>
    <t xml:space="preserve">SAMPLE1.D</t>
  </si>
  <si>
    <t xml:space="preserve">Jan 6 2003  12:15 pm</t>
  </si>
  <si>
    <t xml:space="preserve">OAA</t>
  </si>
  <si>
    <t xml:space="preserve">SAMPLE2.D</t>
  </si>
  <si>
    <t xml:space="preserve">Jan 6 2003  12:18 pm</t>
  </si>
  <si>
    <t xml:space="preserve">OAB</t>
  </si>
  <si>
    <t xml:space="preserve">SAMPLE3.D</t>
  </si>
  <si>
    <t xml:space="preserve">Jan 6 2003  12:21 pm</t>
  </si>
  <si>
    <t xml:space="preserve">OBA</t>
  </si>
  <si>
    <t xml:space="preserve">SAMPLE4.D</t>
  </si>
  <si>
    <t xml:space="preserve">Jan 6 2003  12:24 pm</t>
  </si>
  <si>
    <t xml:space="preserve">OBB</t>
  </si>
  <si>
    <t xml:space="preserve">SAMPLE5.D</t>
  </si>
  <si>
    <t xml:space="preserve">Jan 6 2003  12:27 pm</t>
  </si>
  <si>
    <t xml:space="preserve">OCA</t>
  </si>
  <si>
    <t xml:space="preserve">SAMPLE6.D</t>
  </si>
  <si>
    <t xml:space="preserve">Jan 6 2003  12:38 pm</t>
  </si>
  <si>
    <t xml:space="preserve">OCB</t>
  </si>
  <si>
    <t xml:space="preserve">SAMPLE7.D</t>
  </si>
  <si>
    <t xml:space="preserve">Jan 6 2003  12:43 pm</t>
  </si>
  <si>
    <t xml:space="preserve">CSAA</t>
  </si>
  <si>
    <t xml:space="preserve">SAMPLE8.D</t>
  </si>
  <si>
    <t xml:space="preserve">Jan 6 2003  12:46 pm</t>
  </si>
  <si>
    <t xml:space="preserve">CSAB</t>
  </si>
  <si>
    <t xml:space="preserve">SAMPLE9.D</t>
  </si>
  <si>
    <t xml:space="preserve">Jan 6 2003  12:49 pm</t>
  </si>
  <si>
    <t xml:space="preserve">CSBA</t>
  </si>
  <si>
    <t xml:space="preserve">SAMPLE10.D</t>
  </si>
  <si>
    <t xml:space="preserve">Jan 6 2003  12:54 pm</t>
  </si>
  <si>
    <t xml:space="preserve">CSBB</t>
  </si>
  <si>
    <t xml:space="preserve">SAMPLE11.D</t>
  </si>
  <si>
    <t xml:space="preserve">Jan 6 2003  02:58 pm</t>
  </si>
  <si>
    <t xml:space="preserve">CSCA</t>
  </si>
  <si>
    <t xml:space="preserve">SAMPLE12.D</t>
  </si>
  <si>
    <t xml:space="preserve">Jan 6 2003  03:04 pm</t>
  </si>
  <si>
    <t xml:space="preserve">CSCB</t>
  </si>
  <si>
    <t xml:space="preserve">SAMPLE13.D</t>
  </si>
  <si>
    <t xml:space="preserve">Jan 6 2003  03:09 pm</t>
  </si>
  <si>
    <t xml:space="preserve">CAAA</t>
  </si>
  <si>
    <t xml:space="preserve">SAMPLE14.D</t>
  </si>
  <si>
    <t xml:space="preserve">Jan 6 2003  03:14 pm</t>
  </si>
  <si>
    <t xml:space="preserve">CAAB</t>
  </si>
  <si>
    <t xml:space="preserve">SAMPLE15.D</t>
  </si>
  <si>
    <t xml:space="preserve">Jan 6 2003  03:19 pm</t>
  </si>
  <si>
    <t xml:space="preserve">CAAC</t>
  </si>
  <si>
    <t xml:space="preserve">SAMPLE16.D</t>
  </si>
  <si>
    <t xml:space="preserve">Jan 6 2003  03:36 pm</t>
  </si>
  <si>
    <t xml:space="preserve">CABA</t>
  </si>
  <si>
    <t xml:space="preserve">SAMPLE17.D</t>
  </si>
  <si>
    <t xml:space="preserve">Jan 6 2003  03:42 pm</t>
  </si>
  <si>
    <t xml:space="preserve">CABB</t>
  </si>
  <si>
    <t xml:space="preserve">SAMPLE18.D</t>
  </si>
  <si>
    <t xml:space="preserve">Jan 6 2003  03:47 pm</t>
  </si>
  <si>
    <t xml:space="preserve">CABC</t>
  </si>
  <si>
    <t xml:space="preserve">SAMPLE19.D</t>
  </si>
  <si>
    <t xml:space="preserve">Jan 6 2003  03:51 pm</t>
  </si>
  <si>
    <t xml:space="preserve">CACA</t>
  </si>
  <si>
    <t xml:space="preserve">SAMPLE20.D</t>
  </si>
  <si>
    <t xml:space="preserve">Jan 6 2003  03:56 pm</t>
  </si>
  <si>
    <t xml:space="preserve">CACB</t>
  </si>
  <si>
    <t xml:space="preserve">SAMPLE21.D</t>
  </si>
  <si>
    <t xml:space="preserve">Jan 6 2003  04:14 pm</t>
  </si>
  <si>
    <t xml:space="preserve">CACC</t>
  </si>
  <si>
    <t xml:space="preserve">SAMPLE22.D</t>
  </si>
  <si>
    <t xml:space="preserve">Jan 6 2003  04:18 pm</t>
  </si>
  <si>
    <t xml:space="preserve">TAA</t>
  </si>
  <si>
    <t xml:space="preserve">SAMPLE23.D</t>
  </si>
  <si>
    <t xml:space="preserve">Jan 6 2003  04:22 pm</t>
  </si>
  <si>
    <t xml:space="preserve">TAB</t>
  </si>
  <si>
    <t xml:space="preserve">SAMPLE24.D</t>
  </si>
  <si>
    <t xml:space="preserve">Jan 6 2003  04:27 pm</t>
  </si>
  <si>
    <t xml:space="preserve">TAC</t>
  </si>
  <si>
    <t xml:space="preserve">SAMPLE25.D</t>
  </si>
  <si>
    <t xml:space="preserve">Jan 6 2003  04:31 pm</t>
  </si>
  <si>
    <t xml:space="preserve">TBA</t>
  </si>
  <si>
    <t xml:space="preserve">SAMPLE26.D</t>
  </si>
  <si>
    <t xml:space="preserve">Jan 6 2003  04:50 pm</t>
  </si>
  <si>
    <t xml:space="preserve">TBB</t>
  </si>
  <si>
    <t xml:space="preserve">SAMPLE27.D</t>
  </si>
  <si>
    <t xml:space="preserve">Jan 6 2003  04:54 pm</t>
  </si>
  <si>
    <t xml:space="preserve">TBC</t>
  </si>
  <si>
    <t xml:space="preserve">SAMPLE28.D</t>
  </si>
  <si>
    <t xml:space="preserve">Jan 6 2003  04:58 pm</t>
  </si>
  <si>
    <t xml:space="preserve">TCA</t>
  </si>
  <si>
    <t xml:space="preserve">SAMPLE29.D</t>
  </si>
  <si>
    <t xml:space="preserve">Jan 6 2003  05:03 pm</t>
  </si>
  <si>
    <t xml:space="preserve">TCB</t>
  </si>
  <si>
    <t xml:space="preserve">SAMPLE30.D</t>
  </si>
  <si>
    <t xml:space="preserve">Jan 6 2003  05:08 pm</t>
  </si>
  <si>
    <t xml:space="preserve">TCC</t>
  </si>
  <si>
    <t xml:space="preserve">Li ppm</t>
  </si>
  <si>
    <t xml:space="preserve">Mins after 10.30</t>
  </si>
  <si>
    <t xml:space="preserve">Li (ppt)</t>
  </si>
  <si>
    <t xml:space="preserve">Ca (ppm)</t>
  </si>
  <si>
    <t xml:space="preserve">Li/Ca std</t>
  </si>
  <si>
    <t xml:space="preserve">Li/Ca meas</t>
  </si>
  <si>
    <t xml:space="preserve">C</t>
  </si>
  <si>
    <t xml:space="preserve">STD1.D</t>
  </si>
  <si>
    <t xml:space="preserve">Jan 6 2003  10:46 am</t>
  </si>
  <si>
    <t xml:space="preserve">STD2.D</t>
  </si>
  <si>
    <t xml:space="preserve">Jan 6 2003  10:52 am</t>
  </si>
  <si>
    <t xml:space="preserve">STD3.D</t>
  </si>
  <si>
    <t xml:space="preserve">Jan 6 2003  10:55 am</t>
  </si>
  <si>
    <t xml:space="preserve">STD4.D</t>
  </si>
  <si>
    <t xml:space="preserve">Jan 6 2003  10:59 am</t>
  </si>
  <si>
    <t xml:space="preserve">STD5.D</t>
  </si>
  <si>
    <t xml:space="preserve">Jan 6 2003  11:04 am</t>
  </si>
  <si>
    <t xml:space="preserve">STD1A.D</t>
  </si>
  <si>
    <t xml:space="preserve">Jan 6 2003  05:19 pm</t>
  </si>
  <si>
    <t xml:space="preserve">STD2A.D</t>
  </si>
  <si>
    <t xml:space="preserve">Jan 6 2003  05:23 pm</t>
  </si>
  <si>
    <t xml:space="preserve">STD3A.D</t>
  </si>
  <si>
    <t xml:space="preserve">Jan 6 2003  05:28 pm</t>
  </si>
  <si>
    <t xml:space="preserve">STD4A.D</t>
  </si>
  <si>
    <t xml:space="preserve">Jan 6 2003  05:33 pm</t>
  </si>
  <si>
    <t xml:space="preserve">STD5A.D</t>
  </si>
  <si>
    <t xml:space="preserve">Jan 6 2003  05:38 pm</t>
  </si>
  <si>
    <t xml:space="preserve">blank</t>
  </si>
  <si>
    <t xml:space="preserve">STD3M2.D</t>
  </si>
  <si>
    <t xml:space="preserve">Jan 6 2003  12:11 pm</t>
  </si>
  <si>
    <t xml:space="preserve">STD3M3.D</t>
  </si>
  <si>
    <t xml:space="preserve">Jan 6 2003  12:36 pm</t>
  </si>
  <si>
    <t xml:space="preserve">STD3M4.D</t>
  </si>
  <si>
    <t xml:space="preserve">Jan 6 2003  01:04 pm</t>
  </si>
  <si>
    <t xml:space="preserve">STD3M5.D</t>
  </si>
  <si>
    <t xml:space="preserve">Jan 6 2003  02:54 pm</t>
  </si>
  <si>
    <t xml:space="preserve">STD3M6.D</t>
  </si>
  <si>
    <t xml:space="preserve">Jan 6 2003  03:32 pm</t>
  </si>
  <si>
    <t xml:space="preserve">STD3M7.D</t>
  </si>
  <si>
    <t xml:space="preserve">Jan 6 2003  04:10 pm</t>
  </si>
  <si>
    <t xml:space="preserve">STD3M8.D</t>
  </si>
  <si>
    <t xml:space="preserve">Jan 6 2003  04:45 pm</t>
  </si>
  <si>
    <t xml:space="preserve">LI</t>
  </si>
  <si>
    <t xml:space="preserve">Mg/Ca </t>
  </si>
  <si>
    <t xml:space="preserve">again % remain</t>
  </si>
  <si>
    <t xml:space="preserve">ppm</t>
  </si>
  <si>
    <t xml:space="preserve">%</t>
  </si>
  <si>
    <t xml:space="preserve">Av Accuracy</t>
  </si>
  <si>
    <t xml:space="preserve">Stdev Accuracy</t>
  </si>
  <si>
    <t xml:space="preserve">Sample Name</t>
  </si>
  <si>
    <t xml:space="preserve">Li/Ca </t>
  </si>
  <si>
    <t xml:space="preserve">% remain</t>
  </si>
  <si>
    <t xml:space="preserve">sample 1oaa</t>
  </si>
  <si>
    <t xml:space="preserve">sample 2oab</t>
  </si>
  <si>
    <t xml:space="preserve">Average O A</t>
  </si>
  <si>
    <t xml:space="preserve">2sigM</t>
  </si>
  <si>
    <t xml:space="preserve">sample 2oba</t>
  </si>
  <si>
    <t xml:space="preserve">sample 4 obb</t>
  </si>
  <si>
    <t xml:space="preserve">Average O B</t>
  </si>
  <si>
    <t xml:space="preserve">sample 5 oca</t>
  </si>
  <si>
    <t xml:space="preserve">sample 6 ocb</t>
  </si>
  <si>
    <t xml:space="preserve">Average O C</t>
  </si>
  <si>
    <t xml:space="preserve">sample 7 csaa</t>
  </si>
  <si>
    <t xml:space="preserve">sample 8 csab</t>
  </si>
  <si>
    <t xml:space="preserve">Average CS A</t>
  </si>
  <si>
    <t xml:space="preserve"> </t>
  </si>
  <si>
    <t xml:space="preserve">sample 9 csba</t>
  </si>
  <si>
    <t xml:space="preserve">sample 10 csbb</t>
  </si>
  <si>
    <t xml:space="preserve">Average CS B</t>
  </si>
  <si>
    <t xml:space="preserve">sample 1 csca</t>
  </si>
  <si>
    <t xml:space="preserve">sample 12 cscb</t>
  </si>
  <si>
    <t xml:space="preserve">Average CS C</t>
  </si>
  <si>
    <t xml:space="preserve">sample 13 caaa</t>
  </si>
  <si>
    <t xml:space="preserve">sample 14 caab</t>
  </si>
  <si>
    <t xml:space="preserve">sample 15 caac</t>
  </si>
  <si>
    <t xml:space="preserve">Average CA A</t>
  </si>
  <si>
    <t xml:space="preserve">sample16 caba</t>
  </si>
  <si>
    <t xml:space="preserve">sample17 cabb</t>
  </si>
  <si>
    <t xml:space="preserve">sample18 cabc</t>
  </si>
  <si>
    <t xml:space="preserve">Average CA B</t>
  </si>
  <si>
    <t xml:space="preserve">sample19 caca</t>
  </si>
  <si>
    <t xml:space="preserve">sample20 cacb</t>
  </si>
  <si>
    <t xml:space="preserve">sample 21cacc</t>
  </si>
  <si>
    <t xml:space="preserve">Average CA C</t>
  </si>
  <si>
    <t xml:space="preserve">sample 22 taa</t>
  </si>
  <si>
    <t xml:space="preserve">sample 23 tab</t>
  </si>
  <si>
    <t xml:space="preserve">sample 24 tac</t>
  </si>
  <si>
    <t xml:space="preserve">Average T A</t>
  </si>
  <si>
    <t xml:space="preserve">sample 25 tba</t>
  </si>
  <si>
    <t xml:space="preserve">sample 26 tbb</t>
  </si>
  <si>
    <t xml:space="preserve">sample 27 tbc</t>
  </si>
  <si>
    <t xml:space="preserve">Average T B</t>
  </si>
  <si>
    <t xml:space="preserve">sample 28 tca</t>
  </si>
  <si>
    <t xml:space="preserve">sample 29 tcb</t>
  </si>
  <si>
    <t xml:space="preserve">sample 30 tcc</t>
  </si>
  <si>
    <t xml:space="preserve">Average T C</t>
  </si>
  <si>
    <t xml:space="preserve">a</t>
  </si>
  <si>
    <t xml:space="preserve">b</t>
  </si>
  <si>
    <t xml:space="preserve">c</t>
  </si>
  <si>
    <t xml:space="preserve">7 Li</t>
  </si>
  <si>
    <t xml:space="preserve">24 Mg</t>
  </si>
  <si>
    <t xml:space="preserve">43 Ca</t>
  </si>
  <si>
    <t xml:space="preserve">46 Ca</t>
  </si>
  <si>
    <t xml:space="preserve">55 Mn</t>
  </si>
  <si>
    <t xml:space="preserve">66 Zn</t>
  </si>
  <si>
    <t xml:space="preserve">88 Sr</t>
  </si>
  <si>
    <t xml:space="preserve">111 Cd</t>
  </si>
  <si>
    <t xml:space="preserve">137 Ba</t>
  </si>
  <si>
    <t xml:space="preserve">208 Pb</t>
  </si>
  <si>
    <t xml:space="preserve">Data File Name</t>
  </si>
  <si>
    <t xml:space="preserve">Mins from start</t>
  </si>
  <si>
    <t xml:space="preserve">Raw Counts/CPS Mean</t>
  </si>
  <si>
    <t xml:space="preserve">Ca Std Blank</t>
  </si>
  <si>
    <t xml:space="preserve">Blank Sub Counts</t>
  </si>
  <si>
    <t xml:space="preserve">PPM IN STD</t>
  </si>
  <si>
    <t xml:space="preserve">Li/Ca STANDARD</t>
  </si>
  <si>
    <t xml:space="preserve">Li/Ca Measured</t>
  </si>
  <si>
    <t xml:space="preserve">Cfactor @ Time</t>
  </si>
  <si>
    <t xml:space="preserve">Li/Ca umol/mol measure</t>
  </si>
  <si>
    <t xml:space="preserve">Accuracy %</t>
  </si>
  <si>
    <t xml:space="preserve">Mg/Ca STANDARD</t>
  </si>
  <si>
    <t xml:space="preserve">mmol/mol</t>
  </si>
  <si>
    <t xml:space="preserve">Mg/Ca Measured</t>
  </si>
  <si>
    <t xml:space="preserve">Mg/Ca umol/mol measure</t>
  </si>
  <si>
    <t xml:space="preserve">Blank@ Time</t>
  </si>
  <si>
    <t xml:space="preserve">43Ca blank sub</t>
  </si>
  <si>
    <t xml:space="preserve">Blank @ Time</t>
  </si>
  <si>
    <t xml:space="preserve">46Ca blank sub</t>
  </si>
  <si>
    <t xml:space="preserve">Mn/Ca STANDARD</t>
  </si>
  <si>
    <t xml:space="preserve">Mn/Ca Measured</t>
  </si>
  <si>
    <t xml:space="preserve">Mn/Ca umol/mol measure</t>
  </si>
  <si>
    <t xml:space="preserve">Zn/Ca STANDARD</t>
  </si>
  <si>
    <t xml:space="preserve">Zn/Ca Measured</t>
  </si>
  <si>
    <t xml:space="preserve">Zn/Ca umol/mol measure</t>
  </si>
  <si>
    <t xml:space="preserve">Sr/Ca STANDARD</t>
  </si>
  <si>
    <t xml:space="preserve">Sr/Ca Measured</t>
  </si>
  <si>
    <t xml:space="preserve">Sr/Ca umol/mol measure</t>
  </si>
  <si>
    <t xml:space="preserve">Cd/Ca STANDARD</t>
  </si>
  <si>
    <t xml:space="preserve">Cd/Ca Measured</t>
  </si>
  <si>
    <t xml:space="preserve">Cd/Ca umol/mol measure</t>
  </si>
  <si>
    <t xml:space="preserve">Ba/Ca STANDARD</t>
  </si>
  <si>
    <t xml:space="preserve">Ba/Ca Measured</t>
  </si>
  <si>
    <t xml:space="preserve">Ba/Ca umol/mol measure</t>
  </si>
  <si>
    <t xml:space="preserve">Pb/Ca STANDARD</t>
  </si>
  <si>
    <t xml:space="preserve">Pb/Ca Measured</t>
  </si>
  <si>
    <t xml:space="preserve">Pb/Ca umol/mol measure</t>
  </si>
  <si>
    <t xml:space="preserve">standard soln 1 </t>
  </si>
  <si>
    <t xml:space="preserve">standard soln 2 </t>
  </si>
  <si>
    <t xml:space="preserve">standard soln 3 </t>
  </si>
  <si>
    <t xml:space="preserve">standard soln 4 </t>
  </si>
  <si>
    <t xml:space="preserve">standard soln 5</t>
  </si>
  <si>
    <t xml:space="preserve">standard soln 3 run 2</t>
  </si>
  <si>
    <t xml:space="preserve">standard soln3 m 3</t>
  </si>
  <si>
    <t xml:space="preserve">standard soln 3 run 4 </t>
  </si>
  <si>
    <t xml:space="preserve">standard soln 3m5</t>
  </si>
  <si>
    <t xml:space="preserve">standard soln 3 m 6</t>
  </si>
  <si>
    <t xml:space="preserve">standard soln 3m7</t>
  </si>
  <si>
    <t xml:space="preserve">standard soln 3m8</t>
  </si>
  <si>
    <t xml:space="preserve">standard soln 1a end of run</t>
  </si>
  <si>
    <t xml:space="preserve">standard soln 2a end of run</t>
  </si>
  <si>
    <t xml:space="preserve">standard soln 3a end of run</t>
  </si>
  <si>
    <t xml:space="preserve">standard soln 4a end of run</t>
  </si>
  <si>
    <t xml:space="preserve">standard soln 5a end of run</t>
  </si>
  <si>
    <t xml:space="preserve">DETECTION LIMITS</t>
  </si>
  <si>
    <t xml:space="preserve">Counts</t>
  </si>
  <si>
    <t xml:space="preserve">PPM</t>
  </si>
  <si>
    <t xml:space="preserve">AV ACC</t>
  </si>
  <si>
    <t xml:space="preserve">AV Blank</t>
  </si>
  <si>
    <t xml:space="preserve">STDev ACC%</t>
  </si>
  <si>
    <t xml:space="preserve">STDev x3</t>
  </si>
  <si>
    <t xml:space="preserve">Detection Limit</t>
  </si>
  <si>
    <t xml:space="preserve">Detect Lim Counts</t>
  </si>
  <si>
    <t xml:space="preserve">AV Sample</t>
  </si>
  <si>
    <t xml:space="preserve">MIN Sample</t>
  </si>
  <si>
    <t xml:space="preserve">44 Ca</t>
  </si>
  <si>
    <t xml:space="preserve">68 Zn</t>
  </si>
  <si>
    <t xml:space="preserve">110 Cd</t>
  </si>
  <si>
    <t xml:space="preserve">Blank @ T</t>
  </si>
  <si>
    <t xml:space="preserve">Blank sub</t>
  </si>
  <si>
    <t xml:space="preserve">Li/Ca measured</t>
  </si>
  <si>
    <t xml:space="preserve">C factor @ T</t>
  </si>
  <si>
    <t xml:space="preserve">Mg/Ca measured</t>
  </si>
  <si>
    <t xml:space="preserve">Raw Counts/CPS SD</t>
  </si>
  <si>
    <t xml:space="preserve">Concentration Mean</t>
  </si>
  <si>
    <t xml:space="preserve">Mn/Ca measured</t>
  </si>
  <si>
    <t xml:space="preserve">Mn/Ca </t>
  </si>
  <si>
    <t xml:space="preserve">Zn/Ca measured</t>
  </si>
  <si>
    <t xml:space="preserve">Zn/Ca </t>
  </si>
  <si>
    <t xml:space="preserve">Sr/Ca measured</t>
  </si>
  <si>
    <t xml:space="preserve">Sr/Ca </t>
  </si>
  <si>
    <t xml:space="preserve">Cd/Ca measured</t>
  </si>
  <si>
    <t xml:space="preserve">Cd/Ca </t>
  </si>
  <si>
    <t xml:space="preserve">Ba/Ca measured</t>
  </si>
  <si>
    <t xml:space="preserve">Ba/Ca </t>
  </si>
  <si>
    <t xml:space="preserve">Pb/Ca measured</t>
  </si>
  <si>
    <t xml:space="preserve">Pb/Ca </t>
  </si>
  <si>
    <t xml:space="preserve">--------</t>
  </si>
  <si>
    <t xml:space="preserve">AV</t>
  </si>
  <si>
    <t xml:space="preserve">Used average of low blanks</t>
  </si>
  <si>
    <t xml:space="preserve">MIN</t>
  </si>
  <si>
    <t xml:space="preserve">Time Acquired</t>
  </si>
  <si>
    <t xml:space="preserve">Time from start</t>
  </si>
  <si>
    <t xml:space="preserve">Hours</t>
  </si>
  <si>
    <t xml:space="preserve">Mins</t>
  </si>
  <si>
    <t xml:space="preserve">Blank Sub</t>
  </si>
  <si>
    <t xml:space="preserve">C Factor</t>
  </si>
  <si>
    <t xml:space="preserve">Ion Name</t>
  </si>
  <si>
    <t xml:space="preserve">Labels</t>
  </si>
  <si>
    <t xml:space="preserve">BLANK01.D</t>
  </si>
  <si>
    <t xml:space="preserve">2% Nitric Blank </t>
  </si>
  <si>
    <t xml:space="preserve">2%BLANK2.D</t>
  </si>
  <si>
    <t xml:space="preserve">2% Nitric blank 2</t>
  </si>
  <si>
    <t xml:space="preserve">2%BLANK3.D</t>
  </si>
  <si>
    <t xml:space="preserve">2% nitric blank 3</t>
  </si>
  <si>
    <t xml:space="preserve">2%BLANK4.D</t>
  </si>
  <si>
    <t xml:space="preserve">2% nitric blank 4 </t>
  </si>
  <si>
    <t xml:space="preserve">2%BLANK5.D</t>
  </si>
  <si>
    <t xml:space="preserve">2% nitric blank 5</t>
  </si>
  <si>
    <t xml:space="preserve">2%BLANK6.D</t>
  </si>
  <si>
    <t xml:space="preserve">2% nitric blank 6 in tube</t>
  </si>
  <si>
    <t xml:space="preserve">2%BLANK7.D</t>
  </si>
  <si>
    <t xml:space="preserve">2% nitric blank 7 from 15ml tube 3.1.2003</t>
  </si>
  <si>
    <t xml:space="preserve">2%BLANK8.D</t>
  </si>
  <si>
    <t xml:space="preserve">2% blank 8 from 15ml tube</t>
  </si>
  <si>
    <t xml:space="preserve">2%BLANK9.D</t>
  </si>
  <si>
    <t xml:space="preserve">2% blank 9 from rinse</t>
  </si>
  <si>
    <t xml:space="preserve">Av LOW</t>
  </si>
  <si>
    <t xml:space="preserve">BLANK02.D</t>
  </si>
  <si>
    <t xml:space="preserve">Ca standard Blank </t>
  </si>
  <si>
    <t xml:space="preserve">CABLANK2.D</t>
  </si>
  <si>
    <t xml:space="preserve">Ca blank 2</t>
  </si>
  <si>
    <t xml:space="preserve">CABLANK3.D</t>
  </si>
  <si>
    <t xml:space="preserve">Ca standard blank 3</t>
  </si>
  <si>
    <t xml:space="preserve">CABLANK4.D</t>
  </si>
  <si>
    <t xml:space="preserve">Ca standard blank 4 </t>
  </si>
  <si>
    <t xml:space="preserve">CABLANK5.D</t>
  </si>
  <si>
    <t xml:space="preserve">Ca standard blank 5</t>
  </si>
  <si>
    <t xml:space="preserve">CABLANK6.D</t>
  </si>
  <si>
    <t xml:space="preserve">Ca standard blank 6</t>
  </si>
  <si>
    <t xml:space="preserve">CABLANK7.D</t>
  </si>
  <si>
    <t xml:space="preserve">Ca std blank 7 from 15ml tube 3.1.2003</t>
  </si>
  <si>
    <t xml:space="preserve">CABLANK8.D</t>
  </si>
  <si>
    <t xml:space="preserve">Ca standard blank 8 from 15ml tube</t>
  </si>
  <si>
    <t xml:space="preserve">CABLANK9.D</t>
  </si>
  <si>
    <t xml:space="preserve">Ca standard blank 9 from 1ml tu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"/>
    <numFmt numFmtId="166" formatCode="0.000000000"/>
    <numFmt numFmtId="167" formatCode="General"/>
    <numFmt numFmtId="168" formatCode="0.00"/>
    <numFmt numFmtId="169" formatCode="0.000"/>
    <numFmt numFmtId="170" formatCode="0.0000"/>
    <numFmt numFmtId="171" formatCode="0.00E+00"/>
    <numFmt numFmtId="172" formatCode="0.0000000000"/>
    <numFmt numFmtId="173" formatCode="0.0000000"/>
    <numFmt numFmtId="174" formatCode="[$-409]h:mm"/>
    <numFmt numFmtId="175" formatCode="0.00000000000"/>
    <numFmt numFmtId="176" formatCode="0.000000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9.5"/>
      <color rgb="FF000000"/>
      <name val="Arial"/>
      <family val="2"/>
    </font>
    <font>
      <b val="true"/>
      <sz val="12"/>
      <color rgb="FFFF000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10"/>
      <color rgb="FF000000"/>
      <name val="Verdana"/>
      <family val="2"/>
    </font>
    <font>
      <sz val="12"/>
      <color rgb="FF000000"/>
      <name val="Verdana"/>
      <family val="2"/>
    </font>
    <font>
      <sz val="4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sz val="3.75"/>
      <color rgb="FF000000"/>
      <name val="Verdana"/>
      <family val="2"/>
    </font>
    <font>
      <sz val="4.25"/>
      <color rgb="FF000000"/>
      <name val="Verdana"/>
      <family val="2"/>
    </font>
    <font>
      <sz val="10"/>
      <color rgb="FFFF0000"/>
      <name val="Arial"/>
      <family val="0"/>
    </font>
    <font>
      <b val="true"/>
      <sz val="12"/>
      <color rgb="FF000000"/>
      <name val="Verdana"/>
      <family val="2"/>
    </font>
    <font>
      <sz val="15"/>
      <color rgb="FF000000"/>
      <name val="Verdana"/>
      <family val="2"/>
    </font>
    <font>
      <sz val="8"/>
      <color rgb="FF000000"/>
      <name val="Verdana"/>
      <family val="2"/>
    </font>
    <font>
      <sz val="14"/>
      <color rgb="FF000000"/>
      <name val="Verdana"/>
      <family val="2"/>
    </font>
    <font>
      <b val="true"/>
      <sz val="11.5"/>
      <color rgb="FF000000"/>
      <name val="Verdana"/>
      <family val="2"/>
    </font>
    <font>
      <sz val="8.25"/>
      <color rgb="FF000000"/>
      <name val="Verdana"/>
      <family val="2"/>
    </font>
    <font>
      <b val="true"/>
      <sz val="10.25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.75"/>
      <color rgb="FF000000"/>
      <name val="Verdana"/>
      <family val="2"/>
    </font>
    <font>
      <b val="true"/>
      <sz val="11.25"/>
      <color rgb="FF000000"/>
      <name val="Verdana"/>
      <family val="2"/>
    </font>
    <font>
      <sz val="3.5"/>
      <color rgb="FF00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C$27:$C$35</c:f>
              <c:numCache>
                <c:formatCode>General</c:formatCode>
                <c:ptCount val="9"/>
                <c:pt idx="0">
                  <c:v>264</c:v>
                </c:pt>
                <c:pt idx="2">
                  <c:v>302</c:v>
                </c:pt>
                <c:pt idx="4">
                  <c:v>340</c:v>
                </c:pt>
                <c:pt idx="6">
                  <c:v>375</c:v>
                </c:pt>
                <c:pt idx="8">
                  <c:v>418</c:v>
                </c:pt>
              </c:numCache>
            </c:numRef>
          </c:xVal>
          <c:yVal>
            <c:numRef>
              <c:f>Sheet1!$J$27:$J$35</c:f>
              <c:numCache>
                <c:formatCode>General</c:formatCode>
                <c:ptCount val="9"/>
                <c:pt idx="0">
                  <c:v>62.2103156200995</c:v>
                </c:pt>
                <c:pt idx="2">
                  <c:v>67.7720070279148</c:v>
                </c:pt>
                <c:pt idx="4">
                  <c:v>70.7770056973652</c:v>
                </c:pt>
                <c:pt idx="6">
                  <c:v>72.8639928363307</c:v>
                </c:pt>
                <c:pt idx="8">
                  <c:v>73.6022696584257</c:v>
                </c:pt>
              </c:numCache>
            </c:numRef>
          </c:yVal>
          <c:smooth val="0"/>
        </c:ser>
        <c:axId val="25656844"/>
        <c:axId val="43117529"/>
      </c:scatterChart>
      <c:valAx>
        <c:axId val="25656844"/>
        <c:scaling>
          <c:orientation val="minMax"/>
          <c:min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529"/>
        <c:crossesAt val="0"/>
        <c:crossBetween val="midCat"/>
      </c:valAx>
      <c:valAx>
        <c:axId val="4311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Ca 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968393613555"/>
          <c:y val="0.182551883166795"/>
          <c:w val="0.578690127077224"/>
          <c:h val="0.791026133743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W$24:$W$28</c:f>
              <c:numCache>
                <c:formatCode>General</c:formatCode>
                <c:ptCount val="5"/>
                <c:pt idx="0">
                  <c:v>13668.52</c:v>
                </c:pt>
                <c:pt idx="1">
                  <c:v>12631.11</c:v>
                </c:pt>
                <c:pt idx="2">
                  <c:v>12225.93</c:v>
                </c:pt>
                <c:pt idx="3">
                  <c:v>11439.26</c:v>
                </c:pt>
                <c:pt idx="4">
                  <c:v>11203.7</c:v>
                </c:pt>
              </c:numCache>
            </c:numRef>
          </c:yVal>
          <c:smooth val="0"/>
        </c:ser>
        <c:axId val="59924529"/>
        <c:axId val="93907823"/>
      </c:scatterChart>
      <c:valAx>
        <c:axId val="5992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7823"/>
        <c:crossesAt val="0"/>
        <c:crossBetween val="midCat"/>
      </c:valAx>
      <c:valAx>
        <c:axId val="939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4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07103290974"/>
          <c:y val="0.80889700230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55Mn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AL$3:$AL$23</c:f>
              <c:numCache>
                <c:formatCode>General</c:formatCode>
                <c:ptCount val="21"/>
                <c:pt idx="0">
                  <c:v>378253.174</c:v>
                </c:pt>
                <c:pt idx="1">
                  <c:v>1836934.888</c:v>
                </c:pt>
                <c:pt idx="2">
                  <c:v>3571231.563</c:v>
                </c:pt>
                <c:pt idx="3">
                  <c:v>8745956.435</c:v>
                </c:pt>
                <c:pt idx="4">
                  <c:v>17267743.48</c:v>
                </c:pt>
                <c:pt idx="6">
                  <c:v>3467448.659</c:v>
                </c:pt>
                <c:pt idx="7">
                  <c:v>3284997.784</c:v>
                </c:pt>
                <c:pt idx="8">
                  <c:v>3242891.56</c:v>
                </c:pt>
                <c:pt idx="11">
                  <c:v>3384914.2368</c:v>
                </c:pt>
                <c:pt idx="12">
                  <c:v>3175533.7968</c:v>
                </c:pt>
                <c:pt idx="13">
                  <c:v>3088874.4912</c:v>
                </c:pt>
                <c:pt idx="14">
                  <c:v>2899017.1832</c:v>
                </c:pt>
                <c:pt idx="16">
                  <c:v>271503.4588</c:v>
                </c:pt>
                <c:pt idx="17">
                  <c:v>1379575.82</c:v>
                </c:pt>
                <c:pt idx="18">
                  <c:v>2683603.08</c:v>
                </c:pt>
                <c:pt idx="19">
                  <c:v>6515685.78</c:v>
                </c:pt>
                <c:pt idx="20">
                  <c:v>12698619.92</c:v>
                </c:pt>
              </c:numCache>
            </c:numRef>
          </c:xVal>
          <c:yVal>
            <c:numRef>
              <c:f>'Acc &amp; Det'!$AM$3:$AM$23</c:f>
              <c:numCache>
                <c:formatCode>General</c:formatCode>
                <c:ptCount val="21"/>
                <c:pt idx="0">
                  <c:v>0.00496431762276513</c:v>
                </c:pt>
                <c:pt idx="1">
                  <c:v>0.0254295065192606</c:v>
                </c:pt>
                <c:pt idx="2">
                  <c:v>0.0506869801650692</c:v>
                </c:pt>
                <c:pt idx="3">
                  <c:v>0.12620086999702</c:v>
                </c:pt>
                <c:pt idx="4">
                  <c:v>0.252293768204267</c:v>
                </c:pt>
                <c:pt idx="6">
                  <c:v>0.0506869801650692</c:v>
                </c:pt>
                <c:pt idx="7">
                  <c:v>0.0506869801650692</c:v>
                </c:pt>
                <c:pt idx="8">
                  <c:v>0.0506869801650692</c:v>
                </c:pt>
                <c:pt idx="11">
                  <c:v>0.0506869801650692</c:v>
                </c:pt>
                <c:pt idx="12">
                  <c:v>0.0506869801650692</c:v>
                </c:pt>
                <c:pt idx="13">
                  <c:v>0.0506869801650692</c:v>
                </c:pt>
                <c:pt idx="14">
                  <c:v>0.0506869801650692</c:v>
                </c:pt>
                <c:pt idx="16">
                  <c:v>0.00496431762276513</c:v>
                </c:pt>
                <c:pt idx="17">
                  <c:v>0.0254295065192606</c:v>
                </c:pt>
                <c:pt idx="18">
                  <c:v>0.0506869801650692</c:v>
                </c:pt>
                <c:pt idx="19">
                  <c:v>0.12620086999702</c:v>
                </c:pt>
                <c:pt idx="20">
                  <c:v>0.252293768204267</c:v>
                </c:pt>
              </c:numCache>
            </c:numRef>
          </c:yVal>
          <c:smooth val="0"/>
        </c:ser>
        <c:axId val="83216043"/>
        <c:axId val="70996922"/>
      </c:scatterChart>
      <c:valAx>
        <c:axId val="8321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6922"/>
        <c:crossesAt val="0"/>
        <c:crossBetween val="midCat"/>
      </c:valAx>
      <c:valAx>
        <c:axId val="709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6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063492063492"/>
          <c:y val="0.142788507735178"/>
          <c:w val="0.589047619047619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7</c:f>
              <c:numCache>
                <c:formatCode>General</c:formatCode>
                <c:ptCount val="9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  <c:pt idx="5">
                  <c:v>249</c:v>
                </c:pt>
                <c:pt idx="6">
                  <c:v>290</c:v>
                </c:pt>
                <c:pt idx="7">
                  <c:v>328</c:v>
                </c:pt>
                <c:pt idx="8">
                  <c:v>361</c:v>
                </c:pt>
              </c:numCache>
            </c:numRef>
          </c:xVal>
          <c:yVal>
            <c:numRef>
              <c:f>'Blank Drift'!$Z$19:$Z$27</c:f>
              <c:numCache>
                <c:formatCode>General</c:formatCode>
                <c:ptCount val="9"/>
                <c:pt idx="0">
                  <c:v>2434.074</c:v>
                </c:pt>
                <c:pt idx="1">
                  <c:v>2320</c:v>
                </c:pt>
                <c:pt idx="2">
                  <c:v>2288.519</c:v>
                </c:pt>
                <c:pt idx="3">
                  <c:v>2240.741</c:v>
                </c:pt>
                <c:pt idx="5">
                  <c:v>2388.1479</c:v>
                </c:pt>
                <c:pt idx="6">
                  <c:v>2141.481</c:v>
                </c:pt>
                <c:pt idx="7">
                  <c:v>2417.0371</c:v>
                </c:pt>
                <c:pt idx="8">
                  <c:v>2280.3701</c:v>
                </c:pt>
              </c:numCache>
            </c:numRef>
          </c:yVal>
          <c:smooth val="0"/>
        </c:ser>
        <c:axId val="51770897"/>
        <c:axId val="29407456"/>
      </c:scatterChart>
      <c:valAx>
        <c:axId val="5177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7456"/>
        <c:crossesAt val="0"/>
        <c:crossBetween val="midCat"/>
      </c:valAx>
      <c:valAx>
        <c:axId val="294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0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53968253968"/>
          <c:y val="0.79792447391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66Zn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AX$3:$AX$23</c:f>
              <c:numCache>
                <c:formatCode>General</c:formatCode>
                <c:ptCount val="21"/>
                <c:pt idx="0">
                  <c:v>797.5266</c:v>
                </c:pt>
                <c:pt idx="1">
                  <c:v>2999.9375</c:v>
                </c:pt>
                <c:pt idx="2">
                  <c:v>5607.3499</c:v>
                </c:pt>
                <c:pt idx="3">
                  <c:v>12229.7288</c:v>
                </c:pt>
                <c:pt idx="4">
                  <c:v>18393.3048</c:v>
                </c:pt>
                <c:pt idx="5">
                  <c:v>0</c:v>
                </c:pt>
                <c:pt idx="6">
                  <c:v>5465.6955</c:v>
                </c:pt>
                <c:pt idx="7">
                  <c:v>5074.1008</c:v>
                </c:pt>
                <c:pt idx="8">
                  <c:v>5556.2007</c:v>
                </c:pt>
                <c:pt idx="9">
                  <c:v>0</c:v>
                </c:pt>
                <c:pt idx="10">
                  <c:v>0</c:v>
                </c:pt>
                <c:pt idx="11">
                  <c:v>6797.0329</c:v>
                </c:pt>
                <c:pt idx="12">
                  <c:v>6177.3258</c:v>
                </c:pt>
                <c:pt idx="13">
                  <c:v>6138.4594</c:v>
                </c:pt>
                <c:pt idx="14">
                  <c:v>7022.9717</c:v>
                </c:pt>
                <c:pt idx="15">
                  <c:v>0</c:v>
                </c:pt>
                <c:pt idx="16">
                  <c:v>1237.6258</c:v>
                </c:pt>
                <c:pt idx="17">
                  <c:v>3037.2788</c:v>
                </c:pt>
                <c:pt idx="18">
                  <c:v>6230.7712</c:v>
                </c:pt>
                <c:pt idx="19">
                  <c:v>7991.139</c:v>
                </c:pt>
                <c:pt idx="20">
                  <c:v>12679.852</c:v>
                </c:pt>
              </c:numCache>
            </c:numRef>
          </c:xVal>
          <c:yVal>
            <c:numRef>
              <c:f>'Acc &amp; Det'!$AY$3:$AY$23</c:f>
              <c:numCache>
                <c:formatCode>General</c:formatCode>
                <c:ptCount val="21"/>
                <c:pt idx="0">
                  <c:v>0.000249587644130929</c:v>
                </c:pt>
                <c:pt idx="1">
                  <c:v>0.000502727620674765</c:v>
                </c:pt>
                <c:pt idx="2">
                  <c:v>0.00101947518076087</c:v>
                </c:pt>
                <c:pt idx="3">
                  <c:v>0.00204242812749715</c:v>
                </c:pt>
                <c:pt idx="4">
                  <c:v>0.00306988063924642</c:v>
                </c:pt>
                <c:pt idx="6">
                  <c:v>0.00101947518076087</c:v>
                </c:pt>
                <c:pt idx="7">
                  <c:v>0.00101947518076087</c:v>
                </c:pt>
                <c:pt idx="8">
                  <c:v>0.00101947518076087</c:v>
                </c:pt>
                <c:pt idx="11">
                  <c:v>0.00101947518076087</c:v>
                </c:pt>
                <c:pt idx="12">
                  <c:v>0.00101947518076087</c:v>
                </c:pt>
                <c:pt idx="13">
                  <c:v>0.00101947518076087</c:v>
                </c:pt>
                <c:pt idx="14">
                  <c:v>0.00101947518076087</c:v>
                </c:pt>
                <c:pt idx="16">
                  <c:v>0.000249587644130929</c:v>
                </c:pt>
                <c:pt idx="17">
                  <c:v>0.000502727620674765</c:v>
                </c:pt>
                <c:pt idx="18">
                  <c:v>0.00101947518076087</c:v>
                </c:pt>
                <c:pt idx="19">
                  <c:v>0.00204242812749715</c:v>
                </c:pt>
                <c:pt idx="20">
                  <c:v>0.00306988063924642</c:v>
                </c:pt>
              </c:numCache>
            </c:numRef>
          </c:yVal>
          <c:smooth val="0"/>
        </c:ser>
        <c:axId val="12713577"/>
        <c:axId val="29476255"/>
      </c:scatterChart>
      <c:valAx>
        <c:axId val="1271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76255"/>
        <c:crossesAt val="0"/>
        <c:crossBetween val="midCat"/>
      </c:valAx>
      <c:valAx>
        <c:axId val="2947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Ca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449149823548"/>
          <c:y val="0.142788507735178"/>
          <c:w val="0.565126724414501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AF$19:$AF$22</c:f>
              <c:numCache>
                <c:formatCode>General</c:formatCode>
                <c:ptCount val="4"/>
                <c:pt idx="0">
                  <c:v>6811021</c:v>
                </c:pt>
                <c:pt idx="1">
                  <c:v>6310585</c:v>
                </c:pt>
                <c:pt idx="2">
                  <c:v>5870858</c:v>
                </c:pt>
                <c:pt idx="3">
                  <c:v>5773029</c:v>
                </c:pt>
              </c:numCache>
            </c:numRef>
          </c:yVal>
          <c:smooth val="0"/>
        </c:ser>
        <c:axId val="76716839"/>
        <c:axId val="97108636"/>
      </c:scatterChart>
      <c:valAx>
        <c:axId val="7671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8636"/>
        <c:crossesAt val="0"/>
        <c:crossBetween val="midCat"/>
      </c:valAx>
      <c:valAx>
        <c:axId val="971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71350657684"/>
          <c:y val="0.733448640338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Ca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708917916465"/>
          <c:y val="0.142788507735178"/>
          <c:w val="0.562812449604902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AF$24:$AF$28</c:f>
              <c:numCache>
                <c:formatCode>General</c:formatCode>
                <c:ptCount val="5"/>
                <c:pt idx="0">
                  <c:v>6093049</c:v>
                </c:pt>
                <c:pt idx="1">
                  <c:v>5610151</c:v>
                </c:pt>
                <c:pt idx="2">
                  <c:v>5414815</c:v>
                </c:pt>
                <c:pt idx="3">
                  <c:v>5035442</c:v>
                </c:pt>
                <c:pt idx="4">
                  <c:v>4818625</c:v>
                </c:pt>
              </c:numCache>
            </c:numRef>
          </c:yVal>
          <c:smooth val="0"/>
        </c:ser>
        <c:axId val="58465126"/>
        <c:axId val="27377685"/>
      </c:scatterChart>
      <c:valAx>
        <c:axId val="5846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7685"/>
        <c:crossesAt val="0"/>
        <c:crossBetween val="midCat"/>
      </c:valAx>
      <c:valAx>
        <c:axId val="273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2535074988"/>
          <c:y val="0.83789756894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88Sr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BJ$3:$BJ$23</c:f>
              <c:numCache>
                <c:formatCode>General</c:formatCode>
                <c:ptCount val="21"/>
                <c:pt idx="0">
                  <c:v>24067820.44</c:v>
                </c:pt>
                <c:pt idx="1">
                  <c:v>47205963.38</c:v>
                </c:pt>
                <c:pt idx="2">
                  <c:v>68510112.85</c:v>
                </c:pt>
                <c:pt idx="3">
                  <c:v>91424786.81</c:v>
                </c:pt>
                <c:pt idx="4">
                  <c:v>136247335.26</c:v>
                </c:pt>
                <c:pt idx="6">
                  <c:v>65920806.09</c:v>
                </c:pt>
                <c:pt idx="7">
                  <c:v>61742966.34</c:v>
                </c:pt>
                <c:pt idx="8">
                  <c:v>59812092.06</c:v>
                </c:pt>
                <c:pt idx="11">
                  <c:v>63729450.56</c:v>
                </c:pt>
                <c:pt idx="12">
                  <c:v>59114993.58</c:v>
                </c:pt>
                <c:pt idx="13">
                  <c:v>56556920.6</c:v>
                </c:pt>
                <c:pt idx="14">
                  <c:v>52847192.75</c:v>
                </c:pt>
                <c:pt idx="16">
                  <c:v>16728238.61</c:v>
                </c:pt>
                <c:pt idx="17">
                  <c:v>33398679.77</c:v>
                </c:pt>
                <c:pt idx="18">
                  <c:v>48777451.22</c:v>
                </c:pt>
                <c:pt idx="19">
                  <c:v>64210494.67</c:v>
                </c:pt>
                <c:pt idx="20">
                  <c:v>95720902.12</c:v>
                </c:pt>
              </c:numCache>
            </c:numRef>
          </c:xVal>
          <c:yVal>
            <c:numRef>
              <c:f>'Acc &amp; Det'!$BK$3:$BK$23</c:f>
              <c:numCache>
                <c:formatCode>General</c:formatCode>
                <c:ptCount val="21"/>
                <c:pt idx="0">
                  <c:v>0.239265891467832</c:v>
                </c:pt>
                <c:pt idx="1">
                  <c:v>0.49514146785429</c:v>
                </c:pt>
                <c:pt idx="2">
                  <c:v>0.73048458260111</c:v>
                </c:pt>
                <c:pt idx="3">
                  <c:v>0.995241628061747</c:v>
                </c:pt>
                <c:pt idx="4">
                  <c:v>1.48483531623691</c:v>
                </c:pt>
                <c:pt idx="6">
                  <c:v>0.73048458260111</c:v>
                </c:pt>
                <c:pt idx="7">
                  <c:v>0.73048458260111</c:v>
                </c:pt>
                <c:pt idx="8">
                  <c:v>0.73048458260111</c:v>
                </c:pt>
                <c:pt idx="11">
                  <c:v>0.73048458260111</c:v>
                </c:pt>
                <c:pt idx="12">
                  <c:v>0.73048458260111</c:v>
                </c:pt>
                <c:pt idx="13">
                  <c:v>0.73048458260111</c:v>
                </c:pt>
                <c:pt idx="14">
                  <c:v>0.73048458260111</c:v>
                </c:pt>
                <c:pt idx="16">
                  <c:v>0.239265891467832</c:v>
                </c:pt>
                <c:pt idx="17">
                  <c:v>0.49514146785429</c:v>
                </c:pt>
                <c:pt idx="18">
                  <c:v>0.73048458260111</c:v>
                </c:pt>
                <c:pt idx="19">
                  <c:v>0.995241628061747</c:v>
                </c:pt>
                <c:pt idx="20">
                  <c:v>1.48483531623691</c:v>
                </c:pt>
              </c:numCache>
            </c:numRef>
          </c:yVal>
          <c:smooth val="0"/>
        </c:ser>
        <c:axId val="66550283"/>
        <c:axId val="14119558"/>
      </c:scatterChart>
      <c:valAx>
        <c:axId val="6655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9558"/>
        <c:crossesAt val="0"/>
        <c:crossBetween val="midCat"/>
      </c:valAx>
      <c:valAx>
        <c:axId val="141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0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145451597211"/>
          <c:y val="0.142788507735178"/>
          <c:w val="0.560726447219069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19:$G$28</c:f>
              <c:numCache>
                <c:formatCode>General</c:formatCode>
                <c:ptCount val="10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  <c:pt idx="5">
                  <c:v>249</c:v>
                </c:pt>
                <c:pt idx="6">
                  <c:v>290</c:v>
                </c:pt>
                <c:pt idx="7">
                  <c:v>328</c:v>
                </c:pt>
                <c:pt idx="8">
                  <c:v>361</c:v>
                </c:pt>
                <c:pt idx="9">
                  <c:v>397</c:v>
                </c:pt>
              </c:numCache>
            </c:numRef>
          </c:xVal>
          <c:yVal>
            <c:numRef>
              <c:f>'Blank Drift'!$AL$19:$AL$28</c:f>
              <c:numCache>
                <c:formatCode>General</c:formatCode>
                <c:ptCount val="10"/>
                <c:pt idx="0">
                  <c:v>930.3703</c:v>
                </c:pt>
                <c:pt idx="1">
                  <c:v>839.2592</c:v>
                </c:pt>
                <c:pt idx="2">
                  <c:v>773.7037</c:v>
                </c:pt>
                <c:pt idx="3">
                  <c:v>753.3333</c:v>
                </c:pt>
                <c:pt idx="5">
                  <c:v>789.6296</c:v>
                </c:pt>
                <c:pt idx="6">
                  <c:v>690.3703</c:v>
                </c:pt>
                <c:pt idx="7">
                  <c:v>658.5185</c:v>
                </c:pt>
                <c:pt idx="8">
                  <c:v>630.3703</c:v>
                </c:pt>
                <c:pt idx="9">
                  <c:v>607.037</c:v>
                </c:pt>
              </c:numCache>
            </c:numRef>
          </c:yVal>
          <c:smooth val="0"/>
        </c:ser>
        <c:axId val="78082798"/>
        <c:axId val="2132558"/>
      </c:scatterChart>
      <c:valAx>
        <c:axId val="7808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558"/>
        <c:crossesAt val="0"/>
        <c:crossBetween val="midCat"/>
      </c:valAx>
      <c:valAx>
        <c:axId val="21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2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425328360629"/>
          <c:y val="0.81204958201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11Cd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BV$3:$BV$23</c:f>
              <c:numCache>
                <c:formatCode>General</c:formatCode>
                <c:ptCount val="21"/>
                <c:pt idx="0">
                  <c:v>303.0791</c:v>
                </c:pt>
                <c:pt idx="1">
                  <c:v>471.5116</c:v>
                </c:pt>
                <c:pt idx="2">
                  <c:v>928.8758</c:v>
                </c:pt>
                <c:pt idx="3">
                  <c:v>1832.5223</c:v>
                </c:pt>
                <c:pt idx="4">
                  <c:v>2644.6734</c:v>
                </c:pt>
                <c:pt idx="6">
                  <c:v>864.0822</c:v>
                </c:pt>
                <c:pt idx="7">
                  <c:v>766.3162</c:v>
                </c:pt>
                <c:pt idx="8">
                  <c:v>667.7674</c:v>
                </c:pt>
                <c:pt idx="11">
                  <c:v>848.0414</c:v>
                </c:pt>
                <c:pt idx="12">
                  <c:v>818.2367</c:v>
                </c:pt>
                <c:pt idx="13">
                  <c:v>765.4699</c:v>
                </c:pt>
                <c:pt idx="14">
                  <c:v>642.3758</c:v>
                </c:pt>
                <c:pt idx="16">
                  <c:v>115.2212</c:v>
                </c:pt>
                <c:pt idx="17">
                  <c:v>267.7564</c:v>
                </c:pt>
                <c:pt idx="18">
                  <c:v>525.4619</c:v>
                </c:pt>
                <c:pt idx="19">
                  <c:v>1162.4281</c:v>
                </c:pt>
                <c:pt idx="20">
                  <c:v>1646.801</c:v>
                </c:pt>
              </c:numCache>
            </c:numRef>
          </c:xVal>
          <c:yVal>
            <c:numRef>
              <c:f>'Acc &amp; Det'!$BW$3:$BW$23</c:f>
              <c:numCache>
                <c:formatCode>General</c:formatCode>
                <c:ptCount val="21"/>
                <c:pt idx="0">
                  <c:v>2.50550506457584E-005</c:v>
                </c:pt>
                <c:pt idx="1">
                  <c:v>5.07525805183478E-005</c:v>
                </c:pt>
                <c:pt idx="2">
                  <c:v>0.000101210562463283</c:v>
                </c:pt>
                <c:pt idx="3">
                  <c:v>0.00020267361732621</c:v>
                </c:pt>
                <c:pt idx="4">
                  <c:v>0.000302631662204598</c:v>
                </c:pt>
                <c:pt idx="6">
                  <c:v>0.000101210562463283</c:v>
                </c:pt>
                <c:pt idx="7">
                  <c:v>0.000101210562463283</c:v>
                </c:pt>
                <c:pt idx="8">
                  <c:v>0.000101210562463283</c:v>
                </c:pt>
                <c:pt idx="11">
                  <c:v>0.000101210562463283</c:v>
                </c:pt>
                <c:pt idx="12">
                  <c:v>0.000101210562463283</c:v>
                </c:pt>
                <c:pt idx="13">
                  <c:v>0.000101210562463283</c:v>
                </c:pt>
                <c:pt idx="14">
                  <c:v>0.000101210562463283</c:v>
                </c:pt>
                <c:pt idx="16">
                  <c:v>2.50550506457584E-005</c:v>
                </c:pt>
                <c:pt idx="17">
                  <c:v>5.07525805183478E-005</c:v>
                </c:pt>
                <c:pt idx="18">
                  <c:v>0.000101210562463283</c:v>
                </c:pt>
                <c:pt idx="19">
                  <c:v>0.00020267361732621</c:v>
                </c:pt>
                <c:pt idx="20">
                  <c:v>0.000302631662204598</c:v>
                </c:pt>
              </c:numCache>
            </c:numRef>
          </c:yVal>
          <c:smooth val="0"/>
        </c:ser>
        <c:axId val="71968262"/>
        <c:axId val="89408575"/>
      </c:scatterChart>
      <c:valAx>
        <c:axId val="7196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8575"/>
        <c:crossesAt val="0"/>
        <c:crossBetween val="midCat"/>
      </c:valAx>
      <c:valAx>
        <c:axId val="8940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07211231653"/>
          <c:y val="0.142788507735178"/>
          <c:w val="0.567166560306318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19:$G$28</c:f>
              <c:numCache>
                <c:formatCode>General</c:formatCode>
                <c:ptCount val="10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  <c:pt idx="5">
                  <c:v>249</c:v>
                </c:pt>
                <c:pt idx="6">
                  <c:v>290</c:v>
                </c:pt>
                <c:pt idx="7">
                  <c:v>328</c:v>
                </c:pt>
                <c:pt idx="8">
                  <c:v>361</c:v>
                </c:pt>
                <c:pt idx="9">
                  <c:v>397</c:v>
                </c:pt>
              </c:numCache>
            </c:numRef>
          </c:xVal>
          <c:yVal>
            <c:numRef>
              <c:f>'Blank Drift'!$AO$19:$AO$28</c:f>
              <c:numCache>
                <c:formatCode>General</c:formatCode>
                <c:ptCount val="10"/>
                <c:pt idx="0">
                  <c:v>6186.666</c:v>
                </c:pt>
                <c:pt idx="1">
                  <c:v>5523.333</c:v>
                </c:pt>
                <c:pt idx="2">
                  <c:v>5158.8892</c:v>
                </c:pt>
                <c:pt idx="3">
                  <c:v>4745.5552</c:v>
                </c:pt>
                <c:pt idx="5">
                  <c:v>5185.5552</c:v>
                </c:pt>
                <c:pt idx="6">
                  <c:v>4521.1108</c:v>
                </c:pt>
                <c:pt idx="7">
                  <c:v>4317.7778</c:v>
                </c:pt>
                <c:pt idx="8">
                  <c:v>4068.8889</c:v>
                </c:pt>
                <c:pt idx="9">
                  <c:v>3676.667</c:v>
                </c:pt>
              </c:numCache>
            </c:numRef>
          </c:yVal>
          <c:smooth val="0"/>
        </c:ser>
        <c:axId val="72798544"/>
        <c:axId val="39319391"/>
      </c:scatterChart>
      <c:valAx>
        <c:axId val="7279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9391"/>
        <c:crossesAt val="0"/>
        <c:crossBetween val="midCat"/>
      </c:valAx>
      <c:valAx>
        <c:axId val="393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8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777281429483"/>
          <c:y val="0.852022677044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7Li Ca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049766718507"/>
          <c:y val="0.142788507735178"/>
          <c:w val="0.597045101088647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H$24:$H$28</c:f>
              <c:numCache>
                <c:formatCode>General</c:formatCode>
                <c:ptCount val="5"/>
                <c:pt idx="0">
                  <c:v>166.6667</c:v>
                </c:pt>
                <c:pt idx="1">
                  <c:v>132.2222</c:v>
                </c:pt>
                <c:pt idx="2">
                  <c:v>102.2222</c:v>
                </c:pt>
                <c:pt idx="3">
                  <c:v>114.4444</c:v>
                </c:pt>
                <c:pt idx="4">
                  <c:v>112.2222</c:v>
                </c:pt>
              </c:numCache>
            </c:numRef>
          </c:yVal>
          <c:smooth val="0"/>
        </c:ser>
        <c:axId val="72991065"/>
        <c:axId val="51368202"/>
      </c:scatterChart>
      <c:valAx>
        <c:axId val="7299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8202"/>
        <c:crossesAt val="0"/>
        <c:crossBetween val="midCat"/>
      </c:valAx>
      <c:valAx>
        <c:axId val="513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447900466563"/>
          <c:y val="0.737964831363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37Ba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CH$3:$CH$23</c:f>
              <c:numCache>
                <c:formatCode>General</c:formatCode>
                <c:ptCount val="21"/>
                <c:pt idx="0">
                  <c:v>8886.258</c:v>
                </c:pt>
                <c:pt idx="1">
                  <c:v>21244.66</c:v>
                </c:pt>
                <c:pt idx="2">
                  <c:v>41426.0745</c:v>
                </c:pt>
                <c:pt idx="3">
                  <c:v>62302.7865</c:v>
                </c:pt>
                <c:pt idx="4">
                  <c:v>80815.901</c:v>
                </c:pt>
                <c:pt idx="5">
                  <c:v>0</c:v>
                </c:pt>
                <c:pt idx="6">
                  <c:v>39006.8905</c:v>
                </c:pt>
                <c:pt idx="7">
                  <c:v>35868.002</c:v>
                </c:pt>
                <c:pt idx="8">
                  <c:v>33067.193</c:v>
                </c:pt>
                <c:pt idx="9">
                  <c:v>0</c:v>
                </c:pt>
                <c:pt idx="10">
                  <c:v>0</c:v>
                </c:pt>
                <c:pt idx="11">
                  <c:v>36984.475</c:v>
                </c:pt>
                <c:pt idx="12">
                  <c:v>33163.219</c:v>
                </c:pt>
                <c:pt idx="13">
                  <c:v>31494.182</c:v>
                </c:pt>
                <c:pt idx="14">
                  <c:v>29450.3885</c:v>
                </c:pt>
                <c:pt idx="15">
                  <c:v>0</c:v>
                </c:pt>
                <c:pt idx="16">
                  <c:v>5441.3102</c:v>
                </c:pt>
                <c:pt idx="17">
                  <c:v>14086.9125</c:v>
                </c:pt>
                <c:pt idx="18">
                  <c:v>26240.015</c:v>
                </c:pt>
                <c:pt idx="19">
                  <c:v>39256.4555</c:v>
                </c:pt>
                <c:pt idx="20">
                  <c:v>51949.57</c:v>
                </c:pt>
              </c:numCache>
            </c:numRef>
          </c:xVal>
          <c:yVal>
            <c:numRef>
              <c:f>'Acc &amp; Det'!$CI$3:$CI$23</c:f>
              <c:numCache>
                <c:formatCode>General</c:formatCode>
                <c:ptCount val="21"/>
                <c:pt idx="0">
                  <c:v>0.000521921781090273</c:v>
                </c:pt>
                <c:pt idx="1">
                  <c:v>0.00130384722920337</c:v>
                </c:pt>
                <c:pt idx="2">
                  <c:v>0.00259699856260909</c:v>
                </c:pt>
                <c:pt idx="3">
                  <c:v>0.0038818933563444</c:v>
                </c:pt>
                <c:pt idx="4">
                  <c:v>0.00517318963858872</c:v>
                </c:pt>
                <c:pt idx="6">
                  <c:v>0.00259699856260909</c:v>
                </c:pt>
                <c:pt idx="7">
                  <c:v>0.00259699856260909</c:v>
                </c:pt>
                <c:pt idx="8">
                  <c:v>0.00259699856260909</c:v>
                </c:pt>
                <c:pt idx="11">
                  <c:v>0.00259699856260909</c:v>
                </c:pt>
                <c:pt idx="12">
                  <c:v>0.00259699856260909</c:v>
                </c:pt>
                <c:pt idx="13">
                  <c:v>0.00259699856260909</c:v>
                </c:pt>
                <c:pt idx="14">
                  <c:v>0.00259699856260909</c:v>
                </c:pt>
                <c:pt idx="16">
                  <c:v>0.000521921781090273</c:v>
                </c:pt>
                <c:pt idx="17">
                  <c:v>0.00130384722920337</c:v>
                </c:pt>
                <c:pt idx="18">
                  <c:v>0.00259699856260909</c:v>
                </c:pt>
                <c:pt idx="19">
                  <c:v>0.0038818933563444</c:v>
                </c:pt>
                <c:pt idx="20">
                  <c:v>0.00517318963858872</c:v>
                </c:pt>
              </c:numCache>
            </c:numRef>
          </c:yVal>
          <c:smooth val="0"/>
        </c:ser>
        <c:axId val="95753700"/>
        <c:axId val="40739424"/>
      </c:scatterChart>
      <c:valAx>
        <c:axId val="9575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9424"/>
        <c:crossesAt val="0"/>
        <c:crossBetween val="midCat"/>
      </c:valAx>
      <c:valAx>
        <c:axId val="407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3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Ca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793235753872"/>
          <c:y val="0.142788507735178"/>
          <c:w val="0.626403296859457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AR$19:$AR$22</c:f>
              <c:numCache>
                <c:formatCode>General</c:formatCode>
                <c:ptCount val="4"/>
                <c:pt idx="0">
                  <c:v>21770</c:v>
                </c:pt>
                <c:pt idx="1">
                  <c:v>18415.93</c:v>
                </c:pt>
                <c:pt idx="2">
                  <c:v>16479.631</c:v>
                </c:pt>
                <c:pt idx="3">
                  <c:v>15111.85</c:v>
                </c:pt>
              </c:numCache>
            </c:numRef>
          </c:yVal>
          <c:smooth val="0"/>
        </c:ser>
        <c:axId val="3142072"/>
        <c:axId val="40425428"/>
      </c:scatterChart>
      <c:valAx>
        <c:axId val="31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5428"/>
        <c:crossesAt val="0"/>
        <c:crossBetween val="midCat"/>
      </c:valAx>
      <c:valAx>
        <c:axId val="4042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619440102316"/>
          <c:y val="0.79792447391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Ca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AR$24:$AR$28</c:f>
              <c:numCache>
                <c:formatCode>General</c:formatCode>
                <c:ptCount val="5"/>
                <c:pt idx="0">
                  <c:v>17068.891</c:v>
                </c:pt>
                <c:pt idx="1">
                  <c:v>15013.33</c:v>
                </c:pt>
                <c:pt idx="2">
                  <c:v>14268.89</c:v>
                </c:pt>
                <c:pt idx="3">
                  <c:v>13252.59</c:v>
                </c:pt>
                <c:pt idx="4">
                  <c:v>12461.11</c:v>
                </c:pt>
              </c:numCache>
            </c:numRef>
          </c:yVal>
          <c:smooth val="0"/>
        </c:ser>
        <c:axId val="70562766"/>
        <c:axId val="36132483"/>
      </c:scatterChart>
      <c:valAx>
        <c:axId val="7056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2483"/>
        <c:crossesAt val="0"/>
        <c:crossBetween val="midCat"/>
      </c:valAx>
      <c:valAx>
        <c:axId val="361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08Pb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CT$3:$CT$23</c:f>
              <c:numCache>
                <c:formatCode>General</c:formatCode>
                <c:ptCount val="21"/>
                <c:pt idx="0">
                  <c:v>1224.4566</c:v>
                </c:pt>
                <c:pt idx="1">
                  <c:v>2420.3564</c:v>
                </c:pt>
                <c:pt idx="2">
                  <c:v>5114.3466</c:v>
                </c:pt>
                <c:pt idx="3">
                  <c:v>11467.0484</c:v>
                </c:pt>
                <c:pt idx="4">
                  <c:v>17038.9374</c:v>
                </c:pt>
                <c:pt idx="6">
                  <c:v>6257.6636</c:v>
                </c:pt>
                <c:pt idx="7">
                  <c:v>5076.1186</c:v>
                </c:pt>
                <c:pt idx="8">
                  <c:v>5027.5324</c:v>
                </c:pt>
                <c:pt idx="11">
                  <c:v>6001.412</c:v>
                </c:pt>
                <c:pt idx="12">
                  <c:v>4921.737</c:v>
                </c:pt>
                <c:pt idx="13">
                  <c:v>4645.023</c:v>
                </c:pt>
                <c:pt idx="14">
                  <c:v>4372.919</c:v>
                </c:pt>
                <c:pt idx="16">
                  <c:v>1110.017</c:v>
                </c:pt>
                <c:pt idx="17">
                  <c:v>2194.725</c:v>
                </c:pt>
                <c:pt idx="18">
                  <c:v>4145.06</c:v>
                </c:pt>
                <c:pt idx="19">
                  <c:v>7776.875</c:v>
                </c:pt>
                <c:pt idx="20">
                  <c:v>11804.62</c:v>
                </c:pt>
              </c:numCache>
            </c:numRef>
          </c:xVal>
          <c:yVal>
            <c:numRef>
              <c:f>'Acc &amp; Det'!$CU$3:$CU$23</c:f>
              <c:numCache>
                <c:formatCode>General</c:formatCode>
                <c:ptCount val="21"/>
                <c:pt idx="0">
                  <c:v>2.78534882008959E-005</c:v>
                </c:pt>
                <c:pt idx="1">
                  <c:v>5.71062860950011E-005</c:v>
                </c:pt>
                <c:pt idx="2">
                  <c:v>0.000114556537825335</c:v>
                </c:pt>
                <c:pt idx="3">
                  <c:v>0.000228494425663096</c:v>
                </c:pt>
                <c:pt idx="4">
                  <c:v>0.000344781863049184</c:v>
                </c:pt>
                <c:pt idx="6">
                  <c:v>0.000114556537825335</c:v>
                </c:pt>
                <c:pt idx="7">
                  <c:v>0.000114556537825335</c:v>
                </c:pt>
                <c:pt idx="8">
                  <c:v>0.000114556537825335</c:v>
                </c:pt>
                <c:pt idx="11">
                  <c:v>0.000114556537825335</c:v>
                </c:pt>
                <c:pt idx="12">
                  <c:v>0.000114556537825335</c:v>
                </c:pt>
                <c:pt idx="13">
                  <c:v>0.000114556537825335</c:v>
                </c:pt>
                <c:pt idx="14">
                  <c:v>0.000114556537825335</c:v>
                </c:pt>
                <c:pt idx="16">
                  <c:v>2.78534882008959E-005</c:v>
                </c:pt>
                <c:pt idx="17">
                  <c:v>5.71062860950011E-005</c:v>
                </c:pt>
                <c:pt idx="18">
                  <c:v>0.000114556537825335</c:v>
                </c:pt>
                <c:pt idx="19">
                  <c:v>0.000228494425663096</c:v>
                </c:pt>
                <c:pt idx="20">
                  <c:v>0.000344781863049184</c:v>
                </c:pt>
              </c:numCache>
            </c:numRef>
          </c:yVal>
          <c:smooth val="0"/>
        </c:ser>
        <c:axId val="7425001"/>
        <c:axId val="86759832"/>
      </c:scatterChart>
      <c:valAx>
        <c:axId val="742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9832"/>
        <c:crossesAt val="0"/>
        <c:crossBetween val="midCat"/>
      </c:valAx>
      <c:valAx>
        <c:axId val="867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7Li 2% blank</a:t>
            </a:r>
          </a:p>
        </c:rich>
      </c:tx>
      <c:layout>
        <c:manualLayout>
          <c:xMode val="edge"/>
          <c:yMode val="edge"/>
          <c:x val="0.305168678427731"/>
          <c:y val="0.0486524055911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49179820489"/>
          <c:y val="0.1204726233686"/>
          <c:w val="0.591303002166512"/>
          <c:h val="0.858135763379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12</c:f>
              <c:numCache>
                <c:formatCode>General</c:formatCode>
                <c:ptCount val="10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  <c:pt idx="5">
                  <c:v>246</c:v>
                </c:pt>
                <c:pt idx="6">
                  <c:v>287</c:v>
                </c:pt>
                <c:pt idx="7">
                  <c:v>323</c:v>
                </c:pt>
                <c:pt idx="8">
                  <c:v>356</c:v>
                </c:pt>
                <c:pt idx="9">
                  <c:v>394</c:v>
                </c:pt>
              </c:numCache>
            </c:numRef>
          </c:xVal>
          <c:yVal>
            <c:numRef>
              <c:f>'Blank Drift'!$H$3:$H$12</c:f>
              <c:numCache>
                <c:formatCode>General</c:formatCode>
                <c:ptCount val="10"/>
                <c:pt idx="0">
                  <c:v>265.5555</c:v>
                </c:pt>
                <c:pt idx="1">
                  <c:v>141.1111</c:v>
                </c:pt>
                <c:pt idx="2">
                  <c:v>157.7778</c:v>
                </c:pt>
                <c:pt idx="3">
                  <c:v>58.8889</c:v>
                </c:pt>
                <c:pt idx="5">
                  <c:v>61.1111</c:v>
                </c:pt>
                <c:pt idx="6">
                  <c:v>58.8889</c:v>
                </c:pt>
                <c:pt idx="8">
                  <c:v>32.2222</c:v>
                </c:pt>
                <c:pt idx="9">
                  <c:v>42.2222</c:v>
                </c:pt>
              </c:numCache>
            </c:numRef>
          </c:yVal>
          <c:smooth val="0"/>
        </c:ser>
        <c:axId val="36982760"/>
        <c:axId val="62551824"/>
      </c:scatterChart>
      <c:valAx>
        <c:axId val="3698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1824"/>
        <c:crossesAt val="0"/>
        <c:crossBetween val="midCat"/>
      </c:valAx>
      <c:valAx>
        <c:axId val="625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2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596100278552"/>
          <c:y val="0.817978222256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6Ca 2% 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347958561853"/>
          <c:y val="0.120491233490384"/>
          <c:w val="0.597196831200488"/>
          <c:h val="0.8581138487680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T$3:$T$6</c:f>
              <c:numCache>
                <c:formatCode>General</c:formatCode>
                <c:ptCount val="4"/>
                <c:pt idx="0">
                  <c:v>64052.84</c:v>
                </c:pt>
                <c:pt idx="1">
                  <c:v>68503.188</c:v>
                </c:pt>
                <c:pt idx="2">
                  <c:v>56587.84</c:v>
                </c:pt>
                <c:pt idx="3">
                  <c:v>44398.262</c:v>
                </c:pt>
              </c:numCache>
            </c:numRef>
          </c:yVal>
          <c:smooth val="0"/>
        </c:ser>
        <c:axId val="98575011"/>
        <c:axId val="71155762"/>
      </c:scatterChart>
      <c:valAx>
        <c:axId val="9857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5762"/>
        <c:crossesAt val="0"/>
        <c:crossBetween val="midCat"/>
      </c:valAx>
      <c:valAx>
        <c:axId val="711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5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170627666057"/>
          <c:y val="0.810071831312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46Ca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030104712042"/>
          <c:y val="0.133930640302773"/>
          <c:w val="0.689217931937173"/>
          <c:h val="0.844674441955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1</c:f>
              <c:numCache>
                <c:formatCode>General</c:formatCode>
                <c:ptCount val="4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</c:numCache>
            </c:numRef>
          </c:xVal>
          <c:yVal>
            <c:numRef>
              <c:f>'Blank Drift'!$T$8:$T$11</c:f>
              <c:numCache>
                <c:formatCode>General</c:formatCode>
                <c:ptCount val="4"/>
                <c:pt idx="0">
                  <c:v>79146.563</c:v>
                </c:pt>
                <c:pt idx="1">
                  <c:v>65700.672</c:v>
                </c:pt>
                <c:pt idx="2">
                  <c:v>54380.289</c:v>
                </c:pt>
                <c:pt idx="3">
                  <c:v>53245.41</c:v>
                </c:pt>
              </c:numCache>
            </c:numRef>
          </c:yVal>
          <c:smooth val="0"/>
        </c:ser>
        <c:axId val="31051153"/>
        <c:axId val="72199132"/>
      </c:scatterChart>
      <c:valAx>
        <c:axId val="3105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9132"/>
        <c:crossesAt val="0"/>
        <c:crossBetween val="midCat"/>
      </c:valAx>
      <c:valAx>
        <c:axId val="721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5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929319371728"/>
          <c:y val="0.777631883834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2%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086161879896"/>
          <c:y val="0.1204726233686"/>
          <c:w val="0.570006527415144"/>
          <c:h val="0.858135763379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K$3:$K$6</c:f>
              <c:numCache>
                <c:formatCode>General</c:formatCode>
                <c:ptCount val="4"/>
                <c:pt idx="0">
                  <c:v>49678.891</c:v>
                </c:pt>
                <c:pt idx="1">
                  <c:v>63867.781</c:v>
                </c:pt>
                <c:pt idx="2">
                  <c:v>61103.328</c:v>
                </c:pt>
                <c:pt idx="3">
                  <c:v>11443.33</c:v>
                </c:pt>
              </c:numCache>
            </c:numRef>
          </c:yVal>
          <c:smooth val="0"/>
        </c:ser>
        <c:axId val="21040446"/>
        <c:axId val="30058533"/>
      </c:scatterChart>
      <c:valAx>
        <c:axId val="2104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8533"/>
        <c:crossesAt val="0"/>
        <c:crossBetween val="midCat"/>
      </c:valAx>
      <c:valAx>
        <c:axId val="3005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0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90339425587"/>
          <c:y val="0.852575488454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8775981524"/>
          <c:y val="0.120491233490384"/>
          <c:w val="0.565654899373144"/>
          <c:h val="0.8581138487680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1</c:f>
              <c:numCache>
                <c:formatCode>General</c:formatCode>
                <c:ptCount val="4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</c:numCache>
            </c:numRef>
          </c:xVal>
          <c:yVal>
            <c:numRef>
              <c:f>'Blank Drift'!$K$8:$K$11</c:f>
              <c:numCache>
                <c:formatCode>General</c:formatCode>
                <c:ptCount val="4"/>
                <c:pt idx="0">
                  <c:v>12916.67</c:v>
                </c:pt>
                <c:pt idx="1">
                  <c:v>13467.78</c:v>
                </c:pt>
                <c:pt idx="2">
                  <c:v>11050</c:v>
                </c:pt>
                <c:pt idx="3">
                  <c:v>9870</c:v>
                </c:pt>
              </c:numCache>
            </c:numRef>
          </c:yVal>
          <c:smooth val="0"/>
        </c:ser>
        <c:axId val="59608747"/>
        <c:axId val="14323963"/>
      </c:scatterChart>
      <c:valAx>
        <c:axId val="5960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3963"/>
        <c:crossesAt val="0"/>
        <c:crossBetween val="midCat"/>
      </c:valAx>
      <c:valAx>
        <c:axId val="143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8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733091388981"/>
          <c:y val="0.59419170464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3Ca 2%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401477832512"/>
          <c:y val="0.120491233490384"/>
          <c:w val="0.593288177339902"/>
          <c:h val="0.8581138487680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N$3:$N$6</c:f>
              <c:numCache>
                <c:formatCode>General</c:formatCode>
                <c:ptCount val="4"/>
                <c:pt idx="0">
                  <c:v>2404.4441</c:v>
                </c:pt>
                <c:pt idx="1">
                  <c:v>2813.333</c:v>
                </c:pt>
                <c:pt idx="2">
                  <c:v>2806.667</c:v>
                </c:pt>
                <c:pt idx="3">
                  <c:v>1841.111</c:v>
                </c:pt>
              </c:numCache>
            </c:numRef>
          </c:yVal>
          <c:smooth val="0"/>
        </c:ser>
        <c:axId val="61236577"/>
        <c:axId val="787148"/>
      </c:scatterChart>
      <c:valAx>
        <c:axId val="6123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48"/>
        <c:crossesAt val="0"/>
        <c:crossBetween val="midCat"/>
      </c:valAx>
      <c:valAx>
        <c:axId val="7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6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173645320197"/>
          <c:y val="0.65451455935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7Li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cc &amp; Det'!$G$2</c:f>
              <c:strCache>
                <c:ptCount val="1"/>
                <c:pt idx="0">
                  <c:v>PPM IN ST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F$3:$F$23</c:f>
              <c:numCache>
                <c:formatCode>General</c:formatCode>
                <c:ptCount val="21"/>
                <c:pt idx="0">
                  <c:v>11309.6688</c:v>
                </c:pt>
                <c:pt idx="1">
                  <c:v>22289.769</c:v>
                </c:pt>
                <c:pt idx="2">
                  <c:v>32549.8964</c:v>
                </c:pt>
                <c:pt idx="3">
                  <c:v>44167.1788</c:v>
                </c:pt>
                <c:pt idx="4">
                  <c:v>65180.5848</c:v>
                </c:pt>
                <c:pt idx="6">
                  <c:v>31569.7918</c:v>
                </c:pt>
                <c:pt idx="7">
                  <c:v>28943.1618</c:v>
                </c:pt>
                <c:pt idx="8">
                  <c:v>26304.7488</c:v>
                </c:pt>
                <c:pt idx="11">
                  <c:v>29177.4318</c:v>
                </c:pt>
                <c:pt idx="12">
                  <c:v>26062.8178</c:v>
                </c:pt>
                <c:pt idx="13">
                  <c:v>24127.6152</c:v>
                </c:pt>
                <c:pt idx="14">
                  <c:v>22481.0347</c:v>
                </c:pt>
                <c:pt idx="16">
                  <c:v>6897.7165</c:v>
                </c:pt>
                <c:pt idx="17">
                  <c:v>14142.5425</c:v>
                </c:pt>
                <c:pt idx="18">
                  <c:v>19835.574</c:v>
                </c:pt>
                <c:pt idx="19">
                  <c:v>26813.8985</c:v>
                </c:pt>
                <c:pt idx="20">
                  <c:v>39226.411</c:v>
                </c:pt>
              </c:numCache>
            </c:numRef>
          </c:xVal>
          <c:yVal>
            <c:numRef>
              <c:f>'Acc &amp; Det'!$G$3:$G$23</c:f>
              <c:numCache>
                <c:formatCode>General</c:formatCode>
                <c:ptCount val="21"/>
                <c:pt idx="0">
                  <c:v>0.000246708078448806</c:v>
                </c:pt>
                <c:pt idx="1">
                  <c:v>0.000496233395963846</c:v>
                </c:pt>
                <c:pt idx="2">
                  <c:v>0.000739969026519715</c:v>
                </c:pt>
                <c:pt idx="3">
                  <c:v>0.000995143639289804</c:v>
                </c:pt>
                <c:pt idx="4">
                  <c:v>0.00148899835749435</c:v>
                </c:pt>
                <c:pt idx="6">
                  <c:v>0.000739969026519715</c:v>
                </c:pt>
                <c:pt idx="7">
                  <c:v>0.000739969026519715</c:v>
                </c:pt>
                <c:pt idx="8">
                  <c:v>0.000739969026519715</c:v>
                </c:pt>
                <c:pt idx="11">
                  <c:v>0.000739969026519715</c:v>
                </c:pt>
                <c:pt idx="12">
                  <c:v>0.000739969026519715</c:v>
                </c:pt>
                <c:pt idx="13">
                  <c:v>0.000739969026519715</c:v>
                </c:pt>
                <c:pt idx="14">
                  <c:v>0.000739969026519715</c:v>
                </c:pt>
                <c:pt idx="16">
                  <c:v>0.000246708078448806</c:v>
                </c:pt>
                <c:pt idx="17">
                  <c:v>0.000496233395963846</c:v>
                </c:pt>
                <c:pt idx="18">
                  <c:v>0.000739969026519715</c:v>
                </c:pt>
                <c:pt idx="19">
                  <c:v>0.000995143639289804</c:v>
                </c:pt>
                <c:pt idx="20">
                  <c:v>0.00148899835749435</c:v>
                </c:pt>
              </c:numCache>
            </c:numRef>
          </c:yVal>
          <c:smooth val="0"/>
        </c:ser>
        <c:axId val="9730545"/>
        <c:axId val="25887321"/>
      </c:scatterChart>
      <c:valAx>
        <c:axId val="973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7321"/>
        <c:crossesAt val="0"/>
        <c:crossBetween val="midCat"/>
      </c:valAx>
      <c:valAx>
        <c:axId val="258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3Ca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699740893157"/>
          <c:y val="0.1204726233686"/>
          <c:w val="0.597165066300869"/>
          <c:h val="0.858135763379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1</c:f>
              <c:numCache>
                <c:formatCode>General</c:formatCode>
                <c:ptCount val="4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</c:numCache>
            </c:numRef>
          </c:xVal>
          <c:yVal>
            <c:numRef>
              <c:f>'Blank Drift'!$N$8:$N$11</c:f>
              <c:numCache>
                <c:formatCode>General</c:formatCode>
                <c:ptCount val="4"/>
                <c:pt idx="0">
                  <c:v>2242.2219</c:v>
                </c:pt>
                <c:pt idx="1">
                  <c:v>2344.4441</c:v>
                </c:pt>
                <c:pt idx="2">
                  <c:v>3133.333</c:v>
                </c:pt>
                <c:pt idx="3">
                  <c:v>2744.4441</c:v>
                </c:pt>
              </c:numCache>
            </c:numRef>
          </c:yVal>
          <c:smooth val="0"/>
        </c:ser>
        <c:axId val="92693160"/>
        <c:axId val="80088602"/>
      </c:scatterChart>
      <c:valAx>
        <c:axId val="9269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8602"/>
        <c:crossesAt val="0"/>
        <c:crossBetween val="midCat"/>
      </c:valAx>
      <c:valAx>
        <c:axId val="800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3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926840420668"/>
          <c:y val="0.832882848096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2%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42784488239"/>
          <c:y val="0.142761072149102"/>
          <c:w val="0.583121424030515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W$3:$W$6</c:f>
              <c:numCache>
                <c:formatCode>General</c:formatCode>
                <c:ptCount val="4"/>
                <c:pt idx="0">
                  <c:v>14996.67</c:v>
                </c:pt>
                <c:pt idx="1">
                  <c:v>18711.109</c:v>
                </c:pt>
                <c:pt idx="2">
                  <c:v>17366.67</c:v>
                </c:pt>
                <c:pt idx="3">
                  <c:v>8701.4814</c:v>
                </c:pt>
              </c:numCache>
            </c:numRef>
          </c:yVal>
          <c:smooth val="0"/>
        </c:ser>
        <c:axId val="42367578"/>
        <c:axId val="13335671"/>
      </c:scatterChart>
      <c:valAx>
        <c:axId val="4236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5671"/>
        <c:crossesAt val="0"/>
        <c:crossBetween val="midCat"/>
      </c:valAx>
      <c:valAx>
        <c:axId val="133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944691671964"/>
          <c:y val="0.686136996829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14362458524"/>
          <c:y val="0.142761072149102"/>
          <c:w val="0.583188497392953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2</c:f>
              <c:numCache>
                <c:formatCode>General</c:formatCode>
                <c:ptCount val="5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  <c:pt idx="4">
                  <c:v>394</c:v>
                </c:pt>
              </c:numCache>
            </c:numRef>
          </c:xVal>
          <c:yVal>
            <c:numRef>
              <c:f>'Blank Drift'!$W$8:$W$12</c:f>
              <c:numCache>
                <c:formatCode>General</c:formatCode>
                <c:ptCount val="5"/>
                <c:pt idx="0">
                  <c:v>9848.1475</c:v>
                </c:pt>
                <c:pt idx="1">
                  <c:v>8564.0732</c:v>
                </c:pt>
                <c:pt idx="2">
                  <c:v>7380.7402</c:v>
                </c:pt>
                <c:pt idx="3">
                  <c:v>6913.7041</c:v>
                </c:pt>
                <c:pt idx="4">
                  <c:v>6624.8149</c:v>
                </c:pt>
              </c:numCache>
            </c:numRef>
          </c:yVal>
          <c:smooth val="0"/>
        </c:ser>
        <c:axId val="29618693"/>
        <c:axId val="10222851"/>
      </c:scatterChart>
      <c:valAx>
        <c:axId val="2961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2851"/>
        <c:crossesAt val="0"/>
        <c:crossBetween val="midCat"/>
      </c:valAx>
      <c:valAx>
        <c:axId val="1022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95797124348"/>
          <c:y val="0.811989624363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2%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258902192505"/>
          <c:y val="0.142788507735178"/>
          <c:w val="0.589177421862852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AF$3:$AF$6</c:f>
              <c:numCache>
                <c:formatCode>General</c:formatCode>
                <c:ptCount val="4"/>
                <c:pt idx="0">
                  <c:v>3107.7781</c:v>
                </c:pt>
                <c:pt idx="1">
                  <c:v>3422.2219</c:v>
                </c:pt>
                <c:pt idx="2">
                  <c:v>3867.7781</c:v>
                </c:pt>
                <c:pt idx="3">
                  <c:v>1628.889</c:v>
                </c:pt>
              </c:numCache>
            </c:numRef>
          </c:yVal>
          <c:smooth val="0"/>
        </c:ser>
        <c:axId val="86064356"/>
        <c:axId val="3781760"/>
      </c:scatterChart>
      <c:valAx>
        <c:axId val="8606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760"/>
        <c:crossesAt val="0"/>
        <c:crossBetween val="midCat"/>
      </c:valAx>
      <c:valAx>
        <c:axId val="37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4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11133571762"/>
          <c:y val="0.81204958201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555972482802"/>
          <c:y val="0.142761072149102"/>
          <c:w val="0.587085678549093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1</c:f>
              <c:numCache>
                <c:formatCode>General</c:formatCode>
                <c:ptCount val="4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</c:numCache>
            </c:numRef>
          </c:xVal>
          <c:yVal>
            <c:numRef>
              <c:f>'Blank Drift'!$AF$8:$AF$11</c:f>
              <c:numCache>
                <c:formatCode>General</c:formatCode>
                <c:ptCount val="4"/>
                <c:pt idx="0">
                  <c:v>1815.556</c:v>
                </c:pt>
                <c:pt idx="1">
                  <c:v>2147.7781</c:v>
                </c:pt>
                <c:pt idx="2">
                  <c:v>1493.333</c:v>
                </c:pt>
                <c:pt idx="3">
                  <c:v>1452.222</c:v>
                </c:pt>
              </c:numCache>
            </c:numRef>
          </c:yVal>
          <c:smooth val="0"/>
        </c:ser>
        <c:axId val="6054575"/>
        <c:axId val="25402931"/>
      </c:scatterChart>
      <c:valAx>
        <c:axId val="605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2931"/>
        <c:crossesAt val="0"/>
        <c:crossBetween val="midCat"/>
      </c:valAx>
      <c:valAx>
        <c:axId val="2540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0406504065"/>
          <c:y val="0.772696704774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5542282301"/>
          <c:y val="0.142761072149102"/>
          <c:w val="0.58519333542911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12</c:f>
              <c:numCache>
                <c:formatCode>General</c:formatCode>
                <c:ptCount val="10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  <c:pt idx="5">
                  <c:v>246</c:v>
                </c:pt>
                <c:pt idx="6">
                  <c:v>287</c:v>
                </c:pt>
                <c:pt idx="7">
                  <c:v>323</c:v>
                </c:pt>
                <c:pt idx="8">
                  <c:v>356</c:v>
                </c:pt>
                <c:pt idx="9">
                  <c:v>394</c:v>
                </c:pt>
              </c:numCache>
            </c:numRef>
          </c:xVal>
          <c:yVal>
            <c:numRef>
              <c:f>'Blank Drift'!$AL$3:$AL$12</c:f>
              <c:numCache>
                <c:formatCode>General</c:formatCode>
                <c:ptCount val="10"/>
                <c:pt idx="0">
                  <c:v>12.2222</c:v>
                </c:pt>
                <c:pt idx="1">
                  <c:v>14.4444</c:v>
                </c:pt>
                <c:pt idx="2">
                  <c:v>11.4815</c:v>
                </c:pt>
                <c:pt idx="3">
                  <c:v>8.8889</c:v>
                </c:pt>
                <c:pt idx="5">
                  <c:v>12.2222</c:v>
                </c:pt>
                <c:pt idx="6">
                  <c:v>7.4074</c:v>
                </c:pt>
                <c:pt idx="7">
                  <c:v>10.7407</c:v>
                </c:pt>
                <c:pt idx="8">
                  <c:v>5.5556</c:v>
                </c:pt>
                <c:pt idx="9">
                  <c:v>7.037</c:v>
                </c:pt>
              </c:numCache>
            </c:numRef>
          </c:yVal>
          <c:smooth val="0"/>
        </c:ser>
        <c:axId val="5608774"/>
        <c:axId val="15735304"/>
      </c:scatterChart>
      <c:valAx>
        <c:axId val="560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5304"/>
        <c:crossesAt val="0"/>
        <c:crossBetween val="midCat"/>
      </c:valAx>
      <c:valAx>
        <c:axId val="1573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484124489154"/>
          <c:y val="0.634931309443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62538892346"/>
          <c:y val="0.142774788624135"/>
          <c:w val="0.589296826384568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11</c:f>
              <c:numCache>
                <c:formatCode>General</c:formatCode>
                <c:ptCount val="9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  <c:pt idx="5">
                  <c:v>246</c:v>
                </c:pt>
                <c:pt idx="6">
                  <c:v>287</c:v>
                </c:pt>
                <c:pt idx="7">
                  <c:v>323</c:v>
                </c:pt>
                <c:pt idx="8">
                  <c:v>356</c:v>
                </c:pt>
              </c:numCache>
            </c:numRef>
          </c:xVal>
          <c:yVal>
            <c:numRef>
              <c:f>'Blank Drift'!$AO$3:$AO$9</c:f>
              <c:numCache>
                <c:formatCode>General</c:formatCode>
                <c:ptCount val="7"/>
                <c:pt idx="0">
                  <c:v>661.1111</c:v>
                </c:pt>
                <c:pt idx="1">
                  <c:v>784.4444</c:v>
                </c:pt>
                <c:pt idx="2">
                  <c:v>634.4444</c:v>
                </c:pt>
                <c:pt idx="3">
                  <c:v>176.6667</c:v>
                </c:pt>
                <c:pt idx="5">
                  <c:v>245.5555</c:v>
                </c:pt>
                <c:pt idx="6">
                  <c:v>254.4444</c:v>
                </c:pt>
              </c:numCache>
            </c:numRef>
          </c:yVal>
          <c:smooth val="0"/>
        </c:ser>
        <c:axId val="52775691"/>
        <c:axId val="26148758"/>
      </c:scatterChart>
      <c:valAx>
        <c:axId val="5277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8758"/>
        <c:crossesAt val="0"/>
        <c:crossBetween val="midCat"/>
      </c:valAx>
      <c:valAx>
        <c:axId val="2614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5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48724331052"/>
          <c:y val="0.86010760953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612753443739"/>
          <c:y val="0.142774788624135"/>
          <c:w val="0.671567868750967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11</c:f>
              <c:numCache>
                <c:formatCode>General</c:formatCode>
                <c:ptCount val="9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  <c:pt idx="5">
                  <c:v>246</c:v>
                </c:pt>
                <c:pt idx="6">
                  <c:v>287</c:v>
                </c:pt>
                <c:pt idx="7">
                  <c:v>323</c:v>
                </c:pt>
                <c:pt idx="8">
                  <c:v>356</c:v>
                </c:pt>
              </c:numCache>
            </c:numRef>
          </c:xVal>
          <c:yVal>
            <c:numRef>
              <c:f>'Blank Drift'!$AR$3:$AR$11</c:f>
              <c:numCache>
                <c:formatCode>General</c:formatCode>
                <c:ptCount val="9"/>
                <c:pt idx="0">
                  <c:v>2134.8149</c:v>
                </c:pt>
                <c:pt idx="1">
                  <c:v>2783.333</c:v>
                </c:pt>
                <c:pt idx="2">
                  <c:v>2489.6299</c:v>
                </c:pt>
                <c:pt idx="3">
                  <c:v>430.7407</c:v>
                </c:pt>
                <c:pt idx="5">
                  <c:v>481.1111</c:v>
                </c:pt>
                <c:pt idx="6">
                  <c:v>393.3333</c:v>
                </c:pt>
                <c:pt idx="7">
                  <c:v>127.037</c:v>
                </c:pt>
                <c:pt idx="8">
                  <c:v>114.8148</c:v>
                </c:pt>
              </c:numCache>
            </c:numRef>
          </c:yVal>
          <c:smooth val="0"/>
        </c:ser>
        <c:axId val="45809155"/>
        <c:axId val="17523693"/>
      </c:scatterChart>
      <c:valAx>
        <c:axId val="4580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3693"/>
        <c:crossesAt val="0"/>
        <c:crossBetween val="midCat"/>
      </c:valAx>
      <c:valAx>
        <c:axId val="175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973997833153"/>
          <c:y val="0.785837817063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7Li Ca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7220094961"/>
          <c:y val="0.120491233490384"/>
          <c:w val="0.595343850513096"/>
          <c:h val="0.8581138487680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H$19:$H$22</c:f>
              <c:numCache>
                <c:formatCode>General</c:formatCode>
                <c:ptCount val="4"/>
                <c:pt idx="0">
                  <c:v>261.1111</c:v>
                </c:pt>
                <c:pt idx="1">
                  <c:v>205.5556</c:v>
                </c:pt>
                <c:pt idx="2">
                  <c:v>194.4444</c:v>
                </c:pt>
                <c:pt idx="3">
                  <c:v>154.4444</c:v>
                </c:pt>
              </c:numCache>
            </c:numRef>
          </c:yVal>
          <c:smooth val="0"/>
        </c:ser>
        <c:axId val="66702433"/>
        <c:axId val="59424304"/>
      </c:scatterChart>
      <c:valAx>
        <c:axId val="6670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4304"/>
        <c:crossesAt val="0"/>
        <c:crossBetween val="midCat"/>
      </c:valAx>
      <c:valAx>
        <c:axId val="594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55674682187"/>
          <c:y val="0.818722483973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7Li Ca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582444376714"/>
          <c:y val="0.120491233490384"/>
          <c:w val="0.597226455348979"/>
          <c:h val="0.8581138487680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H$24:$H$28</c:f>
              <c:numCache>
                <c:formatCode>General</c:formatCode>
                <c:ptCount val="5"/>
                <c:pt idx="0">
                  <c:v>166.6667</c:v>
                </c:pt>
                <c:pt idx="1">
                  <c:v>132.2222</c:v>
                </c:pt>
                <c:pt idx="2">
                  <c:v>102.2222</c:v>
                </c:pt>
                <c:pt idx="3">
                  <c:v>114.4444</c:v>
                </c:pt>
                <c:pt idx="4">
                  <c:v>112.2222</c:v>
                </c:pt>
              </c:numCache>
            </c:numRef>
          </c:yVal>
          <c:smooth val="0"/>
        </c:ser>
        <c:axId val="17382260"/>
        <c:axId val="87701401"/>
      </c:scatterChart>
      <c:valAx>
        <c:axId val="1738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1401"/>
        <c:crossesAt val="0"/>
        <c:crossBetween val="midCat"/>
      </c:valAx>
      <c:valAx>
        <c:axId val="8770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2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699786650411"/>
          <c:y val="0.754306016837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6Ca 2% 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049766718507"/>
          <c:y val="0.138648018648019"/>
          <c:w val="0.597045101088647"/>
          <c:h val="0.835617715617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T$3:$T$6</c:f>
              <c:numCache>
                <c:formatCode>General</c:formatCode>
                <c:ptCount val="4"/>
                <c:pt idx="0">
                  <c:v>64052.84</c:v>
                </c:pt>
                <c:pt idx="1">
                  <c:v>68503.188</c:v>
                </c:pt>
                <c:pt idx="2">
                  <c:v>56587.84</c:v>
                </c:pt>
                <c:pt idx="3">
                  <c:v>44398.262</c:v>
                </c:pt>
              </c:numCache>
            </c:numRef>
          </c:yVal>
          <c:smooth val="0"/>
        </c:ser>
        <c:axId val="46591391"/>
        <c:axId val="49324281"/>
      </c:scatterChart>
      <c:valAx>
        <c:axId val="4659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4281"/>
        <c:crossesAt val="0"/>
        <c:crossBetween val="midCat"/>
      </c:valAx>
      <c:valAx>
        <c:axId val="493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984447900467"/>
          <c:y val="0.793659673659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6Ca 2% 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347958561853"/>
          <c:y val="0.1204726233686"/>
          <c:w val="0.597196831200488"/>
          <c:h val="0.858135763379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T$3:$T$6</c:f>
              <c:numCache>
                <c:formatCode>General</c:formatCode>
                <c:ptCount val="4"/>
                <c:pt idx="0">
                  <c:v>64052.84</c:v>
                </c:pt>
                <c:pt idx="1">
                  <c:v>68503.188</c:v>
                </c:pt>
                <c:pt idx="2">
                  <c:v>56587.84</c:v>
                </c:pt>
                <c:pt idx="3">
                  <c:v>44398.262</c:v>
                </c:pt>
              </c:numCache>
            </c:numRef>
          </c:yVal>
          <c:smooth val="0"/>
        </c:ser>
        <c:axId val="69659540"/>
        <c:axId val="78456660"/>
      </c:scatterChart>
      <c:valAx>
        <c:axId val="6965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6660"/>
        <c:crossesAt val="0"/>
        <c:crossBetween val="midCat"/>
      </c:valAx>
      <c:valAx>
        <c:axId val="784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9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170627666057"/>
          <c:y val="0.810023940072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6Ca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129156999227"/>
          <c:y val="0.122280110327919"/>
          <c:w val="0.591337973704563"/>
          <c:h val="0.8565737051792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1</c:f>
              <c:numCache>
                <c:formatCode>General</c:formatCode>
                <c:ptCount val="4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</c:numCache>
            </c:numRef>
          </c:xVal>
          <c:yVal>
            <c:numRef>
              <c:f>'Blank Drift'!$T$8:$T$11</c:f>
              <c:numCache>
                <c:formatCode>General</c:formatCode>
                <c:ptCount val="4"/>
                <c:pt idx="0">
                  <c:v>79146.563</c:v>
                </c:pt>
                <c:pt idx="1">
                  <c:v>65700.672</c:v>
                </c:pt>
                <c:pt idx="2">
                  <c:v>54380.289</c:v>
                </c:pt>
                <c:pt idx="3">
                  <c:v>53245.41</c:v>
                </c:pt>
              </c:numCache>
            </c:numRef>
          </c:yVal>
          <c:smooth val="0"/>
        </c:ser>
        <c:axId val="91689813"/>
        <c:axId val="90589139"/>
      </c:scatterChart>
      <c:valAx>
        <c:axId val="9168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9139"/>
        <c:crossesAt val="0"/>
        <c:crossBetween val="midCat"/>
      </c:valAx>
      <c:valAx>
        <c:axId val="9058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328692962104"/>
          <c:y val="0.796199816120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7Li/46Ca C factor MOR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4:$G$7</c:f>
              <c:numCache>
                <c:formatCode>General</c:formatCode>
                <c:ptCount val="4"/>
                <c:pt idx="0">
                  <c:v>17</c:v>
                </c:pt>
                <c:pt idx="1">
                  <c:v>93</c:v>
                </c:pt>
                <c:pt idx="2">
                  <c:v>118</c:v>
                </c:pt>
                <c:pt idx="3">
                  <c:v>146</c:v>
                </c:pt>
              </c:numCache>
            </c:numRef>
          </c:xVal>
          <c:yVal>
            <c:numRef>
              <c:f>'C Factor Drift'!$L$4:$L$7</c:f>
              <c:numCache>
                <c:formatCode>General</c:formatCode>
                <c:ptCount val="4"/>
                <c:pt idx="0">
                  <c:v>5.99032124175275E-005</c:v>
                </c:pt>
                <c:pt idx="1">
                  <c:v>6.03839009382698E-005</c:v>
                </c:pt>
                <c:pt idx="2">
                  <c:v>6.14042702964227E-005</c:v>
                </c:pt>
                <c:pt idx="3">
                  <c:v>6.88171963832258E-005</c:v>
                </c:pt>
              </c:numCache>
            </c:numRef>
          </c:yVal>
          <c:smooth val="0"/>
        </c:ser>
        <c:axId val="88831636"/>
        <c:axId val="90455359"/>
      </c:scatterChart>
      <c:valAx>
        <c:axId val="8883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5359"/>
        <c:crossesAt val="0"/>
        <c:crossBetween val="midCat"/>
      </c:valAx>
      <c:valAx>
        <c:axId val="9045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1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7Li/46Ca C factor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9:$G$13</c:f>
              <c:numCache>
                <c:formatCode>General</c:formatCode>
                <c:ptCount val="5"/>
                <c:pt idx="0">
                  <c:v>256</c:v>
                </c:pt>
                <c:pt idx="1">
                  <c:v>294</c:v>
                </c:pt>
                <c:pt idx="2">
                  <c:v>332</c:v>
                </c:pt>
                <c:pt idx="3">
                  <c:v>367</c:v>
                </c:pt>
                <c:pt idx="4">
                  <c:v>410</c:v>
                </c:pt>
              </c:numCache>
            </c:numRef>
          </c:xVal>
          <c:yVal>
            <c:numRef>
              <c:f>'C Factor Drift'!$L$9:$L$13</c:f>
              <c:numCache>
                <c:formatCode>General</c:formatCode>
                <c:ptCount val="5"/>
                <c:pt idx="0">
                  <c:v>6.23609231967593E-005</c:v>
                </c:pt>
                <c:pt idx="1">
                  <c:v>6.79144465656145E-005</c:v>
                </c:pt>
                <c:pt idx="2">
                  <c:v>7.0696598167027E-005</c:v>
                </c:pt>
                <c:pt idx="3">
                  <c:v>7.28162198133498E-005</c:v>
                </c:pt>
                <c:pt idx="4">
                  <c:v>7.15301827917581E-005</c:v>
                </c:pt>
              </c:numCache>
            </c:numRef>
          </c:yVal>
          <c:smooth val="0"/>
        </c:ser>
        <c:axId val="35828566"/>
        <c:axId val="49779655"/>
      </c:scatterChart>
      <c:valAx>
        <c:axId val="3582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9655"/>
        <c:crossesAt val="0"/>
        <c:crossBetween val="midCat"/>
      </c:valAx>
      <c:valAx>
        <c:axId val="4977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593900481541"/>
          <c:y val="0.142761072149102"/>
          <c:w val="0.576565008025682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K$19:$K$22</c:f>
              <c:numCache>
                <c:formatCode>General</c:formatCode>
                <c:ptCount val="4"/>
                <c:pt idx="0">
                  <c:v>1969719</c:v>
                </c:pt>
                <c:pt idx="1">
                  <c:v>1967675</c:v>
                </c:pt>
                <c:pt idx="2">
                  <c:v>1908320</c:v>
                </c:pt>
                <c:pt idx="3">
                  <c:v>1868818</c:v>
                </c:pt>
              </c:numCache>
            </c:numRef>
          </c:yVal>
          <c:smooth val="0"/>
        </c:ser>
        <c:axId val="66358427"/>
        <c:axId val="74097872"/>
      </c:scatterChart>
      <c:valAx>
        <c:axId val="6635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7872"/>
        <c:crossesAt val="0"/>
        <c:crossBetween val="midCat"/>
      </c:valAx>
      <c:valAx>
        <c:axId val="740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5874799358"/>
          <c:y val="0.869632049188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682308074946"/>
          <c:y val="0.182551883166795"/>
          <c:w val="0.54219864035815"/>
          <c:h val="0.791026133743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K$24:$K$28</c:f>
              <c:numCache>
                <c:formatCode>General</c:formatCode>
                <c:ptCount val="5"/>
                <c:pt idx="0">
                  <c:v>1969809</c:v>
                </c:pt>
                <c:pt idx="1">
                  <c:v>1847111</c:v>
                </c:pt>
                <c:pt idx="2">
                  <c:v>1791517</c:v>
                </c:pt>
                <c:pt idx="3">
                  <c:v>1725107</c:v>
                </c:pt>
                <c:pt idx="4">
                  <c:v>1654523</c:v>
                </c:pt>
              </c:numCache>
            </c:numRef>
          </c:yVal>
          <c:smooth val="0"/>
        </c:ser>
        <c:axId val="65474975"/>
        <c:axId val="14448113"/>
      </c:scatterChart>
      <c:valAx>
        <c:axId val="6547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8113"/>
        <c:crossesAt val="0"/>
        <c:crossBetween val="midCat"/>
      </c:valAx>
      <c:valAx>
        <c:axId val="144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052230144255"/>
          <c:y val="0.839162182936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3Ca 2%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401477832512"/>
          <c:y val="0.142761072149102"/>
          <c:w val="0.593288177339902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N$3:$N$6</c:f>
              <c:numCache>
                <c:formatCode>General</c:formatCode>
                <c:ptCount val="4"/>
                <c:pt idx="0">
                  <c:v>2404.4441</c:v>
                </c:pt>
                <c:pt idx="1">
                  <c:v>2813.333</c:v>
                </c:pt>
                <c:pt idx="2">
                  <c:v>2806.667</c:v>
                </c:pt>
                <c:pt idx="3">
                  <c:v>1841.111</c:v>
                </c:pt>
              </c:numCache>
            </c:numRef>
          </c:yVal>
          <c:smooth val="0"/>
        </c:ser>
        <c:axId val="14027909"/>
        <c:axId val="15169527"/>
      </c:scatterChart>
      <c:valAx>
        <c:axId val="1402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9527"/>
        <c:crossesAt val="0"/>
        <c:crossBetween val="midCat"/>
      </c:valAx>
      <c:valAx>
        <c:axId val="151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173645320197"/>
          <c:y val="0.64396195599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3Ca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465183605059"/>
          <c:y val="0.142788507735178"/>
          <c:w val="0.597287825689471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1</c:f>
              <c:numCache>
                <c:formatCode>General</c:formatCode>
                <c:ptCount val="4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</c:numCache>
            </c:numRef>
          </c:xVal>
          <c:yVal>
            <c:numRef>
              <c:f>'Blank Drift'!$N$8:$N$11</c:f>
              <c:numCache>
                <c:formatCode>General</c:formatCode>
                <c:ptCount val="4"/>
                <c:pt idx="0">
                  <c:v>2242.2219</c:v>
                </c:pt>
                <c:pt idx="1">
                  <c:v>2344.4441</c:v>
                </c:pt>
                <c:pt idx="2">
                  <c:v>3133.333</c:v>
                </c:pt>
                <c:pt idx="3">
                  <c:v>2744.4441</c:v>
                </c:pt>
              </c:numCache>
            </c:numRef>
          </c:yVal>
          <c:smooth val="0"/>
        </c:ser>
        <c:axId val="69293125"/>
        <c:axId val="66635532"/>
      </c:scatterChart>
      <c:valAx>
        <c:axId val="6929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5532"/>
        <c:crossesAt val="0"/>
        <c:crossBetween val="midCat"/>
      </c:valAx>
      <c:valAx>
        <c:axId val="666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3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872009751638"/>
          <c:y val="0.81204958201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24Mg/43Ca C factor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4:$G$7</c:f>
              <c:numCache>
                <c:formatCode>General</c:formatCode>
                <c:ptCount val="4"/>
                <c:pt idx="0">
                  <c:v>17</c:v>
                </c:pt>
                <c:pt idx="1">
                  <c:v>93</c:v>
                </c:pt>
                <c:pt idx="2">
                  <c:v>118</c:v>
                </c:pt>
                <c:pt idx="3">
                  <c:v>146</c:v>
                </c:pt>
              </c:numCache>
            </c:numRef>
          </c:xVal>
          <c:yVal>
            <c:numRef>
              <c:f>'C Factor Drift'!$R$4:$R$7</c:f>
              <c:numCache>
                <c:formatCode>General</c:formatCode>
                <c:ptCount val="4"/>
                <c:pt idx="0">
                  <c:v>0.00298217736249548</c:v>
                </c:pt>
                <c:pt idx="1">
                  <c:v>0.00297277237446267</c:v>
                </c:pt>
                <c:pt idx="2">
                  <c:v>0.00298424619637674</c:v>
                </c:pt>
                <c:pt idx="3">
                  <c:v>0.00300998667529636</c:v>
                </c:pt>
              </c:numCache>
            </c:numRef>
          </c:yVal>
          <c:smooth val="0"/>
        </c:ser>
        <c:axId val="68364990"/>
        <c:axId val="91695778"/>
      </c:scatterChart>
      <c:valAx>
        <c:axId val="6836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5778"/>
        <c:crossesAt val="0"/>
        <c:crossBetween val="midCat"/>
      </c:valAx>
      <c:valAx>
        <c:axId val="916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4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24Mg/43Ca C factor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9:$G$13</c:f>
              <c:numCache>
                <c:formatCode>General</c:formatCode>
                <c:ptCount val="5"/>
                <c:pt idx="0">
                  <c:v>256</c:v>
                </c:pt>
                <c:pt idx="1">
                  <c:v>294</c:v>
                </c:pt>
                <c:pt idx="2">
                  <c:v>332</c:v>
                </c:pt>
                <c:pt idx="3">
                  <c:v>367</c:v>
                </c:pt>
                <c:pt idx="4">
                  <c:v>410</c:v>
                </c:pt>
              </c:numCache>
            </c:numRef>
          </c:xVal>
          <c:yVal>
            <c:numRef>
              <c:f>'C Factor Drift'!$R$9:$R$13</c:f>
              <c:numCache>
                <c:formatCode>General</c:formatCode>
                <c:ptCount val="5"/>
                <c:pt idx="0">
                  <c:v>0.00294439339068853</c:v>
                </c:pt>
                <c:pt idx="1">
                  <c:v>0.00294951710438519</c:v>
                </c:pt>
                <c:pt idx="2">
                  <c:v>0.00297866483097438</c:v>
                </c:pt>
                <c:pt idx="3">
                  <c:v>0.00294160507610732</c:v>
                </c:pt>
                <c:pt idx="4">
                  <c:v>0.00294558068010777</c:v>
                </c:pt>
              </c:numCache>
            </c:numRef>
          </c:yVal>
          <c:smooth val="0"/>
        </c:ser>
        <c:axId val="1989602"/>
        <c:axId val="2096282"/>
      </c:scatterChart>
      <c:valAx>
        <c:axId val="198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282"/>
        <c:crossesAt val="0"/>
        <c:crossBetween val="midCat"/>
      </c:valAx>
      <c:valAx>
        <c:axId val="20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6Ca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811809283233"/>
          <c:y val="0.142774788624135"/>
          <c:w val="0.591253552257657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1</c:f>
              <c:numCache>
                <c:formatCode>General</c:formatCode>
                <c:ptCount val="4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</c:numCache>
            </c:numRef>
          </c:xVal>
          <c:yVal>
            <c:numRef>
              <c:f>'Blank Drift'!$T$8:$T$11</c:f>
              <c:numCache>
                <c:formatCode>General</c:formatCode>
                <c:ptCount val="4"/>
                <c:pt idx="0">
                  <c:v>79146.563</c:v>
                </c:pt>
                <c:pt idx="1">
                  <c:v>65700.672</c:v>
                </c:pt>
                <c:pt idx="2">
                  <c:v>54380.289</c:v>
                </c:pt>
                <c:pt idx="3">
                  <c:v>53245.41</c:v>
                </c:pt>
              </c:numCache>
            </c:numRef>
          </c:yVal>
          <c:smooth val="0"/>
        </c:ser>
        <c:axId val="29877552"/>
        <c:axId val="91061124"/>
      </c:scatterChart>
      <c:valAx>
        <c:axId val="2987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1124"/>
        <c:crossesAt val="0"/>
        <c:crossBetween val="midCat"/>
      </c:valAx>
      <c:valAx>
        <c:axId val="910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928954846858"/>
          <c:y val="0.77632590315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Ca 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194125159642"/>
          <c:y val="0.182534345278125"/>
          <c:w val="0.578863346104726"/>
          <c:h val="0.791046210010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W$19:$W$22</c:f>
              <c:numCache>
                <c:formatCode>General</c:formatCode>
                <c:ptCount val="4"/>
                <c:pt idx="0">
                  <c:v>14176.3</c:v>
                </c:pt>
                <c:pt idx="1">
                  <c:v>14484.81</c:v>
                </c:pt>
                <c:pt idx="2">
                  <c:v>13796.67</c:v>
                </c:pt>
                <c:pt idx="3">
                  <c:v>12786.3</c:v>
                </c:pt>
              </c:numCache>
            </c:numRef>
          </c:yVal>
          <c:smooth val="0"/>
        </c:ser>
        <c:axId val="42394544"/>
        <c:axId val="68766769"/>
      </c:scatterChart>
      <c:valAx>
        <c:axId val="4239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66769"/>
        <c:crossesAt val="0"/>
        <c:crossBetween val="midCat"/>
      </c:valAx>
      <c:valAx>
        <c:axId val="687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446998722861"/>
          <c:y val="0.830531271015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Ca 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580418463504"/>
          <c:y val="0.182490870651547"/>
          <c:w val="0.578980993451525"/>
          <c:h val="0.7910820680376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W$24:$W$28</c:f>
              <c:numCache>
                <c:formatCode>General</c:formatCode>
                <c:ptCount val="5"/>
                <c:pt idx="0">
                  <c:v>13668.52</c:v>
                </c:pt>
                <c:pt idx="1">
                  <c:v>12631.11</c:v>
                </c:pt>
                <c:pt idx="2">
                  <c:v>12225.93</c:v>
                </c:pt>
                <c:pt idx="3">
                  <c:v>11439.26</c:v>
                </c:pt>
                <c:pt idx="4">
                  <c:v>11203.7</c:v>
                </c:pt>
              </c:numCache>
            </c:numRef>
          </c:yVal>
          <c:smooth val="0"/>
        </c:ser>
        <c:axId val="2009821"/>
        <c:axId val="93423735"/>
      </c:scatterChart>
      <c:valAx>
        <c:axId val="200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3735"/>
        <c:crossesAt val="0"/>
        <c:crossBetween val="midCat"/>
      </c:valAx>
      <c:valAx>
        <c:axId val="9342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104136719374"/>
          <c:y val="0.8088602729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55Mn/46Ca C factor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4:$G$7</c:f>
              <c:numCache>
                <c:formatCode>General</c:formatCode>
                <c:ptCount val="4"/>
                <c:pt idx="0">
                  <c:v>17</c:v>
                </c:pt>
                <c:pt idx="1">
                  <c:v>93</c:v>
                </c:pt>
                <c:pt idx="2">
                  <c:v>118</c:v>
                </c:pt>
                <c:pt idx="3">
                  <c:v>146</c:v>
                </c:pt>
              </c:numCache>
            </c:numRef>
          </c:xVal>
          <c:yVal>
            <c:numRef>
              <c:f>'C Factor Drift'!$AJ$4:$AJ$7</c:f>
              <c:numCache>
                <c:formatCode>General</c:formatCode>
                <c:ptCount val="4"/>
                <c:pt idx="0">
                  <c:v>3.73993959848738E-005</c:v>
                </c:pt>
                <c:pt idx="1">
                  <c:v>3.76587343901436E-005</c:v>
                </c:pt>
                <c:pt idx="2">
                  <c:v>3.70588844759642E-005</c:v>
                </c:pt>
                <c:pt idx="3">
                  <c:v>3.82368039142067E-005</c:v>
                </c:pt>
              </c:numCache>
            </c:numRef>
          </c:yVal>
          <c:smooth val="0"/>
        </c:ser>
        <c:axId val="87675200"/>
        <c:axId val="82704044"/>
      </c:scatterChart>
      <c:valAx>
        <c:axId val="8767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4044"/>
        <c:crossesAt val="0"/>
        <c:crossBetween val="midCat"/>
      </c:valAx>
      <c:valAx>
        <c:axId val="827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55Mn/46Ca C factor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9:$G$13</c:f>
              <c:numCache>
                <c:formatCode>General</c:formatCode>
                <c:ptCount val="5"/>
                <c:pt idx="0">
                  <c:v>256</c:v>
                </c:pt>
                <c:pt idx="1">
                  <c:v>294</c:v>
                </c:pt>
                <c:pt idx="2">
                  <c:v>332</c:v>
                </c:pt>
                <c:pt idx="3">
                  <c:v>367</c:v>
                </c:pt>
                <c:pt idx="4">
                  <c:v>410</c:v>
                </c:pt>
              </c:numCache>
            </c:numRef>
          </c:xVal>
          <c:yVal>
            <c:numRef>
              <c:f>'C Factor Drift'!$AJ$9:$AJ$13</c:f>
              <c:numCache>
                <c:formatCode>General</c:formatCode>
                <c:ptCount val="5"/>
                <c:pt idx="0">
                  <c:v>3.68209343762843E-005</c:v>
                </c:pt>
                <c:pt idx="1">
                  <c:v>3.81812085287141E-005</c:v>
                </c:pt>
                <c:pt idx="2">
                  <c:v>3.78264450821267E-005</c:v>
                </c:pt>
                <c:pt idx="3">
                  <c:v>3.86791134895736E-005</c:v>
                </c:pt>
                <c:pt idx="4">
                  <c:v>3.62158515938639E-005</c:v>
                </c:pt>
              </c:numCache>
            </c:numRef>
          </c:yVal>
          <c:smooth val="0"/>
        </c:ser>
        <c:axId val="10769448"/>
        <c:axId val="62367279"/>
      </c:scatterChart>
      <c:valAx>
        <c:axId val="1076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67279"/>
        <c:crossesAt val="0"/>
        <c:crossBetween val="midCat"/>
      </c:valAx>
      <c:valAx>
        <c:axId val="623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9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62538892346"/>
          <c:y val="0.142761072149102"/>
          <c:w val="0.589296826384568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7</c:f>
              <c:numCache>
                <c:formatCode>General</c:formatCode>
                <c:ptCount val="9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  <c:pt idx="5">
                  <c:v>249</c:v>
                </c:pt>
                <c:pt idx="6">
                  <c:v>290</c:v>
                </c:pt>
                <c:pt idx="7">
                  <c:v>328</c:v>
                </c:pt>
                <c:pt idx="8">
                  <c:v>361</c:v>
                </c:pt>
              </c:numCache>
            </c:numRef>
          </c:xVal>
          <c:yVal>
            <c:numRef>
              <c:f>'Blank Drift'!$Z$19:$Z$27</c:f>
              <c:numCache>
                <c:formatCode>General</c:formatCode>
                <c:ptCount val="9"/>
                <c:pt idx="0">
                  <c:v>2434.074</c:v>
                </c:pt>
                <c:pt idx="1">
                  <c:v>2320</c:v>
                </c:pt>
                <c:pt idx="2">
                  <c:v>2288.519</c:v>
                </c:pt>
                <c:pt idx="3">
                  <c:v>2240.741</c:v>
                </c:pt>
                <c:pt idx="5">
                  <c:v>2388.1479</c:v>
                </c:pt>
                <c:pt idx="6">
                  <c:v>2141.481</c:v>
                </c:pt>
                <c:pt idx="7">
                  <c:v>2417.0371</c:v>
                </c:pt>
                <c:pt idx="8">
                  <c:v>2280.3701</c:v>
                </c:pt>
              </c:numCache>
            </c:numRef>
          </c:yVal>
          <c:smooth val="0"/>
        </c:ser>
        <c:axId val="22325477"/>
        <c:axId val="40160925"/>
      </c:scatterChart>
      <c:valAx>
        <c:axId val="2232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0925"/>
        <c:crossesAt val="0"/>
        <c:crossBetween val="midCat"/>
      </c:valAx>
      <c:valAx>
        <c:axId val="401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481642812695"/>
          <c:y val="0.79796330098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66Zn/46Ca C factor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4:$G$7</c:f>
              <c:numCache>
                <c:formatCode>General</c:formatCode>
                <c:ptCount val="4"/>
                <c:pt idx="0">
                  <c:v>17</c:v>
                </c:pt>
                <c:pt idx="1">
                  <c:v>93</c:v>
                </c:pt>
                <c:pt idx="2">
                  <c:v>118</c:v>
                </c:pt>
                <c:pt idx="3">
                  <c:v>146</c:v>
                </c:pt>
              </c:numCache>
            </c:numRef>
          </c:xVal>
          <c:yVal>
            <c:numRef>
              <c:f>'C Factor Drift'!$AP$4:$AP$7</c:f>
              <c:numCache>
                <c:formatCode>General</c:formatCode>
                <c:ptCount val="4"/>
                <c:pt idx="0">
                  <c:v>0.000479076846576496</c:v>
                </c:pt>
                <c:pt idx="1">
                  <c:v>0.000480519002186955</c:v>
                </c:pt>
                <c:pt idx="2">
                  <c:v>0.000482556947328737</c:v>
                </c:pt>
                <c:pt idx="3">
                  <c:v>0.000448865601909802</c:v>
                </c:pt>
              </c:numCache>
            </c:numRef>
          </c:yVal>
          <c:smooth val="0"/>
        </c:ser>
        <c:axId val="88558029"/>
        <c:axId val="37916667"/>
      </c:scatterChart>
      <c:valAx>
        <c:axId val="8855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6667"/>
        <c:crossesAt val="0"/>
        <c:crossBetween val="midCat"/>
      </c:valAx>
      <c:valAx>
        <c:axId val="379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8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66Zn/46Ca C factor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9:$G$13</c:f>
              <c:numCache>
                <c:formatCode>General</c:formatCode>
                <c:ptCount val="5"/>
                <c:pt idx="0">
                  <c:v>256</c:v>
                </c:pt>
                <c:pt idx="1">
                  <c:v>294</c:v>
                </c:pt>
                <c:pt idx="2">
                  <c:v>332</c:v>
                </c:pt>
                <c:pt idx="3">
                  <c:v>367</c:v>
                </c:pt>
                <c:pt idx="4">
                  <c:v>410</c:v>
                </c:pt>
              </c:numCache>
            </c:numRef>
          </c:xVal>
          <c:yVal>
            <c:numRef>
              <c:f>'C Factor Drift'!$AP$9:$AP$13</c:f>
              <c:numCache>
                <c:formatCode>General</c:formatCode>
                <c:ptCount val="5"/>
                <c:pt idx="0">
                  <c:v>0.000368810555501112</c:v>
                </c:pt>
                <c:pt idx="1">
                  <c:v>0.000394771818823943</c:v>
                </c:pt>
                <c:pt idx="2">
                  <c:v>0.000382839413756204</c:v>
                </c:pt>
                <c:pt idx="3">
                  <c:v>0.000321134246771536</c:v>
                </c:pt>
                <c:pt idx="4">
                  <c:v>0.000313729544822029</c:v>
                </c:pt>
              </c:numCache>
            </c:numRef>
          </c:yVal>
          <c:smooth val="0"/>
        </c:ser>
        <c:axId val="39814403"/>
        <c:axId val="58572667"/>
      </c:scatterChart>
      <c:valAx>
        <c:axId val="3981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2667"/>
        <c:crossesAt val="0"/>
        <c:crossBetween val="midCat"/>
      </c:valAx>
      <c:valAx>
        <c:axId val="585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4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Ca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650793650794"/>
          <c:y val="0.142761072149102"/>
          <c:w val="0.565142228508565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AF$19:$AF$22</c:f>
              <c:numCache>
                <c:formatCode>General</c:formatCode>
                <c:ptCount val="4"/>
                <c:pt idx="0">
                  <c:v>6811021</c:v>
                </c:pt>
                <c:pt idx="1">
                  <c:v>6310585</c:v>
                </c:pt>
                <c:pt idx="2">
                  <c:v>5870858</c:v>
                </c:pt>
                <c:pt idx="3">
                  <c:v>5773029</c:v>
                </c:pt>
              </c:numCache>
            </c:numRef>
          </c:yVal>
          <c:smooth val="0"/>
        </c:ser>
        <c:axId val="48819677"/>
        <c:axId val="63212262"/>
      </c:scatterChart>
      <c:valAx>
        <c:axId val="4881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2262"/>
        <c:crossesAt val="0"/>
        <c:crossBetween val="midCat"/>
      </c:valAx>
      <c:valAx>
        <c:axId val="632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151029388653"/>
          <c:y val="0.733499855893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Ca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14362458524"/>
          <c:y val="0.142774788624135"/>
          <c:w val="0.562806130510349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AF$24:$AF$28</c:f>
              <c:numCache>
                <c:formatCode>General</c:formatCode>
                <c:ptCount val="5"/>
                <c:pt idx="0">
                  <c:v>6093049</c:v>
                </c:pt>
                <c:pt idx="1">
                  <c:v>5610151</c:v>
                </c:pt>
                <c:pt idx="2">
                  <c:v>5414815</c:v>
                </c:pt>
                <c:pt idx="3">
                  <c:v>5035442</c:v>
                </c:pt>
                <c:pt idx="4">
                  <c:v>4818625</c:v>
                </c:pt>
              </c:numCache>
            </c:numRef>
          </c:yVal>
          <c:smooth val="0"/>
        </c:ser>
        <c:axId val="55850606"/>
        <c:axId val="7138941"/>
      </c:scatterChart>
      <c:valAx>
        <c:axId val="5585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941"/>
        <c:crossesAt val="0"/>
        <c:crossBetween val="midCat"/>
      </c:valAx>
      <c:valAx>
        <c:axId val="713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0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43671986096"/>
          <c:y val="0.837913143735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88Sr/43Ca C factor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4:$G$7</c:f>
              <c:numCache>
                <c:formatCode>General</c:formatCode>
                <c:ptCount val="4"/>
                <c:pt idx="0">
                  <c:v>17</c:v>
                </c:pt>
                <c:pt idx="1">
                  <c:v>93</c:v>
                </c:pt>
                <c:pt idx="2">
                  <c:v>118</c:v>
                </c:pt>
                <c:pt idx="3">
                  <c:v>146</c:v>
                </c:pt>
              </c:numCache>
            </c:numRef>
          </c:xVal>
          <c:yVal>
            <c:numRef>
              <c:f>'C Factor Drift'!$AZ$4:$AZ$7</c:f>
              <c:numCache>
                <c:formatCode>General</c:formatCode>
                <c:ptCount val="4"/>
                <c:pt idx="0">
                  <c:v>0.00100970065555768</c:v>
                </c:pt>
                <c:pt idx="1">
                  <c:v>0.00103338204871568</c:v>
                </c:pt>
                <c:pt idx="2">
                  <c:v>0.00106070095479764</c:v>
                </c:pt>
                <c:pt idx="3">
                  <c:v>0.00108257864289787</c:v>
                </c:pt>
              </c:numCache>
            </c:numRef>
          </c:yVal>
          <c:smooth val="0"/>
        </c:ser>
        <c:axId val="37046124"/>
        <c:axId val="12282736"/>
      </c:scatterChart>
      <c:valAx>
        <c:axId val="3704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2736"/>
        <c:crossesAt val="0"/>
        <c:crossBetween val="midCat"/>
      </c:valAx>
      <c:valAx>
        <c:axId val="122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362817362817"/>
          <c:y val="0.142774788624135"/>
          <c:w val="0.576412776412776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K$19:$K$22</c:f>
              <c:numCache>
                <c:formatCode>General</c:formatCode>
                <c:ptCount val="4"/>
                <c:pt idx="0">
                  <c:v>1969719</c:v>
                </c:pt>
                <c:pt idx="1">
                  <c:v>1967675</c:v>
                </c:pt>
                <c:pt idx="2">
                  <c:v>1908320</c:v>
                </c:pt>
                <c:pt idx="3">
                  <c:v>1868818</c:v>
                </c:pt>
              </c:numCache>
            </c:numRef>
          </c:yVal>
          <c:smooth val="0"/>
        </c:ser>
        <c:axId val="26466470"/>
        <c:axId val="37177166"/>
      </c:scatterChart>
      <c:valAx>
        <c:axId val="2646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77166"/>
        <c:crossesAt val="0"/>
        <c:crossBetween val="midCat"/>
      </c:valAx>
      <c:valAx>
        <c:axId val="371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92055692056"/>
          <c:y val="0.869619523443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88Sr/46Ca C factor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9:$G$13</c:f>
              <c:numCache>
                <c:formatCode>General</c:formatCode>
                <c:ptCount val="5"/>
                <c:pt idx="0">
                  <c:v>256</c:v>
                </c:pt>
                <c:pt idx="1">
                  <c:v>294</c:v>
                </c:pt>
                <c:pt idx="2">
                  <c:v>332</c:v>
                </c:pt>
                <c:pt idx="3">
                  <c:v>367</c:v>
                </c:pt>
                <c:pt idx="4">
                  <c:v>410</c:v>
                </c:pt>
              </c:numCache>
            </c:numRef>
          </c:xVal>
          <c:yVal>
            <c:numRef>
              <c:f>'C Factor Drift'!$AZ$9:$AZ$13</c:f>
              <c:numCache>
                <c:formatCode>General</c:formatCode>
                <c:ptCount val="5"/>
                <c:pt idx="0">
                  <c:v>0.00104762524145551</c:v>
                </c:pt>
                <c:pt idx="1">
                  <c:v>0.00107090739425487</c:v>
                </c:pt>
                <c:pt idx="2">
                  <c:v>0.00108455653282354</c:v>
                </c:pt>
                <c:pt idx="3">
                  <c:v>0.00108795475088961</c:v>
                </c:pt>
                <c:pt idx="4">
                  <c:v>0.00109769375370306</c:v>
                </c:pt>
              </c:numCache>
            </c:numRef>
          </c:yVal>
          <c:smooth val="0"/>
        </c:ser>
        <c:axId val="71883951"/>
        <c:axId val="49096100"/>
      </c:scatterChart>
      <c:valAx>
        <c:axId val="7188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6100"/>
        <c:crossesAt val="0"/>
        <c:crossBetween val="midCat"/>
      </c:valAx>
      <c:valAx>
        <c:axId val="490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23987291501"/>
          <c:y val="0.142761072149102"/>
          <c:w val="0.560762509928515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19:$G$28</c:f>
              <c:numCache>
                <c:formatCode>General</c:formatCode>
                <c:ptCount val="10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  <c:pt idx="5">
                  <c:v>249</c:v>
                </c:pt>
                <c:pt idx="6">
                  <c:v>290</c:v>
                </c:pt>
                <c:pt idx="7">
                  <c:v>328</c:v>
                </c:pt>
                <c:pt idx="8">
                  <c:v>361</c:v>
                </c:pt>
                <c:pt idx="9">
                  <c:v>397</c:v>
                </c:pt>
              </c:numCache>
            </c:numRef>
          </c:xVal>
          <c:yVal>
            <c:numRef>
              <c:f>'Blank Drift'!$AL$19:$AL$28</c:f>
              <c:numCache>
                <c:formatCode>General</c:formatCode>
                <c:ptCount val="10"/>
                <c:pt idx="0">
                  <c:v>930.3703</c:v>
                </c:pt>
                <c:pt idx="1">
                  <c:v>839.2592</c:v>
                </c:pt>
                <c:pt idx="2">
                  <c:v>773.7037</c:v>
                </c:pt>
                <c:pt idx="3">
                  <c:v>753.3333</c:v>
                </c:pt>
                <c:pt idx="5">
                  <c:v>789.6296</c:v>
                </c:pt>
                <c:pt idx="6">
                  <c:v>690.3703</c:v>
                </c:pt>
                <c:pt idx="7">
                  <c:v>658.5185</c:v>
                </c:pt>
                <c:pt idx="8">
                  <c:v>630.3703</c:v>
                </c:pt>
                <c:pt idx="9">
                  <c:v>607.037</c:v>
                </c:pt>
              </c:numCache>
            </c:numRef>
          </c:yVal>
          <c:smooth val="0"/>
        </c:ser>
        <c:axId val="25256464"/>
        <c:axId val="3238630"/>
      </c:scatterChart>
      <c:valAx>
        <c:axId val="2525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630"/>
        <c:crossesAt val="0"/>
        <c:crossBetween val="midCat"/>
      </c:valAx>
      <c:valAx>
        <c:axId val="32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612390786338"/>
          <c:y val="0.811989624363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25" spc="-1" strike="noStrike">
                <a:solidFill>
                  <a:srgbClr val="000000"/>
                </a:solidFill>
                <a:latin typeface="Verdana"/>
              </a:rPr>
              <a:t>111Cd/46Ca C factor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4:$G$7</c:f>
              <c:numCache>
                <c:formatCode>General</c:formatCode>
                <c:ptCount val="4"/>
                <c:pt idx="0">
                  <c:v>17</c:v>
                </c:pt>
                <c:pt idx="1">
                  <c:v>93</c:v>
                </c:pt>
                <c:pt idx="2">
                  <c:v>118</c:v>
                </c:pt>
                <c:pt idx="3">
                  <c:v>146</c:v>
                </c:pt>
              </c:numCache>
            </c:numRef>
          </c:xVal>
          <c:yVal>
            <c:numRef>
              <c:f>'C Factor Drift'!$BJ$4:$BJ$7</c:f>
              <c:numCache>
                <c:formatCode>General</c:formatCode>
                <c:ptCount val="4"/>
                <c:pt idx="0">
                  <c:v>0.000287114001530589</c:v>
                </c:pt>
                <c:pt idx="1">
                  <c:v>0.000301751975406182</c:v>
                </c:pt>
                <c:pt idx="2">
                  <c:v>0.000317211437051776</c:v>
                </c:pt>
                <c:pt idx="3">
                  <c:v>0.000370781637344714</c:v>
                </c:pt>
              </c:numCache>
            </c:numRef>
          </c:yVal>
          <c:smooth val="0"/>
        </c:ser>
        <c:axId val="73310589"/>
        <c:axId val="10068355"/>
      </c:scatterChart>
      <c:valAx>
        <c:axId val="7331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8355"/>
        <c:crossesAt val="0"/>
        <c:crossBetween val="midCat"/>
      </c:valAx>
      <c:valAx>
        <c:axId val="100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10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111Cd/46Ca C factor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9:$G$13</c:f>
              <c:numCache>
                <c:formatCode>General</c:formatCode>
                <c:ptCount val="5"/>
                <c:pt idx="0">
                  <c:v>256</c:v>
                </c:pt>
                <c:pt idx="1">
                  <c:v>294</c:v>
                </c:pt>
                <c:pt idx="2">
                  <c:v>332</c:v>
                </c:pt>
                <c:pt idx="3">
                  <c:v>367</c:v>
                </c:pt>
                <c:pt idx="4">
                  <c:v>410</c:v>
                </c:pt>
              </c:numCache>
            </c:numRef>
          </c:xVal>
          <c:yVal>
            <c:numRef>
              <c:f>'C Factor Drift'!$BJ$9:$BJ$13</c:f>
              <c:numCache>
                <c:formatCode>General</c:formatCode>
                <c:ptCount val="5"/>
                <c:pt idx="0">
                  <c:v>0.000293464005588421</c:v>
                </c:pt>
                <c:pt idx="1">
                  <c:v>0.000295880862516348</c:v>
                </c:pt>
                <c:pt idx="2">
                  <c:v>0.000304787459132283</c:v>
                </c:pt>
                <c:pt idx="3">
                  <c:v>0.000348551977062204</c:v>
                </c:pt>
                <c:pt idx="4">
                  <c:v>0.000369321994680156</c:v>
                </c:pt>
              </c:numCache>
            </c:numRef>
          </c:yVal>
          <c:smooth val="0"/>
        </c:ser>
        <c:axId val="25584945"/>
        <c:axId val="47936007"/>
      </c:scatterChart>
      <c:valAx>
        <c:axId val="2558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6007"/>
        <c:crossesAt val="0"/>
        <c:crossBetween val="midCat"/>
      </c:valAx>
      <c:valAx>
        <c:axId val="479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4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432546506175"/>
          <c:y val="0.142761072149102"/>
          <c:w val="0.567297170548695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19:$G$28</c:f>
              <c:numCache>
                <c:formatCode>General</c:formatCode>
                <c:ptCount val="10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  <c:pt idx="5">
                  <c:v>249</c:v>
                </c:pt>
                <c:pt idx="6">
                  <c:v>290</c:v>
                </c:pt>
                <c:pt idx="7">
                  <c:v>328</c:v>
                </c:pt>
                <c:pt idx="8">
                  <c:v>361</c:v>
                </c:pt>
                <c:pt idx="9">
                  <c:v>397</c:v>
                </c:pt>
              </c:numCache>
            </c:numRef>
          </c:xVal>
          <c:yVal>
            <c:numRef>
              <c:f>'Blank Drift'!$AO$19:$AO$28</c:f>
              <c:numCache>
                <c:formatCode>General</c:formatCode>
                <c:ptCount val="10"/>
                <c:pt idx="0">
                  <c:v>6186.666</c:v>
                </c:pt>
                <c:pt idx="1">
                  <c:v>5523.333</c:v>
                </c:pt>
                <c:pt idx="2">
                  <c:v>5158.8892</c:v>
                </c:pt>
                <c:pt idx="3">
                  <c:v>4745.5552</c:v>
                </c:pt>
                <c:pt idx="5">
                  <c:v>5185.5552</c:v>
                </c:pt>
                <c:pt idx="6">
                  <c:v>4521.1108</c:v>
                </c:pt>
                <c:pt idx="7">
                  <c:v>4317.7778</c:v>
                </c:pt>
                <c:pt idx="8">
                  <c:v>4068.8889</c:v>
                </c:pt>
                <c:pt idx="9">
                  <c:v>3676.667</c:v>
                </c:pt>
              </c:numCache>
            </c:numRef>
          </c:yVal>
          <c:smooth val="0"/>
        </c:ser>
        <c:axId val="86522582"/>
        <c:axId val="58576725"/>
      </c:scatterChart>
      <c:valAx>
        <c:axId val="8652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6725"/>
        <c:crossesAt val="0"/>
        <c:crossBetween val="midCat"/>
      </c:valAx>
      <c:valAx>
        <c:axId val="5857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22041581992"/>
          <c:y val="0.851955038908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137Ba/46Ca C factor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4:$G$7</c:f>
              <c:numCache>
                <c:formatCode>General</c:formatCode>
                <c:ptCount val="4"/>
                <c:pt idx="0">
                  <c:v>17</c:v>
                </c:pt>
                <c:pt idx="1">
                  <c:v>93</c:v>
                </c:pt>
                <c:pt idx="2">
                  <c:v>118</c:v>
                </c:pt>
                <c:pt idx="3">
                  <c:v>146</c:v>
                </c:pt>
              </c:numCache>
            </c:numRef>
          </c:xVal>
          <c:yVal>
            <c:numRef>
              <c:f>'C Factor Drift'!$BP$4:$BP$7</c:f>
              <c:numCache>
                <c:formatCode>General</c:formatCode>
                <c:ptCount val="4"/>
                <c:pt idx="0">
                  <c:v>0.00016519013547888</c:v>
                </c:pt>
                <c:pt idx="1">
                  <c:v>0.000171518006495547</c:v>
                </c:pt>
                <c:pt idx="2">
                  <c:v>0.000173898377364691</c:v>
                </c:pt>
                <c:pt idx="3">
                  <c:v>0.000192128579510403</c:v>
                </c:pt>
              </c:numCache>
            </c:numRef>
          </c:yVal>
          <c:smooth val="0"/>
        </c:ser>
        <c:axId val="24265142"/>
        <c:axId val="8449279"/>
      </c:scatterChart>
      <c:valAx>
        <c:axId val="2426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279"/>
        <c:crossesAt val="0"/>
        <c:crossBetween val="midCat"/>
      </c:valAx>
      <c:valAx>
        <c:axId val="84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137Ba/46Ca C factor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9:$G$13</c:f>
              <c:numCache>
                <c:formatCode>General</c:formatCode>
                <c:ptCount val="5"/>
                <c:pt idx="0">
                  <c:v>256</c:v>
                </c:pt>
                <c:pt idx="1">
                  <c:v>294</c:v>
                </c:pt>
                <c:pt idx="2">
                  <c:v>332</c:v>
                </c:pt>
                <c:pt idx="3">
                  <c:v>367</c:v>
                </c:pt>
                <c:pt idx="4">
                  <c:v>410</c:v>
                </c:pt>
              </c:numCache>
            </c:numRef>
          </c:xVal>
          <c:yVal>
            <c:numRef>
              <c:f>'C Factor Drift'!$BP$9:$BP$13</c:f>
              <c:numCache>
                <c:formatCode>General</c:formatCode>
                <c:ptCount val="5"/>
                <c:pt idx="0">
                  <c:v>0.000172662612604676</c:v>
                </c:pt>
                <c:pt idx="1">
                  <c:v>0.000187320376854019</c:v>
                </c:pt>
                <c:pt idx="2">
                  <c:v>0.000190081893414785</c:v>
                </c:pt>
                <c:pt idx="3">
                  <c:v>0.000195079468949504</c:v>
                </c:pt>
                <c:pt idx="4">
                  <c:v>0.000189770279055221</c:v>
                </c:pt>
              </c:numCache>
            </c:numRef>
          </c:yVal>
          <c:smooth val="0"/>
        </c:ser>
        <c:axId val="65941655"/>
        <c:axId val="35696380"/>
      </c:scatterChart>
      <c:valAx>
        <c:axId val="6594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6380"/>
        <c:crossesAt val="0"/>
        <c:crossBetween val="midCat"/>
      </c:valAx>
      <c:valAx>
        <c:axId val="356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1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Ca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49179820489"/>
          <c:y val="0.142761072149102"/>
          <c:w val="0.591303002166512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AR$19:$AR$22</c:f>
              <c:numCache>
                <c:formatCode>General</c:formatCode>
                <c:ptCount val="4"/>
                <c:pt idx="0">
                  <c:v>21770</c:v>
                </c:pt>
                <c:pt idx="1">
                  <c:v>18415.93</c:v>
                </c:pt>
                <c:pt idx="2">
                  <c:v>16479.631</c:v>
                </c:pt>
                <c:pt idx="3">
                  <c:v>15111.85</c:v>
                </c:pt>
              </c:numCache>
            </c:numRef>
          </c:yVal>
          <c:smooth val="0"/>
        </c:ser>
        <c:axId val="38618246"/>
        <c:axId val="62677368"/>
      </c:scatterChart>
      <c:valAx>
        <c:axId val="3861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7368"/>
        <c:crossesAt val="0"/>
        <c:crossBetween val="midCat"/>
      </c:valAx>
      <c:valAx>
        <c:axId val="626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8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1915815537"/>
          <c:y val="0.79796330098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Ca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AR$24:$AR$28</c:f>
              <c:numCache>
                <c:formatCode>General</c:formatCode>
                <c:ptCount val="5"/>
                <c:pt idx="0">
                  <c:v>17068.891</c:v>
                </c:pt>
                <c:pt idx="1">
                  <c:v>15013.33</c:v>
                </c:pt>
                <c:pt idx="2">
                  <c:v>14268.89</c:v>
                </c:pt>
                <c:pt idx="3">
                  <c:v>13252.59</c:v>
                </c:pt>
                <c:pt idx="4">
                  <c:v>12461.11</c:v>
                </c:pt>
              </c:numCache>
            </c:numRef>
          </c:yVal>
          <c:smooth val="0"/>
        </c:ser>
        <c:axId val="72472223"/>
        <c:axId val="57844488"/>
      </c:scatterChart>
      <c:valAx>
        <c:axId val="7247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4488"/>
        <c:crossesAt val="0"/>
        <c:crossBetween val="midCat"/>
      </c:valAx>
      <c:valAx>
        <c:axId val="578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08Pb/46Ca C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4:$G$13</c:f>
              <c:numCache>
                <c:formatCode>General</c:formatCode>
                <c:ptCount val="10"/>
                <c:pt idx="0">
                  <c:v>17</c:v>
                </c:pt>
                <c:pt idx="1">
                  <c:v>93</c:v>
                </c:pt>
                <c:pt idx="2">
                  <c:v>118</c:v>
                </c:pt>
                <c:pt idx="3">
                  <c:v>146</c:v>
                </c:pt>
                <c:pt idx="5">
                  <c:v>256</c:v>
                </c:pt>
                <c:pt idx="6">
                  <c:v>294</c:v>
                </c:pt>
                <c:pt idx="7">
                  <c:v>332</c:v>
                </c:pt>
                <c:pt idx="8">
                  <c:v>367</c:v>
                </c:pt>
                <c:pt idx="9">
                  <c:v>410</c:v>
                </c:pt>
              </c:numCache>
            </c:numRef>
          </c:xVal>
          <c:yVal>
            <c:numRef>
              <c:f>'C Factor Drift'!$BV$4:$BV$13</c:f>
              <c:numCache>
                <c:formatCode>General</c:formatCode>
                <c:ptCount val="10"/>
                <c:pt idx="0">
                  <c:v>5.90222695031046E-005</c:v>
                </c:pt>
                <c:pt idx="1">
                  <c:v>4.71614348199515E-005</c:v>
                </c:pt>
                <c:pt idx="2">
                  <c:v>5.42024758861147E-005</c:v>
                </c:pt>
                <c:pt idx="3">
                  <c:v>5.57420060907517E-005</c:v>
                </c:pt>
                <c:pt idx="5">
                  <c:v>4.69366937551905E-005</c:v>
                </c:pt>
                <c:pt idx="6">
                  <c:v>5.56764414128888E-005</c:v>
                </c:pt>
                <c:pt idx="7">
                  <c:v>5.68501197659209E-005</c:v>
                </c:pt>
                <c:pt idx="8">
                  <c:v>5.79534547496984E-005</c:v>
                </c:pt>
                <c:pt idx="9">
                  <c:v>5.29919162377082E-005</c:v>
                </c:pt>
              </c:numCache>
            </c:numRef>
          </c:yVal>
          <c:smooth val="0"/>
        </c:ser>
        <c:axId val="2793723"/>
        <c:axId val="60007684"/>
      </c:scatterChart>
      <c:valAx>
        <c:axId val="279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7684"/>
        <c:crossesAt val="0"/>
        <c:crossBetween val="midCat"/>
      </c:valAx>
      <c:valAx>
        <c:axId val="600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47453037739"/>
          <c:y val="0.175422398670483"/>
          <c:w val="0.542054493146048"/>
          <c:h val="0.7990028621549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K$24:$K$28</c:f>
              <c:numCache>
                <c:formatCode>General</c:formatCode>
                <c:ptCount val="5"/>
                <c:pt idx="0">
                  <c:v>1969809</c:v>
                </c:pt>
                <c:pt idx="1">
                  <c:v>1847111</c:v>
                </c:pt>
                <c:pt idx="2">
                  <c:v>1791517</c:v>
                </c:pt>
                <c:pt idx="3">
                  <c:v>1725107</c:v>
                </c:pt>
                <c:pt idx="4">
                  <c:v>1654523</c:v>
                </c:pt>
              </c:numCache>
            </c:numRef>
          </c:yVal>
          <c:smooth val="0"/>
        </c:ser>
        <c:axId val="88858620"/>
        <c:axId val="53666673"/>
      </c:scatterChart>
      <c:valAx>
        <c:axId val="8885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6673"/>
        <c:crossesAt val="0"/>
        <c:crossBetween val="midCat"/>
      </c:valAx>
      <c:valAx>
        <c:axId val="536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8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794381452022"/>
          <c:y val="0.843597082448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7Li 2% blank</a:t>
            </a:r>
          </a:p>
        </c:rich>
      </c:tx>
      <c:layout>
        <c:manualLayout>
          <c:xMode val="edge"/>
          <c:yMode val="edge"/>
          <c:x val="0.306627255756067"/>
          <c:y val="0.0538899064879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62538892346"/>
          <c:y val="0.139978791092259"/>
          <c:w val="0.589296826384568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12</c:f>
              <c:numCache>
                <c:formatCode>General</c:formatCode>
                <c:ptCount val="10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  <c:pt idx="5">
                  <c:v>246</c:v>
                </c:pt>
                <c:pt idx="6">
                  <c:v>287</c:v>
                </c:pt>
                <c:pt idx="7">
                  <c:v>323</c:v>
                </c:pt>
                <c:pt idx="8">
                  <c:v>356</c:v>
                </c:pt>
                <c:pt idx="9">
                  <c:v>394</c:v>
                </c:pt>
              </c:numCache>
            </c:numRef>
          </c:xVal>
          <c:yVal>
            <c:numRef>
              <c:f>'Blank Drift'!$H$3:$H$12</c:f>
              <c:numCache>
                <c:formatCode>General</c:formatCode>
                <c:ptCount val="10"/>
                <c:pt idx="0">
                  <c:v>265.5555</c:v>
                </c:pt>
                <c:pt idx="1">
                  <c:v>141.1111</c:v>
                </c:pt>
                <c:pt idx="2">
                  <c:v>157.7778</c:v>
                </c:pt>
                <c:pt idx="3">
                  <c:v>58.8889</c:v>
                </c:pt>
                <c:pt idx="5">
                  <c:v>61.1111</c:v>
                </c:pt>
                <c:pt idx="6">
                  <c:v>58.8889</c:v>
                </c:pt>
                <c:pt idx="8">
                  <c:v>32.2222</c:v>
                </c:pt>
                <c:pt idx="9">
                  <c:v>42.2222</c:v>
                </c:pt>
              </c:numCache>
            </c:numRef>
          </c:yVal>
          <c:smooth val="0"/>
        </c:ser>
        <c:axId val="17322373"/>
        <c:axId val="11755420"/>
      </c:scatterChart>
      <c:valAx>
        <c:axId val="1732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5420"/>
        <c:crossesAt val="0"/>
        <c:crossBetween val="midCat"/>
      </c:valAx>
      <c:valAx>
        <c:axId val="117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2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080273802116"/>
          <c:y val="0.79745493107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7Li Ca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401477832512"/>
          <c:y val="0.139965297860035"/>
          <c:w val="0.593288177339902"/>
          <c:h val="0.83362251783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H$19:$H$22</c:f>
              <c:numCache>
                <c:formatCode>General</c:formatCode>
                <c:ptCount val="4"/>
                <c:pt idx="0">
                  <c:v>261.1111</c:v>
                </c:pt>
                <c:pt idx="1">
                  <c:v>205.5556</c:v>
                </c:pt>
                <c:pt idx="2">
                  <c:v>194.4444</c:v>
                </c:pt>
                <c:pt idx="3">
                  <c:v>154.4444</c:v>
                </c:pt>
              </c:numCache>
            </c:numRef>
          </c:yVal>
          <c:smooth val="0"/>
        </c:ser>
        <c:axId val="42230280"/>
        <c:axId val="62795035"/>
      </c:scatterChart>
      <c:valAx>
        <c:axId val="4223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5035"/>
        <c:crossesAt val="0"/>
        <c:crossBetween val="midCat"/>
      </c:valAx>
      <c:valAx>
        <c:axId val="627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25862068966"/>
          <c:y val="0.798149219201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7Li Ca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47220094961"/>
          <c:y val="0.139965297860035"/>
          <c:w val="0.595343850513096"/>
          <c:h val="0.83362251783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H$24:$H$28</c:f>
              <c:numCache>
                <c:formatCode>General</c:formatCode>
                <c:ptCount val="5"/>
                <c:pt idx="0">
                  <c:v>166.6667</c:v>
                </c:pt>
                <c:pt idx="1">
                  <c:v>132.2222</c:v>
                </c:pt>
                <c:pt idx="2">
                  <c:v>102.2222</c:v>
                </c:pt>
                <c:pt idx="3">
                  <c:v>114.4444</c:v>
                </c:pt>
                <c:pt idx="4">
                  <c:v>112.2222</c:v>
                </c:pt>
              </c:numCache>
            </c:numRef>
          </c:yVal>
          <c:smooth val="0"/>
        </c:ser>
        <c:axId val="30782842"/>
        <c:axId val="13352313"/>
      </c:scatterChart>
      <c:valAx>
        <c:axId val="3078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2313"/>
        <c:crossesAt val="0"/>
        <c:crossBetween val="midCat"/>
      </c:valAx>
      <c:valAx>
        <c:axId val="133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106141828764"/>
          <c:y val="0.737227684596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2%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683951427634"/>
          <c:y val="0.139978791092259"/>
          <c:w val="0.567771578601904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K$3:$K$6</c:f>
              <c:numCache>
                <c:formatCode>General</c:formatCode>
                <c:ptCount val="4"/>
                <c:pt idx="0">
                  <c:v>49678.891</c:v>
                </c:pt>
                <c:pt idx="1">
                  <c:v>63867.781</c:v>
                </c:pt>
                <c:pt idx="2">
                  <c:v>61103.328</c:v>
                </c:pt>
                <c:pt idx="3">
                  <c:v>11443.33</c:v>
                </c:pt>
              </c:numCache>
            </c:numRef>
          </c:yVal>
          <c:smooth val="0"/>
        </c:ser>
        <c:axId val="15670211"/>
        <c:axId val="90790994"/>
      </c:scatterChart>
      <c:valAx>
        <c:axId val="1567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0994"/>
        <c:crossesAt val="0"/>
        <c:crossBetween val="midCat"/>
      </c:valAx>
      <c:valAx>
        <c:axId val="9079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337052838858"/>
          <c:y val="0.830039525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098208360982"/>
          <c:y val="0.139965297860035"/>
          <c:w val="0.56320504313205"/>
          <c:h val="0.83362251783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1</c:f>
              <c:numCache>
                <c:formatCode>General</c:formatCode>
                <c:ptCount val="4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</c:numCache>
            </c:numRef>
          </c:xVal>
          <c:yVal>
            <c:numRef>
              <c:f>'Blank Drift'!$K$8:$K$11</c:f>
              <c:numCache>
                <c:formatCode>General</c:formatCode>
                <c:ptCount val="4"/>
                <c:pt idx="0">
                  <c:v>12916.67</c:v>
                </c:pt>
                <c:pt idx="1">
                  <c:v>13467.78</c:v>
                </c:pt>
                <c:pt idx="2">
                  <c:v>11050</c:v>
                </c:pt>
                <c:pt idx="3">
                  <c:v>9870</c:v>
                </c:pt>
              </c:numCache>
            </c:numRef>
          </c:yVal>
          <c:smooth val="0"/>
        </c:ser>
        <c:axId val="40011766"/>
        <c:axId val="20011384"/>
      </c:scatterChart>
      <c:valAx>
        <c:axId val="4001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1384"/>
        <c:crossesAt val="0"/>
        <c:crossBetween val="midCat"/>
      </c:valAx>
      <c:valAx>
        <c:axId val="200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027206370272"/>
          <c:y val="0.585695006747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778960955147"/>
          <c:y val="0.13999228692634"/>
          <c:w val="0.574540174249758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K$19:$K$22</c:f>
              <c:numCache>
                <c:formatCode>General</c:formatCode>
                <c:ptCount val="4"/>
                <c:pt idx="0">
                  <c:v>1969719</c:v>
                </c:pt>
                <c:pt idx="1">
                  <c:v>1967675</c:v>
                </c:pt>
                <c:pt idx="2">
                  <c:v>1908320</c:v>
                </c:pt>
                <c:pt idx="3">
                  <c:v>1868818</c:v>
                </c:pt>
              </c:numCache>
            </c:numRef>
          </c:yVal>
          <c:smooth val="0"/>
        </c:ser>
        <c:axId val="59512338"/>
        <c:axId val="88898420"/>
      </c:scatterChart>
      <c:valAx>
        <c:axId val="5951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8420"/>
        <c:crossesAt val="0"/>
        <c:crossBetween val="midCat"/>
      </c:valAx>
      <c:valAx>
        <c:axId val="888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43304291707"/>
          <c:y val="0.869263401465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0058381985"/>
          <c:y val="0.179969153653364"/>
          <c:w val="0.539616346955797"/>
          <c:h val="0.793618662039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K$24:$K$28</c:f>
              <c:numCache>
                <c:formatCode>General</c:formatCode>
                <c:ptCount val="5"/>
                <c:pt idx="0">
                  <c:v>1969809</c:v>
                </c:pt>
                <c:pt idx="1">
                  <c:v>1847111</c:v>
                </c:pt>
                <c:pt idx="2">
                  <c:v>1791517</c:v>
                </c:pt>
                <c:pt idx="3">
                  <c:v>1725107</c:v>
                </c:pt>
                <c:pt idx="4">
                  <c:v>1654523</c:v>
                </c:pt>
              </c:numCache>
            </c:numRef>
          </c:yVal>
          <c:smooth val="0"/>
        </c:ser>
        <c:axId val="15365214"/>
        <c:axId val="13645269"/>
      </c:scatterChart>
      <c:valAx>
        <c:axId val="1536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5269"/>
        <c:crossesAt val="0"/>
        <c:crossBetween val="midCat"/>
      </c:valAx>
      <c:valAx>
        <c:axId val="136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5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693911592994"/>
          <c:y val="0.838635049161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3Ca 2%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129156999227"/>
          <c:y val="0.139978791092259"/>
          <c:w val="0.591337973704563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N$3:$N$6</c:f>
              <c:numCache>
                <c:formatCode>General</c:formatCode>
                <c:ptCount val="4"/>
                <c:pt idx="0">
                  <c:v>2404.4441</c:v>
                </c:pt>
                <c:pt idx="1">
                  <c:v>2813.333</c:v>
                </c:pt>
                <c:pt idx="2">
                  <c:v>2806.667</c:v>
                </c:pt>
                <c:pt idx="3">
                  <c:v>1841.111</c:v>
                </c:pt>
              </c:numCache>
            </c:numRef>
          </c:yVal>
          <c:smooth val="0"/>
        </c:ser>
        <c:axId val="33726501"/>
        <c:axId val="14016878"/>
      </c:scatterChart>
      <c:valAx>
        <c:axId val="3372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6878"/>
        <c:crossesAt val="0"/>
        <c:crossBetween val="midCat"/>
      </c:valAx>
      <c:valAx>
        <c:axId val="140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29775715391"/>
          <c:y val="0.642726308686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3Ca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53751914242"/>
          <c:y val="0.140005785363032"/>
          <c:w val="0.595405819295559"/>
          <c:h val="0.8335743901263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1</c:f>
              <c:numCache>
                <c:formatCode>General</c:formatCode>
                <c:ptCount val="4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</c:numCache>
            </c:numRef>
          </c:xVal>
          <c:yVal>
            <c:numRef>
              <c:f>'Blank Drift'!$N$8:$N$11</c:f>
              <c:numCache>
                <c:formatCode>General</c:formatCode>
                <c:ptCount val="4"/>
                <c:pt idx="0">
                  <c:v>2242.2219</c:v>
                </c:pt>
                <c:pt idx="1">
                  <c:v>2344.4441</c:v>
                </c:pt>
                <c:pt idx="2">
                  <c:v>3133.333</c:v>
                </c:pt>
                <c:pt idx="3">
                  <c:v>2744.4441</c:v>
                </c:pt>
              </c:numCache>
            </c:numRef>
          </c:yVal>
          <c:smooth val="0"/>
        </c:ser>
        <c:axId val="53088825"/>
        <c:axId val="77696816"/>
      </c:scatterChart>
      <c:valAx>
        <c:axId val="5308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6816"/>
        <c:crossesAt val="0"/>
        <c:crossBetween val="midCat"/>
      </c:valAx>
      <c:valAx>
        <c:axId val="7769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8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254211332313"/>
          <c:y val="0.811493587889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6Ca 2% 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53751914242"/>
          <c:y val="0.139978791092259"/>
          <c:w val="0.595405819295559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T$3:$T$6</c:f>
              <c:numCache>
                <c:formatCode>General</c:formatCode>
                <c:ptCount val="4"/>
                <c:pt idx="0">
                  <c:v>64052.84</c:v>
                </c:pt>
                <c:pt idx="1">
                  <c:v>68503.188</c:v>
                </c:pt>
                <c:pt idx="2">
                  <c:v>56587.84</c:v>
                </c:pt>
                <c:pt idx="3">
                  <c:v>44398.262</c:v>
                </c:pt>
              </c:numCache>
            </c:numRef>
          </c:yVal>
          <c:smooth val="0"/>
        </c:ser>
        <c:axId val="30024852"/>
        <c:axId val="68841657"/>
      </c:scatterChart>
      <c:valAx>
        <c:axId val="3002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1657"/>
        <c:crossesAt val="0"/>
        <c:crossBetween val="midCat"/>
      </c:valAx>
      <c:valAx>
        <c:axId val="6884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453292496172"/>
          <c:y val="0.789839005109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4Mg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R$3:$R$23</c:f>
              <c:numCache>
                <c:formatCode>General</c:formatCode>
                <c:ptCount val="21"/>
                <c:pt idx="0">
                  <c:v>8102205.62</c:v>
                </c:pt>
                <c:pt idx="1">
                  <c:v>15545640.18</c:v>
                </c:pt>
                <c:pt idx="2">
                  <c:v>31436157.28</c:v>
                </c:pt>
                <c:pt idx="3">
                  <c:v>74465378.56</c:v>
                </c:pt>
                <c:pt idx="4">
                  <c:v>156202757.86</c:v>
                </c:pt>
                <c:pt idx="6">
                  <c:v>31055417.12</c:v>
                </c:pt>
                <c:pt idx="7">
                  <c:v>29741399.62</c:v>
                </c:pt>
                <c:pt idx="8">
                  <c:v>29154089.06</c:v>
                </c:pt>
                <c:pt idx="11">
                  <c:v>30730235.95</c:v>
                </c:pt>
                <c:pt idx="12">
                  <c:v>29088025.75</c:v>
                </c:pt>
                <c:pt idx="13">
                  <c:v>27908205.55</c:v>
                </c:pt>
                <c:pt idx="14">
                  <c:v>26488904.05</c:v>
                </c:pt>
                <c:pt idx="16">
                  <c:v>6421690.45</c:v>
                </c:pt>
                <c:pt idx="17">
                  <c:v>12396173.85</c:v>
                </c:pt>
                <c:pt idx="18">
                  <c:v>24634569.35</c:v>
                </c:pt>
                <c:pt idx="19">
                  <c:v>57667076.85</c:v>
                </c:pt>
                <c:pt idx="20">
                  <c:v>120694810.35</c:v>
                </c:pt>
              </c:numCache>
            </c:numRef>
          </c:xVal>
          <c:yVal>
            <c:numRef>
              <c:f>'Acc &amp; Det'!$S$3:$S$23</c:f>
              <c:numCache>
                <c:formatCode>General</c:formatCode>
                <c:ptCount val="21"/>
                <c:pt idx="0">
                  <c:v>0.247561241923902</c:v>
                </c:pt>
                <c:pt idx="1">
                  <c:v>0.407728463185899</c:v>
                </c:pt>
                <c:pt idx="2">
                  <c:v>0.989980534325123</c:v>
                </c:pt>
                <c:pt idx="3">
                  <c:v>2.34937732672325</c:v>
                </c:pt>
                <c:pt idx="4">
                  <c:v>4.99624874838476</c:v>
                </c:pt>
                <c:pt idx="6">
                  <c:v>0.989980534325123</c:v>
                </c:pt>
                <c:pt idx="7">
                  <c:v>0.989980534325123</c:v>
                </c:pt>
                <c:pt idx="8">
                  <c:v>0.989980534325123</c:v>
                </c:pt>
                <c:pt idx="11">
                  <c:v>0.989980534325123</c:v>
                </c:pt>
                <c:pt idx="12">
                  <c:v>0.989980534325123</c:v>
                </c:pt>
                <c:pt idx="13">
                  <c:v>0.989980534325123</c:v>
                </c:pt>
                <c:pt idx="14">
                  <c:v>0.989980534325123</c:v>
                </c:pt>
                <c:pt idx="16">
                  <c:v>0.247561241923902</c:v>
                </c:pt>
                <c:pt idx="17">
                  <c:v>0.407728463185899</c:v>
                </c:pt>
                <c:pt idx="18">
                  <c:v>0.989980534325123</c:v>
                </c:pt>
                <c:pt idx="19">
                  <c:v>2.34937732672325</c:v>
                </c:pt>
                <c:pt idx="20">
                  <c:v>4.99624874838476</c:v>
                </c:pt>
              </c:numCache>
            </c:numRef>
          </c:yVal>
          <c:smooth val="0"/>
        </c:ser>
        <c:axId val="22187497"/>
        <c:axId val="16715240"/>
      </c:scatterChart>
      <c:valAx>
        <c:axId val="2218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15240"/>
        <c:crossesAt val="0"/>
        <c:crossBetween val="midCat"/>
      </c:valAx>
      <c:valAx>
        <c:axId val="167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6Ca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258902192505"/>
          <c:y val="0.139965297860035"/>
          <c:w val="0.589177421862852"/>
          <c:h val="0.83362251783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1</c:f>
              <c:numCache>
                <c:formatCode>General</c:formatCode>
                <c:ptCount val="4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</c:numCache>
            </c:numRef>
          </c:xVal>
          <c:yVal>
            <c:numRef>
              <c:f>'Blank Drift'!$T$8:$T$11</c:f>
              <c:numCache>
                <c:formatCode>General</c:formatCode>
                <c:ptCount val="4"/>
                <c:pt idx="0">
                  <c:v>79146.563</c:v>
                </c:pt>
                <c:pt idx="1">
                  <c:v>65700.672</c:v>
                </c:pt>
                <c:pt idx="2">
                  <c:v>54380.289</c:v>
                </c:pt>
                <c:pt idx="3">
                  <c:v>53245.41</c:v>
                </c:pt>
              </c:numCache>
            </c:numRef>
          </c:yVal>
          <c:smooth val="0"/>
        </c:ser>
        <c:axId val="73825797"/>
        <c:axId val="60553298"/>
      </c:scatterChart>
      <c:valAx>
        <c:axId val="7382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3298"/>
        <c:crossesAt val="0"/>
        <c:crossBetween val="midCat"/>
      </c:valAx>
      <c:valAx>
        <c:axId val="605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5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5669413777"/>
          <c:y val="0.775785617890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2%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69191678577"/>
          <c:y val="0.139978791092259"/>
          <c:w val="0.581070350960775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W$3:$W$6</c:f>
              <c:numCache>
                <c:formatCode>General</c:formatCode>
                <c:ptCount val="4"/>
                <c:pt idx="0">
                  <c:v>14996.67</c:v>
                </c:pt>
                <c:pt idx="1">
                  <c:v>18711.109</c:v>
                </c:pt>
                <c:pt idx="2">
                  <c:v>17366.67</c:v>
                </c:pt>
                <c:pt idx="3">
                  <c:v>8701.4814</c:v>
                </c:pt>
              </c:numCache>
            </c:numRef>
          </c:yVal>
          <c:smooth val="0"/>
        </c:ser>
        <c:axId val="58914396"/>
        <c:axId val="43135315"/>
      </c:scatterChart>
      <c:valAx>
        <c:axId val="5891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5315"/>
        <c:crossesAt val="0"/>
        <c:crossBetween val="midCat"/>
      </c:valAx>
      <c:valAx>
        <c:axId val="431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43084008258"/>
          <c:y val="0.685144124168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23987291501"/>
          <c:y val="0.139978791092259"/>
          <c:w val="0.580937251787133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2</c:f>
              <c:numCache>
                <c:formatCode>General</c:formatCode>
                <c:ptCount val="5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  <c:pt idx="4">
                  <c:v>394</c:v>
                </c:pt>
              </c:numCache>
            </c:numRef>
          </c:xVal>
          <c:yVal>
            <c:numRef>
              <c:f>'Blank Drift'!$W$8:$W$12</c:f>
              <c:numCache>
                <c:formatCode>General</c:formatCode>
                <c:ptCount val="5"/>
                <c:pt idx="0">
                  <c:v>9848.1475</c:v>
                </c:pt>
                <c:pt idx="1">
                  <c:v>8564.0732</c:v>
                </c:pt>
                <c:pt idx="2">
                  <c:v>7380.7402</c:v>
                </c:pt>
                <c:pt idx="3">
                  <c:v>6913.7041</c:v>
                </c:pt>
                <c:pt idx="4">
                  <c:v>6624.8149</c:v>
                </c:pt>
              </c:numCache>
            </c:numRef>
          </c:yVal>
          <c:smooth val="0"/>
        </c:ser>
        <c:axId val="95509113"/>
        <c:axId val="55417372"/>
      </c:scatterChart>
      <c:valAx>
        <c:axId val="9550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7372"/>
        <c:crossesAt val="0"/>
        <c:crossBetween val="midCat"/>
      </c:valAx>
      <c:valAx>
        <c:axId val="554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11119936458"/>
          <c:y val="0.811433529355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Ca 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593900481541"/>
          <c:y val="0.179969153653364"/>
          <c:w val="0.576565008025682"/>
          <c:h val="0.793618662039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W$19:$W$22</c:f>
              <c:numCache>
                <c:formatCode>General</c:formatCode>
                <c:ptCount val="4"/>
                <c:pt idx="0">
                  <c:v>14176.3</c:v>
                </c:pt>
                <c:pt idx="1">
                  <c:v>14484.81</c:v>
                </c:pt>
                <c:pt idx="2">
                  <c:v>13796.67</c:v>
                </c:pt>
                <c:pt idx="3">
                  <c:v>12786.3</c:v>
                </c:pt>
              </c:numCache>
            </c:numRef>
          </c:yVal>
          <c:smooth val="0"/>
        </c:ser>
        <c:axId val="73778958"/>
        <c:axId val="17324947"/>
      </c:scatterChart>
      <c:valAx>
        <c:axId val="7377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4947"/>
        <c:crossesAt val="0"/>
        <c:crossBetween val="midCat"/>
      </c:valAx>
      <c:valAx>
        <c:axId val="173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8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675762439807"/>
          <c:y val="0.830248698669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Ca 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593900481541"/>
          <c:y val="0.17992479028059"/>
          <c:w val="0.576565008025682"/>
          <c:h val="0.7936553852087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W$24:$W$28</c:f>
              <c:numCache>
                <c:formatCode>General</c:formatCode>
                <c:ptCount val="5"/>
                <c:pt idx="0">
                  <c:v>13668.52</c:v>
                </c:pt>
                <c:pt idx="1">
                  <c:v>12631.11</c:v>
                </c:pt>
                <c:pt idx="2">
                  <c:v>12225.93</c:v>
                </c:pt>
                <c:pt idx="3">
                  <c:v>11439.26</c:v>
                </c:pt>
                <c:pt idx="4">
                  <c:v>11203.7</c:v>
                </c:pt>
              </c:numCache>
            </c:numRef>
          </c:yVal>
          <c:smooth val="0"/>
        </c:ser>
        <c:axId val="42219937"/>
        <c:axId val="81273610"/>
      </c:scatterChart>
      <c:valAx>
        <c:axId val="4221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3610"/>
        <c:crossesAt val="0"/>
        <c:crossBetween val="midCat"/>
      </c:valAx>
      <c:valAx>
        <c:axId val="812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9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45264847512"/>
          <c:y val="0.808408060939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2%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401477832512"/>
          <c:y val="0.139978791092259"/>
          <c:w val="0.593288177339902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Z$3:$Z$6</c:f>
              <c:numCache>
                <c:formatCode>General</c:formatCode>
                <c:ptCount val="4"/>
                <c:pt idx="0">
                  <c:v>10464.44</c:v>
                </c:pt>
                <c:pt idx="1">
                  <c:v>11003.7</c:v>
                </c:pt>
                <c:pt idx="2">
                  <c:v>10153.33</c:v>
                </c:pt>
                <c:pt idx="3">
                  <c:v>7078.1479</c:v>
                </c:pt>
              </c:numCache>
            </c:numRef>
          </c:yVal>
          <c:smooth val="0"/>
        </c:ser>
        <c:axId val="97890101"/>
        <c:axId val="96299168"/>
      </c:scatterChart>
      <c:valAx>
        <c:axId val="9789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9168"/>
        <c:crossesAt val="0"/>
        <c:crossBetween val="midCat"/>
      </c:valAx>
      <c:valAx>
        <c:axId val="9629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0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95197044335"/>
          <c:y val="0.76313506218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555972482802"/>
          <c:y val="0.13999228692634"/>
          <c:w val="0.587085678549093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7</c:f>
              <c:numCache>
                <c:formatCode>General</c:formatCode>
                <c:ptCount val="9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  <c:pt idx="5">
                  <c:v>249</c:v>
                </c:pt>
                <c:pt idx="6">
                  <c:v>290</c:v>
                </c:pt>
                <c:pt idx="7">
                  <c:v>328</c:v>
                </c:pt>
                <c:pt idx="8">
                  <c:v>361</c:v>
                </c:pt>
              </c:numCache>
            </c:numRef>
          </c:xVal>
          <c:yVal>
            <c:numRef>
              <c:f>'Blank Drift'!$Z$19:$Z$27</c:f>
              <c:numCache>
                <c:formatCode>General</c:formatCode>
                <c:ptCount val="9"/>
                <c:pt idx="0">
                  <c:v>2434.074</c:v>
                </c:pt>
                <c:pt idx="1">
                  <c:v>2320</c:v>
                </c:pt>
                <c:pt idx="2">
                  <c:v>2288.519</c:v>
                </c:pt>
                <c:pt idx="3">
                  <c:v>2240.741</c:v>
                </c:pt>
                <c:pt idx="5">
                  <c:v>2388.1479</c:v>
                </c:pt>
                <c:pt idx="6">
                  <c:v>2141.481</c:v>
                </c:pt>
                <c:pt idx="7">
                  <c:v>2417.0371</c:v>
                </c:pt>
                <c:pt idx="8">
                  <c:v>2280.3701</c:v>
                </c:pt>
              </c:numCache>
            </c:numRef>
          </c:yVal>
          <c:smooth val="0"/>
        </c:ser>
        <c:axId val="8853121"/>
        <c:axId val="39204167"/>
      </c:scatterChart>
      <c:valAx>
        <c:axId val="885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4167"/>
        <c:crossesAt val="0"/>
        <c:crossBetween val="midCat"/>
      </c:valAx>
      <c:valAx>
        <c:axId val="3920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82301438399"/>
          <c:y val="0.797435403008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2%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555972482802"/>
          <c:y val="0.139978791092259"/>
          <c:w val="0.587085678549093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6</c:f>
              <c:numCache>
                <c:formatCode>General</c:formatCode>
                <c:ptCount val="4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</c:numCache>
            </c:numRef>
          </c:xVal>
          <c:yVal>
            <c:numRef>
              <c:f>'Blank Drift'!$AF$3:$AF$6</c:f>
              <c:numCache>
                <c:formatCode>General</c:formatCode>
                <c:ptCount val="4"/>
                <c:pt idx="0">
                  <c:v>3107.7781</c:v>
                </c:pt>
                <c:pt idx="1">
                  <c:v>3422.2219</c:v>
                </c:pt>
                <c:pt idx="2">
                  <c:v>3867.7781</c:v>
                </c:pt>
                <c:pt idx="3">
                  <c:v>1628.889</c:v>
                </c:pt>
              </c:numCache>
            </c:numRef>
          </c:yVal>
          <c:smooth val="0"/>
        </c:ser>
        <c:axId val="1295767"/>
        <c:axId val="89666744"/>
      </c:scatterChart>
      <c:valAx>
        <c:axId val="129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6744"/>
        <c:crossesAt val="0"/>
        <c:crossBetween val="midCat"/>
      </c:valAx>
      <c:valAx>
        <c:axId val="8966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40400250156"/>
          <c:y val="0.811433529355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650793650794"/>
          <c:y val="0.13999228692634"/>
          <c:w val="0.585258525852585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1</c:f>
              <c:numCache>
                <c:formatCode>General</c:formatCode>
                <c:ptCount val="4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</c:numCache>
            </c:numRef>
          </c:xVal>
          <c:yVal>
            <c:numRef>
              <c:f>'Blank Drift'!$AF$8:$AF$11</c:f>
              <c:numCache>
                <c:formatCode>General</c:formatCode>
                <c:ptCount val="4"/>
                <c:pt idx="0">
                  <c:v>1815.556</c:v>
                </c:pt>
                <c:pt idx="1">
                  <c:v>2147.7781</c:v>
                </c:pt>
                <c:pt idx="2">
                  <c:v>1493.333</c:v>
                </c:pt>
                <c:pt idx="3">
                  <c:v>1452.222</c:v>
                </c:pt>
              </c:numCache>
            </c:numRef>
          </c:yVal>
          <c:smooth val="0"/>
        </c:ser>
        <c:axId val="3843975"/>
        <c:axId val="37304467"/>
      </c:scatterChart>
      <c:valAx>
        <c:axId val="384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4467"/>
        <c:crossesAt val="0"/>
        <c:crossBetween val="midCat"/>
      </c:valAx>
      <c:valAx>
        <c:axId val="373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722615118655"/>
          <c:y val="0.771982259930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Ca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662296635603"/>
          <c:y val="0.139978791092259"/>
          <c:w val="0.562786289685674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AF$19:$AF$22</c:f>
              <c:numCache>
                <c:formatCode>General</c:formatCode>
                <c:ptCount val="4"/>
                <c:pt idx="0">
                  <c:v>6811021</c:v>
                </c:pt>
                <c:pt idx="1">
                  <c:v>6310585</c:v>
                </c:pt>
                <c:pt idx="2">
                  <c:v>5870858</c:v>
                </c:pt>
                <c:pt idx="3">
                  <c:v>5773029</c:v>
                </c:pt>
              </c:numCache>
            </c:numRef>
          </c:yVal>
          <c:smooth val="0"/>
        </c:ser>
        <c:axId val="32450306"/>
        <c:axId val="12058745"/>
      </c:scatterChart>
      <c:valAx>
        <c:axId val="3245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8745"/>
        <c:crossesAt val="0"/>
        <c:crossBetween val="midCat"/>
      </c:valAx>
      <c:valAx>
        <c:axId val="120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39930500711"/>
          <c:y val="0.732671358334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Ca 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968393613555"/>
          <c:y val="0.182569424425867"/>
          <c:w val="0.578690127077224"/>
          <c:h val="0.791102142788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W$19:$W$22</c:f>
              <c:numCache>
                <c:formatCode>General</c:formatCode>
                <c:ptCount val="4"/>
                <c:pt idx="0">
                  <c:v>14176.3</c:v>
                </c:pt>
                <c:pt idx="1">
                  <c:v>14484.81</c:v>
                </c:pt>
                <c:pt idx="2">
                  <c:v>13796.67</c:v>
                </c:pt>
                <c:pt idx="3">
                  <c:v>12786.3</c:v>
                </c:pt>
              </c:numCache>
            </c:numRef>
          </c:yVal>
          <c:smooth val="0"/>
        </c:ser>
        <c:axId val="45759100"/>
        <c:axId val="64894850"/>
      </c:scatterChart>
      <c:valAx>
        <c:axId val="4575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4850"/>
        <c:crossesAt val="0"/>
        <c:crossBetween val="midCat"/>
      </c:valAx>
      <c:valAx>
        <c:axId val="6489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5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138481590095"/>
          <c:y val="0.830594791966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Ca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096569250318"/>
          <c:y val="0.139965297860035"/>
          <c:w val="0.560832274459975"/>
          <c:h val="0.83362251783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AF$24:$AF$28</c:f>
              <c:numCache>
                <c:formatCode>General</c:formatCode>
                <c:ptCount val="5"/>
                <c:pt idx="0">
                  <c:v>6093049</c:v>
                </c:pt>
                <c:pt idx="1">
                  <c:v>5610151</c:v>
                </c:pt>
                <c:pt idx="2">
                  <c:v>5414815</c:v>
                </c:pt>
                <c:pt idx="3">
                  <c:v>5035442</c:v>
                </c:pt>
                <c:pt idx="4">
                  <c:v>4818625</c:v>
                </c:pt>
              </c:numCache>
            </c:numRef>
          </c:yVal>
          <c:smooth val="0"/>
        </c:ser>
        <c:axId val="62314257"/>
        <c:axId val="32557124"/>
      </c:scatterChart>
      <c:valAx>
        <c:axId val="6231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7124"/>
        <c:crossesAt val="0"/>
        <c:crossBetween val="midCat"/>
      </c:valAx>
      <c:valAx>
        <c:axId val="325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4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2185514612"/>
          <c:y val="0.837381916329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14362458524"/>
          <c:y val="0.139978791092259"/>
          <c:w val="0.583188497392953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12</c:f>
              <c:numCache>
                <c:formatCode>General</c:formatCode>
                <c:ptCount val="10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  <c:pt idx="5">
                  <c:v>246</c:v>
                </c:pt>
                <c:pt idx="6">
                  <c:v>287</c:v>
                </c:pt>
                <c:pt idx="7">
                  <c:v>323</c:v>
                </c:pt>
                <c:pt idx="8">
                  <c:v>356</c:v>
                </c:pt>
                <c:pt idx="9">
                  <c:v>394</c:v>
                </c:pt>
              </c:numCache>
            </c:numRef>
          </c:xVal>
          <c:yVal>
            <c:numRef>
              <c:f>'Blank Drift'!$AL$3:$AL$12</c:f>
              <c:numCache>
                <c:formatCode>General</c:formatCode>
                <c:ptCount val="10"/>
                <c:pt idx="0">
                  <c:v>12.2222</c:v>
                </c:pt>
                <c:pt idx="1">
                  <c:v>14.4444</c:v>
                </c:pt>
                <c:pt idx="2">
                  <c:v>11.4815</c:v>
                </c:pt>
                <c:pt idx="3">
                  <c:v>8.8889</c:v>
                </c:pt>
                <c:pt idx="5">
                  <c:v>12.2222</c:v>
                </c:pt>
                <c:pt idx="6">
                  <c:v>7.4074</c:v>
                </c:pt>
                <c:pt idx="7">
                  <c:v>10.7407</c:v>
                </c:pt>
                <c:pt idx="8">
                  <c:v>5.5556</c:v>
                </c:pt>
                <c:pt idx="9">
                  <c:v>7.037</c:v>
                </c:pt>
              </c:numCache>
            </c:numRef>
          </c:yVal>
          <c:smooth val="0"/>
        </c:ser>
        <c:axId val="79393744"/>
        <c:axId val="57162631"/>
      </c:scatterChart>
      <c:valAx>
        <c:axId val="7939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62631"/>
        <c:crossesAt val="0"/>
        <c:crossBetween val="midCat"/>
      </c:valAx>
      <c:valAx>
        <c:axId val="571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871859693475"/>
          <c:y val="0.633953533211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580418463504"/>
          <c:y val="0.139978791092259"/>
          <c:w val="0.558377256029388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19:$G$28</c:f>
              <c:numCache>
                <c:formatCode>General</c:formatCode>
                <c:ptCount val="10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  <c:pt idx="5">
                  <c:v>249</c:v>
                </c:pt>
                <c:pt idx="6">
                  <c:v>290</c:v>
                </c:pt>
                <c:pt idx="7">
                  <c:v>328</c:v>
                </c:pt>
                <c:pt idx="8">
                  <c:v>361</c:v>
                </c:pt>
                <c:pt idx="9">
                  <c:v>397</c:v>
                </c:pt>
              </c:numCache>
            </c:numRef>
          </c:xVal>
          <c:yVal>
            <c:numRef>
              <c:f>'Blank Drift'!$AL$19:$AL$28</c:f>
              <c:numCache>
                <c:formatCode>General</c:formatCode>
                <c:ptCount val="10"/>
                <c:pt idx="0">
                  <c:v>930.3703</c:v>
                </c:pt>
                <c:pt idx="1">
                  <c:v>839.2592</c:v>
                </c:pt>
                <c:pt idx="2">
                  <c:v>773.7037</c:v>
                </c:pt>
                <c:pt idx="3">
                  <c:v>753.3333</c:v>
                </c:pt>
                <c:pt idx="5">
                  <c:v>789.6296</c:v>
                </c:pt>
                <c:pt idx="6">
                  <c:v>690.3703</c:v>
                </c:pt>
                <c:pt idx="7">
                  <c:v>658.5185</c:v>
                </c:pt>
                <c:pt idx="8">
                  <c:v>630.3703</c:v>
                </c:pt>
                <c:pt idx="9">
                  <c:v>607.037</c:v>
                </c:pt>
              </c:numCache>
            </c:numRef>
          </c:yVal>
          <c:smooth val="0"/>
        </c:ser>
        <c:axId val="17067055"/>
        <c:axId val="37193307"/>
      </c:scatterChart>
      <c:valAx>
        <c:axId val="1706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3307"/>
        <c:crossesAt val="0"/>
        <c:crossBetween val="midCat"/>
      </c:valAx>
      <c:valAx>
        <c:axId val="3719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7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93132087526"/>
          <c:y val="0.811433529355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80294025649"/>
          <c:y val="0.139965297860035"/>
          <c:w val="0.587112918360963"/>
          <c:h val="0.83362251783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11</c:f>
              <c:numCache>
                <c:formatCode>General</c:formatCode>
                <c:ptCount val="9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  <c:pt idx="5">
                  <c:v>246</c:v>
                </c:pt>
                <c:pt idx="6">
                  <c:v>287</c:v>
                </c:pt>
                <c:pt idx="7">
                  <c:v>323</c:v>
                </c:pt>
                <c:pt idx="8">
                  <c:v>356</c:v>
                </c:pt>
              </c:numCache>
            </c:numRef>
          </c:xVal>
          <c:yVal>
            <c:numRef>
              <c:f>'Blank Drift'!$AO$3:$AO$9</c:f>
              <c:numCache>
                <c:formatCode>General</c:formatCode>
                <c:ptCount val="7"/>
                <c:pt idx="0">
                  <c:v>661.1111</c:v>
                </c:pt>
                <c:pt idx="1">
                  <c:v>784.4444</c:v>
                </c:pt>
                <c:pt idx="2">
                  <c:v>634.4444</c:v>
                </c:pt>
                <c:pt idx="3">
                  <c:v>176.6667</c:v>
                </c:pt>
                <c:pt idx="5">
                  <c:v>245.5555</c:v>
                </c:pt>
                <c:pt idx="6">
                  <c:v>254.4444</c:v>
                </c:pt>
              </c:numCache>
            </c:numRef>
          </c:yVal>
          <c:smooth val="0"/>
        </c:ser>
        <c:axId val="3615113"/>
        <c:axId val="77339614"/>
      </c:scatterChart>
      <c:valAx>
        <c:axId val="361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9614"/>
        <c:crossesAt val="0"/>
        <c:crossBetween val="midCat"/>
      </c:valAx>
      <c:valAx>
        <c:axId val="773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410697528933"/>
          <c:y val="0.859745517640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5542282301"/>
          <c:y val="0.13999228692634"/>
          <c:w val="0.565231059415278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19:$G$28</c:f>
              <c:numCache>
                <c:formatCode>General</c:formatCode>
                <c:ptCount val="10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  <c:pt idx="5">
                  <c:v>249</c:v>
                </c:pt>
                <c:pt idx="6">
                  <c:v>290</c:v>
                </c:pt>
                <c:pt idx="7">
                  <c:v>328</c:v>
                </c:pt>
                <c:pt idx="8">
                  <c:v>361</c:v>
                </c:pt>
                <c:pt idx="9">
                  <c:v>397</c:v>
                </c:pt>
              </c:numCache>
            </c:numRef>
          </c:xVal>
          <c:yVal>
            <c:numRef>
              <c:f>'Blank Drift'!$AO$19:$AO$28</c:f>
              <c:numCache>
                <c:formatCode>General</c:formatCode>
                <c:ptCount val="10"/>
                <c:pt idx="0">
                  <c:v>6186.666</c:v>
                </c:pt>
                <c:pt idx="1">
                  <c:v>5523.333</c:v>
                </c:pt>
                <c:pt idx="2">
                  <c:v>5158.8892</c:v>
                </c:pt>
                <c:pt idx="3">
                  <c:v>4745.5552</c:v>
                </c:pt>
                <c:pt idx="5">
                  <c:v>5185.5552</c:v>
                </c:pt>
                <c:pt idx="6">
                  <c:v>4521.1108</c:v>
                </c:pt>
                <c:pt idx="7">
                  <c:v>4317.7778</c:v>
                </c:pt>
                <c:pt idx="8">
                  <c:v>4068.8889</c:v>
                </c:pt>
                <c:pt idx="9">
                  <c:v>3676.667</c:v>
                </c:pt>
              </c:numCache>
            </c:numRef>
          </c:yVal>
          <c:smooth val="0"/>
        </c:ser>
        <c:axId val="37289911"/>
        <c:axId val="51784332"/>
      </c:scatterChart>
      <c:valAx>
        <c:axId val="3728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4332"/>
        <c:crossesAt val="0"/>
        <c:crossBetween val="midCat"/>
      </c:valAx>
      <c:valAx>
        <c:axId val="517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80163470607"/>
          <c:y val="0.85142691862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50318867631"/>
          <c:y val="0.139965297860035"/>
          <c:w val="0.671021931871209"/>
          <c:h val="0.83362251783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3:$G$11</c:f>
              <c:numCache>
                <c:formatCode>General</c:formatCode>
                <c:ptCount val="9"/>
                <c:pt idx="0">
                  <c:v>0</c:v>
                </c:pt>
                <c:pt idx="1">
                  <c:v>85</c:v>
                </c:pt>
                <c:pt idx="2">
                  <c:v>112</c:v>
                </c:pt>
                <c:pt idx="3">
                  <c:v>140</c:v>
                </c:pt>
                <c:pt idx="5">
                  <c:v>246</c:v>
                </c:pt>
                <c:pt idx="6">
                  <c:v>287</c:v>
                </c:pt>
                <c:pt idx="7">
                  <c:v>323</c:v>
                </c:pt>
                <c:pt idx="8">
                  <c:v>356</c:v>
                </c:pt>
              </c:numCache>
            </c:numRef>
          </c:xVal>
          <c:yVal>
            <c:numRef>
              <c:f>'Blank Drift'!$AR$3:$AR$11</c:f>
              <c:numCache>
                <c:formatCode>General</c:formatCode>
                <c:ptCount val="9"/>
                <c:pt idx="0">
                  <c:v>2134.8149</c:v>
                </c:pt>
                <c:pt idx="1">
                  <c:v>2783.333</c:v>
                </c:pt>
                <c:pt idx="2">
                  <c:v>2489.6299</c:v>
                </c:pt>
                <c:pt idx="3">
                  <c:v>430.7407</c:v>
                </c:pt>
                <c:pt idx="5">
                  <c:v>481.1111</c:v>
                </c:pt>
                <c:pt idx="6">
                  <c:v>393.3333</c:v>
                </c:pt>
                <c:pt idx="7">
                  <c:v>127.037</c:v>
                </c:pt>
                <c:pt idx="8">
                  <c:v>114.8148</c:v>
                </c:pt>
              </c:numCache>
            </c:numRef>
          </c:yVal>
          <c:smooth val="0"/>
        </c:ser>
        <c:axId val="71835724"/>
        <c:axId val="19394634"/>
      </c:scatterChart>
      <c:valAx>
        <c:axId val="7183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4634"/>
        <c:crossesAt val="0"/>
        <c:crossBetween val="midCat"/>
      </c:valAx>
      <c:valAx>
        <c:axId val="193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5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39835122103"/>
          <c:y val="0.762483130904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CaStd blank MO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62538892346"/>
          <c:y val="0.139978791092259"/>
          <c:w val="0.589296826384568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19:$G$22</c:f>
              <c:numCache>
                <c:formatCode>General</c:formatCode>
                <c:ptCount val="4"/>
                <c:pt idx="0">
                  <c:v>4</c:v>
                </c:pt>
                <c:pt idx="1">
                  <c:v>89</c:v>
                </c:pt>
                <c:pt idx="2">
                  <c:v>115</c:v>
                </c:pt>
                <c:pt idx="3">
                  <c:v>143</c:v>
                </c:pt>
              </c:numCache>
            </c:numRef>
          </c:xVal>
          <c:yVal>
            <c:numRef>
              <c:f>'Blank Drift'!$AR$19:$AR$22</c:f>
              <c:numCache>
                <c:formatCode>General</c:formatCode>
                <c:ptCount val="4"/>
                <c:pt idx="0">
                  <c:v>21770</c:v>
                </c:pt>
                <c:pt idx="1">
                  <c:v>18415.93</c:v>
                </c:pt>
                <c:pt idx="2">
                  <c:v>16479.631</c:v>
                </c:pt>
                <c:pt idx="3">
                  <c:v>15111.85</c:v>
                </c:pt>
              </c:numCache>
            </c:numRef>
          </c:yVal>
          <c:smooth val="0"/>
        </c:ser>
        <c:axId val="56240408"/>
        <c:axId val="19715537"/>
      </c:scatterChart>
      <c:valAx>
        <c:axId val="5624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5537"/>
        <c:crossesAt val="0"/>
        <c:crossBetween val="midCat"/>
      </c:valAx>
      <c:valAx>
        <c:axId val="197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8991910392"/>
          <c:y val="0.79745493107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CaStd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G$24:$G$28</c:f>
              <c:numCache>
                <c:formatCode>General</c:formatCode>
                <c:ptCount val="5"/>
                <c:pt idx="0">
                  <c:v>249</c:v>
                </c:pt>
                <c:pt idx="1">
                  <c:v>290</c:v>
                </c:pt>
                <c:pt idx="2">
                  <c:v>328</c:v>
                </c:pt>
                <c:pt idx="3">
                  <c:v>361</c:v>
                </c:pt>
                <c:pt idx="4">
                  <c:v>397</c:v>
                </c:pt>
              </c:numCache>
            </c:numRef>
          </c:xVal>
          <c:yVal>
            <c:numRef>
              <c:f>'Blank Drift'!$AR$24:$AR$28</c:f>
              <c:numCache>
                <c:formatCode>General</c:formatCode>
                <c:ptCount val="5"/>
                <c:pt idx="0">
                  <c:v>17068.891</c:v>
                </c:pt>
                <c:pt idx="1">
                  <c:v>15013.33</c:v>
                </c:pt>
                <c:pt idx="2">
                  <c:v>14268.89</c:v>
                </c:pt>
                <c:pt idx="3">
                  <c:v>13252.59</c:v>
                </c:pt>
                <c:pt idx="4">
                  <c:v>12461.11</c:v>
                </c:pt>
              </c:numCache>
            </c:numRef>
          </c:yVal>
          <c:smooth val="0"/>
        </c:ser>
        <c:axId val="18867290"/>
        <c:axId val="20976302"/>
      </c:scatterChart>
      <c:valAx>
        <c:axId val="1886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6302"/>
        <c:crossesAt val="0"/>
        <c:crossBetween val="midCat"/>
      </c:valAx>
      <c:valAx>
        <c:axId val="2097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2% blank AF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49179820489"/>
          <c:y val="0.13999228692634"/>
          <c:w val="0.591303002166512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G$8:$G$12</c:f>
              <c:numCache>
                <c:formatCode>General</c:formatCode>
                <c:ptCount val="5"/>
                <c:pt idx="0">
                  <c:v>246</c:v>
                </c:pt>
                <c:pt idx="1">
                  <c:v>287</c:v>
                </c:pt>
                <c:pt idx="2">
                  <c:v>323</c:v>
                </c:pt>
                <c:pt idx="3">
                  <c:v>356</c:v>
                </c:pt>
                <c:pt idx="4">
                  <c:v>394</c:v>
                </c:pt>
              </c:numCache>
            </c:numRef>
          </c:xVal>
          <c:yVal>
            <c:numRef>
              <c:f>'Blank Drift'!$Z$8:$Z$12</c:f>
              <c:numCache>
                <c:formatCode>General</c:formatCode>
                <c:ptCount val="5"/>
                <c:pt idx="0">
                  <c:v>9266.2959</c:v>
                </c:pt>
                <c:pt idx="1">
                  <c:v>8318.5176</c:v>
                </c:pt>
                <c:pt idx="2">
                  <c:v>658.8889</c:v>
                </c:pt>
                <c:pt idx="3">
                  <c:v>748.8889</c:v>
                </c:pt>
                <c:pt idx="4">
                  <c:v>575.9259</c:v>
                </c:pt>
              </c:numCache>
            </c:numRef>
          </c:yVal>
          <c:smooth val="0"/>
        </c:ser>
        <c:axId val="41062437"/>
        <c:axId val="59438186"/>
      </c:scatterChart>
      <c:valAx>
        <c:axId val="4106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8186"/>
        <c:crossesAt val="0"/>
        <c:crossBetween val="midCat"/>
      </c:valAx>
      <c:valAx>
        <c:axId val="594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32188177035"/>
          <c:y val="0.853837254145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<Relationship Id="rId22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<Relationship Id="rId9" Type="http://schemas.openxmlformats.org/officeDocument/2006/relationships/chart" Target="../charts/chart32.xml"/><Relationship Id="rId10" Type="http://schemas.openxmlformats.org/officeDocument/2006/relationships/chart" Target="../charts/chart33.xml"/><Relationship Id="rId11" Type="http://schemas.openxmlformats.org/officeDocument/2006/relationships/chart" Target="../charts/chart34.xml"/><Relationship Id="rId12" Type="http://schemas.openxmlformats.org/officeDocument/2006/relationships/chart" Target="../charts/chart35.xml"/><Relationship Id="rId13" Type="http://schemas.openxmlformats.org/officeDocument/2006/relationships/chart" Target="../charts/chart36.xml"/><Relationship Id="rId14" Type="http://schemas.openxmlformats.org/officeDocument/2006/relationships/chart" Target="../charts/chart3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<Relationship Id="rId8" Type="http://schemas.openxmlformats.org/officeDocument/2006/relationships/chart" Target="../charts/chart45.xml"/><Relationship Id="rId9" Type="http://schemas.openxmlformats.org/officeDocument/2006/relationships/chart" Target="../charts/chart46.xml"/><Relationship Id="rId10" Type="http://schemas.openxmlformats.org/officeDocument/2006/relationships/chart" Target="../charts/chart47.xml"/><Relationship Id="rId11" Type="http://schemas.openxmlformats.org/officeDocument/2006/relationships/chart" Target="../charts/chart48.xml"/><Relationship Id="rId12" Type="http://schemas.openxmlformats.org/officeDocument/2006/relationships/chart" Target="../charts/chart49.xml"/><Relationship Id="rId13" Type="http://schemas.openxmlformats.org/officeDocument/2006/relationships/chart" Target="../charts/chart50.xml"/><Relationship Id="rId14" Type="http://schemas.openxmlformats.org/officeDocument/2006/relationships/chart" Target="../charts/chart51.xml"/><Relationship Id="rId15" Type="http://schemas.openxmlformats.org/officeDocument/2006/relationships/chart" Target="../charts/chart52.xml"/><Relationship Id="rId16" Type="http://schemas.openxmlformats.org/officeDocument/2006/relationships/chart" Target="../charts/chart53.xml"/><Relationship Id="rId17" Type="http://schemas.openxmlformats.org/officeDocument/2006/relationships/chart" Target="../charts/chart54.xml"/><Relationship Id="rId18" Type="http://schemas.openxmlformats.org/officeDocument/2006/relationships/chart" Target="../charts/chart55.xml"/><Relationship Id="rId19" Type="http://schemas.openxmlformats.org/officeDocument/2006/relationships/chart" Target="../charts/chart56.xml"/><Relationship Id="rId20" Type="http://schemas.openxmlformats.org/officeDocument/2006/relationships/chart" Target="../charts/chart57.xml"/><Relationship Id="rId21" Type="http://schemas.openxmlformats.org/officeDocument/2006/relationships/chart" Target="../charts/chart58.xml"/><Relationship Id="rId22" Type="http://schemas.openxmlformats.org/officeDocument/2006/relationships/chart" Target="../charts/chart59.xml"/><Relationship Id="rId23" Type="http://schemas.openxmlformats.org/officeDocument/2006/relationships/chart" Target="../charts/chart60.xml"/><Relationship Id="rId24" Type="http://schemas.openxmlformats.org/officeDocument/2006/relationships/chart" Target="../charts/chart61.xml"/><Relationship Id="rId25" Type="http://schemas.openxmlformats.org/officeDocument/2006/relationships/chart" Target="../charts/chart62.xml"/><Relationship Id="rId26" Type="http://schemas.openxmlformats.org/officeDocument/2006/relationships/chart" Target="../charts/chart63.xml"/><Relationship Id="rId27" Type="http://schemas.openxmlformats.org/officeDocument/2006/relationships/chart" Target="../charts/chart64.xml"/><Relationship Id="rId28" Type="http://schemas.openxmlformats.org/officeDocument/2006/relationships/chart" Target="../charts/chart65.xml"/><Relationship Id="rId29" Type="http://schemas.openxmlformats.org/officeDocument/2006/relationships/chart" Target="../charts/chart66.xml"/><Relationship Id="rId30" Type="http://schemas.openxmlformats.org/officeDocument/2006/relationships/chart" Target="../charts/chart67.xml"/><Relationship Id="rId31" Type="http://schemas.openxmlformats.org/officeDocument/2006/relationships/chart" Target="../charts/chart68.xml"/><Relationship Id="rId32" Type="http://schemas.openxmlformats.org/officeDocument/2006/relationships/chart" Target="../charts/chart6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<Relationship Id="rId4" Type="http://schemas.openxmlformats.org/officeDocument/2006/relationships/chart" Target="../charts/chart73.xml"/><Relationship Id="rId5" Type="http://schemas.openxmlformats.org/officeDocument/2006/relationships/chart" Target="../charts/chart74.xml"/><Relationship Id="rId6" Type="http://schemas.openxmlformats.org/officeDocument/2006/relationships/chart" Target="../charts/chart75.xml"/><Relationship Id="rId7" Type="http://schemas.openxmlformats.org/officeDocument/2006/relationships/chart" Target="../charts/chart76.xml"/><Relationship Id="rId8" Type="http://schemas.openxmlformats.org/officeDocument/2006/relationships/chart" Target="../charts/chart77.xml"/><Relationship Id="rId9" Type="http://schemas.openxmlformats.org/officeDocument/2006/relationships/chart" Target="../charts/chart78.xml"/><Relationship Id="rId10" Type="http://schemas.openxmlformats.org/officeDocument/2006/relationships/chart" Target="../charts/chart79.xml"/><Relationship Id="rId11" Type="http://schemas.openxmlformats.org/officeDocument/2006/relationships/chart" Target="../charts/chart80.xml"/><Relationship Id="rId12" Type="http://schemas.openxmlformats.org/officeDocument/2006/relationships/chart" Target="../charts/chart81.xml"/><Relationship Id="rId13" Type="http://schemas.openxmlformats.org/officeDocument/2006/relationships/chart" Target="../charts/chart82.xml"/><Relationship Id="rId14" Type="http://schemas.openxmlformats.org/officeDocument/2006/relationships/chart" Target="../charts/chart83.xml"/><Relationship Id="rId15" Type="http://schemas.openxmlformats.org/officeDocument/2006/relationships/chart" Target="../charts/chart84.xml"/><Relationship Id="rId16" Type="http://schemas.openxmlformats.org/officeDocument/2006/relationships/chart" Target="../charts/chart85.xml"/><Relationship Id="rId17" Type="http://schemas.openxmlformats.org/officeDocument/2006/relationships/chart" Target="../charts/chart86.xml"/><Relationship Id="rId18" Type="http://schemas.openxmlformats.org/officeDocument/2006/relationships/chart" Target="../charts/chart87.xml"/><Relationship Id="rId19" Type="http://schemas.openxmlformats.org/officeDocument/2006/relationships/chart" Target="../charts/chart88.xml"/><Relationship Id="rId20" Type="http://schemas.openxmlformats.org/officeDocument/2006/relationships/chart" Target="../charts/chart89.xml"/><Relationship Id="rId21" Type="http://schemas.openxmlformats.org/officeDocument/2006/relationships/chart" Target="../charts/chart90.xml"/><Relationship Id="rId22" Type="http://schemas.openxmlformats.org/officeDocument/2006/relationships/chart" Target="../charts/chart91.xml"/><Relationship Id="rId23" Type="http://schemas.openxmlformats.org/officeDocument/2006/relationships/chart" Target="../charts/chart92.xml"/><Relationship Id="rId24" Type="http://schemas.openxmlformats.org/officeDocument/2006/relationships/chart" Target="../charts/chart93.xml"/><Relationship Id="rId25" Type="http://schemas.openxmlformats.org/officeDocument/2006/relationships/chart" Target="../charts/chart94.xml"/><Relationship Id="rId26" Type="http://schemas.openxmlformats.org/officeDocument/2006/relationships/chart" Target="../charts/chart95.xml"/><Relationship Id="rId27" Type="http://schemas.openxmlformats.org/officeDocument/2006/relationships/chart" Target="../charts/chart96.xml"/><Relationship Id="rId28" Type="http://schemas.openxmlformats.org/officeDocument/2006/relationships/chart" Target="../charts/chart97.xml"/><Relationship Id="rId29" Type="http://schemas.openxmlformats.org/officeDocument/2006/relationships/chart" Target="../charts/chart9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36</xdr:row>
      <xdr:rowOff>114480</xdr:rowOff>
    </xdr:from>
    <xdr:to>
      <xdr:col>8</xdr:col>
      <xdr:colOff>458280</xdr:colOff>
      <xdr:row>60</xdr:row>
      <xdr:rowOff>126720</xdr:rowOff>
    </xdr:to>
    <xdr:graphicFrame>
      <xdr:nvGraphicFramePr>
        <xdr:cNvPr id="0" name="Chart 2"/>
        <xdr:cNvGraphicFramePr/>
      </xdr:nvGraphicFramePr>
      <xdr:xfrm>
        <a:off x="398880" y="5600880"/>
        <a:ext cx="609012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76320</xdr:rowOff>
    </xdr:from>
    <xdr:to>
      <xdr:col>5</xdr:col>
      <xdr:colOff>952560</xdr:colOff>
      <xdr:row>56</xdr:row>
      <xdr:rowOff>12240</xdr:rowOff>
    </xdr:to>
    <xdr:graphicFrame>
      <xdr:nvGraphicFramePr>
        <xdr:cNvPr id="1" name="Chart 4"/>
        <xdr:cNvGraphicFramePr/>
      </xdr:nvGraphicFramePr>
      <xdr:xfrm>
        <a:off x="4978440" y="5207040"/>
        <a:ext cx="231444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3000</xdr:colOff>
      <xdr:row>31</xdr:row>
      <xdr:rowOff>63720</xdr:rowOff>
    </xdr:from>
    <xdr:to>
      <xdr:col>6</xdr:col>
      <xdr:colOff>1222560</xdr:colOff>
      <xdr:row>55</xdr:row>
      <xdr:rowOff>140040</xdr:rowOff>
    </xdr:to>
    <xdr:graphicFrame>
      <xdr:nvGraphicFramePr>
        <xdr:cNvPr id="2" name="Chart 5"/>
        <xdr:cNvGraphicFramePr/>
      </xdr:nvGraphicFramePr>
      <xdr:xfrm>
        <a:off x="3205800" y="5194440"/>
        <a:ext cx="5719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0</xdr:colOff>
      <xdr:row>28</xdr:row>
      <xdr:rowOff>0</xdr:rowOff>
    </xdr:from>
    <xdr:to>
      <xdr:col>32</xdr:col>
      <xdr:colOff>952560</xdr:colOff>
      <xdr:row>52</xdr:row>
      <xdr:rowOff>88920</xdr:rowOff>
    </xdr:to>
    <xdr:graphicFrame>
      <xdr:nvGraphicFramePr>
        <xdr:cNvPr id="3" name="Chart 7"/>
        <xdr:cNvGraphicFramePr/>
      </xdr:nvGraphicFramePr>
      <xdr:xfrm>
        <a:off x="41754600" y="4559400"/>
        <a:ext cx="2314440" cy="38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0</xdr:colOff>
      <xdr:row>31</xdr:row>
      <xdr:rowOff>0</xdr:rowOff>
    </xdr:from>
    <xdr:to>
      <xdr:col>33</xdr:col>
      <xdr:colOff>917640</xdr:colOff>
      <xdr:row>55</xdr:row>
      <xdr:rowOff>88920</xdr:rowOff>
    </xdr:to>
    <xdr:graphicFrame>
      <xdr:nvGraphicFramePr>
        <xdr:cNvPr id="4" name="Chart 8"/>
        <xdr:cNvGraphicFramePr/>
      </xdr:nvGraphicFramePr>
      <xdr:xfrm>
        <a:off x="43116480" y="5130720"/>
        <a:ext cx="22798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4560</xdr:colOff>
      <xdr:row>32</xdr:row>
      <xdr:rowOff>63360</xdr:rowOff>
    </xdr:from>
    <xdr:to>
      <xdr:col>17</xdr:col>
      <xdr:colOff>869760</xdr:colOff>
      <xdr:row>56</xdr:row>
      <xdr:rowOff>152280</xdr:rowOff>
    </xdr:to>
    <xdr:graphicFrame>
      <xdr:nvGraphicFramePr>
        <xdr:cNvPr id="5" name="Chart 9"/>
        <xdr:cNvGraphicFramePr/>
      </xdr:nvGraphicFramePr>
      <xdr:xfrm>
        <a:off x="21357720" y="5346720"/>
        <a:ext cx="219744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338120</xdr:colOff>
      <xdr:row>31</xdr:row>
      <xdr:rowOff>101880</xdr:rowOff>
    </xdr:from>
    <xdr:to>
      <xdr:col>17</xdr:col>
      <xdr:colOff>740880</xdr:colOff>
      <xdr:row>57</xdr:row>
      <xdr:rowOff>38160</xdr:rowOff>
    </xdr:to>
    <xdr:graphicFrame>
      <xdr:nvGraphicFramePr>
        <xdr:cNvPr id="6" name="Chart 10"/>
        <xdr:cNvGraphicFramePr/>
      </xdr:nvGraphicFramePr>
      <xdr:xfrm>
        <a:off x="21299400" y="5232600"/>
        <a:ext cx="2126880" cy="38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423000</xdr:colOff>
      <xdr:row>32</xdr:row>
      <xdr:rowOff>139680</xdr:rowOff>
    </xdr:from>
    <xdr:to>
      <xdr:col>19</xdr:col>
      <xdr:colOff>694440</xdr:colOff>
      <xdr:row>57</xdr:row>
      <xdr:rowOff>63720</xdr:rowOff>
    </xdr:to>
    <xdr:graphicFrame>
      <xdr:nvGraphicFramePr>
        <xdr:cNvPr id="7" name="Chart 11"/>
        <xdr:cNvGraphicFramePr/>
      </xdr:nvGraphicFramePr>
      <xdr:xfrm>
        <a:off x="20384280" y="5423040"/>
        <a:ext cx="5719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6</xdr:col>
      <xdr:colOff>0</xdr:colOff>
      <xdr:row>33</xdr:row>
      <xdr:rowOff>0</xdr:rowOff>
    </xdr:from>
    <xdr:to>
      <xdr:col>37</xdr:col>
      <xdr:colOff>847080</xdr:colOff>
      <xdr:row>57</xdr:row>
      <xdr:rowOff>88560</xdr:rowOff>
    </xdr:to>
    <xdr:graphicFrame>
      <xdr:nvGraphicFramePr>
        <xdr:cNvPr id="8" name="Chart 64513"/>
        <xdr:cNvGraphicFramePr/>
      </xdr:nvGraphicFramePr>
      <xdr:xfrm>
        <a:off x="48564720" y="5435640"/>
        <a:ext cx="220932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5</xdr:col>
      <xdr:colOff>0</xdr:colOff>
      <xdr:row>34</xdr:row>
      <xdr:rowOff>0</xdr:rowOff>
    </xdr:from>
    <xdr:to>
      <xdr:col>36</xdr:col>
      <xdr:colOff>847440</xdr:colOff>
      <xdr:row>58</xdr:row>
      <xdr:rowOff>88920</xdr:rowOff>
    </xdr:to>
    <xdr:graphicFrame>
      <xdr:nvGraphicFramePr>
        <xdr:cNvPr id="9" name="Chart 64514"/>
        <xdr:cNvGraphicFramePr/>
      </xdr:nvGraphicFramePr>
      <xdr:xfrm>
        <a:off x="47202840" y="5587920"/>
        <a:ext cx="220932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5</xdr:col>
      <xdr:colOff>352440</xdr:colOff>
      <xdr:row>33</xdr:row>
      <xdr:rowOff>50400</xdr:rowOff>
    </xdr:from>
    <xdr:to>
      <xdr:col>39</xdr:col>
      <xdr:colOff>623880</xdr:colOff>
      <xdr:row>57</xdr:row>
      <xdr:rowOff>126720</xdr:rowOff>
    </xdr:to>
    <xdr:graphicFrame>
      <xdr:nvGraphicFramePr>
        <xdr:cNvPr id="10" name="Chart 64515"/>
        <xdr:cNvGraphicFramePr/>
      </xdr:nvGraphicFramePr>
      <xdr:xfrm>
        <a:off x="47555280" y="5486040"/>
        <a:ext cx="5719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8</xdr:col>
      <xdr:colOff>0</xdr:colOff>
      <xdr:row>33</xdr:row>
      <xdr:rowOff>0</xdr:rowOff>
    </xdr:from>
    <xdr:to>
      <xdr:col>49</xdr:col>
      <xdr:colOff>905760</xdr:colOff>
      <xdr:row>57</xdr:row>
      <xdr:rowOff>88560</xdr:rowOff>
    </xdr:to>
    <xdr:graphicFrame>
      <xdr:nvGraphicFramePr>
        <xdr:cNvPr id="11" name="Chart 64516"/>
        <xdr:cNvGraphicFramePr/>
      </xdr:nvGraphicFramePr>
      <xdr:xfrm>
        <a:off x="64909800" y="5435640"/>
        <a:ext cx="226764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5</xdr:col>
      <xdr:colOff>1068120</xdr:colOff>
      <xdr:row>32</xdr:row>
      <xdr:rowOff>101520</xdr:rowOff>
    </xdr:from>
    <xdr:to>
      <xdr:col>50</xdr:col>
      <xdr:colOff>1339560</xdr:colOff>
      <xdr:row>57</xdr:row>
      <xdr:rowOff>25560</xdr:rowOff>
    </xdr:to>
    <xdr:graphicFrame>
      <xdr:nvGraphicFramePr>
        <xdr:cNvPr id="12" name="Chart 64518"/>
        <xdr:cNvGraphicFramePr/>
      </xdr:nvGraphicFramePr>
      <xdr:xfrm>
        <a:off x="61891560" y="5384880"/>
        <a:ext cx="7081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33</xdr:row>
      <xdr:rowOff>0</xdr:rowOff>
    </xdr:from>
    <xdr:to>
      <xdr:col>61</xdr:col>
      <xdr:colOff>881640</xdr:colOff>
      <xdr:row>57</xdr:row>
      <xdr:rowOff>88560</xdr:rowOff>
    </xdr:to>
    <xdr:graphicFrame>
      <xdr:nvGraphicFramePr>
        <xdr:cNvPr id="13" name="Chart 64519"/>
        <xdr:cNvGraphicFramePr/>
      </xdr:nvGraphicFramePr>
      <xdr:xfrm>
        <a:off x="81254520" y="5435640"/>
        <a:ext cx="224388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9</xdr:col>
      <xdr:colOff>0</xdr:colOff>
      <xdr:row>35</xdr:row>
      <xdr:rowOff>0</xdr:rowOff>
    </xdr:from>
    <xdr:to>
      <xdr:col>60</xdr:col>
      <xdr:colOff>870120</xdr:colOff>
      <xdr:row>59</xdr:row>
      <xdr:rowOff>88560</xdr:rowOff>
    </xdr:to>
    <xdr:graphicFrame>
      <xdr:nvGraphicFramePr>
        <xdr:cNvPr id="14" name="Chart 64520"/>
        <xdr:cNvGraphicFramePr/>
      </xdr:nvGraphicFramePr>
      <xdr:xfrm>
        <a:off x="79892640" y="5740560"/>
        <a:ext cx="223200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9</xdr:col>
      <xdr:colOff>46440</xdr:colOff>
      <xdr:row>32</xdr:row>
      <xdr:rowOff>114120</xdr:rowOff>
    </xdr:from>
    <xdr:to>
      <xdr:col>63</xdr:col>
      <xdr:colOff>317880</xdr:colOff>
      <xdr:row>57</xdr:row>
      <xdr:rowOff>38160</xdr:rowOff>
    </xdr:to>
    <xdr:graphicFrame>
      <xdr:nvGraphicFramePr>
        <xdr:cNvPr id="15" name="Chart 64521"/>
        <xdr:cNvGraphicFramePr/>
      </xdr:nvGraphicFramePr>
      <xdr:xfrm>
        <a:off x="79939080" y="5397480"/>
        <a:ext cx="5719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2</xdr:col>
      <xdr:colOff>0</xdr:colOff>
      <xdr:row>32</xdr:row>
      <xdr:rowOff>0</xdr:rowOff>
    </xdr:from>
    <xdr:to>
      <xdr:col>73</xdr:col>
      <xdr:colOff>857880</xdr:colOff>
      <xdr:row>56</xdr:row>
      <xdr:rowOff>88560</xdr:rowOff>
    </xdr:to>
    <xdr:graphicFrame>
      <xdr:nvGraphicFramePr>
        <xdr:cNvPr id="16" name="Chart 64522"/>
        <xdr:cNvGraphicFramePr/>
      </xdr:nvGraphicFramePr>
      <xdr:xfrm>
        <a:off x="97599600" y="5283360"/>
        <a:ext cx="221976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1</xdr:col>
      <xdr:colOff>1209240</xdr:colOff>
      <xdr:row>32</xdr:row>
      <xdr:rowOff>50400</xdr:rowOff>
    </xdr:from>
    <xdr:to>
      <xdr:col>76</xdr:col>
      <xdr:colOff>118440</xdr:colOff>
      <xdr:row>56</xdr:row>
      <xdr:rowOff>126720</xdr:rowOff>
    </xdr:to>
    <xdr:graphicFrame>
      <xdr:nvGraphicFramePr>
        <xdr:cNvPr id="17" name="Chart 64523"/>
        <xdr:cNvGraphicFramePr/>
      </xdr:nvGraphicFramePr>
      <xdr:xfrm>
        <a:off x="97446600" y="5333760"/>
        <a:ext cx="5719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4</xdr:col>
      <xdr:colOff>0</xdr:colOff>
      <xdr:row>35</xdr:row>
      <xdr:rowOff>0</xdr:rowOff>
    </xdr:from>
    <xdr:to>
      <xdr:col>85</xdr:col>
      <xdr:colOff>893880</xdr:colOff>
      <xdr:row>59</xdr:row>
      <xdr:rowOff>88560</xdr:rowOff>
    </xdr:to>
    <xdr:graphicFrame>
      <xdr:nvGraphicFramePr>
        <xdr:cNvPr id="18" name="Chart 12"/>
        <xdr:cNvGraphicFramePr/>
      </xdr:nvGraphicFramePr>
      <xdr:xfrm>
        <a:off x="113944320" y="5740560"/>
        <a:ext cx="225612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83</xdr:col>
      <xdr:colOff>187560</xdr:colOff>
      <xdr:row>31</xdr:row>
      <xdr:rowOff>140040</xdr:rowOff>
    </xdr:from>
    <xdr:to>
      <xdr:col>87</xdr:col>
      <xdr:colOff>459000</xdr:colOff>
      <xdr:row>56</xdr:row>
      <xdr:rowOff>63360</xdr:rowOff>
    </xdr:to>
    <xdr:graphicFrame>
      <xdr:nvGraphicFramePr>
        <xdr:cNvPr id="19" name="Chart 13"/>
        <xdr:cNvGraphicFramePr/>
      </xdr:nvGraphicFramePr>
      <xdr:xfrm>
        <a:off x="112770000" y="5270760"/>
        <a:ext cx="57196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6</xdr:col>
      <xdr:colOff>0</xdr:colOff>
      <xdr:row>33</xdr:row>
      <xdr:rowOff>0</xdr:rowOff>
    </xdr:from>
    <xdr:to>
      <xdr:col>98</xdr:col>
      <xdr:colOff>767880</xdr:colOff>
      <xdr:row>57</xdr:row>
      <xdr:rowOff>88560</xdr:rowOff>
    </xdr:to>
    <xdr:graphicFrame>
      <xdr:nvGraphicFramePr>
        <xdr:cNvPr id="20" name="Chart 14"/>
        <xdr:cNvGraphicFramePr/>
      </xdr:nvGraphicFramePr>
      <xdr:xfrm>
        <a:off x="130289400" y="5435640"/>
        <a:ext cx="253296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5</xdr:col>
      <xdr:colOff>0</xdr:colOff>
      <xdr:row>35</xdr:row>
      <xdr:rowOff>0</xdr:rowOff>
    </xdr:from>
    <xdr:to>
      <xdr:col>97</xdr:col>
      <xdr:colOff>200160</xdr:colOff>
      <xdr:row>59</xdr:row>
      <xdr:rowOff>88560</xdr:rowOff>
    </xdr:to>
    <xdr:graphicFrame>
      <xdr:nvGraphicFramePr>
        <xdr:cNvPr id="21" name="Chart 15"/>
        <xdr:cNvGraphicFramePr/>
      </xdr:nvGraphicFramePr>
      <xdr:xfrm>
        <a:off x="128927160" y="5740560"/>
        <a:ext cx="234144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5</xdr:col>
      <xdr:colOff>24120</xdr:colOff>
      <xdr:row>31</xdr:row>
      <xdr:rowOff>63720</xdr:rowOff>
    </xdr:from>
    <xdr:to>
      <xdr:col>101</xdr:col>
      <xdr:colOff>576000</xdr:colOff>
      <xdr:row>55</xdr:row>
      <xdr:rowOff>140040</xdr:rowOff>
    </xdr:to>
    <xdr:graphicFrame>
      <xdr:nvGraphicFramePr>
        <xdr:cNvPr id="22" name="Chart 16"/>
        <xdr:cNvGraphicFramePr/>
      </xdr:nvGraphicFramePr>
      <xdr:xfrm>
        <a:off x="128951280" y="5194440"/>
        <a:ext cx="6016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240</xdr:colOff>
      <xdr:row>35</xdr:row>
      <xdr:rowOff>25200</xdr:rowOff>
    </xdr:from>
    <xdr:to>
      <xdr:col>7</xdr:col>
      <xdr:colOff>720</xdr:colOff>
      <xdr:row>59</xdr:row>
      <xdr:rowOff>114480</xdr:rowOff>
    </xdr:to>
    <xdr:graphicFrame>
      <xdr:nvGraphicFramePr>
        <xdr:cNvPr id="23" name="Chart 1"/>
        <xdr:cNvGraphicFramePr/>
      </xdr:nvGraphicFramePr>
      <xdr:xfrm>
        <a:off x="3128760" y="6692760"/>
        <a:ext cx="232596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0</xdr:colOff>
      <xdr:row>36</xdr:row>
      <xdr:rowOff>0</xdr:rowOff>
    </xdr:from>
    <xdr:to>
      <xdr:col>29</xdr:col>
      <xdr:colOff>25200</xdr:colOff>
      <xdr:row>60</xdr:row>
      <xdr:rowOff>88560</xdr:rowOff>
    </xdr:to>
    <xdr:graphicFrame>
      <xdr:nvGraphicFramePr>
        <xdr:cNvPr id="24" name="Chart 2"/>
        <xdr:cNvGraphicFramePr/>
      </xdr:nvGraphicFramePr>
      <xdr:xfrm>
        <a:off x="20420280" y="6858000"/>
        <a:ext cx="236268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504720</xdr:colOff>
      <xdr:row>67</xdr:row>
      <xdr:rowOff>88560</xdr:rowOff>
    </xdr:to>
    <xdr:graphicFrame>
      <xdr:nvGraphicFramePr>
        <xdr:cNvPr id="25" name="Chart 3"/>
        <xdr:cNvGraphicFramePr/>
      </xdr:nvGraphicFramePr>
      <xdr:xfrm>
        <a:off x="19641240" y="8191440"/>
        <a:ext cx="440028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4480</xdr:colOff>
      <xdr:row>35</xdr:row>
      <xdr:rowOff>75960</xdr:rowOff>
    </xdr:from>
    <xdr:to>
      <xdr:col>14</xdr:col>
      <xdr:colOff>671760</xdr:colOff>
      <xdr:row>59</xdr:row>
      <xdr:rowOff>165240</xdr:rowOff>
    </xdr:to>
    <xdr:graphicFrame>
      <xdr:nvGraphicFramePr>
        <xdr:cNvPr id="26" name="Chart 4"/>
        <xdr:cNvGraphicFramePr/>
      </xdr:nvGraphicFramePr>
      <xdr:xfrm>
        <a:off x="9553320" y="6743520"/>
        <a:ext cx="220572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37</xdr:row>
      <xdr:rowOff>0</xdr:rowOff>
    </xdr:from>
    <xdr:to>
      <xdr:col>13</xdr:col>
      <xdr:colOff>623880</xdr:colOff>
      <xdr:row>61</xdr:row>
      <xdr:rowOff>88560</xdr:rowOff>
    </xdr:to>
    <xdr:graphicFrame>
      <xdr:nvGraphicFramePr>
        <xdr:cNvPr id="27" name="Chart 5"/>
        <xdr:cNvGraphicFramePr/>
      </xdr:nvGraphicFramePr>
      <xdr:xfrm>
        <a:off x="8749800" y="7048440"/>
        <a:ext cx="218196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34</xdr:row>
      <xdr:rowOff>0</xdr:rowOff>
    </xdr:from>
    <xdr:to>
      <xdr:col>23</xdr:col>
      <xdr:colOff>720</xdr:colOff>
      <xdr:row>58</xdr:row>
      <xdr:rowOff>88560</xdr:rowOff>
    </xdr:to>
    <xdr:graphicFrame>
      <xdr:nvGraphicFramePr>
        <xdr:cNvPr id="28" name="Chart 6"/>
        <xdr:cNvGraphicFramePr/>
      </xdr:nvGraphicFramePr>
      <xdr:xfrm>
        <a:off x="15745320" y="6477120"/>
        <a:ext cx="23382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12240</xdr:colOff>
      <xdr:row>37</xdr:row>
      <xdr:rowOff>50760</xdr:rowOff>
    </xdr:from>
    <xdr:to>
      <xdr:col>22</xdr:col>
      <xdr:colOff>36360</xdr:colOff>
      <xdr:row>61</xdr:row>
      <xdr:rowOff>140040</xdr:rowOff>
    </xdr:to>
    <xdr:graphicFrame>
      <xdr:nvGraphicFramePr>
        <xdr:cNvPr id="29" name="Chart 7"/>
        <xdr:cNvGraphicFramePr/>
      </xdr:nvGraphicFramePr>
      <xdr:xfrm>
        <a:off x="14978520" y="7099200"/>
        <a:ext cx="23616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695160</xdr:colOff>
      <xdr:row>35</xdr:row>
      <xdr:rowOff>50400</xdr:rowOff>
    </xdr:from>
    <xdr:to>
      <xdr:col>34</xdr:col>
      <xdr:colOff>622800</xdr:colOff>
      <xdr:row>54</xdr:row>
      <xdr:rowOff>177840</xdr:rowOff>
    </xdr:to>
    <xdr:graphicFrame>
      <xdr:nvGraphicFramePr>
        <xdr:cNvPr id="30" name="Chart 8"/>
        <xdr:cNvGraphicFramePr/>
      </xdr:nvGraphicFramePr>
      <xdr:xfrm>
        <a:off x="25011360" y="6717960"/>
        <a:ext cx="226476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0</xdr:colOff>
      <xdr:row>36</xdr:row>
      <xdr:rowOff>0</xdr:rowOff>
    </xdr:from>
    <xdr:to>
      <xdr:col>33</xdr:col>
      <xdr:colOff>720000</xdr:colOff>
      <xdr:row>55</xdr:row>
      <xdr:rowOff>127440</xdr:rowOff>
    </xdr:to>
    <xdr:graphicFrame>
      <xdr:nvGraphicFramePr>
        <xdr:cNvPr id="31" name="Chart 9"/>
        <xdr:cNvGraphicFramePr/>
      </xdr:nvGraphicFramePr>
      <xdr:xfrm>
        <a:off x="24316200" y="6858000"/>
        <a:ext cx="227808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0</xdr:col>
      <xdr:colOff>754560</xdr:colOff>
      <xdr:row>35</xdr:row>
      <xdr:rowOff>101880</xdr:rowOff>
    </xdr:from>
    <xdr:to>
      <xdr:col>53</xdr:col>
      <xdr:colOff>732240</xdr:colOff>
      <xdr:row>55</xdr:row>
      <xdr:rowOff>38160</xdr:rowOff>
    </xdr:to>
    <xdr:graphicFrame>
      <xdr:nvGraphicFramePr>
        <xdr:cNvPr id="32" name="Chart 13"/>
        <xdr:cNvGraphicFramePr/>
      </xdr:nvGraphicFramePr>
      <xdr:xfrm>
        <a:off x="40110120" y="6769440"/>
        <a:ext cx="231480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36</xdr:row>
      <xdr:rowOff>0</xdr:rowOff>
    </xdr:from>
    <xdr:to>
      <xdr:col>52</xdr:col>
      <xdr:colOff>744120</xdr:colOff>
      <xdr:row>55</xdr:row>
      <xdr:rowOff>127440</xdr:rowOff>
    </xdr:to>
    <xdr:graphicFrame>
      <xdr:nvGraphicFramePr>
        <xdr:cNvPr id="33" name="Chart 14"/>
        <xdr:cNvGraphicFramePr/>
      </xdr:nvGraphicFramePr>
      <xdr:xfrm>
        <a:off x="39355560" y="6858000"/>
        <a:ext cx="230220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1</xdr:col>
      <xdr:colOff>754920</xdr:colOff>
      <xdr:row>36</xdr:row>
      <xdr:rowOff>12600</xdr:rowOff>
    </xdr:from>
    <xdr:to>
      <xdr:col>64</xdr:col>
      <xdr:colOff>707400</xdr:colOff>
      <xdr:row>55</xdr:row>
      <xdr:rowOff>140040</xdr:rowOff>
    </xdr:to>
    <xdr:graphicFrame>
      <xdr:nvGraphicFramePr>
        <xdr:cNvPr id="34" name="Chart 15"/>
        <xdr:cNvGraphicFramePr/>
      </xdr:nvGraphicFramePr>
      <xdr:xfrm>
        <a:off x="48664440" y="6870600"/>
        <a:ext cx="228996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1</xdr:col>
      <xdr:colOff>12240</xdr:colOff>
      <xdr:row>35</xdr:row>
      <xdr:rowOff>75960</xdr:rowOff>
    </xdr:from>
    <xdr:to>
      <xdr:col>73</xdr:col>
      <xdr:colOff>767880</xdr:colOff>
      <xdr:row>55</xdr:row>
      <xdr:rowOff>12600</xdr:rowOff>
    </xdr:to>
    <xdr:graphicFrame>
      <xdr:nvGraphicFramePr>
        <xdr:cNvPr id="35" name="Chart 17"/>
        <xdr:cNvGraphicFramePr/>
      </xdr:nvGraphicFramePr>
      <xdr:xfrm>
        <a:off x="55715760" y="6743520"/>
        <a:ext cx="231372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9</xdr:col>
      <xdr:colOff>24480</xdr:colOff>
      <xdr:row>35</xdr:row>
      <xdr:rowOff>165240</xdr:rowOff>
    </xdr:from>
    <xdr:to>
      <xdr:col>82</xdr:col>
      <xdr:colOff>12600</xdr:colOff>
      <xdr:row>55</xdr:row>
      <xdr:rowOff>101880</xdr:rowOff>
    </xdr:to>
    <xdr:graphicFrame>
      <xdr:nvGraphicFramePr>
        <xdr:cNvPr id="36" name="Chart 18"/>
        <xdr:cNvGraphicFramePr/>
      </xdr:nvGraphicFramePr>
      <xdr:xfrm>
        <a:off x="62034120" y="6832800"/>
        <a:ext cx="232560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3</xdr:row>
      <xdr:rowOff>0</xdr:rowOff>
    </xdr:from>
    <xdr:to>
      <xdr:col>11</xdr:col>
      <xdr:colOff>12600</xdr:colOff>
      <xdr:row>37</xdr:row>
      <xdr:rowOff>88560</xdr:rowOff>
    </xdr:to>
    <xdr:graphicFrame>
      <xdr:nvGraphicFramePr>
        <xdr:cNvPr id="37" name="Chart 1"/>
        <xdr:cNvGraphicFramePr/>
      </xdr:nvGraphicFramePr>
      <xdr:xfrm>
        <a:off x="6557760" y="2476440"/>
        <a:ext cx="235008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8</xdr:row>
      <xdr:rowOff>0</xdr:rowOff>
    </xdr:from>
    <xdr:to>
      <xdr:col>11</xdr:col>
      <xdr:colOff>24480</xdr:colOff>
      <xdr:row>62</xdr:row>
      <xdr:rowOff>88560</xdr:rowOff>
    </xdr:to>
    <xdr:graphicFrame>
      <xdr:nvGraphicFramePr>
        <xdr:cNvPr id="38" name="Chart 2"/>
        <xdr:cNvGraphicFramePr/>
      </xdr:nvGraphicFramePr>
      <xdr:xfrm>
        <a:off x="6557760" y="7238880"/>
        <a:ext cx="236196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0</xdr:colOff>
      <xdr:row>14</xdr:row>
      <xdr:rowOff>25560</xdr:rowOff>
    </xdr:from>
    <xdr:to>
      <xdr:col>30</xdr:col>
      <xdr:colOff>25200</xdr:colOff>
      <xdr:row>38</xdr:row>
      <xdr:rowOff>114840</xdr:rowOff>
    </xdr:to>
    <xdr:graphicFrame>
      <xdr:nvGraphicFramePr>
        <xdr:cNvPr id="39" name="Chart 3"/>
        <xdr:cNvGraphicFramePr/>
      </xdr:nvGraphicFramePr>
      <xdr:xfrm>
        <a:off x="21450960" y="2692440"/>
        <a:ext cx="236268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35640</xdr:colOff>
      <xdr:row>27</xdr:row>
      <xdr:rowOff>114480</xdr:rowOff>
    </xdr:from>
    <xdr:to>
      <xdr:col>30</xdr:col>
      <xdr:colOff>25200</xdr:colOff>
      <xdr:row>52</xdr:row>
      <xdr:rowOff>50400</xdr:rowOff>
    </xdr:to>
    <xdr:graphicFrame>
      <xdr:nvGraphicFramePr>
        <xdr:cNvPr id="40" name="Chart 4"/>
        <xdr:cNvGraphicFramePr/>
      </xdr:nvGraphicFramePr>
      <xdr:xfrm>
        <a:off x="21486600" y="5258160"/>
        <a:ext cx="2327040" cy="46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091520</xdr:colOff>
      <xdr:row>14</xdr:row>
      <xdr:rowOff>140040</xdr:rowOff>
    </xdr:from>
    <xdr:to>
      <xdr:col>13</xdr:col>
      <xdr:colOff>12960</xdr:colOff>
      <xdr:row>34</xdr:row>
      <xdr:rowOff>63000</xdr:rowOff>
    </xdr:to>
    <xdr:graphicFrame>
      <xdr:nvGraphicFramePr>
        <xdr:cNvPr id="41" name="Chart 5"/>
        <xdr:cNvGraphicFramePr/>
      </xdr:nvGraphicFramePr>
      <xdr:xfrm>
        <a:off x="5766480" y="2806920"/>
        <a:ext cx="478944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29</xdr:row>
      <xdr:rowOff>127080</xdr:rowOff>
    </xdr:from>
    <xdr:to>
      <xdr:col>13</xdr:col>
      <xdr:colOff>36360</xdr:colOff>
      <xdr:row>49</xdr:row>
      <xdr:rowOff>50760</xdr:rowOff>
    </xdr:to>
    <xdr:graphicFrame>
      <xdr:nvGraphicFramePr>
        <xdr:cNvPr id="42" name="Chart 6"/>
        <xdr:cNvGraphicFramePr/>
      </xdr:nvGraphicFramePr>
      <xdr:xfrm>
        <a:off x="5778360" y="5651640"/>
        <a:ext cx="4800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14</xdr:row>
      <xdr:rowOff>0</xdr:rowOff>
    </xdr:from>
    <xdr:to>
      <xdr:col>16</xdr:col>
      <xdr:colOff>684000</xdr:colOff>
      <xdr:row>33</xdr:row>
      <xdr:rowOff>127080</xdr:rowOff>
    </xdr:to>
    <xdr:graphicFrame>
      <xdr:nvGraphicFramePr>
        <xdr:cNvPr id="43" name="Chart 7"/>
        <xdr:cNvGraphicFramePr/>
      </xdr:nvGraphicFramePr>
      <xdr:xfrm>
        <a:off x="11322000" y="2666880"/>
        <a:ext cx="224244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766800</xdr:colOff>
      <xdr:row>23</xdr:row>
      <xdr:rowOff>63360</xdr:rowOff>
    </xdr:from>
    <xdr:to>
      <xdr:col>16</xdr:col>
      <xdr:colOff>600120</xdr:colOff>
      <xdr:row>42</xdr:row>
      <xdr:rowOff>190440</xdr:rowOff>
    </xdr:to>
    <xdr:graphicFrame>
      <xdr:nvGraphicFramePr>
        <xdr:cNvPr id="44" name="Chart 8"/>
        <xdr:cNvGraphicFramePr/>
      </xdr:nvGraphicFramePr>
      <xdr:xfrm>
        <a:off x="11309760" y="4444920"/>
        <a:ext cx="217080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2</xdr:col>
      <xdr:colOff>1080</xdr:colOff>
      <xdr:row>33</xdr:row>
      <xdr:rowOff>127080</xdr:rowOff>
    </xdr:to>
    <xdr:graphicFrame>
      <xdr:nvGraphicFramePr>
        <xdr:cNvPr id="45" name="Chart 9"/>
        <xdr:cNvGraphicFramePr/>
      </xdr:nvGraphicFramePr>
      <xdr:xfrm>
        <a:off x="15217920" y="2666880"/>
        <a:ext cx="233820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0</xdr:colOff>
      <xdr:row>27</xdr:row>
      <xdr:rowOff>152280</xdr:rowOff>
    </xdr:from>
    <xdr:to>
      <xdr:col>22</xdr:col>
      <xdr:colOff>25200</xdr:colOff>
      <xdr:row>47</xdr:row>
      <xdr:rowOff>88560</xdr:rowOff>
    </xdr:to>
    <xdr:graphicFrame>
      <xdr:nvGraphicFramePr>
        <xdr:cNvPr id="46" name="Chart 10"/>
        <xdr:cNvGraphicFramePr/>
      </xdr:nvGraphicFramePr>
      <xdr:xfrm>
        <a:off x="15217920" y="5295960"/>
        <a:ext cx="236232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143640</xdr:colOff>
      <xdr:row>14</xdr:row>
      <xdr:rowOff>127440</xdr:rowOff>
    </xdr:from>
    <xdr:to>
      <xdr:col>18</xdr:col>
      <xdr:colOff>540360</xdr:colOff>
      <xdr:row>34</xdr:row>
      <xdr:rowOff>50400</xdr:rowOff>
    </xdr:to>
    <xdr:graphicFrame>
      <xdr:nvGraphicFramePr>
        <xdr:cNvPr id="47" name="Chart 11"/>
        <xdr:cNvGraphicFramePr/>
      </xdr:nvGraphicFramePr>
      <xdr:xfrm>
        <a:off x="10686600" y="2794320"/>
        <a:ext cx="42922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143640</xdr:colOff>
      <xdr:row>27</xdr:row>
      <xdr:rowOff>164880</xdr:rowOff>
    </xdr:from>
    <xdr:to>
      <xdr:col>18</xdr:col>
      <xdr:colOff>552600</xdr:colOff>
      <xdr:row>47</xdr:row>
      <xdr:rowOff>88560</xdr:rowOff>
    </xdr:to>
    <xdr:graphicFrame>
      <xdr:nvGraphicFramePr>
        <xdr:cNvPr id="48" name="Chart 12"/>
        <xdr:cNvGraphicFramePr/>
      </xdr:nvGraphicFramePr>
      <xdr:xfrm>
        <a:off x="10686600" y="5308560"/>
        <a:ext cx="43045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1</xdr:col>
      <xdr:colOff>0</xdr:colOff>
      <xdr:row>14</xdr:row>
      <xdr:rowOff>0</xdr:rowOff>
    </xdr:from>
    <xdr:to>
      <xdr:col>33</xdr:col>
      <xdr:colOff>696240</xdr:colOff>
      <xdr:row>33</xdr:row>
      <xdr:rowOff>127080</xdr:rowOff>
    </xdr:to>
    <xdr:graphicFrame>
      <xdr:nvGraphicFramePr>
        <xdr:cNvPr id="49" name="Chart 13"/>
        <xdr:cNvGraphicFramePr/>
      </xdr:nvGraphicFramePr>
      <xdr:xfrm>
        <a:off x="24567480" y="2666880"/>
        <a:ext cx="225468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1</xdr:col>
      <xdr:colOff>24480</xdr:colOff>
      <xdr:row>24</xdr:row>
      <xdr:rowOff>140040</xdr:rowOff>
    </xdr:from>
    <xdr:to>
      <xdr:col>33</xdr:col>
      <xdr:colOff>719640</xdr:colOff>
      <xdr:row>44</xdr:row>
      <xdr:rowOff>75960</xdr:rowOff>
    </xdr:to>
    <xdr:graphicFrame>
      <xdr:nvGraphicFramePr>
        <xdr:cNvPr id="50" name="Chart 14"/>
        <xdr:cNvGraphicFramePr/>
      </xdr:nvGraphicFramePr>
      <xdr:xfrm>
        <a:off x="24591960" y="4712040"/>
        <a:ext cx="2253600" cy="374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1</xdr:col>
      <xdr:colOff>12240</xdr:colOff>
      <xdr:row>13</xdr:row>
      <xdr:rowOff>152640</xdr:rowOff>
    </xdr:from>
    <xdr:to>
      <xdr:col>36</xdr:col>
      <xdr:colOff>623880</xdr:colOff>
      <xdr:row>33</xdr:row>
      <xdr:rowOff>75600</xdr:rowOff>
    </xdr:to>
    <xdr:graphicFrame>
      <xdr:nvGraphicFramePr>
        <xdr:cNvPr id="51" name="Chart 15"/>
        <xdr:cNvGraphicFramePr/>
      </xdr:nvGraphicFramePr>
      <xdr:xfrm>
        <a:off x="24579720" y="2629080"/>
        <a:ext cx="459684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12240</xdr:colOff>
      <xdr:row>24</xdr:row>
      <xdr:rowOff>101880</xdr:rowOff>
    </xdr:from>
    <xdr:to>
      <xdr:col>36</xdr:col>
      <xdr:colOff>612000</xdr:colOff>
      <xdr:row>44</xdr:row>
      <xdr:rowOff>25560</xdr:rowOff>
    </xdr:to>
    <xdr:graphicFrame>
      <xdr:nvGraphicFramePr>
        <xdr:cNvPr id="52" name="Chart 16"/>
        <xdr:cNvGraphicFramePr/>
      </xdr:nvGraphicFramePr>
      <xdr:xfrm>
        <a:off x="24579720" y="4673880"/>
        <a:ext cx="4584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7</xdr:col>
      <xdr:colOff>0</xdr:colOff>
      <xdr:row>14</xdr:row>
      <xdr:rowOff>0</xdr:rowOff>
    </xdr:from>
    <xdr:to>
      <xdr:col>39</xdr:col>
      <xdr:colOff>755640</xdr:colOff>
      <xdr:row>33</xdr:row>
      <xdr:rowOff>127080</xdr:rowOff>
    </xdr:to>
    <xdr:graphicFrame>
      <xdr:nvGraphicFramePr>
        <xdr:cNvPr id="53" name="Chart 17"/>
        <xdr:cNvGraphicFramePr/>
      </xdr:nvGraphicFramePr>
      <xdr:xfrm>
        <a:off x="29332080" y="2666880"/>
        <a:ext cx="231372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7</xdr:col>
      <xdr:colOff>24120</xdr:colOff>
      <xdr:row>14</xdr:row>
      <xdr:rowOff>0</xdr:rowOff>
    </xdr:from>
    <xdr:to>
      <xdr:col>42</xdr:col>
      <xdr:colOff>684000</xdr:colOff>
      <xdr:row>33</xdr:row>
      <xdr:rowOff>114480</xdr:rowOff>
    </xdr:to>
    <xdr:graphicFrame>
      <xdr:nvGraphicFramePr>
        <xdr:cNvPr id="54" name="Chart 18"/>
        <xdr:cNvGraphicFramePr/>
      </xdr:nvGraphicFramePr>
      <xdr:xfrm>
        <a:off x="29356200" y="2666880"/>
        <a:ext cx="457452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7</xdr:col>
      <xdr:colOff>35640</xdr:colOff>
      <xdr:row>26</xdr:row>
      <xdr:rowOff>75960</xdr:rowOff>
    </xdr:from>
    <xdr:to>
      <xdr:col>42</xdr:col>
      <xdr:colOff>696240</xdr:colOff>
      <xdr:row>45</xdr:row>
      <xdr:rowOff>190440</xdr:rowOff>
    </xdr:to>
    <xdr:graphicFrame>
      <xdr:nvGraphicFramePr>
        <xdr:cNvPr id="55" name="Chart 19"/>
        <xdr:cNvGraphicFramePr/>
      </xdr:nvGraphicFramePr>
      <xdr:xfrm>
        <a:off x="29367720" y="5028840"/>
        <a:ext cx="457524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7</xdr:col>
      <xdr:colOff>0</xdr:colOff>
      <xdr:row>14</xdr:row>
      <xdr:rowOff>0</xdr:rowOff>
    </xdr:from>
    <xdr:to>
      <xdr:col>49</xdr:col>
      <xdr:colOff>731880</xdr:colOff>
      <xdr:row>33</xdr:row>
      <xdr:rowOff>127080</xdr:rowOff>
    </xdr:to>
    <xdr:graphicFrame>
      <xdr:nvGraphicFramePr>
        <xdr:cNvPr id="56" name="Chart 20"/>
        <xdr:cNvGraphicFramePr/>
      </xdr:nvGraphicFramePr>
      <xdr:xfrm>
        <a:off x="37142280" y="2666880"/>
        <a:ext cx="229032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7</xdr:col>
      <xdr:colOff>0</xdr:colOff>
      <xdr:row>28</xdr:row>
      <xdr:rowOff>75960</xdr:rowOff>
    </xdr:from>
    <xdr:to>
      <xdr:col>49</xdr:col>
      <xdr:colOff>719640</xdr:colOff>
      <xdr:row>48</xdr:row>
      <xdr:rowOff>12600</xdr:rowOff>
    </xdr:to>
    <xdr:graphicFrame>
      <xdr:nvGraphicFramePr>
        <xdr:cNvPr id="57" name="Chart 21"/>
        <xdr:cNvGraphicFramePr/>
      </xdr:nvGraphicFramePr>
      <xdr:xfrm>
        <a:off x="37142280" y="5410080"/>
        <a:ext cx="22780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6</xdr:col>
      <xdr:colOff>767160</xdr:colOff>
      <xdr:row>13</xdr:row>
      <xdr:rowOff>177840</xdr:rowOff>
    </xdr:from>
    <xdr:to>
      <xdr:col>52</xdr:col>
      <xdr:colOff>623880</xdr:colOff>
      <xdr:row>33</xdr:row>
      <xdr:rowOff>101880</xdr:rowOff>
    </xdr:to>
    <xdr:graphicFrame>
      <xdr:nvGraphicFramePr>
        <xdr:cNvPr id="58" name="Chart 22"/>
        <xdr:cNvGraphicFramePr/>
      </xdr:nvGraphicFramePr>
      <xdr:xfrm>
        <a:off x="37130400" y="2654280"/>
        <a:ext cx="453168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7</xdr:col>
      <xdr:colOff>24480</xdr:colOff>
      <xdr:row>23</xdr:row>
      <xdr:rowOff>75960</xdr:rowOff>
    </xdr:from>
    <xdr:to>
      <xdr:col>52</xdr:col>
      <xdr:colOff>636120</xdr:colOff>
      <xdr:row>42</xdr:row>
      <xdr:rowOff>190440</xdr:rowOff>
    </xdr:to>
    <xdr:graphicFrame>
      <xdr:nvGraphicFramePr>
        <xdr:cNvPr id="59" name="Chart 23"/>
        <xdr:cNvGraphicFramePr/>
      </xdr:nvGraphicFramePr>
      <xdr:xfrm>
        <a:off x="37166760" y="4457520"/>
        <a:ext cx="45075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8</xdr:col>
      <xdr:colOff>0</xdr:colOff>
      <xdr:row>14</xdr:row>
      <xdr:rowOff>0</xdr:rowOff>
    </xdr:from>
    <xdr:to>
      <xdr:col>60</xdr:col>
      <xdr:colOff>707760</xdr:colOff>
      <xdr:row>33</xdr:row>
      <xdr:rowOff>127080</xdr:rowOff>
    </xdr:to>
    <xdr:graphicFrame>
      <xdr:nvGraphicFramePr>
        <xdr:cNvPr id="60" name="Chart 24"/>
        <xdr:cNvGraphicFramePr/>
      </xdr:nvGraphicFramePr>
      <xdr:xfrm>
        <a:off x="45713160" y="2666880"/>
        <a:ext cx="226584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57</xdr:col>
      <xdr:colOff>36000</xdr:colOff>
      <xdr:row>14</xdr:row>
      <xdr:rowOff>38160</xdr:rowOff>
    </xdr:from>
    <xdr:to>
      <xdr:col>62</xdr:col>
      <xdr:colOff>707760</xdr:colOff>
      <xdr:row>33</xdr:row>
      <xdr:rowOff>152280</xdr:rowOff>
    </xdr:to>
    <xdr:graphicFrame>
      <xdr:nvGraphicFramePr>
        <xdr:cNvPr id="61" name="Chart 25"/>
        <xdr:cNvGraphicFramePr/>
      </xdr:nvGraphicFramePr>
      <xdr:xfrm>
        <a:off x="44969760" y="2705040"/>
        <a:ext cx="46569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57</xdr:col>
      <xdr:colOff>60120</xdr:colOff>
      <xdr:row>24</xdr:row>
      <xdr:rowOff>0</xdr:rowOff>
    </xdr:from>
    <xdr:to>
      <xdr:col>62</xdr:col>
      <xdr:colOff>696240</xdr:colOff>
      <xdr:row>43</xdr:row>
      <xdr:rowOff>114480</xdr:rowOff>
    </xdr:to>
    <xdr:graphicFrame>
      <xdr:nvGraphicFramePr>
        <xdr:cNvPr id="62" name="Chart 26"/>
        <xdr:cNvGraphicFramePr/>
      </xdr:nvGraphicFramePr>
      <xdr:xfrm>
        <a:off x="44993880" y="4572000"/>
        <a:ext cx="4621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4</xdr:col>
      <xdr:colOff>0</xdr:colOff>
      <xdr:row>13</xdr:row>
      <xdr:rowOff>0</xdr:rowOff>
    </xdr:from>
    <xdr:to>
      <xdr:col>66</xdr:col>
      <xdr:colOff>744120</xdr:colOff>
      <xdr:row>32</xdr:row>
      <xdr:rowOff>127440</xdr:rowOff>
    </xdr:to>
    <xdr:graphicFrame>
      <xdr:nvGraphicFramePr>
        <xdr:cNvPr id="63" name="Chart 27"/>
        <xdr:cNvGraphicFramePr/>
      </xdr:nvGraphicFramePr>
      <xdr:xfrm>
        <a:off x="50477400" y="2476440"/>
        <a:ext cx="230256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3</xdr:col>
      <xdr:colOff>216000</xdr:colOff>
      <xdr:row>14</xdr:row>
      <xdr:rowOff>12600</xdr:rowOff>
    </xdr:from>
    <xdr:to>
      <xdr:col>68</xdr:col>
      <xdr:colOff>731880</xdr:colOff>
      <xdr:row>33</xdr:row>
      <xdr:rowOff>127080</xdr:rowOff>
    </xdr:to>
    <xdr:graphicFrame>
      <xdr:nvGraphicFramePr>
        <xdr:cNvPr id="64" name="Chart 28"/>
        <xdr:cNvGraphicFramePr/>
      </xdr:nvGraphicFramePr>
      <xdr:xfrm>
        <a:off x="49914360" y="2679480"/>
        <a:ext cx="450108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63</xdr:col>
      <xdr:colOff>203760</xdr:colOff>
      <xdr:row>23</xdr:row>
      <xdr:rowOff>152640</xdr:rowOff>
    </xdr:from>
    <xdr:to>
      <xdr:col>68</xdr:col>
      <xdr:colOff>731880</xdr:colOff>
      <xdr:row>43</xdr:row>
      <xdr:rowOff>75960</xdr:rowOff>
    </xdr:to>
    <xdr:graphicFrame>
      <xdr:nvGraphicFramePr>
        <xdr:cNvPr id="65" name="Chart 29"/>
        <xdr:cNvGraphicFramePr/>
      </xdr:nvGraphicFramePr>
      <xdr:xfrm>
        <a:off x="49902120" y="4534200"/>
        <a:ext cx="451332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0</xdr:col>
      <xdr:colOff>0</xdr:colOff>
      <xdr:row>14</xdr:row>
      <xdr:rowOff>0</xdr:rowOff>
    </xdr:from>
    <xdr:to>
      <xdr:col>72</xdr:col>
      <xdr:colOff>767880</xdr:colOff>
      <xdr:row>33</xdr:row>
      <xdr:rowOff>127080</xdr:rowOff>
    </xdr:to>
    <xdr:graphicFrame>
      <xdr:nvGraphicFramePr>
        <xdr:cNvPr id="66" name="Chart 31"/>
        <xdr:cNvGraphicFramePr/>
      </xdr:nvGraphicFramePr>
      <xdr:xfrm>
        <a:off x="55242000" y="2666880"/>
        <a:ext cx="232596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9</xdr:col>
      <xdr:colOff>0</xdr:colOff>
      <xdr:row>30</xdr:row>
      <xdr:rowOff>0</xdr:rowOff>
    </xdr:from>
    <xdr:to>
      <xdr:col>72</xdr:col>
      <xdr:colOff>36720</xdr:colOff>
      <xdr:row>49</xdr:row>
      <xdr:rowOff>127440</xdr:rowOff>
    </xdr:to>
    <xdr:graphicFrame>
      <xdr:nvGraphicFramePr>
        <xdr:cNvPr id="67" name="Chart 32"/>
        <xdr:cNvGraphicFramePr/>
      </xdr:nvGraphicFramePr>
      <xdr:xfrm>
        <a:off x="54462600" y="5715000"/>
        <a:ext cx="237420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9</xdr:col>
      <xdr:colOff>599760</xdr:colOff>
      <xdr:row>15</xdr:row>
      <xdr:rowOff>37800</xdr:rowOff>
    </xdr:from>
    <xdr:to>
      <xdr:col>77</xdr:col>
      <xdr:colOff>96840</xdr:colOff>
      <xdr:row>34</xdr:row>
      <xdr:rowOff>152280</xdr:rowOff>
    </xdr:to>
    <xdr:graphicFrame>
      <xdr:nvGraphicFramePr>
        <xdr:cNvPr id="68" name="Chart 33"/>
        <xdr:cNvGraphicFramePr/>
      </xdr:nvGraphicFramePr>
      <xdr:xfrm>
        <a:off x="55062360" y="2895480"/>
        <a:ext cx="5819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480</xdr:colOff>
      <xdr:row>28</xdr:row>
      <xdr:rowOff>177840</xdr:rowOff>
    </xdr:from>
    <xdr:to>
      <xdr:col>10</xdr:col>
      <xdr:colOff>720</xdr:colOff>
      <xdr:row>48</xdr:row>
      <xdr:rowOff>101880</xdr:rowOff>
    </xdr:to>
    <xdr:graphicFrame>
      <xdr:nvGraphicFramePr>
        <xdr:cNvPr id="69" name="Chart 1"/>
        <xdr:cNvGraphicFramePr/>
      </xdr:nvGraphicFramePr>
      <xdr:xfrm>
        <a:off x="5461920" y="5511960"/>
        <a:ext cx="23137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000</xdr:colOff>
      <xdr:row>45</xdr:row>
      <xdr:rowOff>50400</xdr:rowOff>
    </xdr:from>
    <xdr:to>
      <xdr:col>10</xdr:col>
      <xdr:colOff>36720</xdr:colOff>
      <xdr:row>64</xdr:row>
      <xdr:rowOff>165240</xdr:rowOff>
    </xdr:to>
    <xdr:graphicFrame>
      <xdr:nvGraphicFramePr>
        <xdr:cNvPr id="70" name="Chart 2"/>
        <xdr:cNvGraphicFramePr/>
      </xdr:nvGraphicFramePr>
      <xdr:xfrm>
        <a:off x="5473440" y="8623080"/>
        <a:ext cx="23382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6000</xdr:colOff>
      <xdr:row>59</xdr:row>
      <xdr:rowOff>37800</xdr:rowOff>
    </xdr:from>
    <xdr:to>
      <xdr:col>10</xdr:col>
      <xdr:colOff>48600</xdr:colOff>
      <xdr:row>78</xdr:row>
      <xdr:rowOff>152640</xdr:rowOff>
    </xdr:to>
    <xdr:graphicFrame>
      <xdr:nvGraphicFramePr>
        <xdr:cNvPr id="71" name="Chart 3"/>
        <xdr:cNvGraphicFramePr/>
      </xdr:nvGraphicFramePr>
      <xdr:xfrm>
        <a:off x="5473440" y="11277360"/>
        <a:ext cx="235008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20240</xdr:colOff>
      <xdr:row>29</xdr:row>
      <xdr:rowOff>12600</xdr:rowOff>
    </xdr:from>
    <xdr:to>
      <xdr:col>12</xdr:col>
      <xdr:colOff>755280</xdr:colOff>
      <xdr:row>48</xdr:row>
      <xdr:rowOff>127080</xdr:rowOff>
    </xdr:to>
    <xdr:graphicFrame>
      <xdr:nvGraphicFramePr>
        <xdr:cNvPr id="72" name="Chart 4"/>
        <xdr:cNvGraphicFramePr/>
      </xdr:nvGraphicFramePr>
      <xdr:xfrm>
        <a:off x="7895160" y="5537160"/>
        <a:ext cx="2193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44000</xdr:colOff>
      <xdr:row>40</xdr:row>
      <xdr:rowOff>37800</xdr:rowOff>
    </xdr:from>
    <xdr:to>
      <xdr:col>12</xdr:col>
      <xdr:colOff>755280</xdr:colOff>
      <xdr:row>59</xdr:row>
      <xdr:rowOff>152640</xdr:rowOff>
    </xdr:to>
    <xdr:graphicFrame>
      <xdr:nvGraphicFramePr>
        <xdr:cNvPr id="73" name="Chart 5"/>
        <xdr:cNvGraphicFramePr/>
      </xdr:nvGraphicFramePr>
      <xdr:xfrm>
        <a:off x="7918920" y="7657920"/>
        <a:ext cx="216972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31760</xdr:colOff>
      <xdr:row>51</xdr:row>
      <xdr:rowOff>152280</xdr:rowOff>
    </xdr:from>
    <xdr:to>
      <xdr:col>13</xdr:col>
      <xdr:colOff>25200</xdr:colOff>
      <xdr:row>71</xdr:row>
      <xdr:rowOff>75960</xdr:rowOff>
    </xdr:to>
    <xdr:graphicFrame>
      <xdr:nvGraphicFramePr>
        <xdr:cNvPr id="74" name="Chart 6"/>
        <xdr:cNvGraphicFramePr/>
      </xdr:nvGraphicFramePr>
      <xdr:xfrm>
        <a:off x="7906680" y="9867960"/>
        <a:ext cx="2230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55880</xdr:colOff>
      <xdr:row>63</xdr:row>
      <xdr:rowOff>63000</xdr:rowOff>
    </xdr:from>
    <xdr:to>
      <xdr:col>12</xdr:col>
      <xdr:colOff>755280</xdr:colOff>
      <xdr:row>82</xdr:row>
      <xdr:rowOff>177840</xdr:rowOff>
    </xdr:to>
    <xdr:graphicFrame>
      <xdr:nvGraphicFramePr>
        <xdr:cNvPr id="75" name="Chart 7"/>
        <xdr:cNvGraphicFramePr/>
      </xdr:nvGraphicFramePr>
      <xdr:xfrm>
        <a:off x="7930800" y="12064680"/>
        <a:ext cx="215784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35640</xdr:colOff>
      <xdr:row>29</xdr:row>
      <xdr:rowOff>0</xdr:rowOff>
    </xdr:from>
    <xdr:to>
      <xdr:col>16</xdr:col>
      <xdr:colOff>25200</xdr:colOff>
      <xdr:row>48</xdr:row>
      <xdr:rowOff>114480</xdr:rowOff>
    </xdr:to>
    <xdr:graphicFrame>
      <xdr:nvGraphicFramePr>
        <xdr:cNvPr id="76" name="Chart 8"/>
        <xdr:cNvGraphicFramePr/>
      </xdr:nvGraphicFramePr>
      <xdr:xfrm>
        <a:off x="10148040" y="5524560"/>
        <a:ext cx="23270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12240</xdr:colOff>
      <xdr:row>40</xdr:row>
      <xdr:rowOff>114480</xdr:rowOff>
    </xdr:from>
    <xdr:to>
      <xdr:col>16</xdr:col>
      <xdr:colOff>25200</xdr:colOff>
      <xdr:row>60</xdr:row>
      <xdr:rowOff>37800</xdr:rowOff>
    </xdr:to>
    <xdr:graphicFrame>
      <xdr:nvGraphicFramePr>
        <xdr:cNvPr id="77" name="Chart 9"/>
        <xdr:cNvGraphicFramePr/>
      </xdr:nvGraphicFramePr>
      <xdr:xfrm>
        <a:off x="10124640" y="7734600"/>
        <a:ext cx="235044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35640</xdr:colOff>
      <xdr:row>29</xdr:row>
      <xdr:rowOff>12600</xdr:rowOff>
    </xdr:from>
    <xdr:to>
      <xdr:col>22</xdr:col>
      <xdr:colOff>48600</xdr:colOff>
      <xdr:row>48</xdr:row>
      <xdr:rowOff>127080</xdr:rowOff>
    </xdr:to>
    <xdr:graphicFrame>
      <xdr:nvGraphicFramePr>
        <xdr:cNvPr id="78" name="Chart 10"/>
        <xdr:cNvGraphicFramePr/>
      </xdr:nvGraphicFramePr>
      <xdr:xfrm>
        <a:off x="14823000" y="5537160"/>
        <a:ext cx="23504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9</xdr:col>
      <xdr:colOff>83520</xdr:colOff>
      <xdr:row>41</xdr:row>
      <xdr:rowOff>25200</xdr:rowOff>
    </xdr:from>
    <xdr:to>
      <xdr:col>22</xdr:col>
      <xdr:colOff>60840</xdr:colOff>
      <xdr:row>60</xdr:row>
      <xdr:rowOff>140040</xdr:rowOff>
    </xdr:to>
    <xdr:graphicFrame>
      <xdr:nvGraphicFramePr>
        <xdr:cNvPr id="79" name="Chart 11"/>
        <xdr:cNvGraphicFramePr/>
      </xdr:nvGraphicFramePr>
      <xdr:xfrm>
        <a:off x="14870880" y="7835760"/>
        <a:ext cx="23148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2</xdr:col>
      <xdr:colOff>95760</xdr:colOff>
      <xdr:row>29</xdr:row>
      <xdr:rowOff>0</xdr:rowOff>
    </xdr:from>
    <xdr:to>
      <xdr:col>25</xdr:col>
      <xdr:colOff>25200</xdr:colOff>
      <xdr:row>48</xdr:row>
      <xdr:rowOff>114480</xdr:rowOff>
    </xdr:to>
    <xdr:graphicFrame>
      <xdr:nvGraphicFramePr>
        <xdr:cNvPr id="80" name="Chart 12"/>
        <xdr:cNvGraphicFramePr/>
      </xdr:nvGraphicFramePr>
      <xdr:xfrm>
        <a:off x="17220600" y="5524560"/>
        <a:ext cx="22665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2</xdr:col>
      <xdr:colOff>108000</xdr:colOff>
      <xdr:row>41</xdr:row>
      <xdr:rowOff>0</xdr:rowOff>
    </xdr:from>
    <xdr:to>
      <xdr:col>25</xdr:col>
      <xdr:colOff>36720</xdr:colOff>
      <xdr:row>60</xdr:row>
      <xdr:rowOff>114480</xdr:rowOff>
    </xdr:to>
    <xdr:graphicFrame>
      <xdr:nvGraphicFramePr>
        <xdr:cNvPr id="81" name="Chart 13"/>
        <xdr:cNvGraphicFramePr/>
      </xdr:nvGraphicFramePr>
      <xdr:xfrm>
        <a:off x="17232840" y="7810560"/>
        <a:ext cx="22658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2</xdr:col>
      <xdr:colOff>155880</xdr:colOff>
      <xdr:row>51</xdr:row>
      <xdr:rowOff>50400</xdr:rowOff>
    </xdr:from>
    <xdr:to>
      <xdr:col>25</xdr:col>
      <xdr:colOff>61200</xdr:colOff>
      <xdr:row>70</xdr:row>
      <xdr:rowOff>165240</xdr:rowOff>
    </xdr:to>
    <xdr:graphicFrame>
      <xdr:nvGraphicFramePr>
        <xdr:cNvPr id="82" name="Chart 14"/>
        <xdr:cNvGraphicFramePr/>
      </xdr:nvGraphicFramePr>
      <xdr:xfrm>
        <a:off x="17280720" y="9766080"/>
        <a:ext cx="224244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2</xdr:col>
      <xdr:colOff>155880</xdr:colOff>
      <xdr:row>63</xdr:row>
      <xdr:rowOff>114480</xdr:rowOff>
    </xdr:from>
    <xdr:to>
      <xdr:col>25</xdr:col>
      <xdr:colOff>61200</xdr:colOff>
      <xdr:row>83</xdr:row>
      <xdr:rowOff>37800</xdr:rowOff>
    </xdr:to>
    <xdr:graphicFrame>
      <xdr:nvGraphicFramePr>
        <xdr:cNvPr id="83" name="Chart 15"/>
        <xdr:cNvGraphicFramePr/>
      </xdr:nvGraphicFramePr>
      <xdr:xfrm>
        <a:off x="17280720" y="12116160"/>
        <a:ext cx="224244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12240</xdr:colOff>
      <xdr:row>29</xdr:row>
      <xdr:rowOff>12600</xdr:rowOff>
    </xdr:from>
    <xdr:to>
      <xdr:col>28</xdr:col>
      <xdr:colOff>12960</xdr:colOff>
      <xdr:row>48</xdr:row>
      <xdr:rowOff>127080</xdr:rowOff>
    </xdr:to>
    <xdr:graphicFrame>
      <xdr:nvGraphicFramePr>
        <xdr:cNvPr id="84" name="Chart 16"/>
        <xdr:cNvGraphicFramePr/>
      </xdr:nvGraphicFramePr>
      <xdr:xfrm>
        <a:off x="19474200" y="5537160"/>
        <a:ext cx="23382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48240</xdr:colOff>
      <xdr:row>44</xdr:row>
      <xdr:rowOff>152640</xdr:rowOff>
    </xdr:from>
    <xdr:to>
      <xdr:col>28</xdr:col>
      <xdr:colOff>12960</xdr:colOff>
      <xdr:row>64</xdr:row>
      <xdr:rowOff>75960</xdr:rowOff>
    </xdr:to>
    <xdr:graphicFrame>
      <xdr:nvGraphicFramePr>
        <xdr:cNvPr id="85" name="Chart 17"/>
        <xdr:cNvGraphicFramePr/>
      </xdr:nvGraphicFramePr>
      <xdr:xfrm>
        <a:off x="19510200" y="8534520"/>
        <a:ext cx="23022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1</xdr:col>
      <xdr:colOff>36000</xdr:colOff>
      <xdr:row>29</xdr:row>
      <xdr:rowOff>0</xdr:rowOff>
    </xdr:from>
    <xdr:to>
      <xdr:col>34</xdr:col>
      <xdr:colOff>720</xdr:colOff>
      <xdr:row>48</xdr:row>
      <xdr:rowOff>114480</xdr:rowOff>
    </xdr:to>
    <xdr:graphicFrame>
      <xdr:nvGraphicFramePr>
        <xdr:cNvPr id="86" name="Chart 18"/>
        <xdr:cNvGraphicFramePr/>
      </xdr:nvGraphicFramePr>
      <xdr:xfrm>
        <a:off x="24172920" y="5524560"/>
        <a:ext cx="23022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1</xdr:col>
      <xdr:colOff>47880</xdr:colOff>
      <xdr:row>39</xdr:row>
      <xdr:rowOff>152280</xdr:rowOff>
    </xdr:from>
    <xdr:to>
      <xdr:col>34</xdr:col>
      <xdr:colOff>720</xdr:colOff>
      <xdr:row>59</xdr:row>
      <xdr:rowOff>75960</xdr:rowOff>
    </xdr:to>
    <xdr:graphicFrame>
      <xdr:nvGraphicFramePr>
        <xdr:cNvPr id="87" name="Chart 19"/>
        <xdr:cNvGraphicFramePr/>
      </xdr:nvGraphicFramePr>
      <xdr:xfrm>
        <a:off x="24184800" y="7581960"/>
        <a:ext cx="22903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1</xdr:col>
      <xdr:colOff>83880</xdr:colOff>
      <xdr:row>46</xdr:row>
      <xdr:rowOff>0</xdr:rowOff>
    </xdr:from>
    <xdr:to>
      <xdr:col>34</xdr:col>
      <xdr:colOff>25200</xdr:colOff>
      <xdr:row>65</xdr:row>
      <xdr:rowOff>114480</xdr:rowOff>
    </xdr:to>
    <xdr:graphicFrame>
      <xdr:nvGraphicFramePr>
        <xdr:cNvPr id="88" name="Chart 20"/>
        <xdr:cNvGraphicFramePr/>
      </xdr:nvGraphicFramePr>
      <xdr:xfrm>
        <a:off x="24220800" y="8763120"/>
        <a:ext cx="2278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1</xdr:col>
      <xdr:colOff>108000</xdr:colOff>
      <xdr:row>55</xdr:row>
      <xdr:rowOff>75960</xdr:rowOff>
    </xdr:from>
    <xdr:to>
      <xdr:col>34</xdr:col>
      <xdr:colOff>36720</xdr:colOff>
      <xdr:row>74</xdr:row>
      <xdr:rowOff>190800</xdr:rowOff>
    </xdr:to>
    <xdr:graphicFrame>
      <xdr:nvGraphicFramePr>
        <xdr:cNvPr id="89" name="Chart 21"/>
        <xdr:cNvGraphicFramePr/>
      </xdr:nvGraphicFramePr>
      <xdr:xfrm>
        <a:off x="24244920" y="10553400"/>
        <a:ext cx="22662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37</xdr:col>
      <xdr:colOff>24480</xdr:colOff>
      <xdr:row>29</xdr:row>
      <xdr:rowOff>12600</xdr:rowOff>
    </xdr:from>
    <xdr:to>
      <xdr:col>39</xdr:col>
      <xdr:colOff>744120</xdr:colOff>
      <xdr:row>48</xdr:row>
      <xdr:rowOff>127080</xdr:rowOff>
    </xdr:to>
    <xdr:graphicFrame>
      <xdr:nvGraphicFramePr>
        <xdr:cNvPr id="90" name="Chart 22"/>
        <xdr:cNvGraphicFramePr/>
      </xdr:nvGraphicFramePr>
      <xdr:xfrm>
        <a:off x="28836360" y="5537160"/>
        <a:ext cx="22780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7</xdr:col>
      <xdr:colOff>72360</xdr:colOff>
      <xdr:row>42</xdr:row>
      <xdr:rowOff>88560</xdr:rowOff>
    </xdr:from>
    <xdr:to>
      <xdr:col>39</xdr:col>
      <xdr:colOff>767520</xdr:colOff>
      <xdr:row>62</xdr:row>
      <xdr:rowOff>12600</xdr:rowOff>
    </xdr:to>
    <xdr:graphicFrame>
      <xdr:nvGraphicFramePr>
        <xdr:cNvPr id="91" name="Chart 23"/>
        <xdr:cNvGraphicFramePr/>
      </xdr:nvGraphicFramePr>
      <xdr:xfrm>
        <a:off x="28884240" y="8089560"/>
        <a:ext cx="22536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0</xdr:col>
      <xdr:colOff>12240</xdr:colOff>
      <xdr:row>29</xdr:row>
      <xdr:rowOff>37800</xdr:rowOff>
    </xdr:from>
    <xdr:to>
      <xdr:col>42</xdr:col>
      <xdr:colOff>755640</xdr:colOff>
      <xdr:row>48</xdr:row>
      <xdr:rowOff>152640</xdr:rowOff>
    </xdr:to>
    <xdr:graphicFrame>
      <xdr:nvGraphicFramePr>
        <xdr:cNvPr id="92" name="Chart 24"/>
        <xdr:cNvGraphicFramePr/>
      </xdr:nvGraphicFramePr>
      <xdr:xfrm>
        <a:off x="31161600" y="5562360"/>
        <a:ext cx="230148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0</xdr:col>
      <xdr:colOff>72360</xdr:colOff>
      <xdr:row>45</xdr:row>
      <xdr:rowOff>152280</xdr:rowOff>
    </xdr:from>
    <xdr:to>
      <xdr:col>43</xdr:col>
      <xdr:colOff>24840</xdr:colOff>
      <xdr:row>65</xdr:row>
      <xdr:rowOff>75960</xdr:rowOff>
    </xdr:to>
    <xdr:graphicFrame>
      <xdr:nvGraphicFramePr>
        <xdr:cNvPr id="93" name="Chart 25"/>
        <xdr:cNvGraphicFramePr/>
      </xdr:nvGraphicFramePr>
      <xdr:xfrm>
        <a:off x="31221720" y="8724960"/>
        <a:ext cx="2289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3</xdr:col>
      <xdr:colOff>72000</xdr:colOff>
      <xdr:row>29</xdr:row>
      <xdr:rowOff>37800</xdr:rowOff>
    </xdr:from>
    <xdr:to>
      <xdr:col>46</xdr:col>
      <xdr:colOff>48600</xdr:colOff>
      <xdr:row>48</xdr:row>
      <xdr:rowOff>152640</xdr:rowOff>
    </xdr:to>
    <xdr:graphicFrame>
      <xdr:nvGraphicFramePr>
        <xdr:cNvPr id="94" name="Chart 26"/>
        <xdr:cNvGraphicFramePr/>
      </xdr:nvGraphicFramePr>
      <xdr:xfrm>
        <a:off x="33558840" y="5562360"/>
        <a:ext cx="231408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3</xdr:col>
      <xdr:colOff>120240</xdr:colOff>
      <xdr:row>45</xdr:row>
      <xdr:rowOff>25200</xdr:rowOff>
    </xdr:from>
    <xdr:to>
      <xdr:col>46</xdr:col>
      <xdr:colOff>96480</xdr:colOff>
      <xdr:row>64</xdr:row>
      <xdr:rowOff>139680</xdr:rowOff>
    </xdr:to>
    <xdr:graphicFrame>
      <xdr:nvGraphicFramePr>
        <xdr:cNvPr id="95" name="Chart 27"/>
        <xdr:cNvGraphicFramePr/>
      </xdr:nvGraphicFramePr>
      <xdr:xfrm>
        <a:off x="33607080" y="8597880"/>
        <a:ext cx="23137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3</xdr:col>
      <xdr:colOff>95760</xdr:colOff>
      <xdr:row>56</xdr:row>
      <xdr:rowOff>152640</xdr:rowOff>
    </xdr:from>
    <xdr:to>
      <xdr:col>46</xdr:col>
      <xdr:colOff>120960</xdr:colOff>
      <xdr:row>76</xdr:row>
      <xdr:rowOff>75960</xdr:rowOff>
    </xdr:to>
    <xdr:graphicFrame>
      <xdr:nvGraphicFramePr>
        <xdr:cNvPr id="96" name="Chart 28"/>
        <xdr:cNvGraphicFramePr/>
      </xdr:nvGraphicFramePr>
      <xdr:xfrm>
        <a:off x="33582600" y="10820520"/>
        <a:ext cx="23626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25</xdr:col>
      <xdr:colOff>24480</xdr:colOff>
      <xdr:row>40</xdr:row>
      <xdr:rowOff>152280</xdr:rowOff>
    </xdr:from>
    <xdr:to>
      <xdr:col>28</xdr:col>
      <xdr:colOff>12960</xdr:colOff>
      <xdr:row>60</xdr:row>
      <xdr:rowOff>75960</xdr:rowOff>
    </xdr:to>
    <xdr:graphicFrame>
      <xdr:nvGraphicFramePr>
        <xdr:cNvPr id="97" name="Chart 29"/>
        <xdr:cNvGraphicFramePr/>
      </xdr:nvGraphicFramePr>
      <xdr:xfrm>
        <a:off x="19486440" y="7772400"/>
        <a:ext cx="2325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6" activeCellId="0" sqref="C36:G3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4.82"/>
    <col collapsed="false" customWidth="true" hidden="false" outlineLevel="0" max="2" min="2" style="0" width="21.82"/>
    <col collapsed="false" customWidth="true" hidden="false" outlineLevel="0" max="5" min="3" style="0" width="19.15"/>
    <col collapsed="false" customWidth="true" hidden="false" outlineLevel="0" max="6" min="6" style="0" width="19.5"/>
    <col collapsed="false" customWidth="true" hidden="false" outlineLevel="0" max="7" min="7" style="0" width="19.15"/>
  </cols>
  <sheetData>
    <row r="1" customFormat="false" ht="15" hidden="false" customHeight="false" outlineLevel="0" collapsed="false">
      <c r="A1" s="1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" hidden="false" customHeight="false" outlineLevel="0" collapsed="false">
      <c r="A3" s="0" t="s">
        <v>8</v>
      </c>
      <c r="B3" s="0" t="n">
        <v>1000</v>
      </c>
      <c r="C3" s="0" t="n">
        <v>0.10116</v>
      </c>
      <c r="D3" s="0" t="n">
        <v>101.05904</v>
      </c>
      <c r="E3" s="0" t="n">
        <v>0.00100099901997882</v>
      </c>
      <c r="F3" s="0" t="n">
        <v>1.00099901997882</v>
      </c>
    </row>
    <row r="4" customFormat="false" ht="12" hidden="false" customHeight="false" outlineLevel="0" collapsed="false">
      <c r="A4" s="0" t="s">
        <v>9</v>
      </c>
      <c r="B4" s="0" t="n">
        <v>1000</v>
      </c>
    </row>
    <row r="5" customFormat="false" ht="12" hidden="false" customHeight="false" outlineLevel="0" collapsed="false">
      <c r="A5" s="0" t="s">
        <v>10</v>
      </c>
      <c r="B5" s="0" t="n">
        <v>10000</v>
      </c>
    </row>
    <row r="6" customFormat="false" ht="12" hidden="false" customHeight="false" outlineLevel="0" collapsed="false">
      <c r="A6" s="0" t="s">
        <v>11</v>
      </c>
      <c r="B6" s="0" t="n">
        <v>1000</v>
      </c>
      <c r="C6" s="0" t="n">
        <v>1.01793</v>
      </c>
      <c r="D6" s="0" t="n">
        <v>100.31542</v>
      </c>
      <c r="E6" s="0" t="n">
        <v>0.0101472934071352</v>
      </c>
      <c r="F6" s="0" t="n">
        <v>10.1472934071352</v>
      </c>
    </row>
    <row r="7" customFormat="false" ht="12" hidden="false" customHeight="false" outlineLevel="0" collapsed="false">
      <c r="A7" s="0" t="s">
        <v>12</v>
      </c>
      <c r="B7" s="0" t="n">
        <v>1000</v>
      </c>
      <c r="C7" s="0" t="n">
        <v>0.10289</v>
      </c>
      <c r="D7" s="0" t="n">
        <v>99.95339</v>
      </c>
      <c r="E7" s="0" t="n">
        <v>0.00102937979392195</v>
      </c>
      <c r="F7" s="0" t="n">
        <v>1.02937979392195</v>
      </c>
    </row>
    <row r="8" customFormat="false" ht="12" hidden="false" customHeight="false" outlineLevel="0" collapsed="false">
      <c r="A8" s="0" t="s">
        <v>13</v>
      </c>
      <c r="B8" s="0" t="n">
        <v>1000</v>
      </c>
    </row>
    <row r="9" customFormat="false" ht="12" hidden="false" customHeight="false" outlineLevel="0" collapsed="false">
      <c r="A9" s="0" t="s">
        <v>14</v>
      </c>
      <c r="B9" s="0" t="n">
        <v>1000</v>
      </c>
      <c r="C9" s="0" t="n">
        <v>1.01268</v>
      </c>
      <c r="D9" s="0" t="n">
        <v>99.9496</v>
      </c>
      <c r="E9" s="0" t="n">
        <v>0.0101319064808664</v>
      </c>
      <c r="F9" s="0" t="n">
        <v>10.1319064808664</v>
      </c>
      <c r="G9" s="0" t="n">
        <v>1.0094</v>
      </c>
    </row>
    <row r="10" customFormat="false" ht="12" hidden="false" customHeight="false" outlineLevel="0" collapsed="false">
      <c r="A10" s="0" t="s">
        <v>15</v>
      </c>
      <c r="B10" s="0" t="n">
        <v>1000</v>
      </c>
      <c r="C10" s="0" t="n">
        <v>0.10463</v>
      </c>
      <c r="D10" s="0" t="n">
        <v>100.39957</v>
      </c>
      <c r="E10" s="0" t="n">
        <v>0.00104213593743479</v>
      </c>
      <c r="F10" s="0" t="n">
        <v>1.04213593743479</v>
      </c>
    </row>
    <row r="11" customFormat="false" ht="12" hidden="false" customHeight="false" outlineLevel="0" collapsed="false">
      <c r="A11" s="0" t="s">
        <v>16</v>
      </c>
      <c r="B11" s="0" t="n">
        <v>0.23</v>
      </c>
      <c r="C11" s="0" t="n">
        <v>5.13108</v>
      </c>
      <c r="D11" s="0" t="n">
        <v>10.21812</v>
      </c>
      <c r="E11" s="0" t="n">
        <v>0.502154995243743</v>
      </c>
      <c r="F11" s="0" t="n">
        <v>0.115495648906061</v>
      </c>
    </row>
    <row r="12" customFormat="false" ht="12" hidden="false" customHeight="false" outlineLevel="0" collapsed="false">
      <c r="A12" s="0" t="s">
        <v>17</v>
      </c>
      <c r="B12" s="0" t="n">
        <v>0.2</v>
      </c>
      <c r="C12" s="0" t="n">
        <v>5.13108</v>
      </c>
      <c r="D12" s="0" t="n">
        <v>10.21812</v>
      </c>
      <c r="E12" s="0" t="n">
        <v>0.502154995243743</v>
      </c>
      <c r="F12" s="0" t="n">
        <v>0.100430999048749</v>
      </c>
    </row>
    <row r="15" customFormat="false" ht="12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3" t="s">
        <v>1</v>
      </c>
      <c r="B16" s="3" t="s">
        <v>18</v>
      </c>
      <c r="C16" s="3" t="s">
        <v>19</v>
      </c>
      <c r="D16" s="3" t="s">
        <v>20</v>
      </c>
      <c r="E16" s="3" t="s">
        <v>21</v>
      </c>
      <c r="F16" s="3" t="s">
        <v>22</v>
      </c>
      <c r="G16" s="3" t="s">
        <v>23</v>
      </c>
    </row>
    <row r="17" customFormat="false" ht="15" hidden="false" customHeight="false" outlineLevel="0" collapsed="false">
      <c r="A17" s="3" t="s">
        <v>8</v>
      </c>
      <c r="B17" s="3" t="n">
        <v>1.00099901997882</v>
      </c>
      <c r="C17" s="3" t="n">
        <v>0.000246708078448806</v>
      </c>
      <c r="D17" s="3" t="n">
        <v>0.000496233395963846</v>
      </c>
      <c r="E17" s="3" t="n">
        <v>0.000739969026519715</v>
      </c>
      <c r="F17" s="3" t="n">
        <v>0.000995143639289804</v>
      </c>
      <c r="G17" s="3" t="n">
        <v>0.00148899835749435</v>
      </c>
    </row>
    <row r="18" customFormat="false" ht="15" hidden="false" customHeight="false" outlineLevel="0" collapsed="false">
      <c r="A18" s="3" t="s">
        <v>9</v>
      </c>
      <c r="B18" s="3" t="n">
        <v>1000</v>
      </c>
      <c r="C18" s="3" t="n">
        <v>0.247561241923902</v>
      </c>
      <c r="D18" s="3" t="n">
        <v>0.407728463185899</v>
      </c>
      <c r="E18" s="3" t="n">
        <v>0.989980534325123</v>
      </c>
      <c r="F18" s="3" t="n">
        <v>2.34937732672325</v>
      </c>
      <c r="G18" s="3" t="n">
        <v>4.99624874838476</v>
      </c>
    </row>
    <row r="19" customFormat="false" ht="15" hidden="false" customHeight="false" outlineLevel="0" collapsed="false">
      <c r="A19" s="3" t="s">
        <v>10</v>
      </c>
      <c r="B19" s="3" t="n">
        <v>10000</v>
      </c>
      <c r="C19" s="3" t="n">
        <v>423.526613333227</v>
      </c>
      <c r="D19" s="3" t="n">
        <v>422.293319458632</v>
      </c>
      <c r="E19" s="3" t="n">
        <v>422.404946066385</v>
      </c>
      <c r="F19" s="3" t="n">
        <v>419.1948214502</v>
      </c>
      <c r="G19" s="3" t="n">
        <v>418.757071086986</v>
      </c>
    </row>
    <row r="20" customFormat="false" ht="15" hidden="false" customHeight="false" outlineLevel="0" collapsed="false">
      <c r="A20" s="3" t="s">
        <v>11</v>
      </c>
      <c r="B20" s="3" t="n">
        <v>10.1472934071352</v>
      </c>
      <c r="C20" s="3" t="n">
        <v>0.00496431762276513</v>
      </c>
      <c r="D20" s="3" t="n">
        <v>0.0254295065192606</v>
      </c>
      <c r="E20" s="3" t="n">
        <v>0.0506869801650692</v>
      </c>
      <c r="F20" s="3" t="n">
        <v>0.12620086999702</v>
      </c>
      <c r="G20" s="3" t="n">
        <v>0.252293768204267</v>
      </c>
    </row>
    <row r="21" customFormat="false" ht="15" hidden="false" customHeight="false" outlineLevel="0" collapsed="false">
      <c r="A21" s="3" t="s">
        <v>12</v>
      </c>
      <c r="B21" s="3" t="n">
        <v>1.02937979392195</v>
      </c>
      <c r="C21" s="3" t="n">
        <v>0.000249587644130929</v>
      </c>
      <c r="D21" s="3" t="n">
        <v>0.000502727620674765</v>
      </c>
      <c r="E21" s="3" t="n">
        <v>0.00101947518076087</v>
      </c>
      <c r="F21" s="3" t="n">
        <v>0.00204242812749715</v>
      </c>
      <c r="G21" s="3" t="n">
        <v>0.00306988063924642</v>
      </c>
    </row>
    <row r="22" customFormat="false" ht="15" hidden="false" customHeight="false" outlineLevel="0" collapsed="false">
      <c r="A22" s="3" t="s">
        <v>13</v>
      </c>
      <c r="B22" s="3" t="n">
        <v>1000</v>
      </c>
      <c r="C22" s="3" t="n">
        <v>0.239265891467832</v>
      </c>
      <c r="D22" s="3" t="n">
        <v>0.49514146785429</v>
      </c>
      <c r="E22" s="3" t="n">
        <v>0.73048458260111</v>
      </c>
      <c r="F22" s="3" t="n">
        <v>0.995241628061747</v>
      </c>
      <c r="G22" s="3" t="n">
        <v>1.48483531623691</v>
      </c>
    </row>
    <row r="23" customFormat="false" ht="15" hidden="false" customHeight="false" outlineLevel="0" collapsed="false">
      <c r="A23" s="3" t="s">
        <v>14</v>
      </c>
      <c r="B23" s="3" t="n">
        <v>0.101948328595549</v>
      </c>
      <c r="C23" s="3" t="n">
        <v>2.50550506457584E-005</v>
      </c>
      <c r="D23" s="3" t="n">
        <v>5.07525805183478E-005</v>
      </c>
      <c r="E23" s="3" t="n">
        <v>0.000101210562463283</v>
      </c>
      <c r="F23" s="3" t="n">
        <v>0.00020267361732621</v>
      </c>
      <c r="G23" s="3" t="n">
        <v>0.000302631662204598</v>
      </c>
    </row>
    <row r="24" customFormat="false" ht="15" hidden="false" customHeight="false" outlineLevel="0" collapsed="false">
      <c r="A24" s="3" t="s">
        <v>15</v>
      </c>
      <c r="B24" s="3" t="n">
        <v>1.04213593743479</v>
      </c>
      <c r="C24" s="3" t="n">
        <v>0.000521921781090273</v>
      </c>
      <c r="D24" s="3" t="n">
        <v>0.00130384722920337</v>
      </c>
      <c r="E24" s="3" t="n">
        <v>0.00259699856260909</v>
      </c>
      <c r="F24" s="3" t="n">
        <v>0.0038818933563444</v>
      </c>
      <c r="G24" s="3" t="n">
        <v>0.00517318963858872</v>
      </c>
    </row>
    <row r="25" customFormat="false" ht="15" hidden="false" customHeight="false" outlineLevel="0" collapsed="false">
      <c r="A25" s="3" t="s">
        <v>16</v>
      </c>
      <c r="B25" s="3" t="n">
        <v>0.115495648906061</v>
      </c>
      <c r="C25" s="3" t="n">
        <v>2.78534882008959E-005</v>
      </c>
      <c r="D25" s="3" t="n">
        <v>5.71062860950011E-005</v>
      </c>
      <c r="E25" s="3" t="n">
        <v>0.000114556537825335</v>
      </c>
      <c r="F25" s="3" t="n">
        <v>0.000228494425663096</v>
      </c>
      <c r="G25" s="3" t="n">
        <v>0.000344781863049184</v>
      </c>
    </row>
    <row r="26" customFormat="false" ht="15" hidden="false" customHeight="false" outlineLevel="0" collapsed="false">
      <c r="A26" s="3" t="s">
        <v>17</v>
      </c>
      <c r="B26" s="3" t="n">
        <v>0.100430999048749</v>
      </c>
      <c r="C26" s="3" t="n">
        <v>2.42204245225182E-005</v>
      </c>
      <c r="D26" s="3" t="n">
        <v>4.96576400826096E-005</v>
      </c>
      <c r="E26" s="3" t="n">
        <v>9.96143807176829E-005</v>
      </c>
      <c r="F26" s="3" t="n">
        <v>0.000198690804924432</v>
      </c>
      <c r="G26" s="3" t="n">
        <v>0.000299810315694943</v>
      </c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4" t="s">
        <v>24</v>
      </c>
      <c r="B28" s="4"/>
      <c r="C28" s="5" t="n">
        <f aca="false">C17/C$19</f>
        <v>5.82509034101E-007</v>
      </c>
      <c r="D28" s="5" t="n">
        <f aca="false">D17/D$19</f>
        <v>1.17509175044494E-006</v>
      </c>
      <c r="E28" s="5" t="n">
        <f aca="false">E17/E$19</f>
        <v>1.75180009943212E-006</v>
      </c>
      <c r="F28" s="5" t="n">
        <f aca="false">F17/F$19</f>
        <v>2.37394067953205E-006</v>
      </c>
      <c r="G28" s="5" t="n">
        <f aca="false">G17/G$19</f>
        <v>3.55575692997682E-006</v>
      </c>
    </row>
    <row r="29" customFormat="false" ht="15" hidden="false" customHeight="false" outlineLevel="0" collapsed="false">
      <c r="A29" s="6" t="s">
        <v>25</v>
      </c>
      <c r="B29" s="6"/>
      <c r="C29" s="6" t="n">
        <f aca="false">C18/C$19</f>
        <v>0.000584523461171784</v>
      </c>
      <c r="D29" s="6" t="n">
        <f aca="false">D18/D$19</f>
        <v>0.000965510095467754</v>
      </c>
      <c r="E29" s="7" t="n">
        <f aca="false">E18/E$19</f>
        <v>0.0023436764733563</v>
      </c>
      <c r="F29" s="7" t="n">
        <f aca="false">F18/F$19</f>
        <v>0.00560449988049855</v>
      </c>
      <c r="G29" s="8" t="n">
        <f aca="false">G18/G$19</f>
        <v>0.0119311388233177</v>
      </c>
    </row>
    <row r="30" customFormat="false" ht="15" hidden="false" customHeight="false" outlineLevel="0" collapsed="false">
      <c r="A30" s="1"/>
      <c r="B30" s="1"/>
      <c r="C30" s="1" t="n">
        <f aca="false">C19/C$19</f>
        <v>1</v>
      </c>
      <c r="D30" s="1" t="n">
        <f aca="false">D19/D$19</f>
        <v>1</v>
      </c>
      <c r="E30" s="9" t="n">
        <f aca="false">E19/E$19</f>
        <v>1</v>
      </c>
      <c r="F30" s="9" t="n">
        <f aca="false">F19/F$19</f>
        <v>1</v>
      </c>
      <c r="G30" s="0" t="n">
        <f aca="false">G19/G$19</f>
        <v>1</v>
      </c>
    </row>
    <row r="31" customFormat="false" ht="15" hidden="false" customHeight="false" outlineLevel="0" collapsed="false">
      <c r="A31" s="10" t="s">
        <v>26</v>
      </c>
      <c r="B31" s="11"/>
      <c r="C31" s="11" t="n">
        <f aca="false">C20/C$19</f>
        <v>1.17213829461509E-005</v>
      </c>
      <c r="D31" s="11" t="n">
        <f aca="false">D20/D$19</f>
        <v>6.02176386589789E-005</v>
      </c>
      <c r="E31" s="12" t="n">
        <f aca="false">E20/E$19</f>
        <v>0.00011999618053029</v>
      </c>
      <c r="F31" s="12" t="n">
        <f aca="false">F20/F$19</f>
        <v>0.000301055412756362</v>
      </c>
      <c r="G31" s="13" t="n">
        <f aca="false">G20/G$19</f>
        <v>0.000602482407161215</v>
      </c>
    </row>
    <row r="32" customFormat="false" ht="15" hidden="false" customHeight="false" outlineLevel="0" collapsed="false">
      <c r="A32" s="14" t="s">
        <v>27</v>
      </c>
      <c r="B32" s="15"/>
      <c r="C32" s="15" t="n">
        <f aca="false">C21/C$19</f>
        <v>5.89308053552129E-007</v>
      </c>
      <c r="D32" s="15" t="n">
        <f aca="false">D21/D$19</f>
        <v>1.19047021941822E-006</v>
      </c>
      <c r="E32" s="16" t="n">
        <f aca="false">E21/E$19</f>
        <v>2.41350199673241E-006</v>
      </c>
      <c r="F32" s="16" t="n">
        <f aca="false">F21/F$19</f>
        <v>4.87226469170442E-006</v>
      </c>
      <c r="G32" s="17" t="n">
        <f aca="false">G21/G$19</f>
        <v>7.33093445151335E-006</v>
      </c>
    </row>
    <row r="33" customFormat="false" ht="15" hidden="false" customHeight="false" outlineLevel="0" collapsed="false">
      <c r="A33" s="18" t="s">
        <v>28</v>
      </c>
      <c r="B33" s="19"/>
      <c r="C33" s="19" t="n">
        <f aca="false">C22/C$19</f>
        <v>0.000564937087624243</v>
      </c>
      <c r="D33" s="19" t="n">
        <f aca="false">D22/D$19</f>
        <v>0.00117250604032535</v>
      </c>
      <c r="E33" s="20" t="n">
        <f aca="false">E22/E$19</f>
        <v>0.00172934665989045</v>
      </c>
      <c r="F33" s="20" t="n">
        <f aca="false">F22/F$19</f>
        <v>0.00237417443426119</v>
      </c>
      <c r="G33" s="21" t="n">
        <f aca="false">G22/G$19</f>
        <v>0.00354581550678691</v>
      </c>
    </row>
    <row r="34" customFormat="false" ht="15" hidden="false" customHeight="false" outlineLevel="0" collapsed="false">
      <c r="A34" s="22" t="s">
        <v>29</v>
      </c>
      <c r="B34" s="23"/>
      <c r="C34" s="23" t="n">
        <f aca="false">C23/C$19</f>
        <v>5.9158149351161E-008</v>
      </c>
      <c r="D34" s="23" t="n">
        <f aca="false">D23/D$19</f>
        <v>1.20183242736142E-007</v>
      </c>
      <c r="E34" s="24" t="n">
        <f aca="false">E23/E$19</f>
        <v>2.39605533518958E-007</v>
      </c>
      <c r="F34" s="24" t="n">
        <f aca="false">F23/F$19</f>
        <v>4.83483113233754E-007</v>
      </c>
      <c r="G34" s="25" t="n">
        <f aca="false">G23/G$19</f>
        <v>7.22690273429995E-007</v>
      </c>
    </row>
    <row r="35" customFormat="false" ht="15" hidden="false" customHeight="false" outlineLevel="0" collapsed="false">
      <c r="A35" s="26" t="s">
        <v>30</v>
      </c>
      <c r="B35" s="27"/>
      <c r="C35" s="27" t="n">
        <f aca="false">C24/C$19</f>
        <v>1.23232345892661E-006</v>
      </c>
      <c r="D35" s="27" t="n">
        <f aca="false">D24/D$19</f>
        <v>3.08753932189803E-006</v>
      </c>
      <c r="E35" s="28" t="n">
        <f aca="false">E24/E$19</f>
        <v>6.14812536357219E-006</v>
      </c>
      <c r="F35" s="28" t="n">
        <f aca="false">F24/F$19</f>
        <v>9.26035618215663E-006</v>
      </c>
      <c r="G35" s="29" t="n">
        <f aca="false">G24/G$19</f>
        <v>1.23536770977035E-005</v>
      </c>
    </row>
    <row r="36" customFormat="false" ht="15" hidden="false" customHeight="false" outlineLevel="0" collapsed="false">
      <c r="A36" s="30" t="s">
        <v>31</v>
      </c>
      <c r="B36" s="31"/>
      <c r="C36" s="31" t="n">
        <f aca="false">C25/C$19</f>
        <v>6.57656150145659E-008</v>
      </c>
      <c r="D36" s="31" t="n">
        <f aca="false">D25/D$19</f>
        <v>1.35228959265114E-007</v>
      </c>
      <c r="E36" s="32" t="n">
        <f aca="false">E25/E$19</f>
        <v>2.71200749167676E-007</v>
      </c>
      <c r="F36" s="32" t="n">
        <f aca="false">F25/F$19</f>
        <v>5.45079313891862E-007</v>
      </c>
      <c r="G36" s="33" t="n">
        <f aca="false">G25/G$19</f>
        <v>8.23345769790152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B1" activeCellId="0" sqref="B1:AU2"/>
    </sheetView>
  </sheetViews>
  <sheetFormatPr defaultColWidth="8.82421875" defaultRowHeight="15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15"/>
    <col collapsed="false" customWidth="true" hidden="false" outlineLevel="0" max="4" min="4" style="62" width="16.66"/>
    <col collapsed="false" customWidth="true" hidden="false" outlineLevel="0" max="7" min="5" style="0" width="16.66"/>
    <col collapsed="false" customWidth="true" hidden="false" outlineLevel="0" max="8" min="8" style="54" width="16.66"/>
  </cols>
  <sheetData>
    <row r="1" customFormat="false" ht="15" hidden="false" customHeight="false" outlineLevel="0" collapsed="false">
      <c r="A1" s="0" t="s">
        <v>348</v>
      </c>
      <c r="I1" s="0" t="s">
        <v>241</v>
      </c>
      <c r="J1" s="0" t="s">
        <v>241</v>
      </c>
      <c r="K1" s="0" t="s">
        <v>241</v>
      </c>
      <c r="L1" s="0" t="s">
        <v>242</v>
      </c>
      <c r="M1" s="0" t="s">
        <v>242</v>
      </c>
      <c r="N1" s="0" t="s">
        <v>242</v>
      </c>
      <c r="O1" s="0" t="s">
        <v>243</v>
      </c>
      <c r="P1" s="0" t="s">
        <v>243</v>
      </c>
      <c r="Q1" s="0" t="s">
        <v>243</v>
      </c>
      <c r="R1" s="0" t="s">
        <v>316</v>
      </c>
      <c r="S1" s="0" t="s">
        <v>316</v>
      </c>
      <c r="T1" s="0" t="s">
        <v>316</v>
      </c>
      <c r="U1" s="0" t="s">
        <v>244</v>
      </c>
      <c r="V1" s="0" t="s">
        <v>244</v>
      </c>
      <c r="W1" s="0" t="s">
        <v>244</v>
      </c>
      <c r="X1" s="0" t="s">
        <v>245</v>
      </c>
      <c r="Y1" s="0" t="s">
        <v>245</v>
      </c>
      <c r="Z1" s="0" t="s">
        <v>245</v>
      </c>
      <c r="AA1" s="0" t="s">
        <v>246</v>
      </c>
      <c r="AB1" s="0" t="s">
        <v>246</v>
      </c>
      <c r="AC1" s="0" t="s">
        <v>246</v>
      </c>
      <c r="AD1" s="0" t="s">
        <v>317</v>
      </c>
      <c r="AE1" s="0" t="s">
        <v>317</v>
      </c>
      <c r="AF1" s="0" t="s">
        <v>317</v>
      </c>
      <c r="AG1" s="0" t="s">
        <v>247</v>
      </c>
      <c r="AH1" s="0" t="s">
        <v>247</v>
      </c>
      <c r="AI1" s="0" t="s">
        <v>247</v>
      </c>
      <c r="AJ1" s="0" t="s">
        <v>318</v>
      </c>
      <c r="AK1" s="0" t="s">
        <v>318</v>
      </c>
      <c r="AL1" s="0" t="s">
        <v>318</v>
      </c>
      <c r="AM1" s="0" t="s">
        <v>248</v>
      </c>
      <c r="AN1" s="0" t="s">
        <v>248</v>
      </c>
      <c r="AO1" s="0" t="s">
        <v>248</v>
      </c>
      <c r="AP1" s="0" t="s">
        <v>249</v>
      </c>
      <c r="AQ1" s="0" t="s">
        <v>249</v>
      </c>
      <c r="AR1" s="0" t="s">
        <v>249</v>
      </c>
      <c r="AS1" s="0" t="s">
        <v>250</v>
      </c>
      <c r="AT1" s="0" t="s">
        <v>250</v>
      </c>
      <c r="AU1" s="0" t="s">
        <v>250</v>
      </c>
    </row>
    <row r="2" customFormat="false" ht="15" hidden="false" customHeight="false" outlineLevel="0" collapsed="false">
      <c r="A2" s="0" t="s">
        <v>349</v>
      </c>
      <c r="B2" s="0" t="s">
        <v>251</v>
      </c>
      <c r="C2" s="0" t="s">
        <v>191</v>
      </c>
      <c r="D2" s="62" t="s">
        <v>342</v>
      </c>
      <c r="E2" s="0" t="s">
        <v>343</v>
      </c>
      <c r="F2" s="0" t="s">
        <v>344</v>
      </c>
      <c r="G2" s="0" t="s">
        <v>345</v>
      </c>
      <c r="H2" s="54" t="s">
        <v>252</v>
      </c>
      <c r="I2" s="0" t="s">
        <v>253</v>
      </c>
      <c r="J2" s="0" t="s">
        <v>324</v>
      </c>
      <c r="K2" s="0" t="s">
        <v>325</v>
      </c>
      <c r="L2" s="0" t="s">
        <v>253</v>
      </c>
      <c r="M2" s="0" t="s">
        <v>324</v>
      </c>
      <c r="N2" s="0" t="s">
        <v>325</v>
      </c>
      <c r="O2" s="0" t="s">
        <v>253</v>
      </c>
      <c r="P2" s="0" t="s">
        <v>324</v>
      </c>
      <c r="Q2" s="0" t="s">
        <v>325</v>
      </c>
      <c r="R2" s="0" t="s">
        <v>253</v>
      </c>
      <c r="S2" s="0" t="s">
        <v>324</v>
      </c>
      <c r="T2" s="0" t="s">
        <v>325</v>
      </c>
      <c r="U2" s="0" t="s">
        <v>253</v>
      </c>
      <c r="V2" s="0" t="s">
        <v>324</v>
      </c>
      <c r="W2" s="0" t="s">
        <v>325</v>
      </c>
      <c r="X2" s="0" t="s">
        <v>253</v>
      </c>
      <c r="Y2" s="0" t="s">
        <v>324</v>
      </c>
      <c r="Z2" s="0" t="s">
        <v>325</v>
      </c>
      <c r="AA2" s="0" t="s">
        <v>253</v>
      </c>
      <c r="AB2" s="0" t="s">
        <v>324</v>
      </c>
      <c r="AC2" s="0" t="s">
        <v>325</v>
      </c>
      <c r="AD2" s="0" t="s">
        <v>253</v>
      </c>
      <c r="AE2" s="0" t="s">
        <v>324</v>
      </c>
      <c r="AF2" s="0" t="s">
        <v>325</v>
      </c>
      <c r="AG2" s="0" t="s">
        <v>253</v>
      </c>
      <c r="AH2" s="0" t="s">
        <v>324</v>
      </c>
      <c r="AI2" s="0" t="s">
        <v>325</v>
      </c>
      <c r="AJ2" s="0" t="s">
        <v>253</v>
      </c>
      <c r="AK2" s="0" t="s">
        <v>324</v>
      </c>
      <c r="AL2" s="0" t="s">
        <v>325</v>
      </c>
      <c r="AM2" s="0" t="s">
        <v>253</v>
      </c>
      <c r="AN2" s="0" t="s">
        <v>324</v>
      </c>
      <c r="AO2" s="0" t="s">
        <v>325</v>
      </c>
      <c r="AP2" s="0" t="s">
        <v>253</v>
      </c>
      <c r="AQ2" s="0" t="s">
        <v>324</v>
      </c>
      <c r="AR2" s="0" t="s">
        <v>325</v>
      </c>
      <c r="AS2" s="0" t="s">
        <v>253</v>
      </c>
      <c r="AT2" s="0" t="s">
        <v>324</v>
      </c>
      <c r="AU2" s="0" t="s">
        <v>325</v>
      </c>
    </row>
    <row r="3" customFormat="false" ht="15" hidden="false" customHeight="false" outlineLevel="0" collapsed="false">
      <c r="B3" s="0" t="s">
        <v>352</v>
      </c>
      <c r="C3" s="0" t="s">
        <v>353</v>
      </c>
      <c r="D3" s="62" t="n">
        <v>0.502083333333333</v>
      </c>
      <c r="E3" s="62" t="n">
        <f aca="false">D3-$D$11</f>
        <v>0.0590277777777778</v>
      </c>
      <c r="F3" s="0" t="n">
        <v>1</v>
      </c>
      <c r="G3" s="0" t="n">
        <v>25</v>
      </c>
      <c r="H3" s="54" t="n">
        <f aca="false">(F3*60)+G3</f>
        <v>85</v>
      </c>
      <c r="I3" s="0" t="n">
        <v>141.1111</v>
      </c>
      <c r="J3" s="0" t="n">
        <v>35.64</v>
      </c>
      <c r="K3" s="0" t="n">
        <v>-0.0029</v>
      </c>
      <c r="L3" s="0" t="n">
        <v>63867.781</v>
      </c>
      <c r="M3" s="0" t="n">
        <v>265.5</v>
      </c>
      <c r="N3" s="0" t="n">
        <v>-0.0599</v>
      </c>
      <c r="O3" s="0" t="n">
        <v>2813.333</v>
      </c>
      <c r="P3" s="0" t="n">
        <v>84.13</v>
      </c>
      <c r="Q3" s="0" t="s">
        <v>338</v>
      </c>
      <c r="R3" s="0" t="n">
        <v>54575.551</v>
      </c>
      <c r="S3" s="0" t="n">
        <v>422.6</v>
      </c>
      <c r="T3" s="0" t="s">
        <v>338</v>
      </c>
      <c r="U3" s="0" t="n">
        <v>68503.188</v>
      </c>
      <c r="V3" s="0" t="n">
        <v>23930</v>
      </c>
      <c r="W3" s="0" t="s">
        <v>338</v>
      </c>
      <c r="X3" s="0" t="n">
        <v>18711.109</v>
      </c>
      <c r="Y3" s="0" t="n">
        <v>181</v>
      </c>
      <c r="Z3" s="0" t="n">
        <v>0.0659</v>
      </c>
      <c r="AA3" s="0" t="n">
        <v>11003.7</v>
      </c>
      <c r="AB3" s="0" t="n">
        <v>161.2</v>
      </c>
      <c r="AC3" s="0" t="n">
        <v>1.446</v>
      </c>
      <c r="AD3" s="0" t="n">
        <v>8208.8887</v>
      </c>
      <c r="AE3" s="0" t="n">
        <v>31.11</v>
      </c>
      <c r="AF3" s="0" t="n">
        <v>1.423</v>
      </c>
      <c r="AG3" s="0" t="n">
        <v>3422.2219</v>
      </c>
      <c r="AH3" s="0" t="n">
        <v>47.3</v>
      </c>
      <c r="AI3" s="0" t="n">
        <v>-0.0736</v>
      </c>
      <c r="AJ3" s="0" t="n">
        <v>14.8148</v>
      </c>
      <c r="AK3" s="0" t="n">
        <v>2.796</v>
      </c>
      <c r="AL3" s="0" t="n">
        <v>-0.1014</v>
      </c>
      <c r="AM3" s="0" t="n">
        <v>14.4444</v>
      </c>
      <c r="AN3" s="0" t="n">
        <v>4.843</v>
      </c>
      <c r="AO3" s="0" t="n">
        <v>-0.1057</v>
      </c>
      <c r="AP3" s="0" t="n">
        <v>784.4444</v>
      </c>
      <c r="AQ3" s="0" t="n">
        <v>15.4</v>
      </c>
      <c r="AR3" s="0" t="n">
        <v>-0.343</v>
      </c>
      <c r="AS3" s="0" t="n">
        <v>2783.333</v>
      </c>
      <c r="AT3" s="0" t="n">
        <v>45.23</v>
      </c>
      <c r="AU3" s="0" t="n">
        <v>-0.4057</v>
      </c>
    </row>
    <row r="4" customFormat="false" ht="15" hidden="false" customHeight="false" outlineLevel="0" collapsed="false">
      <c r="B4" s="0" t="s">
        <v>354</v>
      </c>
      <c r="C4" s="0" t="s">
        <v>355</v>
      </c>
      <c r="D4" s="62" t="n">
        <v>0.520833333333333</v>
      </c>
      <c r="E4" s="62" t="n">
        <f aca="false">D4-$D$11</f>
        <v>0.0777777777777778</v>
      </c>
      <c r="F4" s="0" t="n">
        <v>1</v>
      </c>
      <c r="G4" s="0" t="n">
        <v>52</v>
      </c>
      <c r="H4" s="54" t="n">
        <f aca="false">(F4*60)+G4</f>
        <v>112</v>
      </c>
      <c r="I4" s="0" t="n">
        <v>157.7778</v>
      </c>
      <c r="J4" s="0" t="n">
        <v>44.76</v>
      </c>
      <c r="K4" s="0" t="n">
        <v>-0.0025</v>
      </c>
      <c r="L4" s="0" t="n">
        <v>61103.328</v>
      </c>
      <c r="M4" s="0" t="n">
        <v>1523</v>
      </c>
      <c r="N4" s="0" t="n">
        <v>-0.06</v>
      </c>
      <c r="O4" s="0" t="n">
        <v>2806.667</v>
      </c>
      <c r="P4" s="0" t="n">
        <v>279.4</v>
      </c>
      <c r="Q4" s="0" t="s">
        <v>338</v>
      </c>
      <c r="R4" s="0" t="n">
        <v>57917.781</v>
      </c>
      <c r="S4" s="0" t="n">
        <v>3700</v>
      </c>
      <c r="T4" s="0" t="s">
        <v>338</v>
      </c>
      <c r="U4" s="0" t="n">
        <v>56587.84</v>
      </c>
      <c r="V4" s="0" t="n">
        <v>21190</v>
      </c>
      <c r="W4" s="0" t="s">
        <v>338</v>
      </c>
      <c r="X4" s="0" t="n">
        <v>17366.67</v>
      </c>
      <c r="Y4" s="0" t="n">
        <v>84.47</v>
      </c>
      <c r="Z4" s="0" t="n">
        <v>0.0464</v>
      </c>
      <c r="AA4" s="0" t="n">
        <v>10153.33</v>
      </c>
      <c r="AB4" s="0" t="n">
        <v>121.8</v>
      </c>
      <c r="AC4" s="0" t="n">
        <v>1.302</v>
      </c>
      <c r="AD4" s="0" t="n">
        <v>7777.4072</v>
      </c>
      <c r="AE4" s="0" t="n">
        <v>34.47</v>
      </c>
      <c r="AF4" s="0" t="n">
        <v>1.322</v>
      </c>
      <c r="AG4" s="0" t="n">
        <v>3867.7781</v>
      </c>
      <c r="AH4" s="0" t="n">
        <v>808.4</v>
      </c>
      <c r="AI4" s="0" t="n">
        <v>-0.0736</v>
      </c>
      <c r="AJ4" s="0" t="n">
        <v>12.5926</v>
      </c>
      <c r="AK4" s="0" t="n">
        <v>7.563</v>
      </c>
      <c r="AL4" s="0" t="n">
        <v>-0.1017</v>
      </c>
      <c r="AM4" s="0" t="n">
        <v>11.4815</v>
      </c>
      <c r="AN4" s="0" t="n">
        <v>3.902</v>
      </c>
      <c r="AO4" s="0" t="n">
        <v>-0.1061</v>
      </c>
      <c r="AP4" s="0" t="n">
        <v>634.4444</v>
      </c>
      <c r="AQ4" s="0" t="n">
        <v>59.75</v>
      </c>
      <c r="AR4" s="0" t="n">
        <v>-0.3526</v>
      </c>
      <c r="AS4" s="0" t="n">
        <v>2489.6299</v>
      </c>
      <c r="AT4" s="0" t="n">
        <v>61.44</v>
      </c>
      <c r="AU4" s="0" t="n">
        <v>-0.412</v>
      </c>
    </row>
    <row r="5" customFormat="false" ht="15" hidden="false" customHeight="false" outlineLevel="0" collapsed="false">
      <c r="B5" s="0" t="s">
        <v>356</v>
      </c>
      <c r="C5" s="0" t="s">
        <v>357</v>
      </c>
      <c r="D5" s="62" t="n">
        <v>0.540277777777778</v>
      </c>
      <c r="E5" s="62" t="n">
        <f aca="false">D5-$D$11</f>
        <v>0.0972222222222222</v>
      </c>
      <c r="F5" s="0" t="n">
        <v>2</v>
      </c>
      <c r="G5" s="0" t="n">
        <v>20</v>
      </c>
      <c r="H5" s="54" t="n">
        <f aca="false">(F5*60)+G5</f>
        <v>140</v>
      </c>
      <c r="I5" s="0" t="n">
        <v>58.8889</v>
      </c>
      <c r="J5" s="0" t="n">
        <v>6.939</v>
      </c>
      <c r="K5" s="0" t="n">
        <v>-0.0047</v>
      </c>
      <c r="L5" s="0" t="n">
        <v>11443.33</v>
      </c>
      <c r="M5" s="0" t="n">
        <v>226.4</v>
      </c>
      <c r="N5" s="0" t="n">
        <v>-0.0615</v>
      </c>
      <c r="O5" s="0" t="n">
        <v>1841.111</v>
      </c>
      <c r="P5" s="0" t="n">
        <v>307.3</v>
      </c>
      <c r="Q5" s="0" t="s">
        <v>338</v>
      </c>
      <c r="R5" s="0" t="n">
        <v>43361.109</v>
      </c>
      <c r="S5" s="0" t="n">
        <v>3649</v>
      </c>
      <c r="T5" s="0" t="s">
        <v>338</v>
      </c>
      <c r="U5" s="0" t="n">
        <v>44398.262</v>
      </c>
      <c r="V5" s="0" t="n">
        <v>13990</v>
      </c>
      <c r="W5" s="0" t="s">
        <v>338</v>
      </c>
      <c r="X5" s="0" t="n">
        <v>8701.4814</v>
      </c>
      <c r="Y5" s="0" t="n">
        <v>174.8</v>
      </c>
      <c r="Z5" s="0" t="n">
        <v>-0.0796</v>
      </c>
      <c r="AA5" s="0" t="n">
        <v>7078.1479</v>
      </c>
      <c r="AB5" s="0" t="n">
        <v>1372</v>
      </c>
      <c r="AC5" s="0" t="n">
        <v>0.7835</v>
      </c>
      <c r="AD5" s="0" t="n">
        <v>5465.5552</v>
      </c>
      <c r="AE5" s="0" t="n">
        <v>883.5</v>
      </c>
      <c r="AF5" s="0" t="n">
        <v>0.7813</v>
      </c>
      <c r="AG5" s="0" t="n">
        <v>1628.889</v>
      </c>
      <c r="AH5" s="0" t="n">
        <v>429.2</v>
      </c>
      <c r="AI5" s="0" t="n">
        <v>-0.0736</v>
      </c>
      <c r="AJ5" s="0" t="n">
        <v>5.9259</v>
      </c>
      <c r="AK5" s="0" t="n">
        <v>0.6415</v>
      </c>
      <c r="AL5" s="0" t="n">
        <v>-0.1025</v>
      </c>
      <c r="AM5" s="0" t="n">
        <v>8.8889</v>
      </c>
      <c r="AN5" s="0" t="n">
        <v>2.94</v>
      </c>
      <c r="AO5" s="0" t="n">
        <v>-0.1064</v>
      </c>
      <c r="AP5" s="0" t="n">
        <v>176.6667</v>
      </c>
      <c r="AQ5" s="0" t="n">
        <v>23.33</v>
      </c>
      <c r="AR5" s="0" t="n">
        <v>-0.3816</v>
      </c>
      <c r="AS5" s="0" t="n">
        <v>430.7407</v>
      </c>
      <c r="AT5" s="0" t="n">
        <v>10.68</v>
      </c>
      <c r="AU5" s="0" t="n">
        <v>-0.456</v>
      </c>
    </row>
    <row r="6" customFormat="false" ht="15" hidden="false" customHeight="false" outlineLevel="0" collapsed="false">
      <c r="B6" s="0" t="s">
        <v>358</v>
      </c>
      <c r="C6" s="0" t="s">
        <v>359</v>
      </c>
      <c r="D6" s="62" t="n">
        <v>0.613888888888889</v>
      </c>
      <c r="E6" s="62" t="n">
        <f aca="false">D6-$D$11</f>
        <v>0.170833333333333</v>
      </c>
      <c r="F6" s="0" t="n">
        <v>4</v>
      </c>
      <c r="G6" s="0" t="n">
        <v>6</v>
      </c>
      <c r="H6" s="54" t="n">
        <f aca="false">(F6*60)+G6</f>
        <v>246</v>
      </c>
      <c r="I6" s="0" t="n">
        <v>61.1111</v>
      </c>
      <c r="J6" s="0" t="n">
        <v>13.47</v>
      </c>
      <c r="K6" s="0" t="n">
        <v>-0.0047</v>
      </c>
      <c r="L6" s="0" t="n">
        <v>12916.67</v>
      </c>
      <c r="M6" s="0" t="n">
        <v>540.5</v>
      </c>
      <c r="N6" s="0" t="n">
        <v>-0.0615</v>
      </c>
      <c r="O6" s="0" t="n">
        <v>2242.2219</v>
      </c>
      <c r="P6" s="0" t="n">
        <v>108.8</v>
      </c>
      <c r="Q6" s="0" t="s">
        <v>338</v>
      </c>
      <c r="R6" s="0" t="n">
        <v>48005.551</v>
      </c>
      <c r="S6" s="0" t="n">
        <v>812.3</v>
      </c>
      <c r="T6" s="0" t="s">
        <v>338</v>
      </c>
      <c r="U6" s="0" t="n">
        <v>79146.563</v>
      </c>
      <c r="V6" s="0" t="n">
        <v>22640</v>
      </c>
      <c r="W6" s="0" t="s">
        <v>338</v>
      </c>
      <c r="X6" s="0" t="n">
        <v>9848.1475</v>
      </c>
      <c r="Y6" s="0" t="n">
        <v>123.6</v>
      </c>
      <c r="Z6" s="0" t="n">
        <v>-0.0629</v>
      </c>
      <c r="AA6" s="0" t="n">
        <v>9266.2959</v>
      </c>
      <c r="AB6" s="0" t="n">
        <v>72.77</v>
      </c>
      <c r="AC6" s="0" t="n">
        <v>1.153</v>
      </c>
      <c r="AD6" s="0" t="n">
        <v>7021.481</v>
      </c>
      <c r="AE6" s="0" t="n">
        <v>45</v>
      </c>
      <c r="AF6" s="0" t="n">
        <v>1.145</v>
      </c>
      <c r="AG6" s="0" t="n">
        <v>1815.556</v>
      </c>
      <c r="AH6" s="0" t="n">
        <v>57.96</v>
      </c>
      <c r="AI6" s="0" t="n">
        <v>-0.0736</v>
      </c>
      <c r="AJ6" s="0" t="n">
        <v>8.8889</v>
      </c>
      <c r="AK6" s="0" t="n">
        <v>2.94</v>
      </c>
      <c r="AL6" s="0" t="n">
        <v>-0.1021</v>
      </c>
      <c r="AM6" s="0" t="n">
        <v>12.2222</v>
      </c>
      <c r="AN6" s="0" t="n">
        <v>0</v>
      </c>
      <c r="AO6" s="0" t="n">
        <v>-0.106</v>
      </c>
      <c r="AP6" s="0" t="n">
        <v>245.5555</v>
      </c>
      <c r="AQ6" s="0" t="n">
        <v>45.38</v>
      </c>
      <c r="AR6" s="0" t="n">
        <v>-0.3773</v>
      </c>
      <c r="AS6" s="0" t="n">
        <v>481.1111</v>
      </c>
      <c r="AT6" s="0" t="n">
        <v>16.81</v>
      </c>
      <c r="AU6" s="0" t="n">
        <v>-0.4549</v>
      </c>
    </row>
    <row r="7" customFormat="false" ht="15" hidden="false" customHeight="false" outlineLevel="0" collapsed="false">
      <c r="B7" s="0" t="s">
        <v>360</v>
      </c>
      <c r="C7" s="0" t="s">
        <v>361</v>
      </c>
      <c r="D7" s="62" t="n">
        <v>0.642361111111111</v>
      </c>
      <c r="E7" s="62" t="n">
        <f aca="false">D7-$D$11</f>
        <v>0.199305555555556</v>
      </c>
      <c r="F7" s="0" t="n">
        <v>4</v>
      </c>
      <c r="G7" s="0" t="n">
        <v>47</v>
      </c>
      <c r="H7" s="54" t="n">
        <f aca="false">(F7*60)+G7</f>
        <v>287</v>
      </c>
      <c r="I7" s="0" t="n">
        <v>58.8889</v>
      </c>
      <c r="J7" s="0" t="n">
        <v>40.73</v>
      </c>
      <c r="K7" s="0" t="n">
        <v>-0.0047</v>
      </c>
      <c r="L7" s="0" t="n">
        <v>13467.78</v>
      </c>
      <c r="M7" s="0" t="n">
        <v>310</v>
      </c>
      <c r="N7" s="0" t="n">
        <v>-0.0614</v>
      </c>
      <c r="O7" s="0" t="n">
        <v>2344.4441</v>
      </c>
      <c r="P7" s="0" t="n">
        <v>232.9</v>
      </c>
      <c r="Q7" s="0" t="s">
        <v>338</v>
      </c>
      <c r="R7" s="0" t="n">
        <v>49690</v>
      </c>
      <c r="S7" s="0" t="n">
        <v>2737</v>
      </c>
      <c r="T7" s="0" t="s">
        <v>338</v>
      </c>
      <c r="U7" s="0" t="n">
        <v>65700.672</v>
      </c>
      <c r="V7" s="0" t="n">
        <v>10760</v>
      </c>
      <c r="W7" s="0" t="s">
        <v>338</v>
      </c>
      <c r="X7" s="0" t="n">
        <v>8564.0732</v>
      </c>
      <c r="Y7" s="0" t="n">
        <v>141.8</v>
      </c>
      <c r="Z7" s="0" t="n">
        <v>-0.0816</v>
      </c>
      <c r="AA7" s="0" t="n">
        <v>8318.5176</v>
      </c>
      <c r="AB7" s="0" t="n">
        <v>102.3</v>
      </c>
      <c r="AC7" s="0" t="n">
        <v>0.9927</v>
      </c>
      <c r="AD7" s="0" t="n">
        <v>6365.5552</v>
      </c>
      <c r="AE7" s="0" t="n">
        <v>109.2</v>
      </c>
      <c r="AF7" s="0" t="n">
        <v>0.992</v>
      </c>
      <c r="AG7" s="0" t="n">
        <v>2147.7781</v>
      </c>
      <c r="AH7" s="0" t="n">
        <v>601.8</v>
      </c>
      <c r="AI7" s="0" t="n">
        <v>-0.0736</v>
      </c>
      <c r="AJ7" s="0" t="n">
        <v>5.5556</v>
      </c>
      <c r="AK7" s="0" t="n">
        <v>2.222</v>
      </c>
      <c r="AL7" s="0" t="n">
        <v>-0.1025</v>
      </c>
      <c r="AM7" s="0" t="n">
        <v>7.4074</v>
      </c>
      <c r="AN7" s="0" t="n">
        <v>1.697</v>
      </c>
      <c r="AO7" s="0" t="n">
        <v>-0.1065</v>
      </c>
      <c r="AP7" s="0" t="n">
        <v>254.4444</v>
      </c>
      <c r="AQ7" s="0" t="n">
        <v>57.19</v>
      </c>
      <c r="AR7" s="0" t="n">
        <v>-0.3767</v>
      </c>
      <c r="AS7" s="0" t="n">
        <v>393.3333</v>
      </c>
      <c r="AT7" s="0" t="n">
        <v>23.65</v>
      </c>
      <c r="AU7" s="0" t="n">
        <v>-0.4568</v>
      </c>
    </row>
    <row r="8" customFormat="false" ht="15" hidden="false" customHeight="false" outlineLevel="0" collapsed="false">
      <c r="B8" s="0" t="s">
        <v>362</v>
      </c>
      <c r="C8" s="0" t="s">
        <v>363</v>
      </c>
      <c r="D8" s="62" t="n">
        <v>0.667361111111111</v>
      </c>
      <c r="E8" s="62" t="n">
        <f aca="false">D8-$D$11</f>
        <v>0.224305555555556</v>
      </c>
      <c r="F8" s="0" t="n">
        <v>5</v>
      </c>
      <c r="G8" s="0" t="n">
        <v>23</v>
      </c>
      <c r="H8" s="54" t="n">
        <f aca="false">(F8*60)+G8</f>
        <v>323</v>
      </c>
      <c r="I8" s="0" t="n">
        <v>147.7778</v>
      </c>
      <c r="J8" s="0" t="n">
        <v>195.5</v>
      </c>
      <c r="K8" s="0" t="n">
        <v>-0.0027</v>
      </c>
      <c r="L8" s="0" t="n">
        <v>11050</v>
      </c>
      <c r="M8" s="0" t="n">
        <v>155.9</v>
      </c>
      <c r="N8" s="0" t="n">
        <v>-0.0615</v>
      </c>
      <c r="O8" s="0" t="n">
        <v>3133.333</v>
      </c>
      <c r="P8" s="0" t="n">
        <v>131.7</v>
      </c>
      <c r="Q8" s="0" t="s">
        <v>338</v>
      </c>
      <c r="R8" s="0" t="n">
        <v>61731.109</v>
      </c>
      <c r="S8" s="0" t="n">
        <v>367.4</v>
      </c>
      <c r="T8" s="0" t="s">
        <v>338</v>
      </c>
      <c r="U8" s="0" t="n">
        <v>54380.289</v>
      </c>
      <c r="V8" s="0" t="n">
        <v>26980</v>
      </c>
      <c r="W8" s="0" t="s">
        <v>338</v>
      </c>
      <c r="X8" s="0" t="n">
        <v>7380.7402</v>
      </c>
      <c r="Y8" s="0" t="n">
        <v>30.17</v>
      </c>
      <c r="Z8" s="0" t="n">
        <v>-0.0988</v>
      </c>
      <c r="AA8" s="0" t="n">
        <v>658.8889</v>
      </c>
      <c r="AB8" s="0" t="n">
        <v>16.44</v>
      </c>
      <c r="AC8" s="0" t="n">
        <v>-0.2994</v>
      </c>
      <c r="AD8" s="0" t="n">
        <v>1012.963</v>
      </c>
      <c r="AE8" s="0" t="n">
        <v>68.14</v>
      </c>
      <c r="AF8" s="0" t="n">
        <v>-0.2607</v>
      </c>
      <c r="AG8" s="0" t="n">
        <v>1493.333</v>
      </c>
      <c r="AH8" s="0" t="n">
        <v>38.44</v>
      </c>
      <c r="AI8" s="0" t="n">
        <v>-0.0736</v>
      </c>
      <c r="AJ8" s="0" t="n">
        <v>7.4074</v>
      </c>
      <c r="AK8" s="0" t="n">
        <v>1.697</v>
      </c>
      <c r="AL8" s="0" t="n">
        <v>-0.1023</v>
      </c>
      <c r="AM8" s="0" t="n">
        <v>10.7407</v>
      </c>
      <c r="AN8" s="0" t="n">
        <v>3.395</v>
      </c>
      <c r="AO8" s="0" t="n">
        <v>-0.1062</v>
      </c>
      <c r="AP8" s="0" t="n">
        <v>42.2222</v>
      </c>
      <c r="AQ8" s="0" t="n">
        <v>1.925</v>
      </c>
      <c r="AR8" s="0" t="n">
        <v>-0.3902</v>
      </c>
      <c r="AS8" s="0" t="n">
        <v>127.037</v>
      </c>
      <c r="AT8" s="0" t="n">
        <v>6.697</v>
      </c>
      <c r="AU8" s="0" t="n">
        <v>-0.4625</v>
      </c>
    </row>
    <row r="9" customFormat="false" ht="15" hidden="false" customHeight="false" outlineLevel="0" collapsed="false">
      <c r="B9" s="0" t="s">
        <v>364</v>
      </c>
      <c r="C9" s="0" t="s">
        <v>365</v>
      </c>
      <c r="D9" s="62" t="n">
        <v>0.690277777777778</v>
      </c>
      <c r="E9" s="62" t="n">
        <f aca="false">D9-$D$11</f>
        <v>0.247222222222222</v>
      </c>
      <c r="F9" s="0" t="n">
        <v>5</v>
      </c>
      <c r="G9" s="0" t="n">
        <v>56</v>
      </c>
      <c r="H9" s="54" t="n">
        <f aca="false">(F9*60)+G9</f>
        <v>356</v>
      </c>
      <c r="I9" s="0" t="n">
        <v>32.2222</v>
      </c>
      <c r="J9" s="0" t="n">
        <v>6.939</v>
      </c>
      <c r="K9" s="0" t="n">
        <v>-0.0053</v>
      </c>
      <c r="L9" s="0" t="n">
        <v>9870</v>
      </c>
      <c r="M9" s="0" t="n">
        <v>141.9</v>
      </c>
      <c r="N9" s="0" t="n">
        <v>-0.0616</v>
      </c>
      <c r="O9" s="0" t="n">
        <v>2744.4441</v>
      </c>
      <c r="P9" s="0" t="n">
        <v>49.93</v>
      </c>
      <c r="Q9" s="0" t="s">
        <v>338</v>
      </c>
      <c r="R9" s="0" t="n">
        <v>58360</v>
      </c>
      <c r="S9" s="0" t="n">
        <v>1315</v>
      </c>
      <c r="T9" s="0" t="s">
        <v>338</v>
      </c>
      <c r="U9" s="0" t="n">
        <v>53245.41</v>
      </c>
      <c r="V9" s="0" t="n">
        <v>27130</v>
      </c>
      <c r="W9" s="0" t="s">
        <v>338</v>
      </c>
      <c r="X9" s="0" t="n">
        <v>6913.7041</v>
      </c>
      <c r="Y9" s="0" t="n">
        <v>117</v>
      </c>
      <c r="Z9" s="0" t="n">
        <v>-0.1055</v>
      </c>
      <c r="AA9" s="0" t="n">
        <v>748.8889</v>
      </c>
      <c r="AB9" s="0" t="n">
        <v>14.57</v>
      </c>
      <c r="AC9" s="0" t="n">
        <v>-0.2842</v>
      </c>
      <c r="AD9" s="0" t="n">
        <v>1060.741</v>
      </c>
      <c r="AE9" s="0" t="n">
        <v>51.67</v>
      </c>
      <c r="AF9" s="0" t="n">
        <v>-0.2495</v>
      </c>
      <c r="AG9" s="0" t="n">
        <v>1452.222</v>
      </c>
      <c r="AH9" s="0" t="n">
        <v>5.092</v>
      </c>
      <c r="AI9" s="0" t="n">
        <v>-0.0736</v>
      </c>
      <c r="AJ9" s="0" t="n">
        <v>7.037</v>
      </c>
      <c r="AK9" s="0" t="n">
        <v>1.697</v>
      </c>
      <c r="AL9" s="0" t="n">
        <v>-0.1023</v>
      </c>
      <c r="AM9" s="0" t="n">
        <v>5.5556</v>
      </c>
      <c r="AN9" s="0" t="n">
        <v>4.006</v>
      </c>
      <c r="AO9" s="0" t="n">
        <v>-0.1068</v>
      </c>
      <c r="AP9" s="0" t="n">
        <v>38.8889</v>
      </c>
      <c r="AQ9" s="0" t="n">
        <v>5.092</v>
      </c>
      <c r="AR9" s="0" t="n">
        <v>-0.3904</v>
      </c>
      <c r="AS9" s="0" t="n">
        <v>114.8148</v>
      </c>
      <c r="AT9" s="0" t="n">
        <v>13.39</v>
      </c>
      <c r="AU9" s="0" t="n">
        <v>-0.4627</v>
      </c>
    </row>
    <row r="10" customFormat="false" ht="15" hidden="false" customHeight="false" outlineLevel="0" collapsed="false">
      <c r="B10" s="0" t="s">
        <v>366</v>
      </c>
      <c r="C10" s="0" t="s">
        <v>367</v>
      </c>
      <c r="D10" s="62" t="n">
        <v>0.716666666666667</v>
      </c>
      <c r="E10" s="62" t="n">
        <f aca="false">D10-$D$11</f>
        <v>0.273611111111111</v>
      </c>
      <c r="F10" s="0" t="n">
        <v>6</v>
      </c>
      <c r="G10" s="0" t="n">
        <v>34</v>
      </c>
      <c r="H10" s="54" t="n">
        <f aca="false">(F10*60)+G10</f>
        <v>394</v>
      </c>
      <c r="I10" s="0" t="n">
        <v>42.2222</v>
      </c>
      <c r="J10" s="0" t="n">
        <v>30.97</v>
      </c>
      <c r="K10" s="0" t="n">
        <v>-0.0051</v>
      </c>
      <c r="L10" s="0" t="n">
        <v>1164.444</v>
      </c>
      <c r="M10" s="0" t="n">
        <v>136.7</v>
      </c>
      <c r="N10" s="0" t="n">
        <v>-0.0618</v>
      </c>
      <c r="O10" s="0" t="n">
        <v>1098.889</v>
      </c>
      <c r="P10" s="0" t="n">
        <v>227.5</v>
      </c>
      <c r="Q10" s="0" t="s">
        <v>338</v>
      </c>
      <c r="R10" s="0" t="n">
        <v>31605.561</v>
      </c>
      <c r="S10" s="0" t="n">
        <v>3281</v>
      </c>
      <c r="T10" s="0" t="s">
        <v>338</v>
      </c>
      <c r="U10" s="0" t="n">
        <v>33186.969</v>
      </c>
      <c r="V10" s="0" t="n">
        <v>10090</v>
      </c>
      <c r="W10" s="0" t="s">
        <v>338</v>
      </c>
      <c r="X10" s="0" t="n">
        <v>6624.8149</v>
      </c>
      <c r="Y10" s="0" t="n">
        <v>87.53</v>
      </c>
      <c r="Z10" s="0" t="n">
        <v>-0.1097</v>
      </c>
      <c r="AA10" s="0" t="n">
        <v>575.9259</v>
      </c>
      <c r="AB10" s="0" t="n">
        <v>10.32</v>
      </c>
      <c r="AC10" s="0" t="n">
        <v>-0.3134</v>
      </c>
      <c r="AD10" s="0" t="n">
        <v>955.9259</v>
      </c>
      <c r="AE10" s="0" t="n">
        <v>42.84</v>
      </c>
      <c r="AF10" s="0" t="n">
        <v>-0.274</v>
      </c>
      <c r="AG10" s="0" t="n">
        <v>1822.222</v>
      </c>
      <c r="AH10" s="0" t="n">
        <v>642.5</v>
      </c>
      <c r="AI10" s="0" t="n">
        <v>-0.0736</v>
      </c>
      <c r="AJ10" s="0" t="n">
        <v>3.7037</v>
      </c>
      <c r="AK10" s="0" t="n">
        <v>2.313</v>
      </c>
      <c r="AL10" s="0" t="n">
        <v>-0.1027</v>
      </c>
      <c r="AM10" s="0" t="n">
        <v>7.037</v>
      </c>
      <c r="AN10" s="0" t="n">
        <v>2.566</v>
      </c>
      <c r="AO10" s="0" t="n">
        <v>-0.1066</v>
      </c>
      <c r="AP10" s="0" t="n">
        <v>16.6667</v>
      </c>
      <c r="AQ10" s="0" t="n">
        <v>8.819</v>
      </c>
      <c r="AR10" s="0" t="n">
        <v>-0.3918</v>
      </c>
      <c r="AS10" s="0" t="n">
        <v>60.7407</v>
      </c>
      <c r="AT10" s="0" t="n">
        <v>14.8</v>
      </c>
      <c r="AU10" s="0" t="n">
        <v>-0.4639</v>
      </c>
    </row>
    <row r="11" customFormat="false" ht="15" hidden="false" customHeight="false" outlineLevel="0" collapsed="false">
      <c r="B11" s="0" t="s">
        <v>350</v>
      </c>
      <c r="C11" s="0" t="s">
        <v>351</v>
      </c>
      <c r="D11" s="62" t="n">
        <v>0.443055555555556</v>
      </c>
      <c r="E11" s="62" t="n">
        <f aca="false">D11-$D$11</f>
        <v>0</v>
      </c>
      <c r="F11" s="0" t="n">
        <v>0</v>
      </c>
      <c r="G11" s="0" t="n">
        <v>0</v>
      </c>
      <c r="H11" s="54" t="n">
        <f aca="false">(F11*60)+G11</f>
        <v>0</v>
      </c>
      <c r="I11" s="0" t="n">
        <v>265.5555</v>
      </c>
      <c r="J11" s="0" t="n">
        <v>33.39</v>
      </c>
      <c r="K11" s="0" t="n">
        <v>0</v>
      </c>
      <c r="L11" s="0" t="n">
        <v>49678.891</v>
      </c>
      <c r="M11" s="0" t="n">
        <v>13640</v>
      </c>
      <c r="N11" s="0" t="n">
        <v>-0.0603</v>
      </c>
      <c r="O11" s="0" t="n">
        <v>2404.4441</v>
      </c>
      <c r="P11" s="0" t="n">
        <v>244.8</v>
      </c>
      <c r="Q11" s="0" t="s">
        <v>338</v>
      </c>
      <c r="R11" s="0" t="n">
        <v>51191.109</v>
      </c>
      <c r="S11" s="0" t="n">
        <v>4495</v>
      </c>
      <c r="T11" s="0" t="s">
        <v>338</v>
      </c>
      <c r="U11" s="0" t="n">
        <v>64052.84</v>
      </c>
      <c r="V11" s="0" t="n">
        <v>31750</v>
      </c>
      <c r="W11" s="0" t="s">
        <v>338</v>
      </c>
      <c r="X11" s="0" t="n">
        <v>14996.67</v>
      </c>
      <c r="Y11" s="0" t="n">
        <v>2207</v>
      </c>
      <c r="Z11" s="0" t="n">
        <v>0.0119</v>
      </c>
      <c r="AA11" s="0" t="n">
        <v>10464.44</v>
      </c>
      <c r="AB11" s="0" t="n">
        <v>762.4</v>
      </c>
      <c r="AC11" s="0" t="n">
        <v>1.355</v>
      </c>
      <c r="AD11" s="0" t="n">
        <v>7633.7041</v>
      </c>
      <c r="AE11" s="0" t="n">
        <v>457</v>
      </c>
      <c r="AF11" s="0" t="n">
        <v>1.289</v>
      </c>
      <c r="AG11" s="0" t="n">
        <v>3107.7781</v>
      </c>
      <c r="AH11" s="0" t="n">
        <v>457.7</v>
      </c>
      <c r="AI11" s="0" t="n">
        <v>-0.0736</v>
      </c>
      <c r="AJ11" s="0" t="n">
        <v>15.5556</v>
      </c>
      <c r="AK11" s="0" t="n">
        <v>5.092</v>
      </c>
      <c r="AL11" s="0" t="n">
        <v>-0.1013</v>
      </c>
      <c r="AM11" s="0" t="n">
        <v>12.2222</v>
      </c>
      <c r="AN11" s="0" t="n">
        <v>4.444</v>
      </c>
      <c r="AO11" s="0" t="n">
        <v>-0.106</v>
      </c>
      <c r="AP11" s="0" t="n">
        <v>661.1111</v>
      </c>
      <c r="AQ11" s="0" t="n">
        <v>60.12</v>
      </c>
      <c r="AR11" s="0" t="n">
        <v>-0.3509</v>
      </c>
      <c r="AS11" s="0" t="n">
        <v>2134.8149</v>
      </c>
      <c r="AT11" s="0" t="n">
        <v>1310</v>
      </c>
      <c r="AU11" s="0" t="n">
        <v>-0.4196</v>
      </c>
    </row>
    <row r="12" customFormat="false" ht="15" hidden="false" customHeight="false" outlineLevel="0" collapsed="false">
      <c r="B12" s="0" t="s">
        <v>369</v>
      </c>
      <c r="C12" s="0" t="s">
        <v>370</v>
      </c>
      <c r="D12" s="62" t="n">
        <v>0.445833333333333</v>
      </c>
      <c r="E12" s="62" t="n">
        <f aca="false">D12-$D$11</f>
        <v>0.00277777777777778</v>
      </c>
      <c r="F12" s="0" t="n">
        <v>0</v>
      </c>
      <c r="G12" s="0" t="n">
        <v>4</v>
      </c>
      <c r="H12" s="54" t="n">
        <f aca="false">(F12*60)+G12</f>
        <v>4</v>
      </c>
      <c r="I12" s="0" t="n">
        <v>261.1111</v>
      </c>
      <c r="J12" s="0" t="n">
        <v>34.05</v>
      </c>
      <c r="K12" s="0" t="n">
        <v>-0.0001</v>
      </c>
      <c r="L12" s="0" t="n">
        <v>1969719</v>
      </c>
      <c r="M12" s="0" t="n">
        <v>10280</v>
      </c>
      <c r="N12" s="0" t="n">
        <v>-0.0003</v>
      </c>
      <c r="O12" s="0" t="n">
        <v>40885152</v>
      </c>
      <c r="P12" s="0" t="n">
        <v>179400</v>
      </c>
      <c r="Q12" s="0" t="s">
        <v>338</v>
      </c>
      <c r="R12" s="0" t="n">
        <v>637280000</v>
      </c>
      <c r="S12" s="0" t="n">
        <v>2809000</v>
      </c>
      <c r="T12" s="0" t="s">
        <v>338</v>
      </c>
      <c r="U12" s="0" t="n">
        <v>1176059</v>
      </c>
      <c r="V12" s="0" t="n">
        <v>16800</v>
      </c>
      <c r="W12" s="0" t="s">
        <v>338</v>
      </c>
      <c r="X12" s="0" t="n">
        <v>14176.3</v>
      </c>
      <c r="Y12" s="0" t="n">
        <v>114.5</v>
      </c>
      <c r="Z12" s="0" t="n">
        <v>0</v>
      </c>
      <c r="AA12" s="0" t="n">
        <v>2434.074</v>
      </c>
      <c r="AB12" s="0" t="n">
        <v>68.42</v>
      </c>
      <c r="AC12" s="0" t="n">
        <v>0</v>
      </c>
      <c r="AD12" s="0" t="n">
        <v>2127.0371</v>
      </c>
      <c r="AE12" s="0" t="n">
        <v>26.7</v>
      </c>
      <c r="AF12" s="0" t="n">
        <v>0</v>
      </c>
      <c r="AG12" s="0" t="n">
        <v>6811021</v>
      </c>
      <c r="AH12" s="0" t="n">
        <v>62280</v>
      </c>
      <c r="AI12" s="0" t="n">
        <v>0</v>
      </c>
      <c r="AJ12" s="0" t="n">
        <v>890.3703</v>
      </c>
      <c r="AK12" s="0" t="n">
        <v>42.69</v>
      </c>
      <c r="AL12" s="0" t="n">
        <v>0</v>
      </c>
      <c r="AM12" s="0" t="n">
        <v>930.3703</v>
      </c>
      <c r="AN12" s="0" t="n">
        <v>34.32</v>
      </c>
      <c r="AO12" s="0" t="n">
        <v>0</v>
      </c>
      <c r="AP12" s="0" t="n">
        <v>6186.666</v>
      </c>
      <c r="AQ12" s="0" t="n">
        <v>68.07</v>
      </c>
      <c r="AR12" s="0" t="n">
        <v>0</v>
      </c>
      <c r="AS12" s="0" t="n">
        <v>21770</v>
      </c>
      <c r="AT12" s="0" t="n">
        <v>173.1</v>
      </c>
      <c r="AU12" s="0" t="n">
        <v>0</v>
      </c>
    </row>
    <row r="13" customFormat="false" ht="15" hidden="false" customHeight="false" outlineLevel="0" collapsed="false">
      <c r="B13" s="0" t="s">
        <v>371</v>
      </c>
      <c r="C13" s="0" t="s">
        <v>372</v>
      </c>
      <c r="D13" s="62" t="n">
        <v>0.504861111111111</v>
      </c>
      <c r="E13" s="62" t="n">
        <f aca="false">D13-$D$11</f>
        <v>0.0618055555555556</v>
      </c>
      <c r="F13" s="0" t="n">
        <v>1</v>
      </c>
      <c r="G13" s="0" t="n">
        <v>29</v>
      </c>
      <c r="H13" s="54" t="n">
        <f aca="false">(F13*60)+G13</f>
        <v>89</v>
      </c>
      <c r="I13" s="0" t="n">
        <v>205.5556</v>
      </c>
      <c r="J13" s="0" t="n">
        <v>45.38</v>
      </c>
      <c r="K13" s="0" t="n">
        <v>-0.0014</v>
      </c>
      <c r="L13" s="0" t="n">
        <v>1967675</v>
      </c>
      <c r="M13" s="0" t="n">
        <v>10630</v>
      </c>
      <c r="N13" s="0" t="n">
        <v>-0.0004</v>
      </c>
      <c r="O13" s="0" t="n">
        <v>39182712</v>
      </c>
      <c r="P13" s="0" t="n">
        <v>375400</v>
      </c>
      <c r="Q13" s="0" t="s">
        <v>338</v>
      </c>
      <c r="R13" s="0" t="n">
        <v>614861310</v>
      </c>
      <c r="S13" s="0" t="n">
        <v>1161000</v>
      </c>
      <c r="T13" s="0" t="s">
        <v>338</v>
      </c>
      <c r="U13" s="0" t="n">
        <v>1145221</v>
      </c>
      <c r="V13" s="0" t="n">
        <v>38340</v>
      </c>
      <c r="W13" s="0" t="s">
        <v>338</v>
      </c>
      <c r="X13" s="0" t="n">
        <v>14484.81</v>
      </c>
      <c r="Y13" s="0" t="n">
        <v>107.4</v>
      </c>
      <c r="Z13" s="0" t="n">
        <v>0.0045</v>
      </c>
      <c r="AA13" s="0" t="n">
        <v>2320</v>
      </c>
      <c r="AB13" s="0" t="n">
        <v>51</v>
      </c>
      <c r="AC13" s="0" t="n">
        <v>-0.0192</v>
      </c>
      <c r="AD13" s="0" t="n">
        <v>2053.7041</v>
      </c>
      <c r="AE13" s="0" t="n">
        <v>43.15</v>
      </c>
      <c r="AF13" s="0" t="n">
        <v>-0.0172</v>
      </c>
      <c r="AG13" s="0" t="n">
        <v>6310585</v>
      </c>
      <c r="AH13" s="0" t="n">
        <v>5158</v>
      </c>
      <c r="AI13" s="0" t="n">
        <v>-0.0054</v>
      </c>
      <c r="AJ13" s="0" t="n">
        <v>795.5555</v>
      </c>
      <c r="AK13" s="0" t="n">
        <v>26.46</v>
      </c>
      <c r="AL13" s="0" t="n">
        <v>-0.011</v>
      </c>
      <c r="AM13" s="0" t="n">
        <v>839.2592</v>
      </c>
      <c r="AN13" s="0" t="n">
        <v>3.208</v>
      </c>
      <c r="AO13" s="0" t="n">
        <v>-0.0105</v>
      </c>
      <c r="AP13" s="0" t="n">
        <v>5523.333</v>
      </c>
      <c r="AQ13" s="0" t="n">
        <v>64.29</v>
      </c>
      <c r="AR13" s="0" t="n">
        <v>-0.0421</v>
      </c>
      <c r="AS13" s="0" t="n">
        <v>18415.93</v>
      </c>
      <c r="AT13" s="0" t="n">
        <v>179.8</v>
      </c>
      <c r="AU13" s="0" t="n">
        <v>-0.0717</v>
      </c>
    </row>
    <row r="14" customFormat="false" ht="15" hidden="false" customHeight="false" outlineLevel="0" collapsed="false">
      <c r="B14" s="0" t="s">
        <v>373</v>
      </c>
      <c r="C14" s="0" t="s">
        <v>374</v>
      </c>
      <c r="D14" s="62" t="n">
        <v>0.522916666666667</v>
      </c>
      <c r="E14" s="62" t="n">
        <f aca="false">D14-$D$11</f>
        <v>0.0798611111111111</v>
      </c>
      <c r="F14" s="0" t="n">
        <v>1</v>
      </c>
      <c r="G14" s="0" t="n">
        <v>55</v>
      </c>
      <c r="H14" s="54" t="n">
        <f aca="false">(F14*60)+G14</f>
        <v>115</v>
      </c>
      <c r="I14" s="0" t="n">
        <v>194.4444</v>
      </c>
      <c r="J14" s="0" t="n">
        <v>13.47</v>
      </c>
      <c r="K14" s="0" t="n">
        <v>-0.0016</v>
      </c>
      <c r="L14" s="0" t="n">
        <v>1908320</v>
      </c>
      <c r="M14" s="0" t="n">
        <v>14220</v>
      </c>
      <c r="N14" s="0" t="n">
        <v>-0.0022</v>
      </c>
      <c r="O14" s="0" t="n">
        <v>37940552</v>
      </c>
      <c r="P14" s="0" t="n">
        <v>182100</v>
      </c>
      <c r="Q14" s="0" t="s">
        <v>338</v>
      </c>
      <c r="R14" s="0" t="n">
        <v>596261700</v>
      </c>
      <c r="S14" s="0" t="n">
        <v>1980000</v>
      </c>
      <c r="T14" s="0" t="s">
        <v>338</v>
      </c>
      <c r="U14" s="0" t="n">
        <v>1123325</v>
      </c>
      <c r="V14" s="0" t="n">
        <v>41550</v>
      </c>
      <c r="W14" s="0" t="s">
        <v>338</v>
      </c>
      <c r="X14" s="0" t="n">
        <v>13796.67</v>
      </c>
      <c r="Y14" s="0" t="n">
        <v>25.46</v>
      </c>
      <c r="Z14" s="0" t="n">
        <v>-0.0055</v>
      </c>
      <c r="AA14" s="0" t="n">
        <v>2288.519</v>
      </c>
      <c r="AB14" s="0" t="n">
        <v>51.33</v>
      </c>
      <c r="AC14" s="0" t="n">
        <v>-0.0246</v>
      </c>
      <c r="AD14" s="0" t="n">
        <v>2020</v>
      </c>
      <c r="AE14" s="0" t="n">
        <v>77.48</v>
      </c>
      <c r="AF14" s="0" t="n">
        <v>-0.0251</v>
      </c>
      <c r="AG14" s="0" t="n">
        <v>5870858</v>
      </c>
      <c r="AH14" s="0" t="n">
        <v>59400</v>
      </c>
      <c r="AI14" s="0" t="n">
        <v>-0.0102</v>
      </c>
      <c r="AJ14" s="0" t="n">
        <v>741.4814</v>
      </c>
      <c r="AK14" s="0" t="n">
        <v>29.24</v>
      </c>
      <c r="AL14" s="0" t="n">
        <v>-0.0173</v>
      </c>
      <c r="AM14" s="0" t="n">
        <v>773.7037</v>
      </c>
      <c r="AN14" s="0" t="n">
        <v>11.88</v>
      </c>
      <c r="AO14" s="0" t="n">
        <v>-0.0181</v>
      </c>
      <c r="AP14" s="0" t="n">
        <v>5158.8892</v>
      </c>
      <c r="AQ14" s="0" t="n">
        <v>161.3</v>
      </c>
      <c r="AR14" s="0" t="n">
        <v>-0.0653</v>
      </c>
      <c r="AS14" s="0" t="n">
        <v>16479.631</v>
      </c>
      <c r="AT14" s="0" t="n">
        <v>31.28</v>
      </c>
      <c r="AU14" s="0" t="n">
        <v>-0.113</v>
      </c>
    </row>
    <row r="15" customFormat="false" ht="15" hidden="false" customHeight="false" outlineLevel="0" collapsed="false">
      <c r="B15" s="0" t="s">
        <v>375</v>
      </c>
      <c r="C15" s="0" t="s">
        <v>376</v>
      </c>
      <c r="D15" s="62" t="n">
        <v>0.542361111111111</v>
      </c>
      <c r="E15" s="62" t="n">
        <f aca="false">D15-$D$11</f>
        <v>0.0993055555555556</v>
      </c>
      <c r="F15" s="0" t="n">
        <v>2</v>
      </c>
      <c r="G15" s="0" t="n">
        <v>23</v>
      </c>
      <c r="H15" s="54" t="n">
        <f aca="false">(F15*60)+G15</f>
        <v>143</v>
      </c>
      <c r="I15" s="0" t="n">
        <v>154.4444</v>
      </c>
      <c r="J15" s="0" t="n">
        <v>15.75</v>
      </c>
      <c r="K15" s="0" t="n">
        <v>-0.0026</v>
      </c>
      <c r="L15" s="0" t="n">
        <v>1868818</v>
      </c>
      <c r="M15" s="0" t="n">
        <v>13040</v>
      </c>
      <c r="N15" s="0" t="n">
        <v>-0.0035</v>
      </c>
      <c r="O15" s="0" t="n">
        <v>37178740</v>
      </c>
      <c r="P15" s="0" t="n">
        <v>215700</v>
      </c>
      <c r="Q15" s="0" t="s">
        <v>338</v>
      </c>
      <c r="R15" s="0" t="n">
        <v>585514880</v>
      </c>
      <c r="S15" s="0" t="n">
        <v>4640000</v>
      </c>
      <c r="T15" s="0" t="s">
        <v>338</v>
      </c>
      <c r="U15" s="0" t="n">
        <v>1087094</v>
      </c>
      <c r="V15" s="0" t="n">
        <v>7216</v>
      </c>
      <c r="W15" s="0" t="s">
        <v>338</v>
      </c>
      <c r="X15" s="0" t="n">
        <v>12786.3</v>
      </c>
      <c r="Y15" s="0" t="n">
        <v>160.2</v>
      </c>
      <c r="Z15" s="0" t="n">
        <v>-0.0202</v>
      </c>
      <c r="AA15" s="0" t="n">
        <v>2240.741</v>
      </c>
      <c r="AB15" s="0" t="n">
        <v>42.01</v>
      </c>
      <c r="AC15" s="0" t="n">
        <v>-0.0326</v>
      </c>
      <c r="AD15" s="0" t="n">
        <v>1976.296</v>
      </c>
      <c r="AE15" s="0" t="n">
        <v>71.81</v>
      </c>
      <c r="AF15" s="0" t="n">
        <v>-0.0353</v>
      </c>
      <c r="AG15" s="0" t="n">
        <v>5773029</v>
      </c>
      <c r="AH15" s="0" t="n">
        <v>26280</v>
      </c>
      <c r="AI15" s="0" t="n">
        <v>-0.0112</v>
      </c>
      <c r="AJ15" s="0" t="n">
        <v>699.2592</v>
      </c>
      <c r="AK15" s="0" t="n">
        <v>32.21</v>
      </c>
      <c r="AL15" s="0" t="n">
        <v>-0.0221</v>
      </c>
      <c r="AM15" s="0" t="n">
        <v>753.3333</v>
      </c>
      <c r="AN15" s="0" t="n">
        <v>60.38</v>
      </c>
      <c r="AO15" s="0" t="n">
        <v>-0.0204</v>
      </c>
      <c r="AP15" s="0" t="n">
        <v>4745.5552</v>
      </c>
      <c r="AQ15" s="0" t="n">
        <v>101.5</v>
      </c>
      <c r="AR15" s="0" t="n">
        <v>-0.0915</v>
      </c>
      <c r="AS15" s="0" t="n">
        <v>15111.85</v>
      </c>
      <c r="AT15" s="0" t="n">
        <v>152.3</v>
      </c>
      <c r="AU15" s="0" t="n">
        <v>-0.1422</v>
      </c>
    </row>
    <row r="16" customFormat="false" ht="15" hidden="false" customHeight="false" outlineLevel="0" collapsed="false">
      <c r="B16" s="0" t="s">
        <v>377</v>
      </c>
      <c r="C16" s="0" t="s">
        <v>378</v>
      </c>
      <c r="D16" s="62" t="n">
        <v>0.615972222222222</v>
      </c>
      <c r="E16" s="62" t="n">
        <f aca="false">D16-$D$11</f>
        <v>0.172916666666667</v>
      </c>
      <c r="F16" s="0" t="n">
        <v>4</v>
      </c>
      <c r="G16" s="0" t="n">
        <v>9</v>
      </c>
      <c r="H16" s="54" t="n">
        <f aca="false">(F16*60)+G16</f>
        <v>249</v>
      </c>
      <c r="I16" s="0" t="n">
        <v>166.6667</v>
      </c>
      <c r="J16" s="0" t="n">
        <v>8.819</v>
      </c>
      <c r="K16" s="0" t="n">
        <v>-0.0023</v>
      </c>
      <c r="L16" s="0" t="n">
        <v>1969809</v>
      </c>
      <c r="M16" s="0" t="n">
        <v>22120</v>
      </c>
      <c r="N16" s="0" t="n">
        <v>-0.0003</v>
      </c>
      <c r="O16" s="0" t="n">
        <v>39276460</v>
      </c>
      <c r="P16" s="0" t="n">
        <v>317400</v>
      </c>
      <c r="Q16" s="0" t="s">
        <v>338</v>
      </c>
      <c r="R16" s="0" t="n">
        <v>608546620</v>
      </c>
      <c r="S16" s="0" t="n">
        <v>2881000</v>
      </c>
      <c r="T16" s="0" t="s">
        <v>338</v>
      </c>
      <c r="U16" s="0" t="n">
        <v>1267310</v>
      </c>
      <c r="V16" s="0" t="n">
        <v>44540</v>
      </c>
      <c r="W16" s="0" t="s">
        <v>338</v>
      </c>
      <c r="X16" s="0" t="n">
        <v>13668.52</v>
      </c>
      <c r="Y16" s="0" t="n">
        <v>16.72</v>
      </c>
      <c r="Z16" s="0" t="n">
        <v>-0.0074</v>
      </c>
      <c r="AA16" s="0" t="n">
        <v>2388.1479</v>
      </c>
      <c r="AB16" s="0" t="n">
        <v>58.76</v>
      </c>
      <c r="AC16" s="0" t="n">
        <v>-0.0077</v>
      </c>
      <c r="AD16" s="0" t="n">
        <v>2080</v>
      </c>
      <c r="AE16" s="0" t="n">
        <v>31.8</v>
      </c>
      <c r="AF16" s="0" t="n">
        <v>-0.011</v>
      </c>
      <c r="AG16" s="0" t="n">
        <v>6093049</v>
      </c>
      <c r="AH16" s="0" t="n">
        <v>33530</v>
      </c>
      <c r="AI16" s="0" t="n">
        <v>-0.0078</v>
      </c>
      <c r="AJ16" s="0" t="n">
        <v>807.7777</v>
      </c>
      <c r="AK16" s="0" t="n">
        <v>19.66</v>
      </c>
      <c r="AL16" s="0" t="n">
        <v>-0.0096</v>
      </c>
      <c r="AM16" s="0" t="n">
        <v>789.6296</v>
      </c>
      <c r="AN16" s="0" t="n">
        <v>35.56</v>
      </c>
      <c r="AO16" s="0" t="n">
        <v>-0.0163</v>
      </c>
      <c r="AP16" s="0" t="n">
        <v>5185.5552</v>
      </c>
      <c r="AQ16" s="0" t="n">
        <v>236.9</v>
      </c>
      <c r="AR16" s="0" t="n">
        <v>-0.0636</v>
      </c>
      <c r="AS16" s="0" t="n">
        <v>17068.891</v>
      </c>
      <c r="AT16" s="0" t="n">
        <v>362.1</v>
      </c>
      <c r="AU16" s="0" t="n">
        <v>-0.1004</v>
      </c>
    </row>
    <row r="17" customFormat="false" ht="15" hidden="false" customHeight="false" outlineLevel="0" collapsed="false">
      <c r="B17" s="0" t="s">
        <v>379</v>
      </c>
      <c r="C17" s="0" t="s">
        <v>380</v>
      </c>
      <c r="D17" s="62" t="n">
        <v>0.644444444444445</v>
      </c>
      <c r="E17" s="62" t="n">
        <f aca="false">D17-$D$11</f>
        <v>0.201388888888889</v>
      </c>
      <c r="F17" s="0" t="n">
        <v>4</v>
      </c>
      <c r="G17" s="0" t="n">
        <v>50</v>
      </c>
      <c r="H17" s="54" t="n">
        <f aca="false">(F17*60)+G17</f>
        <v>290</v>
      </c>
      <c r="I17" s="0" t="n">
        <v>132.2222</v>
      </c>
      <c r="J17" s="0" t="n">
        <v>5.092</v>
      </c>
      <c r="K17" s="0" t="n">
        <v>-0.0031</v>
      </c>
      <c r="L17" s="0" t="n">
        <v>1847111</v>
      </c>
      <c r="M17" s="0" t="n">
        <v>8351</v>
      </c>
      <c r="N17" s="0" t="n">
        <v>-0.0041</v>
      </c>
      <c r="O17" s="0" t="n">
        <v>36303048</v>
      </c>
      <c r="P17" s="0" t="n">
        <v>297800</v>
      </c>
      <c r="Q17" s="0" t="s">
        <v>338</v>
      </c>
      <c r="R17" s="0" t="n">
        <v>571714110</v>
      </c>
      <c r="S17" s="0" t="n">
        <v>4246000</v>
      </c>
      <c r="T17" s="0" t="s">
        <v>338</v>
      </c>
      <c r="U17" s="0" t="n">
        <v>1084292</v>
      </c>
      <c r="V17" s="0" t="n">
        <v>39200</v>
      </c>
      <c r="W17" s="0" t="s">
        <v>338</v>
      </c>
      <c r="X17" s="0" t="n">
        <v>12631.11</v>
      </c>
      <c r="Y17" s="0" t="n">
        <v>102.8</v>
      </c>
      <c r="Z17" s="0" t="n">
        <v>-0.0225</v>
      </c>
      <c r="AA17" s="0" t="n">
        <v>2141.481</v>
      </c>
      <c r="AB17" s="0" t="n">
        <v>20.01</v>
      </c>
      <c r="AC17" s="0" t="n">
        <v>-0.0494</v>
      </c>
      <c r="AD17" s="0" t="n">
        <v>1958.889</v>
      </c>
      <c r="AE17" s="0" t="n">
        <v>28.57</v>
      </c>
      <c r="AF17" s="0" t="n">
        <v>-0.0394</v>
      </c>
      <c r="AG17" s="0" t="n">
        <v>5610151</v>
      </c>
      <c r="AH17" s="0" t="n">
        <v>28870</v>
      </c>
      <c r="AI17" s="0" t="n">
        <v>-0.013</v>
      </c>
      <c r="AJ17" s="0" t="n">
        <v>710.3703</v>
      </c>
      <c r="AK17" s="0" t="n">
        <v>54.1</v>
      </c>
      <c r="AL17" s="0" t="n">
        <v>-0.0209</v>
      </c>
      <c r="AM17" s="0" t="n">
        <v>690.3703</v>
      </c>
      <c r="AN17" s="0" t="n">
        <v>6.12</v>
      </c>
      <c r="AO17" s="0" t="n">
        <v>-0.0277</v>
      </c>
      <c r="AP17" s="0" t="n">
        <v>4521.1108</v>
      </c>
      <c r="AQ17" s="0" t="n">
        <v>79.33</v>
      </c>
      <c r="AR17" s="0" t="n">
        <v>-0.1057</v>
      </c>
      <c r="AS17" s="0" t="n">
        <v>15013.33</v>
      </c>
      <c r="AT17" s="0" t="n">
        <v>148.1</v>
      </c>
      <c r="AU17" s="0" t="n">
        <v>-0.1443</v>
      </c>
    </row>
    <row r="18" customFormat="false" ht="15" hidden="false" customHeight="false" outlineLevel="0" collapsed="false">
      <c r="B18" s="0" t="s">
        <v>381</v>
      </c>
      <c r="C18" s="0" t="s">
        <v>382</v>
      </c>
      <c r="D18" s="62" t="n">
        <v>0.670833333333333</v>
      </c>
      <c r="E18" s="62" t="n">
        <f aca="false">D18-$D$11</f>
        <v>0.227777777777778</v>
      </c>
      <c r="F18" s="0" t="n">
        <v>5</v>
      </c>
      <c r="G18" s="0" t="n">
        <v>28</v>
      </c>
      <c r="H18" s="54" t="n">
        <f aca="false">(F18*60)+G18</f>
        <v>328</v>
      </c>
      <c r="I18" s="0" t="n">
        <v>102.2222</v>
      </c>
      <c r="J18" s="0" t="n">
        <v>17.11</v>
      </c>
      <c r="K18" s="0" t="n">
        <v>-0.0037</v>
      </c>
      <c r="L18" s="0" t="n">
        <v>1791517</v>
      </c>
      <c r="M18" s="0" t="n">
        <v>17960</v>
      </c>
      <c r="N18" s="0" t="n">
        <v>-0.0059</v>
      </c>
      <c r="O18" s="0" t="n">
        <v>35126648</v>
      </c>
      <c r="P18" s="0" t="n">
        <v>426500</v>
      </c>
      <c r="Q18" s="0" t="s">
        <v>338</v>
      </c>
      <c r="R18" s="0" t="n">
        <v>549412610</v>
      </c>
      <c r="S18" s="0" t="n">
        <v>4836000</v>
      </c>
      <c r="T18" s="0" t="s">
        <v>338</v>
      </c>
      <c r="U18" s="0" t="n">
        <v>1035745</v>
      </c>
      <c r="V18" s="0" t="n">
        <v>32440</v>
      </c>
      <c r="W18" s="0" t="s">
        <v>338</v>
      </c>
      <c r="X18" s="0" t="n">
        <v>12225.93</v>
      </c>
      <c r="Y18" s="0" t="n">
        <v>163.8</v>
      </c>
      <c r="Z18" s="0" t="n">
        <v>-0.0284</v>
      </c>
      <c r="AA18" s="0" t="n">
        <v>2417.0371</v>
      </c>
      <c r="AB18" s="0" t="n">
        <v>10.68</v>
      </c>
      <c r="AC18" s="0" t="n">
        <v>-0.0029</v>
      </c>
      <c r="AD18" s="0" t="n">
        <v>2138.8889</v>
      </c>
      <c r="AE18" s="0" t="n">
        <v>77.71</v>
      </c>
      <c r="AF18" s="0" t="n">
        <v>0.0028</v>
      </c>
      <c r="AG18" s="0" t="n">
        <v>5414815</v>
      </c>
      <c r="AH18" s="0" t="n">
        <v>72560</v>
      </c>
      <c r="AI18" s="0" t="n">
        <v>-0.0151</v>
      </c>
      <c r="AJ18" s="0" t="n">
        <v>641.4814</v>
      </c>
      <c r="AK18" s="0" t="n">
        <v>36.62</v>
      </c>
      <c r="AL18" s="0" t="n">
        <v>-0.0288</v>
      </c>
      <c r="AM18" s="0" t="n">
        <v>658.5185</v>
      </c>
      <c r="AN18" s="0" t="n">
        <v>29.59</v>
      </c>
      <c r="AO18" s="0" t="n">
        <v>-0.0314</v>
      </c>
      <c r="AP18" s="0" t="n">
        <v>4317.7778</v>
      </c>
      <c r="AQ18" s="0" t="n">
        <v>105.1</v>
      </c>
      <c r="AR18" s="0" t="n">
        <v>-0.1186</v>
      </c>
      <c r="AS18" s="0" t="n">
        <v>14268.89</v>
      </c>
      <c r="AT18" s="0" t="n">
        <v>44.39</v>
      </c>
      <c r="AU18" s="0" t="n">
        <v>-0.1603</v>
      </c>
    </row>
    <row r="19" customFormat="false" ht="15" hidden="false" customHeight="false" outlineLevel="0" collapsed="false">
      <c r="B19" s="0" t="s">
        <v>383</v>
      </c>
      <c r="C19" s="0" t="s">
        <v>384</v>
      </c>
      <c r="D19" s="62" t="n">
        <v>0.69375</v>
      </c>
      <c r="E19" s="62" t="n">
        <f aca="false">D19-$D$11</f>
        <v>0.250694444444444</v>
      </c>
      <c r="F19" s="0" t="n">
        <v>6</v>
      </c>
      <c r="G19" s="0" t="n">
        <v>1</v>
      </c>
      <c r="H19" s="54" t="n">
        <f aca="false">(F19*60)+G19</f>
        <v>361</v>
      </c>
      <c r="I19" s="0" t="n">
        <v>114.4444</v>
      </c>
      <c r="J19" s="0" t="n">
        <v>27.15</v>
      </c>
      <c r="K19" s="0" t="n">
        <v>-0.0035</v>
      </c>
      <c r="L19" s="0" t="n">
        <v>1725107</v>
      </c>
      <c r="M19" s="0" t="n">
        <v>8391</v>
      </c>
      <c r="N19" s="0" t="n">
        <v>-0.008</v>
      </c>
      <c r="O19" s="0" t="n">
        <v>33287200</v>
      </c>
      <c r="P19" s="0" t="n">
        <v>218300</v>
      </c>
      <c r="Q19" s="0" t="s">
        <v>338</v>
      </c>
      <c r="R19" s="0" t="n">
        <v>518880900</v>
      </c>
      <c r="S19" s="0" t="n">
        <v>6043000</v>
      </c>
      <c r="T19" s="0" t="s">
        <v>338</v>
      </c>
      <c r="U19" s="0" t="n">
        <v>982272.63</v>
      </c>
      <c r="V19" s="0" t="n">
        <v>35210</v>
      </c>
      <c r="W19" s="0" t="s">
        <v>338</v>
      </c>
      <c r="X19" s="0" t="n">
        <v>11439.26</v>
      </c>
      <c r="Y19" s="0" t="n">
        <v>39.15</v>
      </c>
      <c r="Z19" s="0" t="n">
        <v>-0.0398</v>
      </c>
      <c r="AA19" s="0" t="n">
        <v>2280.3701</v>
      </c>
      <c r="AB19" s="0" t="n">
        <v>41.61</v>
      </c>
      <c r="AC19" s="0" t="n">
        <v>-0.0259</v>
      </c>
      <c r="AD19" s="0" t="n">
        <v>2012.222</v>
      </c>
      <c r="AE19" s="0" t="n">
        <v>46.2</v>
      </c>
      <c r="AF19" s="0" t="n">
        <v>-0.0269</v>
      </c>
      <c r="AG19" s="0" t="n">
        <v>5035442</v>
      </c>
      <c r="AH19" s="0" t="n">
        <v>73020</v>
      </c>
      <c r="AI19" s="0" t="n">
        <v>-0.0192</v>
      </c>
      <c r="AJ19" s="0" t="n">
        <v>610.3703</v>
      </c>
      <c r="AK19" s="0" t="n">
        <v>15.41</v>
      </c>
      <c r="AL19" s="0" t="n">
        <v>-0.0325</v>
      </c>
      <c r="AM19" s="0" t="n">
        <v>630.3703</v>
      </c>
      <c r="AN19" s="0" t="n">
        <v>42.69</v>
      </c>
      <c r="AO19" s="0" t="n">
        <v>-0.0346</v>
      </c>
      <c r="AP19" s="0" t="n">
        <v>4068.8889</v>
      </c>
      <c r="AQ19" s="0" t="n">
        <v>169.5</v>
      </c>
      <c r="AR19" s="0" t="n">
        <v>-0.1344</v>
      </c>
      <c r="AS19" s="0" t="n">
        <v>13252.59</v>
      </c>
      <c r="AT19" s="0" t="n">
        <v>136.7</v>
      </c>
      <c r="AU19" s="0" t="n">
        <v>-0.182</v>
      </c>
    </row>
    <row r="20" customFormat="false" ht="15" hidden="false" customHeight="false" outlineLevel="0" collapsed="false">
      <c r="B20" s="0" t="s">
        <v>385</v>
      </c>
      <c r="C20" s="0" t="s">
        <v>386</v>
      </c>
      <c r="D20" s="62" t="n">
        <v>0.71875</v>
      </c>
      <c r="E20" s="62" t="n">
        <f aca="false">D20-$D$11</f>
        <v>0.275694444444444</v>
      </c>
      <c r="F20" s="0" t="n">
        <v>6</v>
      </c>
      <c r="G20" s="0" t="n">
        <v>37</v>
      </c>
      <c r="H20" s="54" t="n">
        <f aca="false">(F20*60)+G20</f>
        <v>397</v>
      </c>
      <c r="I20" s="0" t="n">
        <v>112.2222</v>
      </c>
      <c r="J20" s="0" t="n">
        <v>27.95</v>
      </c>
      <c r="K20" s="0" t="n">
        <v>-0.0035</v>
      </c>
      <c r="L20" s="0" t="n">
        <v>1654523</v>
      </c>
      <c r="M20" s="0" t="n">
        <v>24820</v>
      </c>
      <c r="N20" s="0" t="n">
        <v>-0.0102</v>
      </c>
      <c r="O20" s="0" t="n">
        <v>32105470</v>
      </c>
      <c r="P20" s="0" t="n">
        <v>162800</v>
      </c>
      <c r="Q20" s="0" t="s">
        <v>338</v>
      </c>
      <c r="R20" s="0" t="n">
        <v>503281600</v>
      </c>
      <c r="S20" s="0" t="n">
        <v>5674000</v>
      </c>
      <c r="T20" s="0" t="s">
        <v>338</v>
      </c>
      <c r="U20" s="0" t="n">
        <v>949673.5</v>
      </c>
      <c r="V20" s="0" t="n">
        <v>42270</v>
      </c>
      <c r="W20" s="0" t="s">
        <v>338</v>
      </c>
      <c r="X20" s="0" t="n">
        <v>11203.7</v>
      </c>
      <c r="Y20" s="0" t="n">
        <v>103.2</v>
      </c>
      <c r="Z20" s="0" t="n">
        <v>-0.0432</v>
      </c>
      <c r="AA20" s="0" t="n">
        <v>3643.7029</v>
      </c>
      <c r="AB20" s="0" t="n">
        <v>128</v>
      </c>
      <c r="AC20" s="0" t="n">
        <v>0.2041</v>
      </c>
      <c r="AD20" s="0" t="n">
        <v>2970.3701</v>
      </c>
      <c r="AE20" s="0" t="n">
        <v>68.24</v>
      </c>
      <c r="AF20" s="0" t="n">
        <v>0.1974</v>
      </c>
      <c r="AG20" s="0" t="n">
        <v>4818625</v>
      </c>
      <c r="AH20" s="0" t="n">
        <v>53890</v>
      </c>
      <c r="AI20" s="0" t="n">
        <v>-0.0215</v>
      </c>
      <c r="AJ20" s="0" t="n">
        <v>585.5555</v>
      </c>
      <c r="AK20" s="0" t="n">
        <v>8.889</v>
      </c>
      <c r="AL20" s="0" t="n">
        <v>-0.0353</v>
      </c>
      <c r="AM20" s="0" t="n">
        <v>607.037</v>
      </c>
      <c r="AN20" s="0" t="n">
        <v>41.76</v>
      </c>
      <c r="AO20" s="0" t="n">
        <v>-0.0373</v>
      </c>
      <c r="AP20" s="0" t="n">
        <v>3676.667</v>
      </c>
      <c r="AQ20" s="0" t="n">
        <v>242.6</v>
      </c>
      <c r="AR20" s="0" t="n">
        <v>-0.1594</v>
      </c>
      <c r="AS20" s="0" t="n">
        <v>12461.11</v>
      </c>
      <c r="AT20" s="0" t="n">
        <v>140.2</v>
      </c>
      <c r="AU20" s="0" t="n">
        <v>-0.1989</v>
      </c>
    </row>
    <row r="21" customFormat="false" ht="15" hidden="false" customHeight="false" outlineLevel="0" collapsed="false">
      <c r="B21" s="0" t="s">
        <v>52</v>
      </c>
      <c r="C21" s="0" t="s">
        <v>194</v>
      </c>
      <c r="D21" s="62" t="n">
        <v>0.510416666666667</v>
      </c>
      <c r="E21" s="62" t="n">
        <f aca="false">D21-$D$11</f>
        <v>0.0673611111111111</v>
      </c>
      <c r="F21" s="0" t="n">
        <v>1</v>
      </c>
      <c r="G21" s="0" t="n">
        <v>37</v>
      </c>
      <c r="H21" s="54" t="n">
        <f aca="false">(F21*60)+G21</f>
        <v>97</v>
      </c>
      <c r="I21" s="0" t="n">
        <v>36853.328</v>
      </c>
      <c r="J21" s="0" t="n">
        <v>249.2</v>
      </c>
      <c r="K21" s="0" t="n">
        <v>0.8306</v>
      </c>
      <c r="L21" s="0" t="n">
        <v>34721248</v>
      </c>
      <c r="M21" s="0" t="n">
        <v>75560</v>
      </c>
      <c r="N21" s="0" t="n">
        <v>1.023</v>
      </c>
      <c r="O21" s="0" t="n">
        <v>36892840</v>
      </c>
      <c r="P21" s="0" t="n">
        <v>187400</v>
      </c>
      <c r="Q21" s="0" t="s">
        <v>338</v>
      </c>
      <c r="R21" s="0" t="n">
        <v>577223870</v>
      </c>
      <c r="S21" s="0" t="n">
        <v>1252000</v>
      </c>
      <c r="T21" s="0" t="s">
        <v>338</v>
      </c>
      <c r="U21" s="0" t="n">
        <v>1091592</v>
      </c>
      <c r="V21" s="0" t="n">
        <v>50630</v>
      </c>
      <c r="W21" s="0" t="s">
        <v>338</v>
      </c>
      <c r="X21" s="0" t="n">
        <v>801137.69</v>
      </c>
      <c r="Y21" s="0" t="n">
        <v>974.5</v>
      </c>
      <c r="Z21" s="0" t="n">
        <v>11.44</v>
      </c>
      <c r="AA21" s="0" t="n">
        <v>15307.04</v>
      </c>
      <c r="AB21" s="0" t="n">
        <v>61.27</v>
      </c>
      <c r="AC21" s="0" t="n">
        <v>2.172</v>
      </c>
      <c r="AD21" s="0" t="n">
        <v>11393.33</v>
      </c>
      <c r="AE21" s="0" t="n">
        <v>167.4</v>
      </c>
      <c r="AF21" s="0" t="n">
        <v>2.169</v>
      </c>
      <c r="AG21" s="0" t="n">
        <v>96661752</v>
      </c>
      <c r="AH21" s="0" t="n">
        <v>1017000</v>
      </c>
      <c r="AI21" s="0" t="n">
        <v>0.9716</v>
      </c>
      <c r="AJ21" s="0" t="n">
        <v>879.2592</v>
      </c>
      <c r="AK21" s="0" t="n">
        <v>14.07</v>
      </c>
      <c r="AL21" s="0" t="n">
        <v>-0.0013</v>
      </c>
      <c r="AM21" s="0" t="n">
        <v>948.5185</v>
      </c>
      <c r="AN21" s="0" t="n">
        <v>15.09</v>
      </c>
      <c r="AO21" s="0" t="n">
        <v>0.0021</v>
      </c>
      <c r="AP21" s="0" t="n">
        <v>35993.328</v>
      </c>
      <c r="AQ21" s="0" t="n">
        <v>340.7</v>
      </c>
      <c r="AR21" s="0" t="n">
        <v>1.893</v>
      </c>
      <c r="AS21" s="0" t="n">
        <v>9301.1113</v>
      </c>
      <c r="AT21" s="0" t="n">
        <v>69.32</v>
      </c>
      <c r="AU21" s="0" t="n">
        <v>-0.2664</v>
      </c>
    </row>
    <row r="22" customFormat="false" ht="15" hidden="false" customHeight="false" outlineLevel="0" collapsed="false">
      <c r="B22" s="0" t="s">
        <v>79</v>
      </c>
      <c r="C22" s="0" t="s">
        <v>209</v>
      </c>
      <c r="D22" s="62" t="n">
        <v>0.5375</v>
      </c>
      <c r="E22" s="62" t="n">
        <f aca="false">D22-$D$11</f>
        <v>0.0944444444444444</v>
      </c>
      <c r="F22" s="0" t="n">
        <v>2</v>
      </c>
      <c r="G22" s="0" t="n">
        <v>16</v>
      </c>
      <c r="H22" s="54" t="n">
        <f aca="false">(F22*60)+G22</f>
        <v>136</v>
      </c>
      <c r="I22" s="0" t="n">
        <v>37138.891</v>
      </c>
      <c r="J22" s="0" t="n">
        <v>520.9</v>
      </c>
      <c r="K22" s="0" t="n">
        <v>0.8371</v>
      </c>
      <c r="L22" s="0" t="n">
        <v>20671380</v>
      </c>
      <c r="M22" s="0" t="n">
        <v>121100</v>
      </c>
      <c r="N22" s="0" t="n">
        <v>0.5841</v>
      </c>
      <c r="O22" s="0" t="n">
        <v>36769560</v>
      </c>
      <c r="P22" s="0" t="n">
        <v>374100</v>
      </c>
      <c r="Q22" s="0" t="s">
        <v>338</v>
      </c>
      <c r="R22" s="0" t="n">
        <v>578292220</v>
      </c>
      <c r="S22" s="0" t="n">
        <v>3662000</v>
      </c>
      <c r="T22" s="0" t="s">
        <v>338</v>
      </c>
      <c r="U22" s="0" t="n">
        <v>1126770</v>
      </c>
      <c r="V22" s="0" t="n">
        <v>125200</v>
      </c>
      <c r="W22" s="0" t="s">
        <v>338</v>
      </c>
      <c r="X22" s="0" t="n">
        <v>56155.18</v>
      </c>
      <c r="Y22" s="0" t="n">
        <v>171</v>
      </c>
      <c r="Z22" s="0" t="n">
        <v>0.6103</v>
      </c>
      <c r="AA22" s="0" t="n">
        <v>10515.93</v>
      </c>
      <c r="AB22" s="0" t="n">
        <v>226.1</v>
      </c>
      <c r="AC22" s="0" t="n">
        <v>1.363</v>
      </c>
      <c r="AD22" s="0" t="n">
        <v>7795.1851</v>
      </c>
      <c r="AE22" s="0" t="n">
        <v>61.97</v>
      </c>
      <c r="AF22" s="0" t="n">
        <v>1.327</v>
      </c>
      <c r="AG22" s="0" t="n">
        <v>97680320</v>
      </c>
      <c r="AH22" s="0" t="n">
        <v>186300</v>
      </c>
      <c r="AI22" s="0" t="n">
        <v>0.9826</v>
      </c>
      <c r="AJ22" s="0" t="n">
        <v>670</v>
      </c>
      <c r="AK22" s="0" t="n">
        <v>6.939</v>
      </c>
      <c r="AL22" s="0" t="n">
        <v>-0.0255</v>
      </c>
      <c r="AM22" s="0" t="n">
        <v>628.8889</v>
      </c>
      <c r="AN22" s="0" t="n">
        <v>28.95</v>
      </c>
      <c r="AO22" s="0" t="n">
        <v>-0.0348</v>
      </c>
      <c r="AP22" s="0" t="n">
        <v>14491.11</v>
      </c>
      <c r="AQ22" s="0" t="n">
        <v>180.4</v>
      </c>
      <c r="AR22" s="0" t="n">
        <v>0.5274</v>
      </c>
      <c r="AS22" s="0" t="n">
        <v>713.7037</v>
      </c>
      <c r="AT22" s="0" t="n">
        <v>37.46</v>
      </c>
      <c r="AU22" s="0" t="n">
        <v>-0.45</v>
      </c>
    </row>
    <row r="23" customFormat="false" ht="15" hidden="false" customHeight="false" outlineLevel="0" collapsed="false">
      <c r="B23" s="0" t="s">
        <v>82</v>
      </c>
      <c r="C23" s="0" t="s">
        <v>211</v>
      </c>
      <c r="D23" s="62" t="n">
        <v>0.623611111111111</v>
      </c>
      <c r="E23" s="62" t="n">
        <f aca="false">D23-$D$11</f>
        <v>0.180555555555556</v>
      </c>
      <c r="F23" s="0" t="n">
        <v>4</v>
      </c>
      <c r="G23" s="0" t="n">
        <v>20</v>
      </c>
      <c r="H23" s="54" t="n">
        <f aca="false">(F23*60)+G23</f>
        <v>260</v>
      </c>
      <c r="I23" s="0" t="n">
        <v>38322.219</v>
      </c>
      <c r="J23" s="0" t="n">
        <v>322.6</v>
      </c>
      <c r="K23" s="0" t="n">
        <v>0.864</v>
      </c>
      <c r="L23" s="0" t="n">
        <v>21005760</v>
      </c>
      <c r="M23" s="0" t="n">
        <v>148700</v>
      </c>
      <c r="N23" s="0" t="n">
        <v>0.5946</v>
      </c>
      <c r="O23" s="0" t="n">
        <v>37608760</v>
      </c>
      <c r="P23" s="0" t="n">
        <v>276100</v>
      </c>
      <c r="Q23" s="0" t="s">
        <v>338</v>
      </c>
      <c r="R23" s="0" t="n">
        <v>583634690</v>
      </c>
      <c r="S23" s="0" t="n">
        <v>5520000</v>
      </c>
      <c r="T23" s="0" t="s">
        <v>338</v>
      </c>
      <c r="U23" s="0" t="n">
        <v>1086928</v>
      </c>
      <c r="V23" s="0" t="n">
        <v>28770</v>
      </c>
      <c r="W23" s="0" t="s">
        <v>338</v>
      </c>
      <c r="X23" s="0" t="n">
        <v>54477.41</v>
      </c>
      <c r="Y23" s="0" t="n">
        <v>243.5</v>
      </c>
      <c r="Z23" s="0" t="n">
        <v>0.5859</v>
      </c>
      <c r="AA23" s="0" t="n">
        <v>9443.333</v>
      </c>
      <c r="AB23" s="0" t="n">
        <v>8.889</v>
      </c>
      <c r="AC23" s="0" t="n">
        <v>1.182</v>
      </c>
      <c r="AD23" s="0" t="n">
        <v>7062.5918</v>
      </c>
      <c r="AE23" s="0" t="n">
        <v>56.13</v>
      </c>
      <c r="AF23" s="0" t="n">
        <v>1.155</v>
      </c>
      <c r="AG23" s="0" t="n">
        <v>101732100</v>
      </c>
      <c r="AH23" s="0" t="n">
        <v>348600</v>
      </c>
      <c r="AI23" s="0" t="n">
        <v>1.026</v>
      </c>
      <c r="AJ23" s="0" t="n">
        <v>655.9259</v>
      </c>
      <c r="AK23" s="0" t="n">
        <v>6.789</v>
      </c>
      <c r="AL23" s="0" t="n">
        <v>-0.0272</v>
      </c>
      <c r="AM23" s="0" t="n">
        <v>655.9259</v>
      </c>
      <c r="AN23" s="0" t="n">
        <v>23.34</v>
      </c>
      <c r="AO23" s="0" t="n">
        <v>-0.0317</v>
      </c>
      <c r="AP23" s="0" t="n">
        <v>15035.55</v>
      </c>
      <c r="AQ23" s="0" t="n">
        <v>245</v>
      </c>
      <c r="AR23" s="0" t="n">
        <v>0.562</v>
      </c>
      <c r="AS23" s="0" t="n">
        <v>1087.778</v>
      </c>
      <c r="AT23" s="0" t="n">
        <v>61.23</v>
      </c>
      <c r="AU23" s="0" t="n">
        <v>-0.442</v>
      </c>
    </row>
    <row r="24" customFormat="false" ht="15" hidden="false" customHeight="false" outlineLevel="0" collapsed="false">
      <c r="B24" s="0" t="s">
        <v>85</v>
      </c>
      <c r="C24" s="0" t="s">
        <v>212</v>
      </c>
      <c r="D24" s="62" t="n">
        <v>0.627777777777778</v>
      </c>
      <c r="E24" s="62" t="n">
        <f aca="false">D24-$D$11</f>
        <v>0.184722222222222</v>
      </c>
      <c r="F24" s="0" t="n">
        <v>4</v>
      </c>
      <c r="G24" s="0" t="n">
        <v>26</v>
      </c>
      <c r="H24" s="54" t="n">
        <f aca="false">(F24*60)+G24</f>
        <v>266</v>
      </c>
      <c r="I24" s="0" t="n">
        <v>31212.221</v>
      </c>
      <c r="J24" s="0" t="n">
        <v>524.7</v>
      </c>
      <c r="K24" s="0" t="n">
        <v>0.7026</v>
      </c>
      <c r="L24" s="0" t="n">
        <v>16873930</v>
      </c>
      <c r="M24" s="0" t="n">
        <v>121500</v>
      </c>
      <c r="N24" s="0" t="n">
        <v>0.4655</v>
      </c>
      <c r="O24" s="0" t="n">
        <v>30286880</v>
      </c>
      <c r="P24" s="0" t="n">
        <v>230600</v>
      </c>
      <c r="Q24" s="0" t="s">
        <v>338</v>
      </c>
      <c r="R24" s="0" t="n">
        <v>479337600</v>
      </c>
      <c r="S24" s="0" t="n">
        <v>4403000</v>
      </c>
      <c r="T24" s="0" t="s">
        <v>338</v>
      </c>
      <c r="U24" s="0" t="n">
        <v>895875.31</v>
      </c>
      <c r="V24" s="0" t="n">
        <v>27900</v>
      </c>
      <c r="W24" s="0" t="s">
        <v>338</v>
      </c>
      <c r="X24" s="0" t="n">
        <v>58381.109</v>
      </c>
      <c r="Y24" s="0" t="n">
        <v>362.3</v>
      </c>
      <c r="Z24" s="0" t="n">
        <v>0.6426</v>
      </c>
      <c r="AA24" s="0" t="n">
        <v>6102.9629</v>
      </c>
      <c r="AB24" s="0" t="n">
        <v>64.16</v>
      </c>
      <c r="AC24" s="0" t="n">
        <v>0.6189</v>
      </c>
      <c r="AD24" s="0" t="n">
        <v>4771.1108</v>
      </c>
      <c r="AE24" s="0" t="n">
        <v>104.4</v>
      </c>
      <c r="AF24" s="0" t="n">
        <v>0.6188</v>
      </c>
      <c r="AG24" s="0" t="n">
        <v>81825400</v>
      </c>
      <c r="AH24" s="0" t="n">
        <v>129400</v>
      </c>
      <c r="AI24" s="0" t="n">
        <v>0.8111</v>
      </c>
      <c r="AJ24" s="0" t="n">
        <v>586.2963</v>
      </c>
      <c r="AK24" s="0" t="n">
        <v>20.01</v>
      </c>
      <c r="AL24" s="0" t="n">
        <v>-0.0352</v>
      </c>
      <c r="AM24" s="0" t="n">
        <v>633.7037</v>
      </c>
      <c r="AN24" s="0" t="n">
        <v>16.86</v>
      </c>
      <c r="AO24" s="0" t="n">
        <v>-0.0343</v>
      </c>
      <c r="AP24" s="0" t="n">
        <v>11903.33</v>
      </c>
      <c r="AQ24" s="0" t="n">
        <v>100.2</v>
      </c>
      <c r="AR24" s="0" t="n">
        <v>0.3631</v>
      </c>
      <c r="AS24" s="0" t="n">
        <v>760.7407</v>
      </c>
      <c r="AT24" s="0" t="n">
        <v>43.34</v>
      </c>
      <c r="AU24" s="0" t="n">
        <v>-0.4489</v>
      </c>
    </row>
    <row r="25" customFormat="false" ht="15" hidden="false" customHeight="false" outlineLevel="0" collapsed="false">
      <c r="B25" s="0" t="s">
        <v>88</v>
      </c>
      <c r="C25" s="0" t="s">
        <v>214</v>
      </c>
      <c r="D25" s="62" t="n">
        <v>0.63125</v>
      </c>
      <c r="E25" s="62" t="n">
        <f aca="false">D25-$D$11</f>
        <v>0.188194444444444</v>
      </c>
      <c r="F25" s="0" t="n">
        <v>4</v>
      </c>
      <c r="G25" s="0" t="n">
        <v>31</v>
      </c>
      <c r="H25" s="54" t="n">
        <f aca="false">(F25*60)+G25</f>
        <v>271</v>
      </c>
      <c r="I25" s="0" t="n">
        <v>30817.779</v>
      </c>
      <c r="J25" s="0" t="n">
        <v>431.8</v>
      </c>
      <c r="K25" s="0" t="n">
        <v>0.6936</v>
      </c>
      <c r="L25" s="0" t="n">
        <v>19416120</v>
      </c>
      <c r="M25" s="0" t="n">
        <v>131700</v>
      </c>
      <c r="N25" s="0" t="n">
        <v>0.5449</v>
      </c>
      <c r="O25" s="0" t="n">
        <v>31564540</v>
      </c>
      <c r="P25" s="0" t="n">
        <v>194900</v>
      </c>
      <c r="Q25" s="0" t="s">
        <v>338</v>
      </c>
      <c r="R25" s="0" t="n">
        <v>492784000</v>
      </c>
      <c r="S25" s="0" t="n">
        <v>2653000</v>
      </c>
      <c r="T25" s="0" t="s">
        <v>338</v>
      </c>
      <c r="U25" s="0" t="n">
        <v>929370.5</v>
      </c>
      <c r="V25" s="0" t="n">
        <v>38090</v>
      </c>
      <c r="W25" s="0" t="s">
        <v>338</v>
      </c>
      <c r="X25" s="0" t="n">
        <v>427045.91</v>
      </c>
      <c r="Y25" s="0" t="n">
        <v>1131</v>
      </c>
      <c r="Z25" s="0" t="n">
        <v>6.002</v>
      </c>
      <c r="AA25" s="0" t="n">
        <v>12874.81</v>
      </c>
      <c r="AB25" s="0" t="n">
        <v>68.78</v>
      </c>
      <c r="AC25" s="0" t="n">
        <v>1.761</v>
      </c>
      <c r="AD25" s="0" t="n">
        <v>10430.37</v>
      </c>
      <c r="AE25" s="0" t="n">
        <v>26.63</v>
      </c>
      <c r="AF25" s="0" t="n">
        <v>1.943</v>
      </c>
      <c r="AG25" s="0" t="n">
        <v>82062080</v>
      </c>
      <c r="AH25" s="0" t="n">
        <v>167400</v>
      </c>
      <c r="AI25" s="0" t="n">
        <v>0.8137</v>
      </c>
      <c r="AJ25" s="0" t="n">
        <v>1283.704</v>
      </c>
      <c r="AK25" s="0" t="n">
        <v>40.1</v>
      </c>
      <c r="AL25" s="0" t="n">
        <v>0.0456</v>
      </c>
      <c r="AM25" s="0" t="n">
        <v>1312.963</v>
      </c>
      <c r="AN25" s="0" t="n">
        <v>43.34</v>
      </c>
      <c r="AO25" s="0" t="n">
        <v>0.0442</v>
      </c>
      <c r="AP25" s="0" t="n">
        <v>90587.781</v>
      </c>
      <c r="AQ25" s="0" t="n">
        <v>660.9</v>
      </c>
      <c r="AR25" s="0" t="n">
        <v>5.36</v>
      </c>
      <c r="AS25" s="0" t="n">
        <v>1733.704</v>
      </c>
      <c r="AT25" s="0" t="n">
        <v>65.3</v>
      </c>
      <c r="AU25" s="0" t="n">
        <v>-0.4282</v>
      </c>
    </row>
    <row r="26" customFormat="false" ht="15" hidden="false" customHeight="false" outlineLevel="0" collapsed="false">
      <c r="B26" s="0" t="s">
        <v>91</v>
      </c>
      <c r="C26" s="0" t="s">
        <v>215</v>
      </c>
      <c r="D26" s="62" t="n">
        <v>0.634722222222222</v>
      </c>
      <c r="E26" s="62" t="n">
        <f aca="false">D26-$D$11</f>
        <v>0.191666666666667</v>
      </c>
      <c r="F26" s="0" t="n">
        <v>4</v>
      </c>
      <c r="G26" s="0" t="n">
        <v>36</v>
      </c>
      <c r="H26" s="54" t="n">
        <f aca="false">(F26*60)+G26</f>
        <v>276</v>
      </c>
      <c r="I26" s="0" t="n">
        <v>31611.109</v>
      </c>
      <c r="J26" s="0" t="n">
        <v>565.7</v>
      </c>
      <c r="K26" s="0" t="n">
        <v>0.7116</v>
      </c>
      <c r="L26" s="0" t="n">
        <v>21251550</v>
      </c>
      <c r="M26" s="0" t="n">
        <v>91650</v>
      </c>
      <c r="N26" s="0" t="n">
        <v>0.6023</v>
      </c>
      <c r="O26" s="0" t="n">
        <v>34356688</v>
      </c>
      <c r="P26" s="0" t="n">
        <v>148500</v>
      </c>
      <c r="Q26" s="0" t="s">
        <v>338</v>
      </c>
      <c r="R26" s="0" t="n">
        <v>531628610</v>
      </c>
      <c r="S26" s="0" t="n">
        <v>2373000</v>
      </c>
      <c r="T26" s="0" t="s">
        <v>338</v>
      </c>
      <c r="U26" s="0" t="n">
        <v>1031434</v>
      </c>
      <c r="V26" s="0" t="n">
        <v>6975</v>
      </c>
      <c r="W26" s="0" t="s">
        <v>338</v>
      </c>
      <c r="X26" s="0" t="n">
        <v>604150.31</v>
      </c>
      <c r="Y26" s="0" t="n">
        <v>1712</v>
      </c>
      <c r="Z26" s="0" t="n">
        <v>8.577</v>
      </c>
      <c r="AA26" s="0" t="n">
        <v>13736.67</v>
      </c>
      <c r="AB26" s="0" t="n">
        <v>252.4</v>
      </c>
      <c r="AC26" s="0" t="n">
        <v>1.907</v>
      </c>
      <c r="AD26" s="0" t="n">
        <v>11036.3</v>
      </c>
      <c r="AE26" s="0" t="n">
        <v>114.3</v>
      </c>
      <c r="AF26" s="0" t="n">
        <v>2.085</v>
      </c>
      <c r="AG26" s="0" t="n">
        <v>89832088</v>
      </c>
      <c r="AH26" s="0" t="n">
        <v>570000</v>
      </c>
      <c r="AI26" s="0" t="n">
        <v>0.8977</v>
      </c>
      <c r="AJ26" s="0" t="n">
        <v>1407.037</v>
      </c>
      <c r="AK26" s="0" t="n">
        <v>34.97</v>
      </c>
      <c r="AL26" s="0" t="n">
        <v>0.0599</v>
      </c>
      <c r="AM26" s="0" t="n">
        <v>1438.5179</v>
      </c>
      <c r="AN26" s="0" t="n">
        <v>44.53</v>
      </c>
      <c r="AO26" s="0" t="n">
        <v>0.0587</v>
      </c>
      <c r="AP26" s="0" t="n">
        <v>89713.328</v>
      </c>
      <c r="AQ26" s="0" t="n">
        <v>1141</v>
      </c>
      <c r="AR26" s="0" t="n">
        <v>5.305</v>
      </c>
      <c r="AS26" s="0" t="n">
        <v>2131.481</v>
      </c>
      <c r="AT26" s="0" t="n">
        <v>60.66</v>
      </c>
      <c r="AU26" s="0" t="n">
        <v>-0.4197</v>
      </c>
    </row>
    <row r="27" customFormat="false" ht="15" hidden="false" customHeight="false" outlineLevel="0" collapsed="false">
      <c r="B27" s="0" t="s">
        <v>94</v>
      </c>
      <c r="C27" s="0" t="s">
        <v>216</v>
      </c>
      <c r="D27" s="62" t="n">
        <v>0.638194444444444</v>
      </c>
      <c r="E27" s="62" t="n">
        <f aca="false">D27-$D$11</f>
        <v>0.195138888888889</v>
      </c>
      <c r="F27" s="0" t="n">
        <v>4</v>
      </c>
      <c r="G27" s="0" t="n">
        <v>41</v>
      </c>
      <c r="H27" s="54" t="n">
        <f aca="false">(F27*60)+G27</f>
        <v>281</v>
      </c>
      <c r="I27" s="0" t="n">
        <v>29870</v>
      </c>
      <c r="J27" s="0" t="n">
        <v>411.9</v>
      </c>
      <c r="K27" s="0" t="n">
        <v>0.6721</v>
      </c>
      <c r="L27" s="0" t="n">
        <v>20653580</v>
      </c>
      <c r="M27" s="0" t="n">
        <v>167500</v>
      </c>
      <c r="N27" s="0" t="n">
        <v>0.5836</v>
      </c>
      <c r="O27" s="0" t="n">
        <v>32737170</v>
      </c>
      <c r="P27" s="0" t="n">
        <v>268800</v>
      </c>
      <c r="Q27" s="0" t="s">
        <v>338</v>
      </c>
      <c r="R27" s="0" t="n">
        <v>513962300</v>
      </c>
      <c r="S27" s="0" t="n">
        <v>1371000</v>
      </c>
      <c r="T27" s="0" t="s">
        <v>338</v>
      </c>
      <c r="U27" s="0" t="n">
        <v>973872</v>
      </c>
      <c r="V27" s="0" t="n">
        <v>37660</v>
      </c>
      <c r="W27" s="0" t="s">
        <v>338</v>
      </c>
      <c r="X27" s="0" t="n">
        <v>667723.69</v>
      </c>
      <c r="Y27" s="0" t="n">
        <v>2105</v>
      </c>
      <c r="Z27" s="0" t="n">
        <v>9.501</v>
      </c>
      <c r="AA27" s="0" t="n">
        <v>15810.37</v>
      </c>
      <c r="AB27" s="0" t="n">
        <v>113.6</v>
      </c>
      <c r="AC27" s="0" t="n">
        <v>2.257</v>
      </c>
      <c r="AD27" s="0" t="n">
        <v>12421.48</v>
      </c>
      <c r="AE27" s="0" t="n">
        <v>109.3</v>
      </c>
      <c r="AF27" s="0" t="n">
        <v>2.409</v>
      </c>
      <c r="AG27" s="0" t="n">
        <v>87040592</v>
      </c>
      <c r="AH27" s="0" t="n">
        <v>286200</v>
      </c>
      <c r="AI27" s="0" t="n">
        <v>0.8675</v>
      </c>
      <c r="AJ27" s="0" t="n">
        <v>1360</v>
      </c>
      <c r="AK27" s="0" t="n">
        <v>48.13</v>
      </c>
      <c r="AL27" s="0" t="n">
        <v>0.0544</v>
      </c>
      <c r="AM27" s="0" t="n">
        <v>1429.63</v>
      </c>
      <c r="AN27" s="0" t="n">
        <v>38.37</v>
      </c>
      <c r="AO27" s="0" t="n">
        <v>0.0577</v>
      </c>
      <c r="AP27" s="0" t="n">
        <v>84664.438</v>
      </c>
      <c r="AQ27" s="0" t="n">
        <v>302.5</v>
      </c>
      <c r="AR27" s="0" t="n">
        <v>4.984</v>
      </c>
      <c r="AS27" s="0" t="n">
        <v>2219.6289</v>
      </c>
      <c r="AT27" s="0" t="n">
        <v>23.76</v>
      </c>
      <c r="AU27" s="0" t="n">
        <v>-0.4178</v>
      </c>
    </row>
    <row r="28" customFormat="false" ht="15" hidden="false" customHeight="false" outlineLevel="0" collapsed="false">
      <c r="B28" s="0" t="s">
        <v>97</v>
      </c>
      <c r="C28" s="0" t="s">
        <v>218</v>
      </c>
      <c r="D28" s="62" t="n">
        <v>0.65</v>
      </c>
      <c r="E28" s="62" t="n">
        <f aca="false">D28-$D$11</f>
        <v>0.206944444444444</v>
      </c>
      <c r="F28" s="0" t="n">
        <v>4</v>
      </c>
      <c r="G28" s="0" t="n">
        <v>58</v>
      </c>
      <c r="H28" s="54" t="n">
        <f aca="false">(F28*60)+G28</f>
        <v>298</v>
      </c>
      <c r="I28" s="0" t="n">
        <v>30956.67</v>
      </c>
      <c r="J28" s="0" t="n">
        <v>347</v>
      </c>
      <c r="K28" s="0" t="n">
        <v>0.6968</v>
      </c>
      <c r="L28" s="0" t="n">
        <v>20257290</v>
      </c>
      <c r="M28" s="0" t="n">
        <v>265400</v>
      </c>
      <c r="N28" s="0" t="n">
        <v>0.5712</v>
      </c>
      <c r="O28" s="0" t="n">
        <v>34188872</v>
      </c>
      <c r="P28" s="0" t="n">
        <v>229400</v>
      </c>
      <c r="Q28" s="0" t="s">
        <v>338</v>
      </c>
      <c r="R28" s="0" t="n">
        <v>536540510</v>
      </c>
      <c r="S28" s="0" t="n">
        <v>1580000</v>
      </c>
      <c r="T28" s="0" t="s">
        <v>338</v>
      </c>
      <c r="U28" s="0" t="n">
        <v>1017041</v>
      </c>
      <c r="V28" s="0" t="n">
        <v>94090</v>
      </c>
      <c r="W28" s="0" t="s">
        <v>338</v>
      </c>
      <c r="X28" s="0" t="n">
        <v>134572.59</v>
      </c>
      <c r="Y28" s="0" t="n">
        <v>217.7</v>
      </c>
      <c r="Z28" s="0" t="n">
        <v>1.75</v>
      </c>
      <c r="AA28" s="0" t="n">
        <v>11466.3</v>
      </c>
      <c r="AB28" s="0" t="n">
        <v>60.27</v>
      </c>
      <c r="AC28" s="0" t="n">
        <v>1.524</v>
      </c>
      <c r="AD28" s="0" t="n">
        <v>9421.4814</v>
      </c>
      <c r="AE28" s="0" t="n">
        <v>208.4</v>
      </c>
      <c r="AF28" s="0" t="n">
        <v>1.707</v>
      </c>
      <c r="AG28" s="0" t="n">
        <v>88838448</v>
      </c>
      <c r="AH28" s="0" t="n">
        <v>103000</v>
      </c>
      <c r="AI28" s="0" t="n">
        <v>0.887</v>
      </c>
      <c r="AJ28" s="0" t="n">
        <v>802.2222</v>
      </c>
      <c r="AK28" s="0" t="n">
        <v>6.186</v>
      </c>
      <c r="AL28" s="0" t="n">
        <v>-0.0102</v>
      </c>
      <c r="AM28" s="0" t="n">
        <v>845.5555</v>
      </c>
      <c r="AN28" s="0" t="n">
        <v>46.24</v>
      </c>
      <c r="AO28" s="0" t="n">
        <v>-0.0098</v>
      </c>
      <c r="AP28" s="0" t="n">
        <v>82315.547</v>
      </c>
      <c r="AQ28" s="0" t="n">
        <v>886.6</v>
      </c>
      <c r="AR28" s="0" t="n">
        <v>4.835</v>
      </c>
      <c r="AS28" s="0" t="n">
        <v>1545.5551</v>
      </c>
      <c r="AT28" s="0" t="n">
        <v>36.83</v>
      </c>
      <c r="AU28" s="0" t="n">
        <v>-0.4322</v>
      </c>
    </row>
    <row r="29" customFormat="false" ht="15" hidden="false" customHeight="false" outlineLevel="0" collapsed="false">
      <c r="B29" s="0" t="s">
        <v>100</v>
      </c>
      <c r="C29" s="0" t="s">
        <v>219</v>
      </c>
      <c r="D29" s="62" t="n">
        <v>0.654166666666667</v>
      </c>
      <c r="E29" s="62" t="n">
        <f aca="false">D29-$D$11</f>
        <v>0.211111111111111</v>
      </c>
      <c r="F29" s="0" t="n">
        <v>5</v>
      </c>
      <c r="G29" s="0" t="n">
        <v>4</v>
      </c>
      <c r="H29" s="54" t="n">
        <f aca="false">(F29*60)+G29</f>
        <v>304</v>
      </c>
      <c r="I29" s="0" t="n">
        <v>31518.891</v>
      </c>
      <c r="J29" s="0" t="n">
        <v>413.2</v>
      </c>
      <c r="K29" s="0" t="n">
        <v>0.7095</v>
      </c>
      <c r="L29" s="0" t="n">
        <v>20783940</v>
      </c>
      <c r="M29" s="0" t="n">
        <v>254000</v>
      </c>
      <c r="N29" s="0" t="n">
        <v>0.5876</v>
      </c>
      <c r="O29" s="0" t="n">
        <v>35185808</v>
      </c>
      <c r="P29" s="0" t="n">
        <v>150000</v>
      </c>
      <c r="Q29" s="0" t="s">
        <v>338</v>
      </c>
      <c r="R29" s="0" t="n">
        <v>548264830</v>
      </c>
      <c r="S29" s="0" t="n">
        <v>3240000</v>
      </c>
      <c r="T29" s="0" t="s">
        <v>338</v>
      </c>
      <c r="U29" s="0" t="n">
        <v>1019697</v>
      </c>
      <c r="V29" s="0" t="n">
        <v>2647</v>
      </c>
      <c r="W29" s="0" t="s">
        <v>338</v>
      </c>
      <c r="X29" s="0" t="n">
        <v>160123.3</v>
      </c>
      <c r="Y29" s="0" t="n">
        <v>1364</v>
      </c>
      <c r="Z29" s="0" t="n">
        <v>2.122</v>
      </c>
      <c r="AA29" s="0" t="n">
        <v>12481.48</v>
      </c>
      <c r="AB29" s="0" t="n">
        <v>144.3</v>
      </c>
      <c r="AC29" s="0" t="n">
        <v>1.695</v>
      </c>
      <c r="AD29" s="0" t="n">
        <v>10188.89</v>
      </c>
      <c r="AE29" s="0" t="n">
        <v>108.3</v>
      </c>
      <c r="AF29" s="0" t="n">
        <v>1.887</v>
      </c>
      <c r="AG29" s="0" t="n">
        <v>91898352</v>
      </c>
      <c r="AH29" s="0" t="n">
        <v>363600</v>
      </c>
      <c r="AI29" s="0" t="n">
        <v>0.9201</v>
      </c>
      <c r="AJ29" s="0" t="n">
        <v>948.1481</v>
      </c>
      <c r="AK29" s="0" t="n">
        <v>6.318</v>
      </c>
      <c r="AL29" s="0" t="n">
        <v>0.0067</v>
      </c>
      <c r="AM29" s="0" t="n">
        <v>982.2222</v>
      </c>
      <c r="AN29" s="0" t="n">
        <v>23.41</v>
      </c>
      <c r="AO29" s="0" t="n">
        <v>0.006</v>
      </c>
      <c r="AP29" s="0" t="n">
        <v>87565.547</v>
      </c>
      <c r="AQ29" s="0" t="n">
        <v>224.7</v>
      </c>
      <c r="AR29" s="0" t="n">
        <v>5.168</v>
      </c>
      <c r="AS29" s="0" t="n">
        <v>1639.259</v>
      </c>
      <c r="AT29" s="0" t="n">
        <v>58.98</v>
      </c>
      <c r="AU29" s="0" t="n">
        <v>-0.4302</v>
      </c>
    </row>
    <row r="30" customFormat="false" ht="15" hidden="false" customHeight="false" outlineLevel="0" collapsed="false">
      <c r="B30" s="0" t="s">
        <v>103</v>
      </c>
      <c r="C30" s="0" t="s">
        <v>220</v>
      </c>
      <c r="D30" s="62" t="n">
        <v>0.657638888888889</v>
      </c>
      <c r="E30" s="62" t="n">
        <f aca="false">D30-$D$11</f>
        <v>0.214583333333333</v>
      </c>
      <c r="F30" s="0" t="n">
        <v>5</v>
      </c>
      <c r="G30" s="0" t="n">
        <v>9</v>
      </c>
      <c r="H30" s="54" t="n">
        <f aca="false">(F30*60)+G30</f>
        <v>309</v>
      </c>
      <c r="I30" s="0" t="n">
        <v>29364.439</v>
      </c>
      <c r="J30" s="0" t="n">
        <v>381.8</v>
      </c>
      <c r="K30" s="0" t="n">
        <v>0.6606</v>
      </c>
      <c r="L30" s="0" t="n">
        <v>19850490</v>
      </c>
      <c r="M30" s="0" t="n">
        <v>154300</v>
      </c>
      <c r="N30" s="0" t="n">
        <v>0.5585</v>
      </c>
      <c r="O30" s="0" t="n">
        <v>32654350</v>
      </c>
      <c r="P30" s="0" t="n">
        <v>167000</v>
      </c>
      <c r="Q30" s="0" t="s">
        <v>338</v>
      </c>
      <c r="R30" s="0" t="n">
        <v>512036190</v>
      </c>
      <c r="S30" s="0" t="n">
        <v>2967000</v>
      </c>
      <c r="T30" s="0" t="s">
        <v>338</v>
      </c>
      <c r="U30" s="0" t="n">
        <v>951289.69</v>
      </c>
      <c r="V30" s="0" t="n">
        <v>22470</v>
      </c>
      <c r="W30" s="0" t="s">
        <v>338</v>
      </c>
      <c r="X30" s="0" t="n">
        <v>147931.09</v>
      </c>
      <c r="Y30" s="0" t="n">
        <v>352.8</v>
      </c>
      <c r="Z30" s="0" t="n">
        <v>1.944</v>
      </c>
      <c r="AA30" s="0" t="n">
        <v>11431.48</v>
      </c>
      <c r="AB30" s="0" t="n">
        <v>130.4</v>
      </c>
      <c r="AC30" s="0" t="n">
        <v>1.518</v>
      </c>
      <c r="AD30" s="0" t="n">
        <v>9344.4443</v>
      </c>
      <c r="AE30" s="0" t="n">
        <v>89.21</v>
      </c>
      <c r="AF30" s="0" t="n">
        <v>1.689</v>
      </c>
      <c r="AG30" s="0" t="n">
        <v>85200864</v>
      </c>
      <c r="AH30" s="0" t="n">
        <v>61080</v>
      </c>
      <c r="AI30" s="0" t="n">
        <v>0.8476</v>
      </c>
      <c r="AJ30" s="0" t="n">
        <v>922.5925</v>
      </c>
      <c r="AK30" s="0" t="n">
        <v>32.21</v>
      </c>
      <c r="AL30" s="0" t="n">
        <v>0.0037</v>
      </c>
      <c r="AM30" s="0" t="n">
        <v>937.037</v>
      </c>
      <c r="AN30" s="0" t="n">
        <v>15.77</v>
      </c>
      <c r="AO30" s="0" t="n">
        <v>0.0008</v>
      </c>
      <c r="AP30" s="0" t="n">
        <v>80065.547</v>
      </c>
      <c r="AQ30" s="0" t="n">
        <v>411.7</v>
      </c>
      <c r="AR30" s="0" t="n">
        <v>4.692</v>
      </c>
      <c r="AS30" s="0" t="n">
        <v>3444.8149</v>
      </c>
      <c r="AT30" s="0" t="n">
        <v>60.9</v>
      </c>
      <c r="AU30" s="0" t="n">
        <v>-0.3916</v>
      </c>
    </row>
    <row r="31" customFormat="false" ht="15" hidden="false" customHeight="false" outlineLevel="0" collapsed="false">
      <c r="B31" s="0" t="s">
        <v>106</v>
      </c>
      <c r="C31" s="0" t="s">
        <v>222</v>
      </c>
      <c r="D31" s="62" t="n">
        <v>0.660416666666667</v>
      </c>
      <c r="E31" s="62" t="n">
        <f aca="false">D31-$D$11</f>
        <v>0.217361111111111</v>
      </c>
      <c r="F31" s="0" t="n">
        <v>5</v>
      </c>
      <c r="G31" s="0" t="n">
        <v>13</v>
      </c>
      <c r="H31" s="54" t="n">
        <f aca="false">(F31*60)+G31</f>
        <v>313</v>
      </c>
      <c r="I31" s="0" t="n">
        <v>29267.779</v>
      </c>
      <c r="J31" s="0" t="n">
        <v>268.8</v>
      </c>
      <c r="K31" s="0" t="n">
        <v>0.6584</v>
      </c>
      <c r="L31" s="0" t="n">
        <v>19281280</v>
      </c>
      <c r="M31" s="0" t="n">
        <v>141400</v>
      </c>
      <c r="N31" s="0" t="n">
        <v>0.5407</v>
      </c>
      <c r="O31" s="0" t="n">
        <v>33047030</v>
      </c>
      <c r="P31" s="0" t="n">
        <v>130200</v>
      </c>
      <c r="Q31" s="0" t="s">
        <v>338</v>
      </c>
      <c r="R31" s="0" t="n">
        <v>513539810</v>
      </c>
      <c r="S31" s="0" t="n">
        <v>3534000</v>
      </c>
      <c r="T31" s="0" t="s">
        <v>338</v>
      </c>
      <c r="U31" s="0" t="n">
        <v>954720.5</v>
      </c>
      <c r="V31" s="0" t="n">
        <v>16800</v>
      </c>
      <c r="W31" s="0" t="s">
        <v>338</v>
      </c>
      <c r="X31" s="0" t="n">
        <v>130872.2</v>
      </c>
      <c r="Y31" s="0" t="n">
        <v>425.4</v>
      </c>
      <c r="Z31" s="0" t="n">
        <v>1.696</v>
      </c>
      <c r="AA31" s="0" t="n">
        <v>10007.04</v>
      </c>
      <c r="AB31" s="0" t="n">
        <v>108.7</v>
      </c>
      <c r="AC31" s="0" t="n">
        <v>1.278</v>
      </c>
      <c r="AD31" s="0" t="n">
        <v>8142.9619</v>
      </c>
      <c r="AE31" s="0" t="n">
        <v>268</v>
      </c>
      <c r="AF31" s="0" t="n">
        <v>1.408</v>
      </c>
      <c r="AG31" s="0" t="n">
        <v>85461272</v>
      </c>
      <c r="AH31" s="0" t="n">
        <v>409900</v>
      </c>
      <c r="AI31" s="0" t="n">
        <v>0.8504</v>
      </c>
      <c r="AJ31" s="0" t="n">
        <v>793.7036</v>
      </c>
      <c r="AK31" s="0" t="n">
        <v>26.3</v>
      </c>
      <c r="AL31" s="0" t="n">
        <v>-0.0112</v>
      </c>
      <c r="AM31" s="0" t="n">
        <v>795.1852</v>
      </c>
      <c r="AN31" s="0" t="n">
        <v>40.71</v>
      </c>
      <c r="AO31" s="0" t="n">
        <v>-0.0156</v>
      </c>
      <c r="AP31" s="0" t="n">
        <v>73701.109</v>
      </c>
      <c r="AQ31" s="0" t="n">
        <v>568.4</v>
      </c>
      <c r="AR31" s="0" t="n">
        <v>4.288</v>
      </c>
      <c r="AS31" s="0" t="n">
        <v>2640.3701</v>
      </c>
      <c r="AT31" s="0" t="n">
        <v>70.01</v>
      </c>
      <c r="AU31" s="0" t="n">
        <v>-0.4088</v>
      </c>
    </row>
    <row r="32" customFormat="false" ht="15" hidden="false" customHeight="false" outlineLevel="0" collapsed="false">
      <c r="B32" s="0" t="s">
        <v>55</v>
      </c>
      <c r="C32" s="0" t="s">
        <v>195</v>
      </c>
      <c r="D32" s="62" t="n">
        <v>0.5125</v>
      </c>
      <c r="E32" s="62" t="n">
        <f aca="false">D32-$D$11</f>
        <v>0.0694444444444445</v>
      </c>
      <c r="F32" s="0" t="n">
        <v>1</v>
      </c>
      <c r="G32" s="0" t="n">
        <v>40</v>
      </c>
      <c r="H32" s="54" t="n">
        <f aca="false">(F32*60)+G32</f>
        <v>100</v>
      </c>
      <c r="I32" s="0" t="n">
        <v>39353.328</v>
      </c>
      <c r="J32" s="0" t="n">
        <v>538</v>
      </c>
      <c r="K32" s="0" t="n">
        <v>0.8874</v>
      </c>
      <c r="L32" s="0" t="n">
        <v>37558520</v>
      </c>
      <c r="M32" s="0" t="n">
        <v>358600</v>
      </c>
      <c r="N32" s="0" t="n">
        <v>1.112</v>
      </c>
      <c r="O32" s="0" t="n">
        <v>39631928</v>
      </c>
      <c r="P32" s="0" t="n">
        <v>416900</v>
      </c>
      <c r="Q32" s="0" t="s">
        <v>338</v>
      </c>
      <c r="R32" s="0" t="n">
        <v>622961280</v>
      </c>
      <c r="S32" s="0" t="n">
        <v>3497000</v>
      </c>
      <c r="T32" s="0" t="s">
        <v>338</v>
      </c>
      <c r="U32" s="0" t="n">
        <v>1239665</v>
      </c>
      <c r="V32" s="0" t="n">
        <v>36240</v>
      </c>
      <c r="W32" s="0" t="s">
        <v>338</v>
      </c>
      <c r="X32" s="0" t="n">
        <v>953004.63</v>
      </c>
      <c r="Y32" s="0" t="n">
        <v>6558</v>
      </c>
      <c r="Z32" s="0" t="n">
        <v>13.65</v>
      </c>
      <c r="AA32" s="0" t="n">
        <v>16658.52</v>
      </c>
      <c r="AB32" s="0" t="n">
        <v>281.4</v>
      </c>
      <c r="AC32" s="0" t="n">
        <v>2.4</v>
      </c>
      <c r="AD32" s="0" t="n">
        <v>12556.67</v>
      </c>
      <c r="AE32" s="0" t="n">
        <v>177.6</v>
      </c>
      <c r="AF32" s="0" t="n">
        <v>2.441</v>
      </c>
      <c r="AG32" s="0" t="n">
        <v>103346700</v>
      </c>
      <c r="AH32" s="0" t="n">
        <v>845500</v>
      </c>
      <c r="AI32" s="0" t="n">
        <v>1.044</v>
      </c>
      <c r="AJ32" s="0" t="n">
        <v>1038.1479</v>
      </c>
      <c r="AK32" s="0" t="n">
        <v>28.81</v>
      </c>
      <c r="AL32" s="0" t="n">
        <v>0.0171</v>
      </c>
      <c r="AM32" s="0" t="n">
        <v>1049.63</v>
      </c>
      <c r="AN32" s="0" t="n">
        <v>47.67</v>
      </c>
      <c r="AO32" s="0" t="n">
        <v>0.0138</v>
      </c>
      <c r="AP32" s="0" t="n">
        <v>46140</v>
      </c>
      <c r="AQ32" s="0" t="n">
        <v>589</v>
      </c>
      <c r="AR32" s="0" t="n">
        <v>2.537</v>
      </c>
      <c r="AS32" s="0" t="n">
        <v>4130.7412</v>
      </c>
      <c r="AT32" s="0" t="n">
        <v>31.9</v>
      </c>
      <c r="AU32" s="0" t="n">
        <v>-0.3769</v>
      </c>
    </row>
    <row r="33" customFormat="false" ht="15" hidden="false" customHeight="false" outlineLevel="0" collapsed="false">
      <c r="B33" s="0" t="s">
        <v>109</v>
      </c>
      <c r="C33" s="0" t="s">
        <v>223</v>
      </c>
      <c r="D33" s="62" t="n">
        <v>0.663888888888889</v>
      </c>
      <c r="E33" s="62" t="n">
        <f aca="false">D33-$D$11</f>
        <v>0.220833333333333</v>
      </c>
      <c r="F33" s="0" t="n">
        <v>5</v>
      </c>
      <c r="G33" s="0" t="n">
        <v>18</v>
      </c>
      <c r="H33" s="54" t="n">
        <f aca="false">(F33*60)+G33</f>
        <v>318</v>
      </c>
      <c r="I33" s="0" t="n">
        <v>28978.891</v>
      </c>
      <c r="J33" s="0" t="n">
        <v>457.2</v>
      </c>
      <c r="K33" s="0" t="n">
        <v>0.6519</v>
      </c>
      <c r="L33" s="0" t="n">
        <v>19541700</v>
      </c>
      <c r="M33" s="0" t="n">
        <v>26160</v>
      </c>
      <c r="N33" s="0" t="n">
        <v>0.5488</v>
      </c>
      <c r="O33" s="0" t="n">
        <v>32662580</v>
      </c>
      <c r="P33" s="0" t="n">
        <v>226500</v>
      </c>
      <c r="Q33" s="0" t="s">
        <v>338</v>
      </c>
      <c r="R33" s="0" t="n">
        <v>514833790</v>
      </c>
      <c r="S33" s="0" t="n">
        <v>9338000</v>
      </c>
      <c r="T33" s="0" t="s">
        <v>338</v>
      </c>
      <c r="U33" s="0" t="n">
        <v>944252.13</v>
      </c>
      <c r="V33" s="0" t="n">
        <v>16010</v>
      </c>
      <c r="W33" s="0" t="s">
        <v>338</v>
      </c>
      <c r="X33" s="0" t="n">
        <v>145906.3</v>
      </c>
      <c r="Y33" s="0" t="n">
        <v>393.8</v>
      </c>
      <c r="Z33" s="0" t="n">
        <v>1.915</v>
      </c>
      <c r="AA33" s="0" t="n">
        <v>10585.56</v>
      </c>
      <c r="AB33" s="0" t="n">
        <v>105.5</v>
      </c>
      <c r="AC33" s="0" t="n">
        <v>1.375</v>
      </c>
      <c r="AD33" s="0" t="n">
        <v>8764.8154</v>
      </c>
      <c r="AE33" s="0" t="n">
        <v>125.6</v>
      </c>
      <c r="AF33" s="0" t="n">
        <v>1.553</v>
      </c>
      <c r="AG33" s="0" t="n">
        <v>84430576</v>
      </c>
      <c r="AH33" s="0" t="n">
        <v>239900</v>
      </c>
      <c r="AI33" s="0" t="n">
        <v>0.8393</v>
      </c>
      <c r="AJ33" s="0" t="n">
        <v>898.8889</v>
      </c>
      <c r="AK33" s="0" t="n">
        <v>23.33</v>
      </c>
      <c r="AL33" s="0" t="n">
        <v>0.001</v>
      </c>
      <c r="AM33" s="0" t="n">
        <v>892.5925</v>
      </c>
      <c r="AN33" s="0" t="n">
        <v>6.511</v>
      </c>
      <c r="AO33" s="0" t="n">
        <v>-0.0044</v>
      </c>
      <c r="AP33" s="0" t="n">
        <v>80701.109</v>
      </c>
      <c r="AQ33" s="0" t="n">
        <v>429.8</v>
      </c>
      <c r="AR33" s="0" t="n">
        <v>4.732</v>
      </c>
      <c r="AS33" s="0" t="n">
        <v>1578.1479</v>
      </c>
      <c r="AT33" s="0" t="n">
        <v>35.42</v>
      </c>
      <c r="AU33" s="0" t="n">
        <v>-0.4315</v>
      </c>
    </row>
    <row r="34" customFormat="false" ht="15" hidden="false" customHeight="false" outlineLevel="0" collapsed="false">
      <c r="B34" s="0" t="s">
        <v>112</v>
      </c>
      <c r="C34" s="0" t="s">
        <v>224</v>
      </c>
      <c r="D34" s="62" t="n">
        <v>0.676388888888889</v>
      </c>
      <c r="E34" s="62" t="n">
        <f aca="false">D34-$D$11</f>
        <v>0.233333333333333</v>
      </c>
      <c r="F34" s="0" t="n">
        <v>5</v>
      </c>
      <c r="G34" s="0" t="n">
        <v>36</v>
      </c>
      <c r="H34" s="54" t="n">
        <f aca="false">(F34*60)+G34</f>
        <v>336</v>
      </c>
      <c r="I34" s="0" t="n">
        <v>27987.779</v>
      </c>
      <c r="J34" s="0" t="n">
        <v>463.9</v>
      </c>
      <c r="K34" s="0" t="n">
        <v>0.6294</v>
      </c>
      <c r="L34" s="0" t="n">
        <v>19087760</v>
      </c>
      <c r="M34" s="0" t="n">
        <v>121500</v>
      </c>
      <c r="N34" s="0" t="n">
        <v>0.5346</v>
      </c>
      <c r="O34" s="0" t="n">
        <v>32275300</v>
      </c>
      <c r="P34" s="0" t="n">
        <v>175200</v>
      </c>
      <c r="Q34" s="0" t="s">
        <v>338</v>
      </c>
      <c r="R34" s="0" t="n">
        <v>500930500</v>
      </c>
      <c r="S34" s="0" t="n">
        <v>2378000</v>
      </c>
      <c r="T34" s="0" t="s">
        <v>338</v>
      </c>
      <c r="U34" s="0" t="n">
        <v>938260.38</v>
      </c>
      <c r="V34" s="0" t="n">
        <v>14340</v>
      </c>
      <c r="W34" s="0" t="s">
        <v>338</v>
      </c>
      <c r="X34" s="0" t="n">
        <v>140657.8</v>
      </c>
      <c r="Y34" s="0" t="n">
        <v>626</v>
      </c>
      <c r="Z34" s="0" t="n">
        <v>1.839</v>
      </c>
      <c r="AA34" s="0" t="n">
        <v>8865.9258</v>
      </c>
      <c r="AB34" s="0" t="n">
        <v>134.8</v>
      </c>
      <c r="AC34" s="0" t="n">
        <v>1.085</v>
      </c>
      <c r="AD34" s="0" t="n">
        <v>7365.5552</v>
      </c>
      <c r="AE34" s="0" t="n">
        <v>53.16</v>
      </c>
      <c r="AF34" s="0" t="n">
        <v>1.226</v>
      </c>
      <c r="AG34" s="0" t="n">
        <v>82188312</v>
      </c>
      <c r="AH34" s="0" t="n">
        <v>438200</v>
      </c>
      <c r="AI34" s="0" t="n">
        <v>0.815</v>
      </c>
      <c r="AJ34" s="0" t="n">
        <v>867.037</v>
      </c>
      <c r="AK34" s="0" t="n">
        <v>49.62</v>
      </c>
      <c r="AL34" s="0" t="n">
        <v>-0.0027</v>
      </c>
      <c r="AM34" s="0" t="n">
        <v>852.5925</v>
      </c>
      <c r="AN34" s="0" t="n">
        <v>15.09</v>
      </c>
      <c r="AO34" s="0" t="n">
        <v>-0.009</v>
      </c>
      <c r="AP34" s="0" t="n">
        <v>74691.109</v>
      </c>
      <c r="AQ34" s="0" t="n">
        <v>592.9</v>
      </c>
      <c r="AR34" s="0" t="n">
        <v>4.351</v>
      </c>
      <c r="AS34" s="0" t="n">
        <v>1295.556</v>
      </c>
      <c r="AT34" s="0" t="n">
        <v>37.53</v>
      </c>
      <c r="AU34" s="0" t="n">
        <v>-0.4375</v>
      </c>
    </row>
    <row r="35" customFormat="false" ht="15" hidden="false" customHeight="false" outlineLevel="0" collapsed="false">
      <c r="B35" s="0" t="s">
        <v>115</v>
      </c>
      <c r="C35" s="0" t="s">
        <v>226</v>
      </c>
      <c r="D35" s="62" t="n">
        <v>0.679166666666667</v>
      </c>
      <c r="E35" s="62" t="n">
        <f aca="false">D35-$D$11</f>
        <v>0.236111111111111</v>
      </c>
      <c r="F35" s="0" t="n">
        <v>5</v>
      </c>
      <c r="G35" s="0" t="n">
        <v>40</v>
      </c>
      <c r="H35" s="54" t="n">
        <f aca="false">(F35*60)+G35</f>
        <v>340</v>
      </c>
      <c r="I35" s="0" t="n">
        <v>22590</v>
      </c>
      <c r="J35" s="0" t="n">
        <v>168</v>
      </c>
      <c r="K35" s="0" t="n">
        <v>0.5068</v>
      </c>
      <c r="L35" s="0" t="n">
        <v>11040310</v>
      </c>
      <c r="M35" s="0" t="n">
        <v>75140</v>
      </c>
      <c r="N35" s="0" t="n">
        <v>0.2831</v>
      </c>
      <c r="O35" s="0" t="n">
        <v>32404270</v>
      </c>
      <c r="P35" s="0" t="n">
        <v>137900</v>
      </c>
      <c r="Q35" s="0" t="s">
        <v>338</v>
      </c>
      <c r="R35" s="0" t="n">
        <v>504143100</v>
      </c>
      <c r="S35" s="0" t="n">
        <v>3640000</v>
      </c>
      <c r="T35" s="0" t="s">
        <v>338</v>
      </c>
      <c r="U35" s="0" t="n">
        <v>947422.69</v>
      </c>
      <c r="V35" s="0" t="n">
        <v>28700</v>
      </c>
      <c r="W35" s="0" t="s">
        <v>338</v>
      </c>
      <c r="X35" s="0" t="n">
        <v>238238.09</v>
      </c>
      <c r="Y35" s="0" t="n">
        <v>351.1</v>
      </c>
      <c r="Z35" s="0" t="n">
        <v>3.257</v>
      </c>
      <c r="AA35" s="0" t="n">
        <v>6897.7778</v>
      </c>
      <c r="AB35" s="0" t="n">
        <v>58.34</v>
      </c>
      <c r="AC35" s="0" t="n">
        <v>0.753</v>
      </c>
      <c r="AD35" s="0" t="n">
        <v>5864.8149</v>
      </c>
      <c r="AE35" s="0" t="n">
        <v>55.18</v>
      </c>
      <c r="AF35" s="0" t="n">
        <v>0.8748</v>
      </c>
      <c r="AG35" s="0" t="n">
        <v>80217880</v>
      </c>
      <c r="AH35" s="0" t="n">
        <v>200300</v>
      </c>
      <c r="AI35" s="0" t="n">
        <v>0.7938</v>
      </c>
      <c r="AJ35" s="0" t="n">
        <v>741.8518</v>
      </c>
      <c r="AK35" s="0" t="n">
        <v>20.62</v>
      </c>
      <c r="AL35" s="0" t="n">
        <v>-0.0172</v>
      </c>
      <c r="AM35" s="0" t="n">
        <v>773.3333</v>
      </c>
      <c r="AN35" s="0" t="n">
        <v>8.678</v>
      </c>
      <c r="AO35" s="0" t="n">
        <v>-0.0181</v>
      </c>
      <c r="AP35" s="0" t="n">
        <v>57937.781</v>
      </c>
      <c r="AQ35" s="0" t="n">
        <v>823.4</v>
      </c>
      <c r="AR35" s="0" t="n">
        <v>3.287</v>
      </c>
      <c r="AS35" s="0" t="n">
        <v>639.2592</v>
      </c>
      <c r="AT35" s="0" t="n">
        <v>29.32</v>
      </c>
      <c r="AU35" s="0" t="n">
        <v>-0.4515</v>
      </c>
    </row>
    <row r="36" customFormat="false" ht="15" hidden="false" customHeight="false" outlineLevel="0" collapsed="false">
      <c r="B36" s="0" t="s">
        <v>118</v>
      </c>
      <c r="C36" s="0" t="s">
        <v>227</v>
      </c>
      <c r="D36" s="62" t="n">
        <v>0.681944444444445</v>
      </c>
      <c r="E36" s="62" t="n">
        <f aca="false">D36-$D$11</f>
        <v>0.238888888888889</v>
      </c>
      <c r="F36" s="0" t="n">
        <v>5</v>
      </c>
      <c r="G36" s="0" t="n">
        <v>44</v>
      </c>
      <c r="H36" s="54" t="n">
        <f aca="false">(F36*60)+G36</f>
        <v>344</v>
      </c>
      <c r="I36" s="0" t="n">
        <v>24572.221</v>
      </c>
      <c r="J36" s="0" t="n">
        <v>227.3</v>
      </c>
      <c r="K36" s="0" t="n">
        <v>0.5518</v>
      </c>
      <c r="L36" s="0" t="n">
        <v>10914100</v>
      </c>
      <c r="M36" s="0" t="n">
        <v>117400</v>
      </c>
      <c r="N36" s="0" t="n">
        <v>0.2792</v>
      </c>
      <c r="O36" s="0" t="n">
        <v>33698940</v>
      </c>
      <c r="P36" s="0" t="n">
        <v>199000</v>
      </c>
      <c r="Q36" s="0" t="s">
        <v>338</v>
      </c>
      <c r="R36" s="0" t="n">
        <v>526530110</v>
      </c>
      <c r="S36" s="0" t="n">
        <v>5994000</v>
      </c>
      <c r="T36" s="0" t="s">
        <v>338</v>
      </c>
      <c r="U36" s="0" t="n">
        <v>1022450</v>
      </c>
      <c r="V36" s="0" t="n">
        <v>60860</v>
      </c>
      <c r="W36" s="0" t="s">
        <v>338</v>
      </c>
      <c r="X36" s="0" t="n">
        <v>282994.41</v>
      </c>
      <c r="Y36" s="0" t="n">
        <v>1152</v>
      </c>
      <c r="Z36" s="0" t="n">
        <v>3.908</v>
      </c>
      <c r="AA36" s="0" t="n">
        <v>6785.9258</v>
      </c>
      <c r="AB36" s="0" t="n">
        <v>50.73</v>
      </c>
      <c r="AC36" s="0" t="n">
        <v>0.7342</v>
      </c>
      <c r="AD36" s="0" t="n">
        <v>5810.3701</v>
      </c>
      <c r="AE36" s="0" t="n">
        <v>72.23</v>
      </c>
      <c r="AF36" s="0" t="n">
        <v>0.862</v>
      </c>
      <c r="AG36" s="0" t="n">
        <v>80797400</v>
      </c>
      <c r="AH36" s="0" t="n">
        <v>379200</v>
      </c>
      <c r="AI36" s="0" t="n">
        <v>0.8</v>
      </c>
      <c r="AJ36" s="0" t="n">
        <v>709.6296</v>
      </c>
      <c r="AK36" s="0" t="n">
        <v>20.86</v>
      </c>
      <c r="AL36" s="0" t="n">
        <v>-0.0209</v>
      </c>
      <c r="AM36" s="0" t="n">
        <v>694.0741</v>
      </c>
      <c r="AN36" s="0" t="n">
        <v>14.8</v>
      </c>
      <c r="AO36" s="0" t="n">
        <v>-0.0273</v>
      </c>
      <c r="AP36" s="0" t="n">
        <v>65178.879</v>
      </c>
      <c r="AQ36" s="0" t="n">
        <v>247.3</v>
      </c>
      <c r="AR36" s="0" t="n">
        <v>3.747</v>
      </c>
      <c r="AS36" s="0" t="n">
        <v>742.2222</v>
      </c>
      <c r="AT36" s="0" t="n">
        <v>34.71</v>
      </c>
      <c r="AU36" s="0" t="n">
        <v>-0.4493</v>
      </c>
    </row>
    <row r="37" customFormat="false" ht="15" hidden="false" customHeight="false" outlineLevel="0" collapsed="false">
      <c r="B37" s="0" t="s">
        <v>121</v>
      </c>
      <c r="C37" s="0" t="s">
        <v>228</v>
      </c>
      <c r="D37" s="62" t="n">
        <v>0.685416666666667</v>
      </c>
      <c r="E37" s="62" t="n">
        <f aca="false">D37-$D$11</f>
        <v>0.242361111111111</v>
      </c>
      <c r="F37" s="0" t="n">
        <v>5</v>
      </c>
      <c r="G37" s="0" t="n">
        <v>49</v>
      </c>
      <c r="H37" s="54" t="n">
        <f aca="false">(F37*60)+G37</f>
        <v>349</v>
      </c>
      <c r="I37" s="0" t="n">
        <v>21433.33</v>
      </c>
      <c r="J37" s="0" t="n">
        <v>236.9</v>
      </c>
      <c r="K37" s="0" t="n">
        <v>0.4805</v>
      </c>
      <c r="L37" s="0" t="n">
        <v>10995940</v>
      </c>
      <c r="M37" s="0" t="n">
        <v>94300</v>
      </c>
      <c r="N37" s="0" t="n">
        <v>0.2818</v>
      </c>
      <c r="O37" s="0" t="n">
        <v>31831840</v>
      </c>
      <c r="P37" s="0" t="n">
        <v>153500</v>
      </c>
      <c r="Q37" s="0" t="s">
        <v>338</v>
      </c>
      <c r="R37" s="0" t="n">
        <v>493639300</v>
      </c>
      <c r="S37" s="0" t="n">
        <v>3477000</v>
      </c>
      <c r="T37" s="0" t="s">
        <v>338</v>
      </c>
      <c r="U37" s="0" t="n">
        <v>957884.63</v>
      </c>
      <c r="V37" s="0" t="n">
        <v>18900</v>
      </c>
      <c r="W37" s="0" t="s">
        <v>338</v>
      </c>
      <c r="X37" s="0" t="n">
        <v>280234.41</v>
      </c>
      <c r="Y37" s="0" t="n">
        <v>906.6</v>
      </c>
      <c r="Z37" s="0" t="n">
        <v>3.868</v>
      </c>
      <c r="AA37" s="0" t="n">
        <v>9252.9629</v>
      </c>
      <c r="AB37" s="0" t="n">
        <v>38.81</v>
      </c>
      <c r="AC37" s="0" t="n">
        <v>1.15</v>
      </c>
      <c r="AD37" s="0" t="n">
        <v>7560</v>
      </c>
      <c r="AE37" s="0" t="n">
        <v>29.4</v>
      </c>
      <c r="AF37" s="0" t="n">
        <v>1.272</v>
      </c>
      <c r="AG37" s="0" t="n">
        <v>78041376</v>
      </c>
      <c r="AH37" s="0" t="n">
        <v>212100</v>
      </c>
      <c r="AI37" s="0" t="n">
        <v>0.7702</v>
      </c>
      <c r="AJ37" s="0" t="n">
        <v>683.7037</v>
      </c>
      <c r="AK37" s="0" t="n">
        <v>41.36</v>
      </c>
      <c r="AL37" s="0" t="n">
        <v>-0.024</v>
      </c>
      <c r="AM37" s="0" t="n">
        <v>696.2963</v>
      </c>
      <c r="AN37" s="0" t="n">
        <v>5.481</v>
      </c>
      <c r="AO37" s="0" t="n">
        <v>-0.027</v>
      </c>
      <c r="AP37" s="0" t="n">
        <v>60053.328</v>
      </c>
      <c r="AQ37" s="0" t="n">
        <v>395.5</v>
      </c>
      <c r="AR37" s="0" t="n">
        <v>3.421</v>
      </c>
      <c r="AS37" s="0" t="n">
        <v>916.6666</v>
      </c>
      <c r="AT37" s="0" t="n">
        <v>34.66</v>
      </c>
      <c r="AU37" s="0" t="n">
        <v>-0.4456</v>
      </c>
    </row>
    <row r="38" customFormat="false" ht="15" hidden="false" customHeight="false" outlineLevel="0" collapsed="false">
      <c r="B38" s="0" t="s">
        <v>124</v>
      </c>
      <c r="C38" s="0" t="s">
        <v>230</v>
      </c>
      <c r="D38" s="62" t="n">
        <v>0.688194444444444</v>
      </c>
      <c r="E38" s="62" t="n">
        <f aca="false">D38-$D$11</f>
        <v>0.245138888888889</v>
      </c>
      <c r="F38" s="0" t="n">
        <v>5</v>
      </c>
      <c r="G38" s="0" t="n">
        <v>53</v>
      </c>
      <c r="H38" s="54" t="n">
        <f aca="false">(F38*60)+G38</f>
        <v>353</v>
      </c>
      <c r="I38" s="0" t="n">
        <v>20515.551</v>
      </c>
      <c r="J38" s="0" t="n">
        <v>91.43</v>
      </c>
      <c r="K38" s="0" t="n">
        <v>0.4597</v>
      </c>
      <c r="L38" s="0" t="n">
        <v>9577757</v>
      </c>
      <c r="M38" s="0" t="n">
        <v>57030</v>
      </c>
      <c r="N38" s="0" t="n">
        <v>0.2374</v>
      </c>
      <c r="O38" s="0" t="n">
        <v>31546550</v>
      </c>
      <c r="P38" s="0" t="n">
        <v>248500</v>
      </c>
      <c r="Q38" s="0" t="s">
        <v>338</v>
      </c>
      <c r="R38" s="0" t="n">
        <v>484292000</v>
      </c>
      <c r="S38" s="0" t="n">
        <v>7313000</v>
      </c>
      <c r="T38" s="0" t="s">
        <v>338</v>
      </c>
      <c r="U38" s="0" t="n">
        <v>929133.63</v>
      </c>
      <c r="V38" s="0" t="n">
        <v>59510</v>
      </c>
      <c r="W38" s="0" t="s">
        <v>338</v>
      </c>
      <c r="X38" s="0" t="n">
        <v>68108.523</v>
      </c>
      <c r="Y38" s="0" t="n">
        <v>768</v>
      </c>
      <c r="Z38" s="0" t="n">
        <v>0.784</v>
      </c>
      <c r="AA38" s="0" t="n">
        <v>4805.1851</v>
      </c>
      <c r="AB38" s="0" t="n">
        <v>15.57</v>
      </c>
      <c r="AC38" s="0" t="n">
        <v>0.4</v>
      </c>
      <c r="AD38" s="0" t="n">
        <v>4342.5918</v>
      </c>
      <c r="AE38" s="0" t="n">
        <v>51.93</v>
      </c>
      <c r="AF38" s="0" t="n">
        <v>0.5185</v>
      </c>
      <c r="AG38" s="0" t="n">
        <v>75567848</v>
      </c>
      <c r="AH38" s="0" t="n">
        <v>739300</v>
      </c>
      <c r="AI38" s="0" t="n">
        <v>0.7435</v>
      </c>
      <c r="AJ38" s="0" t="n">
        <v>364.8148</v>
      </c>
      <c r="AK38" s="0" t="n">
        <v>3.902</v>
      </c>
      <c r="AL38" s="0" t="n">
        <v>-0.0609</v>
      </c>
      <c r="AM38" s="0" t="n">
        <v>365.9259</v>
      </c>
      <c r="AN38" s="0" t="n">
        <v>4.491</v>
      </c>
      <c r="AO38" s="0" t="n">
        <v>-0.0652</v>
      </c>
      <c r="AP38" s="0" t="n">
        <v>53275.551</v>
      </c>
      <c r="AQ38" s="0" t="n">
        <v>1264</v>
      </c>
      <c r="AR38" s="0" t="n">
        <v>2.991</v>
      </c>
      <c r="AS38" s="0" t="n">
        <v>565.9259</v>
      </c>
      <c r="AT38" s="0" t="n">
        <v>31.71</v>
      </c>
      <c r="AU38" s="0" t="n">
        <v>-0.4531</v>
      </c>
    </row>
    <row r="39" customFormat="false" ht="15" hidden="false" customHeight="false" outlineLevel="0" collapsed="false">
      <c r="B39" s="0" t="s">
        <v>127</v>
      </c>
      <c r="C39" s="0" t="s">
        <v>231</v>
      </c>
      <c r="D39" s="62" t="n">
        <v>0.701388888888889</v>
      </c>
      <c r="E39" s="62" t="n">
        <f aca="false">D39-$D$11</f>
        <v>0.258333333333333</v>
      </c>
      <c r="F39" s="0" t="n">
        <v>6</v>
      </c>
      <c r="G39" s="0" t="n">
        <v>12</v>
      </c>
      <c r="H39" s="54" t="n">
        <f aca="false">(F39*60)+G39</f>
        <v>372</v>
      </c>
      <c r="I39" s="0" t="n">
        <v>10343.33</v>
      </c>
      <c r="J39" s="0" t="n">
        <v>182.8</v>
      </c>
      <c r="K39" s="0" t="n">
        <v>0.2288</v>
      </c>
      <c r="L39" s="0" t="n">
        <v>5097651</v>
      </c>
      <c r="M39" s="0" t="n">
        <v>49530</v>
      </c>
      <c r="N39" s="0" t="n">
        <v>0.0974</v>
      </c>
      <c r="O39" s="0" t="n">
        <v>15657750</v>
      </c>
      <c r="P39" s="0" t="n">
        <v>87560</v>
      </c>
      <c r="Q39" s="0" t="s">
        <v>338</v>
      </c>
      <c r="R39" s="0" t="n">
        <v>244019100</v>
      </c>
      <c r="S39" s="0" t="n">
        <v>2636000</v>
      </c>
      <c r="T39" s="0" t="s">
        <v>338</v>
      </c>
      <c r="U39" s="0" t="n">
        <v>471354</v>
      </c>
      <c r="V39" s="0" t="n">
        <v>26640</v>
      </c>
      <c r="W39" s="0" t="s">
        <v>338</v>
      </c>
      <c r="X39" s="0" t="n">
        <v>45147.781</v>
      </c>
      <c r="Y39" s="0" t="n">
        <v>284.8</v>
      </c>
      <c r="Z39" s="0" t="n">
        <v>0.4502</v>
      </c>
      <c r="AA39" s="0" t="n">
        <v>4138.8892</v>
      </c>
      <c r="AB39" s="0" t="n">
        <v>70.88</v>
      </c>
      <c r="AC39" s="0" t="n">
        <v>0.2876</v>
      </c>
      <c r="AD39" s="0" t="n">
        <v>3679.6299</v>
      </c>
      <c r="AE39" s="0" t="n">
        <v>92.61</v>
      </c>
      <c r="AF39" s="0" t="n">
        <v>0.3634</v>
      </c>
      <c r="AG39" s="0" t="n">
        <v>35362620</v>
      </c>
      <c r="AH39" s="0" t="n">
        <v>166100</v>
      </c>
      <c r="AI39" s="0" t="n">
        <v>0.3087</v>
      </c>
      <c r="AJ39" s="0" t="n">
        <v>221.1111</v>
      </c>
      <c r="AK39" s="0" t="n">
        <v>25.24</v>
      </c>
      <c r="AL39" s="0" t="n">
        <v>-0.0776</v>
      </c>
      <c r="AM39" s="0" t="n">
        <v>219.2592</v>
      </c>
      <c r="AN39" s="0" t="n">
        <v>13.89</v>
      </c>
      <c r="AO39" s="0" t="n">
        <v>-0.0821</v>
      </c>
      <c r="AP39" s="0" t="n">
        <v>26483.33</v>
      </c>
      <c r="AQ39" s="0" t="n">
        <v>385</v>
      </c>
      <c r="AR39" s="0" t="n">
        <v>1.289</v>
      </c>
      <c r="AS39" s="0" t="n">
        <v>319.2593</v>
      </c>
      <c r="AT39" s="0" t="n">
        <v>26.35</v>
      </c>
      <c r="AU39" s="0" t="n">
        <v>-0.4584</v>
      </c>
    </row>
    <row r="40" customFormat="false" ht="15" hidden="false" customHeight="false" outlineLevel="0" collapsed="false">
      <c r="B40" s="0" t="s">
        <v>130</v>
      </c>
      <c r="C40" s="0" t="s">
        <v>232</v>
      </c>
      <c r="D40" s="62" t="n">
        <v>0.704166666666667</v>
      </c>
      <c r="E40" s="62" t="n">
        <f aca="false">D40-$D$11</f>
        <v>0.261111111111111</v>
      </c>
      <c r="F40" s="0" t="n">
        <v>6</v>
      </c>
      <c r="G40" s="0" t="n">
        <v>16</v>
      </c>
      <c r="H40" s="54" t="n">
        <f aca="false">(F40*60)+G40</f>
        <v>376</v>
      </c>
      <c r="I40" s="0" t="n">
        <v>19655.551</v>
      </c>
      <c r="J40" s="0" t="n">
        <v>148.9</v>
      </c>
      <c r="K40" s="0" t="n">
        <v>0.4402</v>
      </c>
      <c r="L40" s="0" t="n">
        <v>9802730</v>
      </c>
      <c r="M40" s="0" t="n">
        <v>131000</v>
      </c>
      <c r="N40" s="0" t="n">
        <v>0.2445</v>
      </c>
      <c r="O40" s="0" t="n">
        <v>30402310</v>
      </c>
      <c r="P40" s="0" t="n">
        <v>591900</v>
      </c>
      <c r="Q40" s="0" t="s">
        <v>338</v>
      </c>
      <c r="R40" s="0" t="n">
        <v>472029600</v>
      </c>
      <c r="S40" s="0" t="n">
        <v>8389000</v>
      </c>
      <c r="T40" s="0" t="s">
        <v>338</v>
      </c>
      <c r="U40" s="0" t="n">
        <v>873962.38</v>
      </c>
      <c r="V40" s="0" t="n">
        <v>61500</v>
      </c>
      <c r="W40" s="0" t="s">
        <v>338</v>
      </c>
      <c r="X40" s="0" t="n">
        <v>77202.594</v>
      </c>
      <c r="Y40" s="0" t="n">
        <v>218.3</v>
      </c>
      <c r="Z40" s="0" t="n">
        <v>0.9162</v>
      </c>
      <c r="AA40" s="0" t="n">
        <v>3672.592</v>
      </c>
      <c r="AB40" s="0" t="n">
        <v>110.4</v>
      </c>
      <c r="AC40" s="0" t="n">
        <v>0.2089</v>
      </c>
      <c r="AD40" s="0" t="n">
        <v>3606.667</v>
      </c>
      <c r="AE40" s="0" t="n">
        <v>41.29</v>
      </c>
      <c r="AF40" s="0" t="n">
        <v>0.3463</v>
      </c>
      <c r="AG40" s="0" t="n">
        <v>73018336</v>
      </c>
      <c r="AH40" s="0" t="n">
        <v>489000</v>
      </c>
      <c r="AI40" s="0" t="n">
        <v>0.7159</v>
      </c>
      <c r="AJ40" s="0" t="n">
        <v>387.4074</v>
      </c>
      <c r="AK40" s="0" t="n">
        <v>42.98</v>
      </c>
      <c r="AL40" s="0" t="n">
        <v>-0.0583</v>
      </c>
      <c r="AM40" s="0" t="n">
        <v>395.1852</v>
      </c>
      <c r="AN40" s="0" t="n">
        <v>17.79</v>
      </c>
      <c r="AO40" s="0" t="n">
        <v>-0.0618</v>
      </c>
      <c r="AP40" s="0" t="n">
        <v>55903.328</v>
      </c>
      <c r="AQ40" s="0" t="n">
        <v>452.4</v>
      </c>
      <c r="AR40" s="0" t="n">
        <v>3.157</v>
      </c>
      <c r="AS40" s="0" t="n">
        <v>515.9259</v>
      </c>
      <c r="AT40" s="0" t="n">
        <v>13.58</v>
      </c>
      <c r="AU40" s="0" t="n">
        <v>-0.4542</v>
      </c>
    </row>
    <row r="41" customFormat="false" ht="15" hidden="false" customHeight="false" outlineLevel="0" collapsed="false">
      <c r="B41" s="0" t="s">
        <v>133</v>
      </c>
      <c r="C41" s="0" t="s">
        <v>234</v>
      </c>
      <c r="D41" s="62" t="n">
        <v>0.706944444444444</v>
      </c>
      <c r="E41" s="62" t="n">
        <f aca="false">D41-$D$11</f>
        <v>0.263888888888889</v>
      </c>
      <c r="F41" s="0" t="n">
        <v>6</v>
      </c>
      <c r="G41" s="0" t="n">
        <v>20</v>
      </c>
      <c r="H41" s="54" t="n">
        <f aca="false">(F41*60)+G41</f>
        <v>380</v>
      </c>
      <c r="I41" s="0" t="n">
        <v>19262.221</v>
      </c>
      <c r="J41" s="0" t="n">
        <v>130.4</v>
      </c>
      <c r="K41" s="0" t="n">
        <v>0.4313</v>
      </c>
      <c r="L41" s="0" t="n">
        <v>9012965</v>
      </c>
      <c r="M41" s="0" t="n">
        <v>152600</v>
      </c>
      <c r="N41" s="0" t="n">
        <v>0.2198</v>
      </c>
      <c r="O41" s="0" t="n">
        <v>30023380</v>
      </c>
      <c r="P41" s="0" t="n">
        <v>316900</v>
      </c>
      <c r="Q41" s="0" t="s">
        <v>338</v>
      </c>
      <c r="R41" s="0" t="n">
        <v>472191390</v>
      </c>
      <c r="S41" s="0" t="n">
        <v>4957000</v>
      </c>
      <c r="T41" s="0" t="s">
        <v>338</v>
      </c>
      <c r="U41" s="0" t="n">
        <v>873887.19</v>
      </c>
      <c r="V41" s="0" t="n">
        <v>29600</v>
      </c>
      <c r="W41" s="0" t="s">
        <v>338</v>
      </c>
      <c r="X41" s="0" t="n">
        <v>62348.891</v>
      </c>
      <c r="Y41" s="0" t="n">
        <v>117.1</v>
      </c>
      <c r="Z41" s="0" t="n">
        <v>0.7003</v>
      </c>
      <c r="AA41" s="0" t="n">
        <v>3882.9629</v>
      </c>
      <c r="AB41" s="0" t="n">
        <v>31.43</v>
      </c>
      <c r="AC41" s="0" t="n">
        <v>0.2444</v>
      </c>
      <c r="AD41" s="0" t="n">
        <v>3596.2959</v>
      </c>
      <c r="AE41" s="0" t="n">
        <v>57.44</v>
      </c>
      <c r="AF41" s="0" t="n">
        <v>0.3439</v>
      </c>
      <c r="AG41" s="0" t="n">
        <v>72084544</v>
      </c>
      <c r="AH41" s="0" t="n">
        <v>135500</v>
      </c>
      <c r="AI41" s="0" t="n">
        <v>0.7058</v>
      </c>
      <c r="AJ41" s="0" t="n">
        <v>304.0741</v>
      </c>
      <c r="AK41" s="0" t="n">
        <v>21.58</v>
      </c>
      <c r="AL41" s="0" t="n">
        <v>-0.068</v>
      </c>
      <c r="AM41" s="0" t="n">
        <v>312.9629</v>
      </c>
      <c r="AN41" s="0" t="n">
        <v>14.8</v>
      </c>
      <c r="AO41" s="0" t="n">
        <v>-0.0713</v>
      </c>
      <c r="AP41" s="0" t="n">
        <v>40970</v>
      </c>
      <c r="AQ41" s="0" t="n">
        <v>663.4</v>
      </c>
      <c r="AR41" s="0" t="n">
        <v>2.209</v>
      </c>
      <c r="AS41" s="0" t="n">
        <v>474.4444</v>
      </c>
      <c r="AT41" s="0" t="n">
        <v>42.22</v>
      </c>
      <c r="AU41" s="0" t="n">
        <v>-0.4551</v>
      </c>
    </row>
    <row r="42" customFormat="false" ht="15" hidden="false" customHeight="false" outlineLevel="0" collapsed="false">
      <c r="B42" s="0" t="s">
        <v>136</v>
      </c>
      <c r="C42" s="0" t="s">
        <v>235</v>
      </c>
      <c r="D42" s="62" t="n">
        <v>0.710416666666667</v>
      </c>
      <c r="E42" s="62" t="n">
        <f aca="false">D42-$D$11</f>
        <v>0.267361111111111</v>
      </c>
      <c r="F42" s="0" t="n">
        <v>6</v>
      </c>
      <c r="G42" s="0" t="n">
        <v>25</v>
      </c>
      <c r="H42" s="54" t="n">
        <f aca="false">(F42*60)+G42</f>
        <v>385</v>
      </c>
      <c r="I42" s="0" t="n">
        <v>19185.551</v>
      </c>
      <c r="J42" s="0" t="n">
        <v>160.6</v>
      </c>
      <c r="K42" s="0" t="n">
        <v>0.4295</v>
      </c>
      <c r="L42" s="0" t="n">
        <v>9253520</v>
      </c>
      <c r="M42" s="0" t="n">
        <v>129700</v>
      </c>
      <c r="N42" s="0" t="n">
        <v>0.2273</v>
      </c>
      <c r="O42" s="0" t="n">
        <v>29320140</v>
      </c>
      <c r="P42" s="0" t="n">
        <v>347800</v>
      </c>
      <c r="Q42" s="0" t="s">
        <v>338</v>
      </c>
      <c r="R42" s="0" t="n">
        <v>458770110</v>
      </c>
      <c r="S42" s="0" t="n">
        <v>3854000</v>
      </c>
      <c r="T42" s="0" t="s">
        <v>338</v>
      </c>
      <c r="U42" s="0" t="n">
        <v>869940.31</v>
      </c>
      <c r="V42" s="0" t="n">
        <v>34670</v>
      </c>
      <c r="W42" s="0" t="s">
        <v>338</v>
      </c>
      <c r="X42" s="0" t="n">
        <v>70428.523</v>
      </c>
      <c r="Y42" s="0" t="n">
        <v>468.2</v>
      </c>
      <c r="Z42" s="0" t="n">
        <v>0.8178</v>
      </c>
      <c r="AA42" s="0" t="n">
        <v>8968.5176</v>
      </c>
      <c r="AB42" s="0" t="n">
        <v>162.6</v>
      </c>
      <c r="AC42" s="0" t="n">
        <v>1.102</v>
      </c>
      <c r="AD42" s="0" t="n">
        <v>7308.5181</v>
      </c>
      <c r="AE42" s="0" t="n">
        <v>120.9</v>
      </c>
      <c r="AF42" s="0" t="n">
        <v>1.213</v>
      </c>
      <c r="AG42" s="0" t="n">
        <v>70377264</v>
      </c>
      <c r="AH42" s="0" t="n">
        <v>1074000</v>
      </c>
      <c r="AI42" s="0" t="n">
        <v>0.6873</v>
      </c>
      <c r="AJ42" s="0" t="n">
        <v>389.2593</v>
      </c>
      <c r="AK42" s="0" t="n">
        <v>16.38</v>
      </c>
      <c r="AL42" s="0" t="n">
        <v>-0.0581</v>
      </c>
      <c r="AM42" s="0" t="n">
        <v>382.9629</v>
      </c>
      <c r="AN42" s="0" t="n">
        <v>21.78</v>
      </c>
      <c r="AO42" s="0" t="n">
        <v>-0.0632</v>
      </c>
      <c r="AP42" s="0" t="n">
        <v>53230</v>
      </c>
      <c r="AQ42" s="0" t="n">
        <v>577.1</v>
      </c>
      <c r="AR42" s="0" t="n">
        <v>2.988</v>
      </c>
      <c r="AS42" s="0" t="n">
        <v>753.3333</v>
      </c>
      <c r="AT42" s="0" t="n">
        <v>8.678</v>
      </c>
      <c r="AU42" s="0" t="n">
        <v>-0.4491</v>
      </c>
    </row>
    <row r="43" customFormat="false" ht="15" hidden="false" customHeight="false" outlineLevel="0" collapsed="false">
      <c r="B43" s="0" t="s">
        <v>58</v>
      </c>
      <c r="C43" s="0" t="s">
        <v>198</v>
      </c>
      <c r="D43" s="62" t="n">
        <v>0.514583333333333</v>
      </c>
      <c r="E43" s="62" t="n">
        <f aca="false">D43-$D$11</f>
        <v>0.0715277777777778</v>
      </c>
      <c r="F43" s="0" t="n">
        <v>1</v>
      </c>
      <c r="G43" s="0" t="n">
        <v>43</v>
      </c>
      <c r="H43" s="54" t="n">
        <f aca="false">(F43*60)+G43</f>
        <v>103</v>
      </c>
      <c r="I43" s="0" t="n">
        <v>36174.441</v>
      </c>
      <c r="J43" s="0" t="n">
        <v>459</v>
      </c>
      <c r="K43" s="0" t="n">
        <v>0.8152</v>
      </c>
      <c r="L43" s="0" t="n">
        <v>31916420</v>
      </c>
      <c r="M43" s="0" t="n">
        <v>230500</v>
      </c>
      <c r="N43" s="0" t="n">
        <v>0.9355</v>
      </c>
      <c r="O43" s="0" t="n">
        <v>36431128</v>
      </c>
      <c r="P43" s="0" t="n">
        <v>278000</v>
      </c>
      <c r="Q43" s="0" t="s">
        <v>338</v>
      </c>
      <c r="R43" s="0" t="n">
        <v>565894400</v>
      </c>
      <c r="S43" s="0" t="n">
        <v>5697000</v>
      </c>
      <c r="T43" s="0" t="s">
        <v>338</v>
      </c>
      <c r="U43" s="0" t="n">
        <v>1066567</v>
      </c>
      <c r="V43" s="0" t="n">
        <v>36130</v>
      </c>
      <c r="W43" s="0" t="s">
        <v>338</v>
      </c>
      <c r="X43" s="0" t="n">
        <v>63023.328</v>
      </c>
      <c r="Y43" s="0" t="n">
        <v>571.6</v>
      </c>
      <c r="Z43" s="0" t="n">
        <v>0.7101</v>
      </c>
      <c r="AA43" s="0" t="n">
        <v>8560</v>
      </c>
      <c r="AB43" s="0" t="n">
        <v>66.51</v>
      </c>
      <c r="AC43" s="0" t="n">
        <v>1.033</v>
      </c>
      <c r="AD43" s="0" t="n">
        <v>6381.481</v>
      </c>
      <c r="AE43" s="0" t="n">
        <v>125</v>
      </c>
      <c r="AF43" s="0" t="n">
        <v>0.9957</v>
      </c>
      <c r="AG43" s="0" t="n">
        <v>94622736</v>
      </c>
      <c r="AH43" s="0" t="n">
        <v>306600</v>
      </c>
      <c r="AI43" s="0" t="n">
        <v>0.9495</v>
      </c>
      <c r="AJ43" s="0" t="n">
        <v>451.1111</v>
      </c>
      <c r="AK43" s="0" t="n">
        <v>21.11</v>
      </c>
      <c r="AL43" s="0" t="n">
        <v>-0.0509</v>
      </c>
      <c r="AM43" s="0" t="n">
        <v>458.1481</v>
      </c>
      <c r="AN43" s="0" t="n">
        <v>15.09</v>
      </c>
      <c r="AO43" s="0" t="n">
        <v>-0.0545</v>
      </c>
      <c r="AP43" s="0" t="n">
        <v>11202.22</v>
      </c>
      <c r="AQ43" s="0" t="n">
        <v>123.9</v>
      </c>
      <c r="AR43" s="0" t="n">
        <v>0.3185</v>
      </c>
      <c r="AS43" s="0" t="n">
        <v>805.9259</v>
      </c>
      <c r="AT43" s="0" t="n">
        <v>11.67</v>
      </c>
      <c r="AU43" s="0" t="n">
        <v>-0.448</v>
      </c>
    </row>
    <row r="44" customFormat="false" ht="15" hidden="false" customHeight="false" outlineLevel="0" collapsed="false">
      <c r="B44" s="0" t="s">
        <v>139</v>
      </c>
      <c r="C44" s="0" t="s">
        <v>236</v>
      </c>
      <c r="D44" s="62" t="n">
        <v>0.713888888888889</v>
      </c>
      <c r="E44" s="62" t="n">
        <f aca="false">D44-$D$11</f>
        <v>0.270833333333333</v>
      </c>
      <c r="F44" s="0" t="n">
        <v>6</v>
      </c>
      <c r="G44" s="0" t="n">
        <v>30</v>
      </c>
      <c r="H44" s="54" t="n">
        <f aca="false">(F44*60)+G44</f>
        <v>390</v>
      </c>
      <c r="I44" s="0" t="n">
        <v>18572.221</v>
      </c>
      <c r="J44" s="0" t="n">
        <v>454.9</v>
      </c>
      <c r="K44" s="0" t="n">
        <v>0.4156</v>
      </c>
      <c r="L44" s="0" t="n">
        <v>8928300</v>
      </c>
      <c r="M44" s="0" t="n">
        <v>33570</v>
      </c>
      <c r="N44" s="0" t="n">
        <v>0.2171</v>
      </c>
      <c r="O44" s="0" t="n">
        <v>29033120</v>
      </c>
      <c r="P44" s="0" t="n">
        <v>330300</v>
      </c>
      <c r="Q44" s="0" t="s">
        <v>338</v>
      </c>
      <c r="R44" s="0" t="n">
        <v>457214780</v>
      </c>
      <c r="S44" s="0" t="n">
        <v>2670000</v>
      </c>
      <c r="T44" s="0" t="s">
        <v>338</v>
      </c>
      <c r="U44" s="0" t="n">
        <v>842138.31</v>
      </c>
      <c r="V44" s="0" t="n">
        <v>35590</v>
      </c>
      <c r="W44" s="0" t="s">
        <v>338</v>
      </c>
      <c r="X44" s="0" t="n">
        <v>76380.367</v>
      </c>
      <c r="Y44" s="0" t="n">
        <v>142.4</v>
      </c>
      <c r="Z44" s="0" t="n">
        <v>0.9043</v>
      </c>
      <c r="AA44" s="0" t="n">
        <v>5248.5181</v>
      </c>
      <c r="AB44" s="0" t="n">
        <v>111.5</v>
      </c>
      <c r="AC44" s="0" t="n">
        <v>0.4748</v>
      </c>
      <c r="AD44" s="0" t="n">
        <v>4570.7402</v>
      </c>
      <c r="AE44" s="0" t="n">
        <v>17.96</v>
      </c>
      <c r="AF44" s="0" t="n">
        <v>0.5719</v>
      </c>
      <c r="AG44" s="0" t="n">
        <v>69910928</v>
      </c>
      <c r="AH44" s="0" t="n">
        <v>381000</v>
      </c>
      <c r="AI44" s="0" t="n">
        <v>0.6823</v>
      </c>
      <c r="AJ44" s="0" t="n">
        <v>351.1111</v>
      </c>
      <c r="AK44" s="0" t="n">
        <v>19.28</v>
      </c>
      <c r="AL44" s="0" t="n">
        <v>-0.0625</v>
      </c>
      <c r="AM44" s="0" t="n">
        <v>362.2222</v>
      </c>
      <c r="AN44" s="0" t="n">
        <v>19.75</v>
      </c>
      <c r="AO44" s="0" t="n">
        <v>-0.0656</v>
      </c>
      <c r="AP44" s="0" t="n">
        <v>41733.328</v>
      </c>
      <c r="AQ44" s="0" t="n">
        <v>349.5</v>
      </c>
      <c r="AR44" s="0" t="n">
        <v>2.258</v>
      </c>
      <c r="AS44" s="0" t="n">
        <v>672.963</v>
      </c>
      <c r="AT44" s="0" t="n">
        <v>30.17</v>
      </c>
      <c r="AU44" s="0" t="n">
        <v>-0.4508</v>
      </c>
    </row>
    <row r="45" customFormat="false" ht="15" hidden="false" customHeight="false" outlineLevel="0" collapsed="false">
      <c r="B45" s="0" t="s">
        <v>61</v>
      </c>
      <c r="C45" s="0" t="s">
        <v>199</v>
      </c>
      <c r="D45" s="62" t="n">
        <v>0.516666666666667</v>
      </c>
      <c r="E45" s="62" t="n">
        <f aca="false">D45-$D$11</f>
        <v>0.0736111111111111</v>
      </c>
      <c r="F45" s="0" t="n">
        <v>1</v>
      </c>
      <c r="G45" s="0" t="n">
        <v>46</v>
      </c>
      <c r="H45" s="54" t="n">
        <f aca="false">(F45*60)+G45</f>
        <v>106</v>
      </c>
      <c r="I45" s="0" t="n">
        <v>35234.441</v>
      </c>
      <c r="J45" s="0" t="n">
        <v>463.5</v>
      </c>
      <c r="K45" s="0" t="n">
        <v>0.7939</v>
      </c>
      <c r="L45" s="0" t="n">
        <v>31705040</v>
      </c>
      <c r="M45" s="0" t="n">
        <v>95630</v>
      </c>
      <c r="N45" s="0" t="n">
        <v>0.9289</v>
      </c>
      <c r="O45" s="0" t="n">
        <v>36287480</v>
      </c>
      <c r="P45" s="0" t="n">
        <v>390800</v>
      </c>
      <c r="Q45" s="0" t="s">
        <v>338</v>
      </c>
      <c r="R45" s="0" t="n">
        <v>570930500</v>
      </c>
      <c r="S45" s="0" t="n">
        <v>3522000</v>
      </c>
      <c r="T45" s="0" t="s">
        <v>338</v>
      </c>
      <c r="U45" s="0" t="n">
        <v>1141834</v>
      </c>
      <c r="V45" s="0" t="n">
        <v>53130</v>
      </c>
      <c r="W45" s="0" t="s">
        <v>338</v>
      </c>
      <c r="X45" s="0" t="n">
        <v>84548.508</v>
      </c>
      <c r="Y45" s="0" t="n">
        <v>96.37</v>
      </c>
      <c r="Z45" s="0" t="n">
        <v>1.023</v>
      </c>
      <c r="AA45" s="0" t="n">
        <v>11264.81</v>
      </c>
      <c r="AB45" s="0" t="n">
        <v>67.79</v>
      </c>
      <c r="AC45" s="0" t="n">
        <v>1.49</v>
      </c>
      <c r="AD45" s="0" t="n">
        <v>8423.333</v>
      </c>
      <c r="AE45" s="0" t="n">
        <v>85.47</v>
      </c>
      <c r="AF45" s="0" t="n">
        <v>1.474</v>
      </c>
      <c r="AG45" s="0" t="n">
        <v>94447664</v>
      </c>
      <c r="AH45" s="0" t="n">
        <v>699700</v>
      </c>
      <c r="AI45" s="0" t="n">
        <v>0.9476</v>
      </c>
      <c r="AJ45" s="0" t="n">
        <v>497.037</v>
      </c>
      <c r="AK45" s="0" t="n">
        <v>15.77</v>
      </c>
      <c r="AL45" s="0" t="n">
        <v>-0.0456</v>
      </c>
      <c r="AM45" s="0" t="n">
        <v>485.1852</v>
      </c>
      <c r="AN45" s="0" t="n">
        <v>11.98</v>
      </c>
      <c r="AO45" s="0" t="n">
        <v>-0.0514</v>
      </c>
      <c r="AP45" s="0" t="n">
        <v>12638.89</v>
      </c>
      <c r="AQ45" s="0" t="n">
        <v>194.1</v>
      </c>
      <c r="AR45" s="0" t="n">
        <v>0.4098</v>
      </c>
      <c r="AS45" s="0" t="n">
        <v>1357.407</v>
      </c>
      <c r="AT45" s="0" t="n">
        <v>62.87</v>
      </c>
      <c r="AU45" s="0" t="n">
        <v>-0.4362</v>
      </c>
    </row>
    <row r="46" customFormat="false" ht="15" hidden="false" customHeight="false" outlineLevel="0" collapsed="false">
      <c r="B46" s="0" t="s">
        <v>64</v>
      </c>
      <c r="C46" s="0" t="s">
        <v>201</v>
      </c>
      <c r="D46" s="62" t="n">
        <v>0.51875</v>
      </c>
      <c r="E46" s="62" t="n">
        <f aca="false">D46-$D$11</f>
        <v>0.0756944444444444</v>
      </c>
      <c r="F46" s="0" t="n">
        <v>1</v>
      </c>
      <c r="G46" s="0" t="n">
        <v>49</v>
      </c>
      <c r="H46" s="54" t="n">
        <f aca="false">(F46*60)+G46</f>
        <v>109</v>
      </c>
      <c r="I46" s="0" t="n">
        <v>34037.781</v>
      </c>
      <c r="J46" s="0" t="n">
        <v>273.8</v>
      </c>
      <c r="K46" s="0" t="n">
        <v>0.7667</v>
      </c>
      <c r="L46" s="0" t="n">
        <v>31267450</v>
      </c>
      <c r="M46" s="0" t="n">
        <v>123200</v>
      </c>
      <c r="N46" s="0" t="n">
        <v>0.9153</v>
      </c>
      <c r="O46" s="0" t="n">
        <v>35323832</v>
      </c>
      <c r="P46" s="0" t="n">
        <v>91720</v>
      </c>
      <c r="Q46" s="0" t="s">
        <v>338</v>
      </c>
      <c r="R46" s="0" t="n">
        <v>552473980</v>
      </c>
      <c r="S46" s="0" t="n">
        <v>4936000</v>
      </c>
      <c r="T46" s="0" t="s">
        <v>338</v>
      </c>
      <c r="U46" s="0" t="n">
        <v>1007851</v>
      </c>
      <c r="V46" s="0" t="n">
        <v>13000</v>
      </c>
      <c r="W46" s="0" t="s">
        <v>338</v>
      </c>
      <c r="X46" s="0" t="n">
        <v>54197.031</v>
      </c>
      <c r="Y46" s="0" t="n">
        <v>556.3</v>
      </c>
      <c r="Z46" s="0" t="n">
        <v>0.5818</v>
      </c>
      <c r="AA46" s="0" t="n">
        <v>8297.0371</v>
      </c>
      <c r="AB46" s="0" t="n">
        <v>204.6</v>
      </c>
      <c r="AC46" s="0" t="n">
        <v>0.9891</v>
      </c>
      <c r="AD46" s="0" t="n">
        <v>6403.333</v>
      </c>
      <c r="AE46" s="0" t="n">
        <v>120.3</v>
      </c>
      <c r="AF46" s="0" t="n">
        <v>1.001</v>
      </c>
      <c r="AG46" s="0" t="n">
        <v>91511200</v>
      </c>
      <c r="AH46" s="0" t="n">
        <v>176100</v>
      </c>
      <c r="AI46" s="0" t="n">
        <v>0.9159</v>
      </c>
      <c r="AJ46" s="0" t="n">
        <v>402.9629</v>
      </c>
      <c r="AK46" s="0" t="n">
        <v>10.08</v>
      </c>
      <c r="AL46" s="0" t="n">
        <v>-0.0565</v>
      </c>
      <c r="AM46" s="0" t="n">
        <v>409.6296</v>
      </c>
      <c r="AN46" s="0" t="n">
        <v>7.143</v>
      </c>
      <c r="AO46" s="0" t="n">
        <v>-0.0601</v>
      </c>
      <c r="AP46" s="0" t="n">
        <v>10546.67</v>
      </c>
      <c r="AQ46" s="0" t="n">
        <v>48.07</v>
      </c>
      <c r="AR46" s="0" t="n">
        <v>0.2769</v>
      </c>
      <c r="AS46" s="0" t="n">
        <v>805.5555</v>
      </c>
      <c r="AT46" s="0" t="n">
        <v>34.23</v>
      </c>
      <c r="AU46" s="0" t="n">
        <v>-0.448</v>
      </c>
    </row>
    <row r="47" customFormat="false" ht="15" hidden="false" customHeight="false" outlineLevel="0" collapsed="false">
      <c r="B47" s="0" t="s">
        <v>67</v>
      </c>
      <c r="C47" s="0" t="s">
        <v>202</v>
      </c>
      <c r="D47" s="62" t="n">
        <v>0.526388888888889</v>
      </c>
      <c r="E47" s="62" t="n">
        <f aca="false">D47-$D$11</f>
        <v>0.0833333333333333</v>
      </c>
      <c r="F47" s="0" t="n">
        <v>2</v>
      </c>
      <c r="G47" s="0" t="n">
        <v>0</v>
      </c>
      <c r="H47" s="54" t="n">
        <f aca="false">(F47*60)+G47</f>
        <v>120</v>
      </c>
      <c r="I47" s="0" t="n">
        <v>30224.439</v>
      </c>
      <c r="J47" s="0" t="n">
        <v>206.7</v>
      </c>
      <c r="K47" s="0" t="n">
        <v>0.6801</v>
      </c>
      <c r="L47" s="0" t="n">
        <v>27515840</v>
      </c>
      <c r="M47" s="0" t="n">
        <v>249600</v>
      </c>
      <c r="N47" s="0" t="n">
        <v>0.798</v>
      </c>
      <c r="O47" s="0" t="n">
        <v>31136380</v>
      </c>
      <c r="P47" s="0" t="n">
        <v>60860</v>
      </c>
      <c r="Q47" s="0" t="s">
        <v>338</v>
      </c>
      <c r="R47" s="0" t="n">
        <v>489193090</v>
      </c>
      <c r="S47" s="0" t="n">
        <v>3074000</v>
      </c>
      <c r="T47" s="0" t="s">
        <v>338</v>
      </c>
      <c r="U47" s="0" t="n">
        <v>946971.88</v>
      </c>
      <c r="V47" s="0" t="n">
        <v>98280</v>
      </c>
      <c r="W47" s="0" t="s">
        <v>338</v>
      </c>
      <c r="X47" s="0" t="n">
        <v>46643.699</v>
      </c>
      <c r="Y47" s="0" t="n">
        <v>47.04</v>
      </c>
      <c r="Z47" s="0" t="n">
        <v>0.472</v>
      </c>
      <c r="AA47" s="0" t="n">
        <v>7055.9258</v>
      </c>
      <c r="AB47" s="0" t="n">
        <v>57.87</v>
      </c>
      <c r="AC47" s="0" t="n">
        <v>0.7797</v>
      </c>
      <c r="AD47" s="0" t="n">
        <v>5441.481</v>
      </c>
      <c r="AE47" s="0" t="n">
        <v>83.39</v>
      </c>
      <c r="AF47" s="0" t="n">
        <v>0.7757</v>
      </c>
      <c r="AG47" s="0" t="n">
        <v>79130784</v>
      </c>
      <c r="AH47" s="0" t="n">
        <v>329700</v>
      </c>
      <c r="AI47" s="0" t="n">
        <v>0.782</v>
      </c>
      <c r="AJ47" s="0" t="n">
        <v>347.037</v>
      </c>
      <c r="AK47" s="0" t="n">
        <v>16.08</v>
      </c>
      <c r="AL47" s="0" t="n">
        <v>-0.063</v>
      </c>
      <c r="AM47" s="0" t="n">
        <v>350.7407</v>
      </c>
      <c r="AN47" s="0" t="n">
        <v>24.15</v>
      </c>
      <c r="AO47" s="0" t="n">
        <v>-0.0669</v>
      </c>
      <c r="AP47" s="0" t="n">
        <v>8677.7773</v>
      </c>
      <c r="AQ47" s="0" t="n">
        <v>114.1</v>
      </c>
      <c r="AR47" s="0" t="n">
        <v>0.1582</v>
      </c>
      <c r="AS47" s="0" t="n">
        <v>837.4074</v>
      </c>
      <c r="AT47" s="0" t="n">
        <v>43.12</v>
      </c>
      <c r="AU47" s="0" t="n">
        <v>-0.4473</v>
      </c>
    </row>
    <row r="48" customFormat="false" ht="15" hidden="false" customHeight="false" outlineLevel="0" collapsed="false">
      <c r="B48" s="0" t="s">
        <v>70</v>
      </c>
      <c r="C48" s="0" t="s">
        <v>204</v>
      </c>
      <c r="D48" s="62" t="n">
        <v>0.529861111111111</v>
      </c>
      <c r="E48" s="62" t="n">
        <f aca="false">D48-$D$11</f>
        <v>0.0868055555555556</v>
      </c>
      <c r="F48" s="0" t="n">
        <v>2</v>
      </c>
      <c r="G48" s="0" t="n">
        <v>5</v>
      </c>
      <c r="H48" s="54" t="n">
        <f aca="false">(F48*60)+G48</f>
        <v>125</v>
      </c>
      <c r="I48" s="0" t="n">
        <v>37908.891</v>
      </c>
      <c r="J48" s="0" t="n">
        <v>68.42</v>
      </c>
      <c r="K48" s="0" t="n">
        <v>0.8546</v>
      </c>
      <c r="L48" s="0" t="n">
        <v>21576850</v>
      </c>
      <c r="M48" s="0" t="n">
        <v>170900</v>
      </c>
      <c r="N48" s="0" t="n">
        <v>0.6124</v>
      </c>
      <c r="O48" s="0" t="n">
        <v>35432648</v>
      </c>
      <c r="P48" s="0" t="n">
        <v>321100</v>
      </c>
      <c r="Q48" s="0" t="s">
        <v>338</v>
      </c>
      <c r="R48" s="0" t="n">
        <v>554164220</v>
      </c>
      <c r="S48" s="0" t="n">
        <v>5933000</v>
      </c>
      <c r="T48" s="0" t="s">
        <v>338</v>
      </c>
      <c r="U48" s="0" t="n">
        <v>1009093</v>
      </c>
      <c r="V48" s="0" t="n">
        <v>7427</v>
      </c>
      <c r="W48" s="0" t="s">
        <v>338</v>
      </c>
      <c r="X48" s="0" t="n">
        <v>422712.91</v>
      </c>
      <c r="Y48" s="0" t="n">
        <v>376.7</v>
      </c>
      <c r="Z48" s="0" t="n">
        <v>5.939</v>
      </c>
      <c r="AA48" s="0" t="n">
        <v>29624.07</v>
      </c>
      <c r="AB48" s="0" t="n">
        <v>106.2</v>
      </c>
      <c r="AC48" s="0" t="n">
        <v>4.587</v>
      </c>
      <c r="AD48" s="0" t="n">
        <v>21520.74</v>
      </c>
      <c r="AE48" s="0" t="n">
        <v>48.51</v>
      </c>
      <c r="AF48" s="0" t="n">
        <v>4.539</v>
      </c>
      <c r="AG48" s="0" t="n">
        <v>92680784</v>
      </c>
      <c r="AH48" s="0" t="n">
        <v>339000</v>
      </c>
      <c r="AI48" s="0" t="n">
        <v>0.9285</v>
      </c>
      <c r="AJ48" s="0" t="n">
        <v>1198.5179</v>
      </c>
      <c r="AK48" s="0" t="n">
        <v>11.98</v>
      </c>
      <c r="AL48" s="0" t="n">
        <v>0.0357</v>
      </c>
      <c r="AM48" s="0" t="n">
        <v>1158.1479</v>
      </c>
      <c r="AN48" s="0" t="n">
        <v>80.53</v>
      </c>
      <c r="AO48" s="0" t="n">
        <v>0.0263</v>
      </c>
      <c r="AP48" s="0" t="n">
        <v>26106.67</v>
      </c>
      <c r="AQ48" s="0" t="n">
        <v>209.5</v>
      </c>
      <c r="AR48" s="0" t="n">
        <v>1.265</v>
      </c>
      <c r="AS48" s="0" t="n">
        <v>3435.1851</v>
      </c>
      <c r="AT48" s="0" t="n">
        <v>8.038</v>
      </c>
      <c r="AU48" s="0" t="n">
        <v>-0.3918</v>
      </c>
    </row>
    <row r="49" customFormat="false" ht="15" hidden="false" customHeight="false" outlineLevel="0" collapsed="false">
      <c r="B49" s="0" t="s">
        <v>73</v>
      </c>
      <c r="C49" s="0" t="s">
        <v>205</v>
      </c>
      <c r="D49" s="62" t="n">
        <v>0.531944444444444</v>
      </c>
      <c r="E49" s="62" t="n">
        <f aca="false">D49-$D$11</f>
        <v>0.0888888888888889</v>
      </c>
      <c r="F49" s="0" t="n">
        <v>2</v>
      </c>
      <c r="G49" s="0" t="n">
        <v>8</v>
      </c>
      <c r="H49" s="54" t="n">
        <f aca="false">(F49*60)+G49</f>
        <v>128</v>
      </c>
      <c r="I49" s="0" t="n">
        <v>36183.328</v>
      </c>
      <c r="J49" s="0" t="n">
        <v>327.2</v>
      </c>
      <c r="K49" s="0" t="n">
        <v>0.8154</v>
      </c>
      <c r="L49" s="0" t="n">
        <v>20884000</v>
      </c>
      <c r="M49" s="0" t="n">
        <v>71940</v>
      </c>
      <c r="N49" s="0" t="n">
        <v>0.5908</v>
      </c>
      <c r="O49" s="0" t="n">
        <v>34462580</v>
      </c>
      <c r="P49" s="0" t="n">
        <v>402800</v>
      </c>
      <c r="Q49" s="0" t="s">
        <v>338</v>
      </c>
      <c r="R49" s="0" t="n">
        <v>539374080</v>
      </c>
      <c r="S49" s="0" t="n">
        <v>2644000</v>
      </c>
      <c r="T49" s="0" t="s">
        <v>338</v>
      </c>
      <c r="U49" s="0" t="n">
        <v>1061959</v>
      </c>
      <c r="V49" s="0" t="n">
        <v>75350</v>
      </c>
      <c r="W49" s="0" t="s">
        <v>338</v>
      </c>
      <c r="X49" s="0" t="n">
        <v>423214</v>
      </c>
      <c r="Y49" s="0" t="n">
        <v>435.9</v>
      </c>
      <c r="Z49" s="0" t="n">
        <v>5.946</v>
      </c>
      <c r="AA49" s="0" t="n">
        <v>12474.81</v>
      </c>
      <c r="AB49" s="0" t="n">
        <v>96.99</v>
      </c>
      <c r="AC49" s="0" t="n">
        <v>1.694</v>
      </c>
      <c r="AD49" s="0" t="n">
        <v>9397.4072</v>
      </c>
      <c r="AE49" s="0" t="n">
        <v>204.2</v>
      </c>
      <c r="AF49" s="0" t="n">
        <v>1.702</v>
      </c>
      <c r="AG49" s="0" t="n">
        <v>90942384</v>
      </c>
      <c r="AH49" s="0" t="n">
        <v>191700</v>
      </c>
      <c r="AI49" s="0" t="n">
        <v>0.9097</v>
      </c>
      <c r="AJ49" s="0" t="n">
        <v>1122.222</v>
      </c>
      <c r="AK49" s="0" t="n">
        <v>37.63</v>
      </c>
      <c r="AL49" s="0" t="n">
        <v>0.0269</v>
      </c>
      <c r="AM49" s="0" t="n">
        <v>1168.5179</v>
      </c>
      <c r="AN49" s="0" t="n">
        <v>42.92</v>
      </c>
      <c r="AO49" s="0" t="n">
        <v>0.0275</v>
      </c>
      <c r="AP49" s="0" t="n">
        <v>25492.221</v>
      </c>
      <c r="AQ49" s="0" t="n">
        <v>722</v>
      </c>
      <c r="AR49" s="0" t="n">
        <v>1.226</v>
      </c>
      <c r="AS49" s="0" t="n">
        <v>970</v>
      </c>
      <c r="AT49" s="0" t="n">
        <v>36.23</v>
      </c>
      <c r="AU49" s="0" t="n">
        <v>-0.4445</v>
      </c>
    </row>
    <row r="50" customFormat="false" ht="15" hidden="false" customHeight="false" outlineLevel="0" collapsed="false">
      <c r="B50" s="0" t="s">
        <v>76</v>
      </c>
      <c r="C50" s="0" t="s">
        <v>208</v>
      </c>
      <c r="D50" s="62" t="n">
        <v>0.534027777777778</v>
      </c>
      <c r="E50" s="62" t="n">
        <f aca="false">D50-$D$11</f>
        <v>0.0909722222222222</v>
      </c>
      <c r="F50" s="0" t="n">
        <v>2</v>
      </c>
      <c r="G50" s="0" t="n">
        <v>11</v>
      </c>
      <c r="H50" s="54" t="n">
        <f aca="false">(F50*60)+G50</f>
        <v>131</v>
      </c>
      <c r="I50" s="0" t="n">
        <v>35553.328</v>
      </c>
      <c r="J50" s="0" t="n">
        <v>512.7</v>
      </c>
      <c r="K50" s="0" t="n">
        <v>0.8011</v>
      </c>
      <c r="L50" s="0" t="n">
        <v>19851600</v>
      </c>
      <c r="M50" s="0" t="n">
        <v>153200</v>
      </c>
      <c r="N50" s="0" t="n">
        <v>0.5585</v>
      </c>
      <c r="O50" s="0" t="n">
        <v>34872180</v>
      </c>
      <c r="P50" s="0" t="n">
        <v>144500</v>
      </c>
      <c r="Q50" s="0" t="s">
        <v>338</v>
      </c>
      <c r="R50" s="0" t="n">
        <v>543771200</v>
      </c>
      <c r="S50" s="0" t="n">
        <v>4401000</v>
      </c>
      <c r="T50" s="0" t="s">
        <v>338</v>
      </c>
      <c r="U50" s="0" t="n">
        <v>1003415</v>
      </c>
      <c r="V50" s="0" t="n">
        <v>45820</v>
      </c>
      <c r="W50" s="0" t="s">
        <v>338</v>
      </c>
      <c r="X50" s="0" t="n">
        <v>45822.219</v>
      </c>
      <c r="Y50" s="0" t="n">
        <v>354.7</v>
      </c>
      <c r="Z50" s="0" t="n">
        <v>0.4601</v>
      </c>
      <c r="AA50" s="0" t="n">
        <v>9403.333</v>
      </c>
      <c r="AB50" s="0" t="n">
        <v>201.8</v>
      </c>
      <c r="AC50" s="0" t="n">
        <v>1.176</v>
      </c>
      <c r="AD50" s="0" t="n">
        <v>7137.0371</v>
      </c>
      <c r="AE50" s="0" t="n">
        <v>81.99</v>
      </c>
      <c r="AF50" s="0" t="n">
        <v>1.173</v>
      </c>
      <c r="AG50" s="0" t="n">
        <v>92441264</v>
      </c>
      <c r="AH50" s="0" t="n">
        <v>250000</v>
      </c>
      <c r="AI50" s="0" t="n">
        <v>0.9259</v>
      </c>
      <c r="AJ50" s="0" t="n">
        <v>548.5185</v>
      </c>
      <c r="AK50" s="0" t="n">
        <v>8.631</v>
      </c>
      <c r="AL50" s="0" t="n">
        <v>-0.0396</v>
      </c>
      <c r="AM50" s="0" t="n">
        <v>552.9629</v>
      </c>
      <c r="AN50" s="0" t="n">
        <v>12.39</v>
      </c>
      <c r="AO50" s="0" t="n">
        <v>-0.0436</v>
      </c>
      <c r="AP50" s="0" t="n">
        <v>14131.11</v>
      </c>
      <c r="AQ50" s="0" t="n">
        <v>303.6</v>
      </c>
      <c r="AR50" s="0" t="n">
        <v>0.5045</v>
      </c>
      <c r="AS50" s="0" t="n">
        <v>553.7037</v>
      </c>
      <c r="AT50" s="0" t="n">
        <v>16.97</v>
      </c>
      <c r="AU50" s="0" t="n">
        <v>-0.4534</v>
      </c>
    </row>
    <row r="51" customFormat="false" ht="15" hidden="false" customHeight="false" outlineLevel="0" collapsed="false">
      <c r="B51" s="0" t="s">
        <v>149</v>
      </c>
      <c r="C51" s="0" t="s">
        <v>288</v>
      </c>
      <c r="D51" s="62" t="n">
        <v>0.448611111111111</v>
      </c>
      <c r="E51" s="62" t="n">
        <f aca="false">D51-$D$11</f>
        <v>0.00555555555555556</v>
      </c>
      <c r="F51" s="0" t="n">
        <v>0</v>
      </c>
      <c r="G51" s="0" t="n">
        <v>8</v>
      </c>
      <c r="H51" s="54" t="n">
        <f aca="false">(F51*60)+G51</f>
        <v>8</v>
      </c>
      <c r="I51" s="0" t="n">
        <v>11568.89</v>
      </c>
      <c r="J51" s="0" t="n">
        <v>311.1</v>
      </c>
      <c r="K51" s="0" t="n">
        <v>0.2566</v>
      </c>
      <c r="L51" s="0" t="n">
        <v>10075960</v>
      </c>
      <c r="M51" s="0" t="n">
        <v>86790</v>
      </c>
      <c r="N51" s="0" t="n">
        <v>0.253</v>
      </c>
      <c r="O51" s="0" t="n">
        <v>41318688</v>
      </c>
      <c r="P51" s="0" t="n">
        <v>204700</v>
      </c>
      <c r="Q51" s="0" t="s">
        <v>338</v>
      </c>
      <c r="R51" s="0" t="n">
        <v>637772220</v>
      </c>
      <c r="S51" s="0" t="n">
        <v>2301000</v>
      </c>
      <c r="T51" s="0" t="s">
        <v>338</v>
      </c>
      <c r="U51" s="0" t="n">
        <v>1184946</v>
      </c>
      <c r="V51" s="0" t="n">
        <v>11020</v>
      </c>
      <c r="W51" s="0" t="s">
        <v>338</v>
      </c>
      <c r="X51" s="0" t="n">
        <v>392525.19</v>
      </c>
      <c r="Y51" s="0" t="n">
        <v>1539</v>
      </c>
      <c r="Z51" s="0" t="n">
        <v>5.5</v>
      </c>
      <c r="AA51" s="0" t="n">
        <v>3210.741</v>
      </c>
      <c r="AB51" s="0" t="n">
        <v>40.86</v>
      </c>
      <c r="AC51" s="0" t="n">
        <v>0.131</v>
      </c>
      <c r="AD51" s="0" t="n">
        <v>2782.592</v>
      </c>
      <c r="AE51" s="0" t="n">
        <v>67.44</v>
      </c>
      <c r="AF51" s="0" t="n">
        <v>0.1534</v>
      </c>
      <c r="AG51" s="0" t="n">
        <v>30875860</v>
      </c>
      <c r="AH51" s="0" t="n">
        <v>109400</v>
      </c>
      <c r="AI51" s="0" t="n">
        <v>0.2602</v>
      </c>
      <c r="AJ51" s="0" t="n">
        <v>1098.5179</v>
      </c>
      <c r="AK51" s="0" t="n">
        <v>32.21</v>
      </c>
      <c r="AL51" s="0" t="n">
        <v>0.0241</v>
      </c>
      <c r="AM51" s="0" t="n">
        <v>1198.1479</v>
      </c>
      <c r="AN51" s="0" t="n">
        <v>32.25</v>
      </c>
      <c r="AO51" s="0" t="n">
        <v>0.0309</v>
      </c>
      <c r="AP51" s="0" t="n">
        <v>14825.55</v>
      </c>
      <c r="AQ51" s="0" t="n">
        <v>92.16</v>
      </c>
      <c r="AR51" s="0" t="n">
        <v>0.5486</v>
      </c>
      <c r="AS51" s="0" t="n">
        <v>22885.551</v>
      </c>
      <c r="AT51" s="0" t="n">
        <v>184</v>
      </c>
      <c r="AU51" s="0" t="n">
        <v>0.0238</v>
      </c>
    </row>
    <row r="52" customFormat="false" ht="15" hidden="false" customHeight="false" outlineLevel="0" collapsed="false">
      <c r="B52" s="0" t="s">
        <v>159</v>
      </c>
      <c r="C52" s="0" t="s">
        <v>300</v>
      </c>
      <c r="D52" s="62" t="n">
        <v>0.721527777777778</v>
      </c>
      <c r="E52" s="62" t="n">
        <f aca="false">D52-$D$11</f>
        <v>0.278472222222222</v>
      </c>
      <c r="F52" s="0" t="n">
        <v>6</v>
      </c>
      <c r="G52" s="0" t="n">
        <v>41</v>
      </c>
      <c r="H52" s="54" t="n">
        <f aca="false">(F52*60)+G52</f>
        <v>401</v>
      </c>
      <c r="I52" s="0" t="n">
        <v>7008.8892</v>
      </c>
      <c r="J52" s="0" t="n">
        <v>96.4</v>
      </c>
      <c r="K52" s="0" t="n">
        <v>0.1531</v>
      </c>
      <c r="L52" s="0" t="n">
        <v>8062965</v>
      </c>
      <c r="M52" s="0" t="n">
        <v>44410</v>
      </c>
      <c r="N52" s="0" t="n">
        <v>0.1901</v>
      </c>
      <c r="O52" s="0" t="n">
        <v>32069590</v>
      </c>
      <c r="P52" s="0" t="n">
        <v>210300</v>
      </c>
      <c r="Q52" s="0" t="s">
        <v>338</v>
      </c>
      <c r="R52" s="0" t="n">
        <v>493661090</v>
      </c>
      <c r="S52" s="0" t="n">
        <v>10740000</v>
      </c>
      <c r="T52" s="0" t="s">
        <v>338</v>
      </c>
      <c r="U52" s="0" t="n">
        <v>923814.13</v>
      </c>
      <c r="V52" s="0" t="n">
        <v>8196</v>
      </c>
      <c r="W52" s="0" t="s">
        <v>338</v>
      </c>
      <c r="X52" s="0" t="n">
        <v>282640.69</v>
      </c>
      <c r="Y52" s="0" t="n">
        <v>1690</v>
      </c>
      <c r="Z52" s="0" t="n">
        <v>3.903</v>
      </c>
      <c r="AA52" s="0" t="n">
        <v>3606.667</v>
      </c>
      <c r="AB52" s="0" t="n">
        <v>81.48</v>
      </c>
      <c r="AC52" s="0" t="n">
        <v>0.1978</v>
      </c>
      <c r="AD52" s="0" t="n">
        <v>2957.7781</v>
      </c>
      <c r="AE52" s="0" t="n">
        <v>41.77</v>
      </c>
      <c r="AF52" s="0" t="n">
        <v>0.1944</v>
      </c>
      <c r="AG52" s="0" t="n">
        <v>21474960</v>
      </c>
      <c r="AH52" s="0" t="n">
        <v>431000</v>
      </c>
      <c r="AI52" s="0" t="n">
        <v>0.1586</v>
      </c>
      <c r="AJ52" s="0" t="n">
        <v>725.5555</v>
      </c>
      <c r="AK52" s="0" t="n">
        <v>18.95</v>
      </c>
      <c r="AL52" s="0" t="n">
        <v>-0.0191</v>
      </c>
      <c r="AM52" s="0" t="n">
        <v>724.8148</v>
      </c>
      <c r="AN52" s="0" t="n">
        <v>41.43</v>
      </c>
      <c r="AO52" s="0" t="n">
        <v>-0.0237</v>
      </c>
      <c r="AP52" s="0" t="n">
        <v>9302.2217</v>
      </c>
      <c r="AQ52" s="0" t="n">
        <v>436.2</v>
      </c>
      <c r="AR52" s="0" t="n">
        <v>0.1979</v>
      </c>
      <c r="AS52" s="0" t="n">
        <v>13238.15</v>
      </c>
      <c r="AT52" s="0" t="n">
        <v>115.3</v>
      </c>
      <c r="AU52" s="0" t="n">
        <v>-0.1823</v>
      </c>
    </row>
    <row r="53" customFormat="false" ht="15" hidden="false" customHeight="false" outlineLevel="0" collapsed="false">
      <c r="B53" s="0" t="s">
        <v>151</v>
      </c>
      <c r="C53" s="0" t="s">
        <v>289</v>
      </c>
      <c r="D53" s="62" t="n">
        <v>0.452777777777778</v>
      </c>
      <c r="E53" s="62" t="n">
        <f aca="false">D53-$D$11</f>
        <v>0.00972222222222222</v>
      </c>
      <c r="F53" s="0" t="n">
        <v>0</v>
      </c>
      <c r="G53" s="0" t="n">
        <v>14</v>
      </c>
      <c r="H53" s="54" t="n">
        <f aca="false">(F53*60)+G53</f>
        <v>14</v>
      </c>
      <c r="I53" s="0" t="n">
        <v>22546.67</v>
      </c>
      <c r="J53" s="0" t="n">
        <v>517.2</v>
      </c>
      <c r="K53" s="0" t="n">
        <v>0.5058</v>
      </c>
      <c r="L53" s="0" t="n">
        <v>17523530</v>
      </c>
      <c r="M53" s="0" t="n">
        <v>159100</v>
      </c>
      <c r="N53" s="0" t="n">
        <v>0.4858</v>
      </c>
      <c r="O53" s="0" t="n">
        <v>40244232</v>
      </c>
      <c r="P53" s="0" t="n">
        <v>239500</v>
      </c>
      <c r="Q53" s="0" t="s">
        <v>338</v>
      </c>
      <c r="R53" s="0" t="n">
        <v>630093380</v>
      </c>
      <c r="S53" s="0" t="n">
        <v>5583000</v>
      </c>
      <c r="T53" s="0" t="s">
        <v>338</v>
      </c>
      <c r="U53" s="0" t="n">
        <v>1203297</v>
      </c>
      <c r="V53" s="0" t="n">
        <v>49430</v>
      </c>
      <c r="W53" s="0" t="s">
        <v>338</v>
      </c>
      <c r="X53" s="0" t="n">
        <v>1851333</v>
      </c>
      <c r="Y53" s="0" t="n">
        <v>17140</v>
      </c>
      <c r="Z53" s="0" t="n">
        <v>26.71</v>
      </c>
      <c r="AA53" s="0" t="n">
        <v>5404.8149</v>
      </c>
      <c r="AB53" s="0" t="n">
        <v>218.2</v>
      </c>
      <c r="AC53" s="0" t="n">
        <v>0.5012</v>
      </c>
      <c r="AD53" s="0" t="n">
        <v>4397.7778</v>
      </c>
      <c r="AE53" s="0" t="n">
        <v>109.6</v>
      </c>
      <c r="AF53" s="0" t="n">
        <v>0.5314</v>
      </c>
      <c r="AG53" s="0" t="n">
        <v>53967608</v>
      </c>
      <c r="AH53" s="0" t="n">
        <v>496100</v>
      </c>
      <c r="AI53" s="0" t="n">
        <v>0.5099</v>
      </c>
      <c r="AJ53" s="0" t="n">
        <v>1321.481</v>
      </c>
      <c r="AK53" s="0" t="n">
        <v>49.09</v>
      </c>
      <c r="AL53" s="0" t="n">
        <v>0.05</v>
      </c>
      <c r="AM53" s="0" t="n">
        <v>1362.222</v>
      </c>
      <c r="AN53" s="0" t="n">
        <v>58.12</v>
      </c>
      <c r="AO53" s="0" t="n">
        <v>0.0499</v>
      </c>
      <c r="AP53" s="0" t="n">
        <v>27152.221</v>
      </c>
      <c r="AQ53" s="0" t="n">
        <v>388.9</v>
      </c>
      <c r="AR53" s="0" t="n">
        <v>1.331</v>
      </c>
      <c r="AS53" s="0" t="n">
        <v>23884.07</v>
      </c>
      <c r="AT53" s="0" t="n">
        <v>100.6</v>
      </c>
      <c r="AU53" s="0" t="n">
        <v>0.0452</v>
      </c>
    </row>
    <row r="54" customFormat="false" ht="15" hidden="false" customHeight="false" outlineLevel="0" collapsed="false">
      <c r="B54" s="0" t="s">
        <v>161</v>
      </c>
      <c r="C54" s="0" t="s">
        <v>301</v>
      </c>
      <c r="D54" s="62" t="n">
        <v>0.724305555555556</v>
      </c>
      <c r="E54" s="62" t="n">
        <f aca="false">D54-$D$11</f>
        <v>0.28125</v>
      </c>
      <c r="F54" s="0" t="n">
        <v>6</v>
      </c>
      <c r="G54" s="0" t="n">
        <v>45</v>
      </c>
      <c r="H54" s="54" t="n">
        <f aca="false">(F54*60)+G54</f>
        <v>405</v>
      </c>
      <c r="I54" s="0" t="n">
        <v>14255.55</v>
      </c>
      <c r="J54" s="0" t="n">
        <v>35.64</v>
      </c>
      <c r="K54" s="0" t="n">
        <v>0.3176</v>
      </c>
      <c r="L54" s="0" t="n">
        <v>14029220</v>
      </c>
      <c r="M54" s="0" t="n">
        <v>133500</v>
      </c>
      <c r="N54" s="0" t="n">
        <v>0.3766</v>
      </c>
      <c r="O54" s="0" t="n">
        <v>31512810</v>
      </c>
      <c r="P54" s="0" t="n">
        <v>125400</v>
      </c>
      <c r="Q54" s="0" t="s">
        <v>338</v>
      </c>
      <c r="R54" s="0" t="n">
        <v>491610500</v>
      </c>
      <c r="S54" s="0" t="n">
        <v>2067000</v>
      </c>
      <c r="T54" s="0" t="s">
        <v>338</v>
      </c>
      <c r="U54" s="0" t="n">
        <v>977309.13</v>
      </c>
      <c r="V54" s="0" t="n">
        <v>45860</v>
      </c>
      <c r="W54" s="0" t="s">
        <v>338</v>
      </c>
      <c r="X54" s="0" t="n">
        <v>1390679</v>
      </c>
      <c r="Y54" s="0" t="n">
        <v>5273</v>
      </c>
      <c r="Z54" s="0" t="n">
        <v>20.01</v>
      </c>
      <c r="AA54" s="0" t="n">
        <v>5411.1108</v>
      </c>
      <c r="AB54" s="0" t="n">
        <v>48.74</v>
      </c>
      <c r="AC54" s="0" t="n">
        <v>0.5022</v>
      </c>
      <c r="AD54" s="0" t="n">
        <v>4297.0371</v>
      </c>
      <c r="AE54" s="0" t="n">
        <v>25.39</v>
      </c>
      <c r="AF54" s="0" t="n">
        <v>0.5079</v>
      </c>
      <c r="AG54" s="0" t="n">
        <v>38111312</v>
      </c>
      <c r="AH54" s="0" t="n">
        <v>101700</v>
      </c>
      <c r="AI54" s="0" t="n">
        <v>0.3385</v>
      </c>
      <c r="AJ54" s="0" t="n">
        <v>842.2222</v>
      </c>
      <c r="AK54" s="0" t="n">
        <v>33.9</v>
      </c>
      <c r="AL54" s="0" t="n">
        <v>-0.0056</v>
      </c>
      <c r="AM54" s="0" t="n">
        <v>874.4444</v>
      </c>
      <c r="AN54" s="0" t="n">
        <v>23.28</v>
      </c>
      <c r="AO54" s="0" t="n">
        <v>-0.0065</v>
      </c>
      <c r="AP54" s="0" t="n">
        <v>17926.67</v>
      </c>
      <c r="AQ54" s="0" t="n">
        <v>367.9</v>
      </c>
      <c r="AR54" s="0" t="n">
        <v>0.7456</v>
      </c>
      <c r="AS54" s="0" t="n">
        <v>14202.59</v>
      </c>
      <c r="AT54" s="0" t="n">
        <v>26.35</v>
      </c>
      <c r="AU54" s="0" t="n">
        <v>-0.1617</v>
      </c>
    </row>
    <row r="55" customFormat="false" ht="15" hidden="false" customHeight="false" outlineLevel="0" collapsed="false">
      <c r="B55" s="0" t="s">
        <v>153</v>
      </c>
      <c r="C55" s="0" t="s">
        <v>290</v>
      </c>
      <c r="D55" s="62" t="n">
        <v>0.454861111111111</v>
      </c>
      <c r="E55" s="62" t="n">
        <f aca="false">D55-$D$11</f>
        <v>0.0118055555555556</v>
      </c>
      <c r="F55" s="0" t="n">
        <v>0</v>
      </c>
      <c r="G55" s="0" t="n">
        <v>17</v>
      </c>
      <c r="H55" s="54" t="n">
        <f aca="false">(F55*60)+G55</f>
        <v>17</v>
      </c>
      <c r="I55" s="0" t="n">
        <v>32805.559</v>
      </c>
      <c r="J55" s="0" t="n">
        <v>459.2</v>
      </c>
      <c r="K55" s="0" t="n">
        <v>0.7387</v>
      </c>
      <c r="L55" s="0" t="n">
        <v>33415800</v>
      </c>
      <c r="M55" s="0" t="n">
        <v>116700</v>
      </c>
      <c r="N55" s="0" t="n">
        <v>0.9824</v>
      </c>
      <c r="O55" s="0" t="n">
        <v>40003200</v>
      </c>
      <c r="P55" s="0" t="n">
        <v>225400</v>
      </c>
      <c r="Q55" s="0" t="s">
        <v>338</v>
      </c>
      <c r="R55" s="0" t="n">
        <v>627151810</v>
      </c>
      <c r="S55" s="0" t="n">
        <v>1873000</v>
      </c>
      <c r="T55" s="0" t="s">
        <v>338</v>
      </c>
      <c r="U55" s="0" t="n">
        <v>1181712</v>
      </c>
      <c r="V55" s="0" t="n">
        <v>28720</v>
      </c>
      <c r="W55" s="0" t="s">
        <v>338</v>
      </c>
      <c r="X55" s="0" t="n">
        <v>3585686</v>
      </c>
      <c r="Y55" s="0" t="n">
        <v>26760</v>
      </c>
      <c r="Z55" s="0" t="n">
        <v>51.92</v>
      </c>
      <c r="AA55" s="0" t="n">
        <v>8008.1479</v>
      </c>
      <c r="AB55" s="0" t="n">
        <v>83.67</v>
      </c>
      <c r="AC55" s="0" t="n">
        <v>0.9403</v>
      </c>
      <c r="AD55" s="0" t="n">
        <v>6389.2588</v>
      </c>
      <c r="AE55" s="0" t="n">
        <v>117</v>
      </c>
      <c r="AF55" s="0" t="n">
        <v>0.9975</v>
      </c>
      <c r="AG55" s="0" t="n">
        <v>75248560</v>
      </c>
      <c r="AH55" s="0" t="n">
        <v>31080</v>
      </c>
      <c r="AI55" s="0" t="n">
        <v>0.74</v>
      </c>
      <c r="AJ55" s="0" t="n">
        <v>1789.63</v>
      </c>
      <c r="AK55" s="0" t="n">
        <v>60.67</v>
      </c>
      <c r="AL55" s="0" t="n">
        <v>0.1042</v>
      </c>
      <c r="AM55" s="0" t="n">
        <v>1817.407</v>
      </c>
      <c r="AN55" s="0" t="n">
        <v>19.13</v>
      </c>
      <c r="AO55" s="0" t="n">
        <v>0.1024</v>
      </c>
      <c r="AP55" s="0" t="n">
        <v>47317.77</v>
      </c>
      <c r="AQ55" s="0" t="n">
        <v>48.8</v>
      </c>
      <c r="AR55" s="0" t="n">
        <v>2.612</v>
      </c>
      <c r="AS55" s="0" t="n">
        <v>26475.93</v>
      </c>
      <c r="AT55" s="0" t="n">
        <v>63.07</v>
      </c>
      <c r="AU55" s="0" t="n">
        <v>0.1006</v>
      </c>
    </row>
    <row r="56" customFormat="false" ht="15" hidden="false" customHeight="false" outlineLevel="0" collapsed="false">
      <c r="B56" s="0" t="s">
        <v>163</v>
      </c>
      <c r="C56" s="0" t="s">
        <v>302</v>
      </c>
      <c r="D56" s="62" t="n">
        <v>0.727777777777778</v>
      </c>
      <c r="E56" s="62" t="n">
        <f aca="false">D56-$D$11</f>
        <v>0.284722222222222</v>
      </c>
      <c r="F56" s="0" t="n">
        <v>6</v>
      </c>
      <c r="G56" s="0" t="n">
        <v>50</v>
      </c>
      <c r="H56" s="54" t="n">
        <f aca="false">(F56*60)+G56</f>
        <v>410</v>
      </c>
      <c r="I56" s="0" t="n">
        <v>19951.109</v>
      </c>
      <c r="J56" s="0" t="n">
        <v>204.4</v>
      </c>
      <c r="K56" s="0" t="n">
        <v>0.4469</v>
      </c>
      <c r="L56" s="0" t="n">
        <v>26257330</v>
      </c>
      <c r="M56" s="0" t="n">
        <v>337400</v>
      </c>
      <c r="N56" s="0" t="n">
        <v>0.7587</v>
      </c>
      <c r="O56" s="0" t="n">
        <v>30963810</v>
      </c>
      <c r="P56" s="0" t="n">
        <v>87910</v>
      </c>
      <c r="Q56" s="0" t="s">
        <v>338</v>
      </c>
      <c r="R56" s="0" t="n">
        <v>485012700</v>
      </c>
      <c r="S56" s="0" t="n">
        <v>3120000</v>
      </c>
      <c r="T56" s="0" t="s">
        <v>338</v>
      </c>
      <c r="U56" s="0" t="n">
        <v>865897.38</v>
      </c>
      <c r="V56" s="0" t="n">
        <v>6461</v>
      </c>
      <c r="W56" s="0" t="s">
        <v>338</v>
      </c>
      <c r="X56" s="0" t="n">
        <v>2694666</v>
      </c>
      <c r="Y56" s="0" t="n">
        <v>6804</v>
      </c>
      <c r="Z56" s="0" t="n">
        <v>38.97</v>
      </c>
      <c r="AA56" s="0" t="n">
        <v>8610.7402</v>
      </c>
      <c r="AB56" s="0" t="n">
        <v>31.43</v>
      </c>
      <c r="AC56" s="0" t="n">
        <v>1.042</v>
      </c>
      <c r="AD56" s="0" t="n">
        <v>6570</v>
      </c>
      <c r="AE56" s="0" t="n">
        <v>54.57</v>
      </c>
      <c r="AF56" s="0" t="n">
        <v>1.04</v>
      </c>
      <c r="AG56" s="0" t="n">
        <v>53447472</v>
      </c>
      <c r="AH56" s="0" t="n">
        <v>323200</v>
      </c>
      <c r="AI56" s="0" t="n">
        <v>0.5043</v>
      </c>
      <c r="AJ56" s="0" t="n">
        <v>1060.37</v>
      </c>
      <c r="AK56" s="0" t="n">
        <v>50.09</v>
      </c>
      <c r="AL56" s="0" t="n">
        <v>0.0197</v>
      </c>
      <c r="AM56" s="0" t="n">
        <v>1128.5179</v>
      </c>
      <c r="AN56" s="0" t="n">
        <v>39.16</v>
      </c>
      <c r="AO56" s="0" t="n">
        <v>0.0229</v>
      </c>
      <c r="AP56" s="0" t="n">
        <v>30053.33</v>
      </c>
      <c r="AQ56" s="0" t="n">
        <v>369.7</v>
      </c>
      <c r="AR56" s="0" t="n">
        <v>1.516</v>
      </c>
      <c r="AS56" s="0" t="n">
        <v>16002.59</v>
      </c>
      <c r="AT56" s="0" t="n">
        <v>152.1</v>
      </c>
      <c r="AU56" s="0" t="n">
        <v>-0.1232</v>
      </c>
    </row>
    <row r="57" customFormat="false" ht="15" hidden="false" customHeight="false" outlineLevel="0" collapsed="false">
      <c r="B57" s="0" t="s">
        <v>170</v>
      </c>
      <c r="C57" s="0" t="s">
        <v>293</v>
      </c>
      <c r="D57" s="62" t="n">
        <v>0.507638888888889</v>
      </c>
      <c r="E57" s="62" t="n">
        <f aca="false">D57-$D$11</f>
        <v>0.0645833333333333</v>
      </c>
      <c r="F57" s="0" t="n">
        <v>1</v>
      </c>
      <c r="G57" s="0" t="n">
        <v>33</v>
      </c>
      <c r="H57" s="54" t="n">
        <f aca="false">(F57*60)+G57</f>
        <v>93</v>
      </c>
      <c r="I57" s="0" t="n">
        <v>31776.67</v>
      </c>
      <c r="J57" s="0" t="n">
        <v>397.2</v>
      </c>
      <c r="K57" s="0" t="n">
        <v>0.7154</v>
      </c>
      <c r="L57" s="0" t="n">
        <v>33009460</v>
      </c>
      <c r="M57" s="0" t="n">
        <v>112000</v>
      </c>
      <c r="N57" s="0" t="n">
        <v>0.9697</v>
      </c>
      <c r="O57" s="0" t="n">
        <v>39394272</v>
      </c>
      <c r="P57" s="0" t="n">
        <v>119100</v>
      </c>
      <c r="Q57" s="0" t="s">
        <v>338</v>
      </c>
      <c r="R57" s="0" t="n">
        <v>613765180</v>
      </c>
      <c r="S57" s="0" t="n">
        <v>3767000</v>
      </c>
      <c r="T57" s="0" t="s">
        <v>338</v>
      </c>
      <c r="U57" s="0" t="n">
        <v>1153381</v>
      </c>
      <c r="V57" s="0" t="n">
        <v>25510</v>
      </c>
      <c r="W57" s="0" t="s">
        <v>338</v>
      </c>
      <c r="X57" s="0" t="n">
        <v>3481835</v>
      </c>
      <c r="Y57" s="0" t="n">
        <v>13690</v>
      </c>
      <c r="Z57" s="0" t="n">
        <v>50.41</v>
      </c>
      <c r="AA57" s="0" t="n">
        <v>7782.9619</v>
      </c>
      <c r="AB57" s="0" t="n">
        <v>26.35</v>
      </c>
      <c r="AC57" s="0" t="n">
        <v>0.9024</v>
      </c>
      <c r="AD57" s="0" t="n">
        <v>6111.1108</v>
      </c>
      <c r="AE57" s="0" t="n">
        <v>45.26</v>
      </c>
      <c r="AF57" s="0" t="n">
        <v>0.9324</v>
      </c>
      <c r="AG57" s="0" t="n">
        <v>72071584</v>
      </c>
      <c r="AH57" s="0" t="n">
        <v>269000</v>
      </c>
      <c r="AI57" s="0" t="n">
        <v>0.7057</v>
      </c>
      <c r="AJ57" s="0" t="n">
        <v>1646.296</v>
      </c>
      <c r="AK57" s="0" t="n">
        <v>28.64</v>
      </c>
      <c r="AL57" s="0" t="n">
        <v>0.0876</v>
      </c>
      <c r="AM57" s="0" t="n">
        <v>1697.407</v>
      </c>
      <c r="AN57" s="0" t="n">
        <v>29.82</v>
      </c>
      <c r="AO57" s="0" t="n">
        <v>0.0886</v>
      </c>
      <c r="AP57" s="0" t="n">
        <v>44496.66</v>
      </c>
      <c r="AQ57" s="0" t="n">
        <v>306.4</v>
      </c>
      <c r="AR57" s="0" t="n">
        <v>2.433</v>
      </c>
      <c r="AS57" s="0" t="n">
        <v>24267.039</v>
      </c>
      <c r="AT57" s="0" t="n">
        <v>402.4</v>
      </c>
      <c r="AU57" s="0" t="n">
        <v>0.0534</v>
      </c>
    </row>
    <row r="58" customFormat="false" ht="15" hidden="false" customHeight="false" outlineLevel="0" collapsed="false">
      <c r="B58" s="0" t="s">
        <v>172</v>
      </c>
      <c r="C58" s="0" t="s">
        <v>294</v>
      </c>
      <c r="D58" s="62" t="n">
        <v>0.525</v>
      </c>
      <c r="E58" s="62" t="n">
        <f aca="false">D58-$D$11</f>
        <v>0.0819444444444444</v>
      </c>
      <c r="F58" s="0" t="n">
        <v>1</v>
      </c>
      <c r="G58" s="0" t="n">
        <v>58</v>
      </c>
      <c r="H58" s="54" t="n">
        <f aca="false">(F58*60)+G58</f>
        <v>118</v>
      </c>
      <c r="I58" s="0" t="n">
        <v>29126.67</v>
      </c>
      <c r="J58" s="0" t="n">
        <v>427.8</v>
      </c>
      <c r="K58" s="0" t="n">
        <v>0.6552</v>
      </c>
      <c r="L58" s="0" t="n">
        <v>31657580</v>
      </c>
      <c r="M58" s="0" t="n">
        <v>209300</v>
      </c>
      <c r="N58" s="0" t="n">
        <v>0.9275</v>
      </c>
      <c r="O58" s="0" t="n">
        <v>37872740</v>
      </c>
      <c r="P58" s="0" t="n">
        <v>106500</v>
      </c>
      <c r="Q58" s="0" t="s">
        <v>338</v>
      </c>
      <c r="R58" s="0" t="n">
        <v>588522620</v>
      </c>
      <c r="S58" s="0" t="n">
        <v>6730000</v>
      </c>
      <c r="T58" s="0" t="s">
        <v>338</v>
      </c>
      <c r="U58" s="0" t="n">
        <v>1070127</v>
      </c>
      <c r="V58" s="0" t="n">
        <v>13220</v>
      </c>
      <c r="W58" s="0" t="s">
        <v>338</v>
      </c>
      <c r="X58" s="0" t="n">
        <v>3298733</v>
      </c>
      <c r="Y58" s="0" t="n">
        <v>22610</v>
      </c>
      <c r="Z58" s="0" t="n">
        <v>47.75</v>
      </c>
      <c r="AA58" s="0" t="n">
        <v>7372.2222</v>
      </c>
      <c r="AB58" s="0" t="n">
        <v>103.7</v>
      </c>
      <c r="AC58" s="0" t="n">
        <v>0.8331</v>
      </c>
      <c r="AD58" s="0" t="n">
        <v>5815.5552</v>
      </c>
      <c r="AE58" s="0" t="n">
        <v>56.91</v>
      </c>
      <c r="AF58" s="0" t="n">
        <v>0.8632</v>
      </c>
      <c r="AG58" s="0" t="n">
        <v>67700432</v>
      </c>
      <c r="AH58" s="0" t="n">
        <v>206400</v>
      </c>
      <c r="AI58" s="0" t="n">
        <v>0.6584</v>
      </c>
      <c r="AJ58" s="0" t="n">
        <v>1552.963</v>
      </c>
      <c r="AK58" s="0" t="n">
        <v>28.25</v>
      </c>
      <c r="AL58" s="0" t="n">
        <v>0.0768</v>
      </c>
      <c r="AM58" s="0" t="n">
        <v>1581.481</v>
      </c>
      <c r="AN58" s="0" t="n">
        <v>28.42</v>
      </c>
      <c r="AO58" s="0" t="n">
        <v>0.0752</v>
      </c>
      <c r="AP58" s="0" t="n">
        <v>41225.559</v>
      </c>
      <c r="AQ58" s="0" t="n">
        <v>673.4</v>
      </c>
      <c r="AR58" s="0" t="n">
        <v>2.225</v>
      </c>
      <c r="AS58" s="0" t="n">
        <v>21661.109</v>
      </c>
      <c r="AT58" s="0" t="n">
        <v>35.61</v>
      </c>
      <c r="AU58" s="0" t="n">
        <v>-0.0023</v>
      </c>
    </row>
    <row r="59" customFormat="false" ht="15" hidden="false" customHeight="false" outlineLevel="0" collapsed="false">
      <c r="B59" s="0" t="s">
        <v>174</v>
      </c>
      <c r="C59" s="0" t="s">
        <v>295</v>
      </c>
      <c r="D59" s="62" t="n">
        <v>0.544444444444444</v>
      </c>
      <c r="E59" s="62" t="n">
        <f aca="false">D59-$D$11</f>
        <v>0.101388888888889</v>
      </c>
      <c r="F59" s="0" t="n">
        <v>2</v>
      </c>
      <c r="G59" s="0" t="n">
        <v>26</v>
      </c>
      <c r="H59" s="54" t="n">
        <f aca="false">(F59*60)+G59</f>
        <v>146</v>
      </c>
      <c r="I59" s="0" t="n">
        <v>26457.779</v>
      </c>
      <c r="J59" s="0" t="n">
        <v>677.7</v>
      </c>
      <c r="K59" s="0" t="n">
        <v>0.5946</v>
      </c>
      <c r="L59" s="0" t="n">
        <v>31010560</v>
      </c>
      <c r="M59" s="0" t="n">
        <v>182400</v>
      </c>
      <c r="N59" s="0" t="n">
        <v>0.9072</v>
      </c>
      <c r="O59" s="0" t="n">
        <v>37444380</v>
      </c>
      <c r="P59" s="0" t="n">
        <v>218000</v>
      </c>
      <c r="Q59" s="0" t="s">
        <v>338</v>
      </c>
      <c r="R59" s="0" t="n">
        <v>576689730</v>
      </c>
      <c r="S59" s="0" t="n">
        <v>9756000</v>
      </c>
      <c r="T59" s="0" t="s">
        <v>338</v>
      </c>
      <c r="U59" s="0" t="n">
        <v>1073280</v>
      </c>
      <c r="V59" s="0" t="n">
        <v>22730</v>
      </c>
      <c r="W59" s="0" t="s">
        <v>338</v>
      </c>
      <c r="X59" s="0" t="n">
        <v>3255528</v>
      </c>
      <c r="Y59" s="0" t="n">
        <v>23060</v>
      </c>
      <c r="Z59" s="0" t="n">
        <v>47.12</v>
      </c>
      <c r="AA59" s="0" t="n">
        <v>7837.7769</v>
      </c>
      <c r="AB59" s="0" t="n">
        <v>18.19</v>
      </c>
      <c r="AC59" s="0" t="n">
        <v>0.9116</v>
      </c>
      <c r="AD59" s="0" t="n">
        <v>6067.0371</v>
      </c>
      <c r="AE59" s="0" t="n">
        <v>141.5</v>
      </c>
      <c r="AF59" s="0" t="n">
        <v>0.9221</v>
      </c>
      <c r="AG59" s="0" t="n">
        <v>65553048</v>
      </c>
      <c r="AH59" s="0" t="n">
        <v>239700</v>
      </c>
      <c r="AI59" s="0" t="n">
        <v>0.6352</v>
      </c>
      <c r="AJ59" s="0" t="n">
        <v>1421.481</v>
      </c>
      <c r="AK59" s="0" t="n">
        <v>11.67</v>
      </c>
      <c r="AL59" s="0" t="n">
        <v>0.0616</v>
      </c>
      <c r="AM59" s="0" t="n">
        <v>1462.593</v>
      </c>
      <c r="AN59" s="0" t="n">
        <v>0.6415</v>
      </c>
      <c r="AO59" s="0" t="n">
        <v>0.0615</v>
      </c>
      <c r="AP59" s="0" t="n">
        <v>38276.672</v>
      </c>
      <c r="AQ59" s="0" t="n">
        <v>402.2</v>
      </c>
      <c r="AR59" s="0" t="n">
        <v>2.038</v>
      </c>
      <c r="AS59" s="0" t="n">
        <v>19828.15</v>
      </c>
      <c r="AT59" s="0" t="n">
        <v>146.1</v>
      </c>
      <c r="AU59" s="0" t="n">
        <v>-0.0415</v>
      </c>
    </row>
    <row r="60" customFormat="false" ht="15" hidden="false" customHeight="false" outlineLevel="0" collapsed="false">
      <c r="B60" s="0" t="s">
        <v>176</v>
      </c>
      <c r="C60" s="0" t="s">
        <v>296</v>
      </c>
      <c r="D60" s="62" t="n">
        <v>0.620833333333333</v>
      </c>
      <c r="E60" s="62" t="n">
        <f aca="false">D60-$D$11</f>
        <v>0.177777777777778</v>
      </c>
      <c r="F60" s="0" t="n">
        <v>4</v>
      </c>
      <c r="G60" s="0" t="n">
        <v>16</v>
      </c>
      <c r="H60" s="54" t="n">
        <f aca="false">(F60*60)+G60</f>
        <v>256</v>
      </c>
      <c r="I60" s="0" t="n">
        <v>29334.439</v>
      </c>
      <c r="J60" s="0" t="n">
        <v>499.3</v>
      </c>
      <c r="K60" s="0" t="n">
        <v>0.6599</v>
      </c>
      <c r="L60" s="0" t="n">
        <v>32669790</v>
      </c>
      <c r="M60" s="0" t="n">
        <v>38060</v>
      </c>
      <c r="N60" s="0" t="n">
        <v>0.9591</v>
      </c>
      <c r="O60" s="0" t="n">
        <v>38609120</v>
      </c>
      <c r="P60" s="0" t="n">
        <v>142900</v>
      </c>
      <c r="Q60" s="0" t="s">
        <v>338</v>
      </c>
      <c r="R60" s="0" t="n">
        <v>603893820</v>
      </c>
      <c r="S60" s="0" t="n">
        <v>5524000</v>
      </c>
      <c r="T60" s="0" t="s">
        <v>338</v>
      </c>
      <c r="U60" s="0" t="n">
        <v>1113910</v>
      </c>
      <c r="V60" s="0" t="n">
        <v>2346</v>
      </c>
      <c r="W60" s="0" t="s">
        <v>338</v>
      </c>
      <c r="X60" s="0" t="n">
        <v>3398392</v>
      </c>
      <c r="Y60" s="0" t="n">
        <v>18310</v>
      </c>
      <c r="Z60" s="0" t="n">
        <v>49.2</v>
      </c>
      <c r="AA60" s="0" t="n">
        <v>9063.7041</v>
      </c>
      <c r="AB60" s="0" t="n">
        <v>99.64</v>
      </c>
      <c r="AC60" s="0" t="n">
        <v>1.118</v>
      </c>
      <c r="AD60" s="0" t="n">
        <v>7015.9258</v>
      </c>
      <c r="AE60" s="0" t="n">
        <v>96.51</v>
      </c>
      <c r="AF60" s="0" t="n">
        <v>1.144</v>
      </c>
      <c r="AG60" s="0" t="n">
        <v>69711904</v>
      </c>
      <c r="AH60" s="0" t="n">
        <v>311300</v>
      </c>
      <c r="AI60" s="0" t="n">
        <v>0.6802</v>
      </c>
      <c r="AJ60" s="0" t="n">
        <v>1534.8149</v>
      </c>
      <c r="AK60" s="0" t="n">
        <v>42.42</v>
      </c>
      <c r="AL60" s="0" t="n">
        <v>0.0747</v>
      </c>
      <c r="AM60" s="0" t="n">
        <v>1562.963</v>
      </c>
      <c r="AN60" s="0" t="n">
        <v>3.395</v>
      </c>
      <c r="AO60" s="0" t="n">
        <v>0.0731</v>
      </c>
      <c r="AP60" s="0" t="n">
        <v>41612.219</v>
      </c>
      <c r="AQ60" s="0" t="n">
        <v>220</v>
      </c>
      <c r="AR60" s="0" t="n">
        <v>2.25</v>
      </c>
      <c r="AS60" s="0" t="n">
        <v>22489.26</v>
      </c>
      <c r="AT60" s="0" t="n">
        <v>207.3</v>
      </c>
      <c r="AU60" s="0" t="n">
        <v>0.0154</v>
      </c>
    </row>
    <row r="61" customFormat="false" ht="15" hidden="false" customHeight="false" outlineLevel="0" collapsed="false">
      <c r="B61" s="0" t="s">
        <v>178</v>
      </c>
      <c r="C61" s="0" t="s">
        <v>297</v>
      </c>
      <c r="D61" s="62" t="n">
        <v>0.647222222222222</v>
      </c>
      <c r="E61" s="62" t="n">
        <f aca="false">D61-$D$11</f>
        <v>0.204166666666667</v>
      </c>
      <c r="F61" s="0" t="n">
        <v>4</v>
      </c>
      <c r="G61" s="0" t="n">
        <v>54</v>
      </c>
      <c r="H61" s="54" t="n">
        <f aca="false">(F61*60)+G61</f>
        <v>294</v>
      </c>
      <c r="I61" s="0" t="n">
        <v>26186.67</v>
      </c>
      <c r="J61" s="0" t="n">
        <v>387.4</v>
      </c>
      <c r="K61" s="0" t="n">
        <v>0.5885</v>
      </c>
      <c r="L61" s="0" t="n">
        <v>30949410</v>
      </c>
      <c r="M61" s="0" t="n">
        <v>38600</v>
      </c>
      <c r="N61" s="0" t="n">
        <v>0.9053</v>
      </c>
      <c r="O61" s="0" t="n">
        <v>36609960</v>
      </c>
      <c r="P61" s="0" t="n">
        <v>260800</v>
      </c>
      <c r="Q61" s="0" t="s">
        <v>338</v>
      </c>
      <c r="R61" s="0" t="n">
        <v>572362180</v>
      </c>
      <c r="S61" s="0" t="n">
        <v>4655000</v>
      </c>
      <c r="T61" s="0" t="s">
        <v>338</v>
      </c>
      <c r="U61" s="0" t="n">
        <v>1072671</v>
      </c>
      <c r="V61" s="0" t="n">
        <v>40690</v>
      </c>
      <c r="W61" s="0" t="s">
        <v>338</v>
      </c>
      <c r="X61" s="0" t="n">
        <v>3188190</v>
      </c>
      <c r="Y61" s="0" t="n">
        <v>24490</v>
      </c>
      <c r="Z61" s="0" t="n">
        <v>46.14</v>
      </c>
      <c r="AA61" s="0" t="n">
        <v>8457.4072</v>
      </c>
      <c r="AB61" s="0" t="n">
        <v>19.57</v>
      </c>
      <c r="AC61" s="0" t="n">
        <v>1.016</v>
      </c>
      <c r="AD61" s="0" t="n">
        <v>6567.7778</v>
      </c>
      <c r="AE61" s="0" t="n">
        <v>29.06</v>
      </c>
      <c r="AF61" s="0" t="n">
        <v>1.039</v>
      </c>
      <c r="AG61" s="0" t="n">
        <v>64773600</v>
      </c>
      <c r="AH61" s="0" t="n">
        <v>206900</v>
      </c>
      <c r="AI61" s="0" t="n">
        <v>0.6268</v>
      </c>
      <c r="AJ61" s="0" t="n">
        <v>1439.63</v>
      </c>
      <c r="AK61" s="0" t="n">
        <v>50.43</v>
      </c>
      <c r="AL61" s="0" t="n">
        <v>0.0637</v>
      </c>
      <c r="AM61" s="0" t="n">
        <v>1505.5551</v>
      </c>
      <c r="AN61" s="0" t="n">
        <v>65.35</v>
      </c>
      <c r="AO61" s="0" t="n">
        <v>0.0664</v>
      </c>
      <c r="AP61" s="0" t="n">
        <v>37590</v>
      </c>
      <c r="AQ61" s="0" t="n">
        <v>193.8</v>
      </c>
      <c r="AR61" s="0" t="n">
        <v>1.994</v>
      </c>
      <c r="AS61" s="0" t="n">
        <v>20267.039</v>
      </c>
      <c r="AT61" s="0" t="n">
        <v>89.24</v>
      </c>
      <c r="AU61" s="0" t="n">
        <v>-0.0321</v>
      </c>
    </row>
    <row r="62" customFormat="false" ht="15" hidden="false" customHeight="false" outlineLevel="0" collapsed="false">
      <c r="B62" s="0" t="s">
        <v>180</v>
      </c>
      <c r="C62" s="0" t="s">
        <v>298</v>
      </c>
      <c r="D62" s="62" t="n">
        <v>0.673611111111111</v>
      </c>
      <c r="E62" s="62" t="n">
        <f aca="false">D62-$D$11</f>
        <v>0.230555555555556</v>
      </c>
      <c r="F62" s="0" t="n">
        <v>5</v>
      </c>
      <c r="G62" s="0" t="n">
        <v>32</v>
      </c>
      <c r="H62" s="54" t="n">
        <f aca="false">(F62*60)+G62</f>
        <v>332</v>
      </c>
      <c r="I62" s="0" t="n">
        <v>24233.33</v>
      </c>
      <c r="J62" s="0" t="n">
        <v>176.2</v>
      </c>
      <c r="K62" s="0" t="n">
        <v>0.5441</v>
      </c>
      <c r="L62" s="0" t="n">
        <v>29691420</v>
      </c>
      <c r="M62" s="0" t="n">
        <v>111000</v>
      </c>
      <c r="N62" s="0" t="n">
        <v>0.866</v>
      </c>
      <c r="O62" s="0" t="n">
        <v>35472420</v>
      </c>
      <c r="P62" s="0" t="n">
        <v>196600</v>
      </c>
      <c r="Q62" s="0" t="s">
        <v>338</v>
      </c>
      <c r="R62" s="0" t="n">
        <v>555730690</v>
      </c>
      <c r="S62" s="0" t="n">
        <v>5187000</v>
      </c>
      <c r="T62" s="0" t="s">
        <v>338</v>
      </c>
      <c r="U62" s="0" t="n">
        <v>1028369</v>
      </c>
      <c r="V62" s="0" t="n">
        <v>20110</v>
      </c>
      <c r="W62" s="0" t="s">
        <v>338</v>
      </c>
      <c r="X62" s="0" t="n">
        <v>3100857</v>
      </c>
      <c r="Y62" s="0" t="n">
        <v>19870</v>
      </c>
      <c r="Z62" s="0" t="n">
        <v>44.87</v>
      </c>
      <c r="AA62" s="0" t="n">
        <v>8441.4814</v>
      </c>
      <c r="AB62" s="0" t="n">
        <v>10.32</v>
      </c>
      <c r="AC62" s="0" t="n">
        <v>1.013</v>
      </c>
      <c r="AD62" s="0" t="n">
        <v>6649.6289</v>
      </c>
      <c r="AE62" s="0" t="n">
        <v>117.6</v>
      </c>
      <c r="AF62" s="0" t="n">
        <v>1.058</v>
      </c>
      <c r="AG62" s="0" t="n">
        <v>61891680</v>
      </c>
      <c r="AH62" s="0" t="n">
        <v>253200</v>
      </c>
      <c r="AI62" s="0" t="n">
        <v>0.5956</v>
      </c>
      <c r="AJ62" s="0" t="n">
        <v>1359.259</v>
      </c>
      <c r="AK62" s="0" t="n">
        <v>43.92</v>
      </c>
      <c r="AL62" s="0" t="n">
        <v>0.0543</v>
      </c>
      <c r="AM62" s="0" t="n">
        <v>1425.1851</v>
      </c>
      <c r="AN62" s="0" t="n">
        <v>43.1</v>
      </c>
      <c r="AO62" s="0" t="n">
        <v>0.0572</v>
      </c>
      <c r="AP62" s="0" t="n">
        <v>35720</v>
      </c>
      <c r="AQ62" s="0" t="n">
        <v>377.5</v>
      </c>
      <c r="AR62" s="0" t="n">
        <v>1.876</v>
      </c>
      <c r="AS62" s="0" t="n">
        <v>18847.779</v>
      </c>
      <c r="AT62" s="0" t="n">
        <v>182.6</v>
      </c>
      <c r="AU62" s="0" t="n">
        <v>-0.0625</v>
      </c>
    </row>
    <row r="63" customFormat="false" ht="15" hidden="false" customHeight="false" outlineLevel="0" collapsed="false">
      <c r="B63" s="0" t="s">
        <v>182</v>
      </c>
      <c r="C63" s="0" t="s">
        <v>299</v>
      </c>
      <c r="D63" s="62" t="n">
        <v>0.697916666666667</v>
      </c>
      <c r="E63" s="62" t="n">
        <f aca="false">D63-$D$11</f>
        <v>0.254861111111111</v>
      </c>
      <c r="F63" s="0" t="n">
        <v>6</v>
      </c>
      <c r="G63" s="0" t="n">
        <v>7</v>
      </c>
      <c r="H63" s="54" t="n">
        <f aca="false">(F63*60)+G63</f>
        <v>367</v>
      </c>
      <c r="I63" s="0" t="n">
        <v>22583.33</v>
      </c>
      <c r="J63" s="0" t="n">
        <v>142.2</v>
      </c>
      <c r="K63" s="0" t="n">
        <v>0.5067</v>
      </c>
      <c r="L63" s="0" t="n">
        <v>28200120</v>
      </c>
      <c r="M63" s="0" t="n">
        <v>149500</v>
      </c>
      <c r="N63" s="0" t="n">
        <v>0.8194</v>
      </c>
      <c r="O63" s="0" t="n">
        <v>33249700</v>
      </c>
      <c r="P63" s="0" t="n">
        <v>95830</v>
      </c>
      <c r="Q63" s="0" t="s">
        <v>338</v>
      </c>
      <c r="R63" s="0" t="n">
        <v>521624000</v>
      </c>
      <c r="S63" s="0" t="n">
        <v>4163000</v>
      </c>
      <c r="T63" s="0" t="s">
        <v>338</v>
      </c>
      <c r="U63" s="0" t="n">
        <v>986894.13</v>
      </c>
      <c r="V63" s="0" t="n">
        <v>34650</v>
      </c>
      <c r="W63" s="0" t="s">
        <v>338</v>
      </c>
      <c r="X63" s="0" t="n">
        <v>2910510</v>
      </c>
      <c r="Y63" s="0" t="n">
        <v>15730</v>
      </c>
      <c r="Z63" s="0" t="n">
        <v>42.11</v>
      </c>
      <c r="AA63" s="0" t="n">
        <v>9355.5547</v>
      </c>
      <c r="AB63" s="0" t="n">
        <v>65.01</v>
      </c>
      <c r="AC63" s="0" t="n">
        <v>1.168</v>
      </c>
      <c r="AD63" s="0" t="n">
        <v>7073.333</v>
      </c>
      <c r="AE63" s="0" t="n">
        <v>20.82</v>
      </c>
      <c r="AF63" s="0" t="n">
        <v>1.158</v>
      </c>
      <c r="AG63" s="0" t="n">
        <v>57883672</v>
      </c>
      <c r="AH63" s="0" t="n">
        <v>533500</v>
      </c>
      <c r="AI63" s="0" t="n">
        <v>0.5523</v>
      </c>
      <c r="AJ63" s="0" t="n">
        <v>1273.704</v>
      </c>
      <c r="AK63" s="0" t="n">
        <v>21.21</v>
      </c>
      <c r="AL63" s="0" t="n">
        <v>0.0444</v>
      </c>
      <c r="AM63" s="0" t="n">
        <v>1276.667</v>
      </c>
      <c r="AN63" s="0" t="n">
        <v>22.8</v>
      </c>
      <c r="AO63" s="0" t="n">
        <v>0.04</v>
      </c>
      <c r="AP63" s="0" t="n">
        <v>33491.109</v>
      </c>
      <c r="AQ63" s="0" t="n">
        <v>446.9</v>
      </c>
      <c r="AR63" s="0" t="n">
        <v>1.734</v>
      </c>
      <c r="AS63" s="0" t="n">
        <v>17523.33</v>
      </c>
      <c r="AT63" s="0" t="n">
        <v>326.2</v>
      </c>
      <c r="AU63" s="0" t="n">
        <v>-0.0908</v>
      </c>
    </row>
    <row r="64" customFormat="false" ht="15" hidden="false" customHeight="false" outlineLevel="0" collapsed="false">
      <c r="B64" s="0" t="s">
        <v>155</v>
      </c>
      <c r="C64" s="0" t="s">
        <v>291</v>
      </c>
      <c r="D64" s="62" t="n">
        <v>0.457638888888889</v>
      </c>
      <c r="E64" s="62" t="n">
        <f aca="false">D64-$D$11</f>
        <v>0.0145833333333333</v>
      </c>
      <c r="F64" s="0" t="n">
        <v>0</v>
      </c>
      <c r="G64" s="0" t="n">
        <v>21</v>
      </c>
      <c r="H64" s="54" t="n">
        <f aca="false">(F64*60)+G64</f>
        <v>21</v>
      </c>
      <c r="I64" s="0" t="n">
        <v>44421.109</v>
      </c>
      <c r="J64" s="0" t="n">
        <v>458.5</v>
      </c>
      <c r="K64" s="0" t="n">
        <v>1.002</v>
      </c>
      <c r="L64" s="0" t="n">
        <v>76447032</v>
      </c>
      <c r="M64" s="0" t="n">
        <v>553300</v>
      </c>
      <c r="N64" s="0" t="n">
        <v>2.327</v>
      </c>
      <c r="O64" s="0" t="n">
        <v>39974340</v>
      </c>
      <c r="P64" s="0" t="n">
        <v>246400</v>
      </c>
      <c r="Q64" s="0" t="s">
        <v>338</v>
      </c>
      <c r="R64" s="0" t="n">
        <v>622273980</v>
      </c>
      <c r="S64" s="0" t="n">
        <v>2523000</v>
      </c>
      <c r="T64" s="0" t="s">
        <v>338</v>
      </c>
      <c r="U64" s="0" t="n">
        <v>1154802</v>
      </c>
      <c r="V64" s="0" t="n">
        <v>8608</v>
      </c>
      <c r="W64" s="0" t="s">
        <v>338</v>
      </c>
      <c r="X64" s="0" t="n">
        <v>8760479</v>
      </c>
      <c r="Y64" s="0" t="n">
        <v>40260</v>
      </c>
      <c r="Z64" s="0" t="n">
        <v>127.1</v>
      </c>
      <c r="AA64" s="0" t="n">
        <v>14625.18</v>
      </c>
      <c r="AB64" s="0" t="n">
        <v>118.8</v>
      </c>
      <c r="AC64" s="0" t="n">
        <v>2.057</v>
      </c>
      <c r="AD64" s="0" t="n">
        <v>11032.96</v>
      </c>
      <c r="AE64" s="0" t="n">
        <v>72.91</v>
      </c>
      <c r="AF64" s="0" t="n">
        <v>2.084</v>
      </c>
      <c r="AG64" s="0" t="n">
        <v>98132304</v>
      </c>
      <c r="AH64" s="0" t="n">
        <v>481400</v>
      </c>
      <c r="AI64" s="0" t="n">
        <v>0.9875</v>
      </c>
      <c r="AJ64" s="0" t="n">
        <v>2664.4441</v>
      </c>
      <c r="AK64" s="0" t="n">
        <v>58.97</v>
      </c>
      <c r="AL64" s="0" t="n">
        <v>0.2056</v>
      </c>
      <c r="AM64" s="0" t="n">
        <v>2718.1479</v>
      </c>
      <c r="AN64" s="0" t="n">
        <v>66.11</v>
      </c>
      <c r="AO64" s="0" t="n">
        <v>0.2065</v>
      </c>
      <c r="AP64" s="0" t="n">
        <v>68173.328</v>
      </c>
      <c r="AQ64" s="0" t="n">
        <v>1037</v>
      </c>
      <c r="AR64" s="0" t="n">
        <v>3.937</v>
      </c>
      <c r="AS64" s="0" t="n">
        <v>32688.891</v>
      </c>
      <c r="AT64" s="0" t="n">
        <v>237.8</v>
      </c>
      <c r="AU64" s="0" t="n">
        <v>0.2334</v>
      </c>
    </row>
    <row r="65" customFormat="false" ht="15" hidden="false" customHeight="false" outlineLevel="0" collapsed="false">
      <c r="B65" s="0" t="s">
        <v>165</v>
      </c>
      <c r="C65" s="0" t="s">
        <v>303</v>
      </c>
      <c r="D65" s="62" t="n">
        <v>0.73125</v>
      </c>
      <c r="E65" s="62" t="n">
        <f aca="false">D65-$D$11</f>
        <v>0.288194444444444</v>
      </c>
      <c r="F65" s="0" t="n">
        <v>6</v>
      </c>
      <c r="G65" s="0" t="n">
        <v>55</v>
      </c>
      <c r="H65" s="54" t="n">
        <f aca="false">(F65*60)+G65</f>
        <v>415</v>
      </c>
      <c r="I65" s="0" t="n">
        <v>26932.221</v>
      </c>
      <c r="J65" s="0" t="n">
        <v>481.8</v>
      </c>
      <c r="K65" s="0" t="n">
        <v>0.6054</v>
      </c>
      <c r="L65" s="0" t="n">
        <v>59279552</v>
      </c>
      <c r="M65" s="0" t="n">
        <v>340300</v>
      </c>
      <c r="N65" s="0" t="n">
        <v>1.791</v>
      </c>
      <c r="O65" s="0" t="n">
        <v>30596050</v>
      </c>
      <c r="P65" s="0" t="n">
        <v>153900</v>
      </c>
      <c r="Q65" s="0" t="s">
        <v>338</v>
      </c>
      <c r="R65" s="0" t="n">
        <v>477638020</v>
      </c>
      <c r="S65" s="0" t="n">
        <v>594500</v>
      </c>
      <c r="T65" s="0" t="s">
        <v>338</v>
      </c>
      <c r="U65" s="0" t="n">
        <v>944113.81</v>
      </c>
      <c r="V65" s="0" t="n">
        <v>55920</v>
      </c>
      <c r="W65" s="0" t="s">
        <v>338</v>
      </c>
      <c r="X65" s="0" t="n">
        <v>6526711</v>
      </c>
      <c r="Y65" s="0" t="n">
        <v>19470</v>
      </c>
      <c r="Z65" s="0" t="n">
        <v>94.68</v>
      </c>
      <c r="AA65" s="0" t="n">
        <v>10377.41</v>
      </c>
      <c r="AB65" s="0" t="n">
        <v>115.6</v>
      </c>
      <c r="AC65" s="0" t="n">
        <v>1.34</v>
      </c>
      <c r="AD65" s="0" t="n">
        <v>8022.9619</v>
      </c>
      <c r="AE65" s="0" t="n">
        <v>67.77</v>
      </c>
      <c r="AF65" s="0" t="n">
        <v>1.38</v>
      </c>
      <c r="AG65" s="0" t="n">
        <v>68837904</v>
      </c>
      <c r="AH65" s="0" t="n">
        <v>271000</v>
      </c>
      <c r="AI65" s="0" t="n">
        <v>0.6707</v>
      </c>
      <c r="AJ65" s="0" t="n">
        <v>1654.074</v>
      </c>
      <c r="AK65" s="0" t="n">
        <v>43.69</v>
      </c>
      <c r="AL65" s="0" t="n">
        <v>0.0885</v>
      </c>
      <c r="AM65" s="0" t="n">
        <v>1761.8521</v>
      </c>
      <c r="AN65" s="0" t="n">
        <v>52.61</v>
      </c>
      <c r="AO65" s="0" t="n">
        <v>0.096</v>
      </c>
      <c r="AP65" s="0" t="n">
        <v>43043.328</v>
      </c>
      <c r="AQ65" s="0" t="n">
        <v>444.6</v>
      </c>
      <c r="AR65" s="0" t="n">
        <v>2.341</v>
      </c>
      <c r="AS65" s="0" t="n">
        <v>19484.07</v>
      </c>
      <c r="AT65" s="0" t="n">
        <v>38.12</v>
      </c>
      <c r="AU65" s="0" t="n">
        <v>-0.0489</v>
      </c>
    </row>
    <row r="66" customFormat="false" ht="15" hidden="false" customHeight="false" outlineLevel="0" collapsed="false">
      <c r="B66" s="0" t="s">
        <v>157</v>
      </c>
      <c r="C66" s="0" t="s">
        <v>292</v>
      </c>
      <c r="D66" s="62" t="n">
        <v>0.461111111111111</v>
      </c>
      <c r="E66" s="62" t="n">
        <f aca="false">D66-$D$11</f>
        <v>0.0180555555555556</v>
      </c>
      <c r="F66" s="0" t="n">
        <v>0</v>
      </c>
      <c r="G66" s="0" t="n">
        <v>26</v>
      </c>
      <c r="H66" s="54" t="n">
        <f aca="false">(F66*60)+G66</f>
        <v>26</v>
      </c>
      <c r="I66" s="0" t="n">
        <v>65432.219</v>
      </c>
      <c r="J66" s="0" t="n">
        <v>461.8</v>
      </c>
      <c r="K66" s="0" t="n">
        <v>1.479</v>
      </c>
      <c r="L66" s="0" t="n">
        <v>158186400</v>
      </c>
      <c r="M66" s="0" t="n">
        <v>926800</v>
      </c>
      <c r="N66" s="0" t="n">
        <v>4.882</v>
      </c>
      <c r="O66" s="0" t="n">
        <v>39639632</v>
      </c>
      <c r="P66" s="0" t="n">
        <v>135600</v>
      </c>
      <c r="Q66" s="0" t="s">
        <v>338</v>
      </c>
      <c r="R66" s="0" t="n">
        <v>623129020</v>
      </c>
      <c r="S66" s="0" t="n">
        <v>1971000</v>
      </c>
      <c r="T66" s="0" t="s">
        <v>338</v>
      </c>
      <c r="U66" s="0" t="n">
        <v>1194099</v>
      </c>
      <c r="V66" s="0" t="n">
        <v>53690</v>
      </c>
      <c r="W66" s="0" t="s">
        <v>338</v>
      </c>
      <c r="X66" s="0" t="n">
        <v>17282340</v>
      </c>
      <c r="Y66" s="0" t="n">
        <v>51740</v>
      </c>
      <c r="Z66" s="0" t="n">
        <v>251</v>
      </c>
      <c r="AA66" s="0" t="n">
        <v>20782.221</v>
      </c>
      <c r="AB66" s="0" t="n">
        <v>215.3</v>
      </c>
      <c r="AC66" s="0" t="n">
        <v>3.095</v>
      </c>
      <c r="AD66" s="0" t="n">
        <v>15164.44</v>
      </c>
      <c r="AE66" s="0" t="n">
        <v>111.3</v>
      </c>
      <c r="AF66" s="0" t="n">
        <v>3.051</v>
      </c>
      <c r="AG66" s="0" t="n">
        <v>142916190</v>
      </c>
      <c r="AH66" s="0" t="n">
        <v>1448000</v>
      </c>
      <c r="AI66" s="0" t="n">
        <v>1.472</v>
      </c>
      <c r="AJ66" s="0" t="n">
        <v>3482.2219</v>
      </c>
      <c r="AK66" s="0" t="n">
        <v>54.44</v>
      </c>
      <c r="AL66" s="0" t="n">
        <v>0.3004</v>
      </c>
      <c r="AM66" s="0" t="n">
        <v>3526.667</v>
      </c>
      <c r="AN66" s="0" t="n">
        <v>15.75</v>
      </c>
      <c r="AO66" s="0" t="n">
        <v>0.2999</v>
      </c>
      <c r="AP66" s="0" t="n">
        <v>86660</v>
      </c>
      <c r="AQ66" s="0" t="n">
        <v>855.5</v>
      </c>
      <c r="AR66" s="0" t="n">
        <v>5.111</v>
      </c>
      <c r="AS66" s="0" t="n">
        <v>38080.371</v>
      </c>
      <c r="AT66" s="0" t="n">
        <v>488.6</v>
      </c>
      <c r="AU66" s="0" t="n">
        <v>0.3486</v>
      </c>
    </row>
    <row r="67" customFormat="false" ht="15" hidden="false" customHeight="false" outlineLevel="0" collapsed="false">
      <c r="B67" s="0" t="s">
        <v>167</v>
      </c>
      <c r="C67" s="0" t="s">
        <v>304</v>
      </c>
      <c r="D67" s="62" t="n">
        <v>0.734722222222222</v>
      </c>
      <c r="E67" s="62" t="n">
        <f aca="false">D67-$D$11</f>
        <v>0.291666666666667</v>
      </c>
      <c r="F67" s="0" t="n">
        <v>7</v>
      </c>
      <c r="G67" s="0" t="n">
        <v>0</v>
      </c>
      <c r="H67" s="54" t="n">
        <f aca="false">(F67*60)+G67</f>
        <v>420</v>
      </c>
      <c r="I67" s="0" t="n">
        <v>39347.781</v>
      </c>
      <c r="J67" s="0" t="n">
        <v>872.7</v>
      </c>
      <c r="K67" s="0" t="n">
        <v>0.8873</v>
      </c>
      <c r="L67" s="0" t="n">
        <v>122297000</v>
      </c>
      <c r="M67" s="0" t="n">
        <v>1762000</v>
      </c>
      <c r="N67" s="0" t="n">
        <v>3.76</v>
      </c>
      <c r="O67" s="0" t="n">
        <v>30397480</v>
      </c>
      <c r="P67" s="0" t="n">
        <v>102800</v>
      </c>
      <c r="Q67" s="0" t="s">
        <v>338</v>
      </c>
      <c r="R67" s="0" t="n">
        <v>471545890</v>
      </c>
      <c r="S67" s="0" t="n">
        <v>2101000</v>
      </c>
      <c r="T67" s="0" t="s">
        <v>338</v>
      </c>
      <c r="U67" s="0" t="n">
        <v>900232.63</v>
      </c>
      <c r="V67" s="0" t="n">
        <v>15490</v>
      </c>
      <c r="W67" s="0" t="s">
        <v>338</v>
      </c>
      <c r="X67" s="0" t="n">
        <v>12709610</v>
      </c>
      <c r="Y67" s="0" t="n">
        <v>63030</v>
      </c>
      <c r="Z67" s="0" t="n">
        <v>184.6</v>
      </c>
      <c r="AA67" s="0" t="n">
        <v>15072.59</v>
      </c>
      <c r="AB67" s="0" t="n">
        <v>92.1</v>
      </c>
      <c r="AC67" s="0" t="n">
        <v>2.132</v>
      </c>
      <c r="AD67" s="0" t="n">
        <v>11322.59</v>
      </c>
      <c r="AE67" s="0" t="n">
        <v>145.3</v>
      </c>
      <c r="AF67" s="0" t="n">
        <v>2.152</v>
      </c>
      <c r="AG67" s="0" t="n">
        <v>100305700</v>
      </c>
      <c r="AH67" s="0" t="n">
        <v>609600</v>
      </c>
      <c r="AI67" s="0" t="n">
        <v>1.011</v>
      </c>
      <c r="AJ67" s="0" t="n">
        <v>2232.9629</v>
      </c>
      <c r="AK67" s="0" t="n">
        <v>56.76</v>
      </c>
      <c r="AL67" s="0" t="n">
        <v>0.1556</v>
      </c>
      <c r="AM67" s="0" t="n">
        <v>2242.593</v>
      </c>
      <c r="AN67" s="0" t="n">
        <v>59.53</v>
      </c>
      <c r="AO67" s="0" t="n">
        <v>0.1516</v>
      </c>
      <c r="AP67" s="0" t="n">
        <v>55710</v>
      </c>
      <c r="AQ67" s="0" t="n">
        <v>636.2</v>
      </c>
      <c r="AR67" s="0" t="n">
        <v>3.145</v>
      </c>
      <c r="AS67" s="0" t="n">
        <v>23361.48</v>
      </c>
      <c r="AT67" s="0" t="n">
        <v>93.55</v>
      </c>
      <c r="AU67" s="0" t="n">
        <v>0.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:L2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18.82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9.99"/>
    <col collapsed="false" customWidth="true" hidden="false" outlineLevel="0" max="6" min="6" style="0" width="7.16"/>
    <col collapsed="false" customWidth="true" hidden="false" outlineLevel="0" max="7" min="7" style="0" width="9.99"/>
    <col collapsed="false" customWidth="true" hidden="false" outlineLevel="0" max="8" min="8" style="0" width="8.15"/>
    <col collapsed="false" customWidth="true" hidden="false" outlineLevel="0" max="11" min="9" style="0" width="11.99"/>
    <col collapsed="false" customWidth="true" hidden="false" outlineLevel="0" max="12" min="12" style="34" width="11.99"/>
    <col collapsed="false" customWidth="true" hidden="false" outlineLevel="0" max="13" min="13" style="0" width="12.32"/>
    <col collapsed="false" customWidth="true" hidden="false" outlineLevel="0" max="14" min="14" style="0" width="11.99"/>
  </cols>
  <sheetData>
    <row r="1" customFormat="false" ht="15" hidden="false" customHeight="false" outlineLevel="0" collapsed="false">
      <c r="N1" s="0" t="n">
        <v>0</v>
      </c>
    </row>
    <row r="2" customFormat="false" ht="15" hidden="false" customHeight="false" outlineLevel="0" collapsed="false">
      <c r="N2" s="0" t="n">
        <v>0.1731873</v>
      </c>
    </row>
    <row r="3" customFormat="false" ht="15" hidden="false" customHeight="false" outlineLevel="0" collapsed="false">
      <c r="C3" s="0" t="s">
        <v>32</v>
      </c>
      <c r="D3" s="0" t="s">
        <v>33</v>
      </c>
      <c r="E3" s="0" t="s">
        <v>34</v>
      </c>
      <c r="F3" s="0" t="s">
        <v>35</v>
      </c>
      <c r="G3" s="0" t="s">
        <v>36</v>
      </c>
      <c r="H3" s="0" t="s">
        <v>37</v>
      </c>
      <c r="I3" s="0" t="s">
        <v>24</v>
      </c>
      <c r="J3" s="0" t="s">
        <v>38</v>
      </c>
      <c r="K3" s="0" t="s">
        <v>24</v>
      </c>
      <c r="L3" s="34" t="s">
        <v>39</v>
      </c>
      <c r="M3" s="0" t="s">
        <v>24</v>
      </c>
      <c r="N3" s="0" t="s">
        <v>40</v>
      </c>
      <c r="O3" s="0" t="s">
        <v>41</v>
      </c>
    </row>
    <row r="4" customFormat="false" ht="15" hidden="false" customHeight="false" outlineLevel="0" collapsed="false">
      <c r="C4" s="0" t="s">
        <v>42</v>
      </c>
      <c r="I4" s="0" t="s">
        <v>43</v>
      </c>
      <c r="J4" s="0" t="s">
        <v>44</v>
      </c>
      <c r="K4" s="0" t="s">
        <v>45</v>
      </c>
      <c r="L4" s="34" t="s">
        <v>45</v>
      </c>
      <c r="M4" s="0" t="s">
        <v>46</v>
      </c>
      <c r="P4" s="0" t="s">
        <v>47</v>
      </c>
      <c r="Q4" s="0" t="s">
        <v>48</v>
      </c>
      <c r="R4" s="35" t="s">
        <v>49</v>
      </c>
      <c r="S4" s="36" t="s">
        <v>50</v>
      </c>
      <c r="T4" s="36" t="s">
        <v>51</v>
      </c>
    </row>
    <row r="5" customFormat="false" ht="15" hidden="false" customHeight="false" outlineLevel="0" collapsed="false">
      <c r="A5" s="0" t="s">
        <v>52</v>
      </c>
      <c r="B5" s="0" t="s">
        <v>53</v>
      </c>
      <c r="C5" s="0" t="n">
        <v>105</v>
      </c>
      <c r="D5" s="0" t="n">
        <v>61</v>
      </c>
      <c r="E5" s="0" t="n">
        <v>36853.328</v>
      </c>
      <c r="F5" s="0" t="n">
        <v>206</v>
      </c>
      <c r="G5" s="0" t="n">
        <v>1091592</v>
      </c>
      <c r="H5" s="0" t="n">
        <v>68503</v>
      </c>
      <c r="I5" s="0" t="n">
        <v>0.0358202737005285</v>
      </c>
      <c r="J5" s="0" t="n">
        <v>2.18503669573224</v>
      </c>
      <c r="K5" s="0" t="n">
        <v>12.6172411417588</v>
      </c>
      <c r="L5" s="34" t="n">
        <v>12.3495618144096</v>
      </c>
      <c r="M5" s="0" t="n">
        <v>1.26172411417588E-005</v>
      </c>
      <c r="N5" s="0" t="n">
        <v>0.874058370716052</v>
      </c>
      <c r="O5" s="0" t="n">
        <v>729.985757575758</v>
      </c>
      <c r="P5" s="0" t="n">
        <f aca="false">J5*O5</f>
        <v>1595.04566766493</v>
      </c>
      <c r="Q5" s="0" t="n">
        <f aca="false">P5/1000000</f>
        <v>0.00159504566766493</v>
      </c>
      <c r="R5" s="35" t="n">
        <f aca="false">Q5*4</f>
        <v>0.00638018267065971</v>
      </c>
      <c r="S5" s="36" t="n">
        <v>1</v>
      </c>
      <c r="T5" s="36" t="s">
        <v>54</v>
      </c>
    </row>
    <row r="6" customFormat="false" ht="15" hidden="false" customHeight="false" outlineLevel="0" collapsed="false">
      <c r="A6" s="0" t="s">
        <v>55</v>
      </c>
      <c r="B6" s="0" t="s">
        <v>56</v>
      </c>
      <c r="C6" s="0" t="n">
        <v>108</v>
      </c>
      <c r="D6" s="0" t="n">
        <v>61</v>
      </c>
      <c r="E6" s="0" t="n">
        <v>39353.328</v>
      </c>
      <c r="F6" s="0" t="n">
        <v>206</v>
      </c>
      <c r="G6" s="0" t="n">
        <v>1239665</v>
      </c>
      <c r="H6" s="0" t="n">
        <v>68503</v>
      </c>
      <c r="I6" s="0" t="n">
        <v>0.0334260571978941</v>
      </c>
      <c r="J6" s="0" t="n">
        <v>2.03898948907154</v>
      </c>
      <c r="K6" s="0" t="n">
        <v>11.7739084745695</v>
      </c>
      <c r="L6" s="34" t="n">
        <v>11.5840614874339</v>
      </c>
      <c r="M6" s="0" t="n">
        <v>1.17739084745695E-005</v>
      </c>
      <c r="N6" s="0" t="n">
        <v>0.815636567663127</v>
      </c>
      <c r="O6" s="0" t="n">
        <v>997.495053711874</v>
      </c>
      <c r="P6" s="0" t="n">
        <f aca="false">J6*O6</f>
        <v>2033.88192991936</v>
      </c>
      <c r="Q6" s="0" t="n">
        <f aca="false">P6/1000000</f>
        <v>0.00203388192991936</v>
      </c>
      <c r="R6" s="35" t="n">
        <f aca="false">Q6*4</f>
        <v>0.00813552771967744</v>
      </c>
      <c r="S6" s="36" t="n">
        <v>2</v>
      </c>
      <c r="T6" s="36" t="s">
        <v>57</v>
      </c>
    </row>
    <row r="7" customFormat="false" ht="15" hidden="false" customHeight="false" outlineLevel="0" collapsed="false">
      <c r="A7" s="0" t="s">
        <v>58</v>
      </c>
      <c r="B7" s="0" t="s">
        <v>59</v>
      </c>
      <c r="C7" s="0" t="n">
        <v>111</v>
      </c>
      <c r="D7" s="0" t="n">
        <v>61</v>
      </c>
      <c r="E7" s="0" t="n">
        <v>36174.441</v>
      </c>
      <c r="F7" s="0" t="n">
        <v>206</v>
      </c>
      <c r="G7" s="0" t="n">
        <v>1066567</v>
      </c>
      <c r="H7" s="0" t="n">
        <v>50000</v>
      </c>
      <c r="I7" s="0" t="n">
        <v>0.0353822630480824</v>
      </c>
      <c r="J7" s="0" t="n">
        <v>2.15831804593303</v>
      </c>
      <c r="K7" s="0" t="n">
        <v>12.4629573953315</v>
      </c>
      <c r="L7" s="34" t="n">
        <v>12.5423014369857</v>
      </c>
      <c r="M7" s="0" t="n">
        <v>1.24629573953315E-005</v>
      </c>
      <c r="N7" s="0" t="n">
        <v>0.863370376524996</v>
      </c>
      <c r="O7" s="0" t="n">
        <v>516.292424242424</v>
      </c>
      <c r="P7" s="0" t="n">
        <f aca="false">J7*O7</f>
        <v>1114.32325622093</v>
      </c>
      <c r="Q7" s="0" t="n">
        <f aca="false">P7/1000000</f>
        <v>0.00111432325622093</v>
      </c>
      <c r="R7" s="35" t="n">
        <f aca="false">Q7*4</f>
        <v>0.00445729302488374</v>
      </c>
      <c r="S7" s="36" t="n">
        <v>3</v>
      </c>
      <c r="T7" s="36" t="s">
        <v>60</v>
      </c>
    </row>
    <row r="8" customFormat="false" ht="15" hidden="false" customHeight="false" outlineLevel="0" collapsed="false">
      <c r="A8" s="0" t="s">
        <v>61</v>
      </c>
      <c r="B8" s="0" t="s">
        <v>62</v>
      </c>
      <c r="C8" s="0" t="n">
        <v>114</v>
      </c>
      <c r="D8" s="0" t="n">
        <v>61</v>
      </c>
      <c r="E8" s="0" t="n">
        <v>35234.441</v>
      </c>
      <c r="F8" s="0" t="n">
        <v>195</v>
      </c>
      <c r="G8" s="0" t="n">
        <v>1141834</v>
      </c>
      <c r="H8" s="0" t="n">
        <v>50000</v>
      </c>
      <c r="I8" s="0" t="n">
        <v>0.032092278679726</v>
      </c>
      <c r="J8" s="0" t="n">
        <v>1.95762899946329</v>
      </c>
      <c r="K8" s="0" t="n">
        <v>11.3041017574541</v>
      </c>
      <c r="L8" s="34" t="n">
        <v>11.4241188120985</v>
      </c>
      <c r="M8" s="0" t="n">
        <v>1.13041017574541E-005</v>
      </c>
      <c r="N8" s="0" t="n">
        <v>0.783090744919489</v>
      </c>
      <c r="O8" s="0" t="n">
        <v>411.2849206666</v>
      </c>
      <c r="P8" s="0" t="n">
        <f aca="false">J8*O8</f>
        <v>805.143287738895</v>
      </c>
      <c r="Q8" s="0" t="n">
        <f aca="false">P8/1000000</f>
        <v>0.000805143287738895</v>
      </c>
      <c r="R8" s="35" t="n">
        <f aca="false">Q8*4</f>
        <v>0.00322057315095558</v>
      </c>
      <c r="S8" s="36" t="n">
        <v>4</v>
      </c>
      <c r="T8" s="36" t="s">
        <v>63</v>
      </c>
    </row>
    <row r="9" customFormat="false" ht="15" hidden="false" customHeight="false" outlineLevel="0" collapsed="false">
      <c r="A9" s="0" t="s">
        <v>64</v>
      </c>
      <c r="B9" s="0" t="s">
        <v>65</v>
      </c>
      <c r="C9" s="0" t="n">
        <v>117</v>
      </c>
      <c r="D9" s="0" t="n">
        <v>61</v>
      </c>
      <c r="E9" s="0" t="n">
        <v>34037.781</v>
      </c>
      <c r="F9" s="0" t="n">
        <v>190</v>
      </c>
      <c r="G9" s="0" t="n">
        <v>1007851</v>
      </c>
      <c r="H9" s="0" t="n">
        <v>50000</v>
      </c>
      <c r="I9" s="0" t="n">
        <v>0.0353372090231153</v>
      </c>
      <c r="J9" s="0" t="n">
        <v>2.15556975041003</v>
      </c>
      <c r="K9" s="0" t="n">
        <v>12.4470876813765</v>
      </c>
      <c r="L9" s="34" t="n">
        <v>12.6643333149498</v>
      </c>
      <c r="M9" s="0" t="n">
        <v>1.24470876813765E-005</v>
      </c>
      <c r="N9" s="0" t="n">
        <v>0.862271003360341</v>
      </c>
      <c r="O9" s="0" t="n">
        <v>555.225067304816</v>
      </c>
      <c r="P9" s="0" t="n">
        <f aca="false">J9*O9</f>
        <v>1196.82635975164</v>
      </c>
      <c r="Q9" s="0" t="n">
        <f aca="false">P9/1000000</f>
        <v>0.00119682635975164</v>
      </c>
      <c r="R9" s="35" t="n">
        <f aca="false">Q9*4</f>
        <v>0.00478730543900654</v>
      </c>
      <c r="S9" s="36" t="n">
        <v>5</v>
      </c>
      <c r="T9" s="36" t="s">
        <v>66</v>
      </c>
    </row>
    <row r="10" customFormat="false" ht="15" hidden="false" customHeight="false" outlineLevel="0" collapsed="false">
      <c r="A10" s="0" t="s">
        <v>67</v>
      </c>
      <c r="B10" s="0" t="s">
        <v>68</v>
      </c>
      <c r="C10" s="0" t="n">
        <v>128</v>
      </c>
      <c r="D10" s="0" t="n">
        <v>61</v>
      </c>
      <c r="E10" s="0" t="n">
        <v>30224.439</v>
      </c>
      <c r="F10" s="0" t="n">
        <v>190</v>
      </c>
      <c r="G10" s="0" t="n">
        <v>946971.88</v>
      </c>
      <c r="H10" s="0" t="n">
        <v>50000</v>
      </c>
      <c r="I10" s="0" t="n">
        <v>0.0334842592835798</v>
      </c>
      <c r="J10" s="0" t="n">
        <v>2.04253981629837</v>
      </c>
      <c r="K10" s="0" t="n">
        <v>11.7944094276385</v>
      </c>
      <c r="L10" s="34" t="n">
        <v>12.2786567114438</v>
      </c>
      <c r="M10" s="0" t="n">
        <v>1.17944094276385E-005</v>
      </c>
      <c r="N10" s="0" t="n">
        <v>0.8170567695469</v>
      </c>
      <c r="O10" s="0" t="n">
        <v>451.79976635514</v>
      </c>
      <c r="P10" s="0" t="n">
        <f aca="false">J10*O10</f>
        <v>922.819011774673</v>
      </c>
      <c r="Q10" s="0" t="n">
        <f aca="false">P10/1000000</f>
        <v>0.000922819011774673</v>
      </c>
      <c r="R10" s="35" t="n">
        <f aca="false">Q10*4</f>
        <v>0.00369127604709869</v>
      </c>
      <c r="S10" s="36" t="n">
        <v>6</v>
      </c>
      <c r="T10" s="36" t="s">
        <v>69</v>
      </c>
    </row>
    <row r="11" customFormat="false" ht="15" hidden="false" customHeight="false" outlineLevel="0" collapsed="false">
      <c r="A11" s="0" t="s">
        <v>70</v>
      </c>
      <c r="B11" s="0" t="s">
        <v>71</v>
      </c>
      <c r="C11" s="0" t="n">
        <v>133</v>
      </c>
      <c r="D11" s="0" t="n">
        <v>61</v>
      </c>
      <c r="E11" s="0" t="n">
        <v>37908.891</v>
      </c>
      <c r="F11" s="0" t="n">
        <v>190</v>
      </c>
      <c r="G11" s="0" t="n">
        <v>1009093</v>
      </c>
      <c r="H11" s="0" t="n">
        <v>50000</v>
      </c>
      <c r="I11" s="0" t="n">
        <v>0.0393276679112453</v>
      </c>
      <c r="J11" s="0" t="n">
        <v>2.39898774258596</v>
      </c>
      <c r="K11" s="0" t="n">
        <v>13.8526766637149</v>
      </c>
      <c r="L11" s="34" t="n">
        <v>14.5739436248217</v>
      </c>
      <c r="M11" s="0" t="n">
        <v>1.38526766637149E-005</v>
      </c>
      <c r="N11" s="0" t="n">
        <v>0.95964306766472</v>
      </c>
      <c r="O11" s="0" t="n">
        <v>753.719226486962</v>
      </c>
      <c r="P11" s="0" t="n">
        <f aca="false">J11*O11</f>
        <v>1808.1631856936</v>
      </c>
      <c r="Q11" s="0" t="n">
        <f aca="false">P11/1000000</f>
        <v>0.0018081631856936</v>
      </c>
      <c r="R11" s="35" t="n">
        <f aca="false">Q11*4</f>
        <v>0.00723265274277438</v>
      </c>
      <c r="S11" s="36" t="n">
        <v>7</v>
      </c>
      <c r="T11" s="36" t="s">
        <v>72</v>
      </c>
    </row>
    <row r="12" customFormat="false" ht="15" hidden="false" customHeight="false" outlineLevel="0" collapsed="false">
      <c r="A12" s="0" t="s">
        <v>73</v>
      </c>
      <c r="B12" s="0" t="s">
        <v>74</v>
      </c>
      <c r="C12" s="0" t="n">
        <v>136</v>
      </c>
      <c r="D12" s="0" t="n">
        <v>61</v>
      </c>
      <c r="E12" s="0" t="n">
        <v>36183.328</v>
      </c>
      <c r="F12" s="0" t="n">
        <v>185</v>
      </c>
      <c r="G12" s="0" t="n">
        <v>1061959</v>
      </c>
      <c r="H12" s="0" t="n">
        <v>50000</v>
      </c>
      <c r="I12" s="0" t="n">
        <v>0.0355729115507644</v>
      </c>
      <c r="J12" s="0" t="n">
        <v>2.16994760459663</v>
      </c>
      <c r="K12" s="0" t="n">
        <v>12.5301109339048</v>
      </c>
      <c r="L12" s="34" t="n">
        <v>13.2757458166513</v>
      </c>
      <c r="M12" s="0" t="n">
        <v>1.25301109339048E-005</v>
      </c>
      <c r="N12" s="0" t="n">
        <v>0.868022432537377</v>
      </c>
      <c r="O12" s="0" t="n">
        <v>796.516098294885</v>
      </c>
      <c r="P12" s="0" t="n">
        <f aca="false">J12*O12</f>
        <v>1728.39819951764</v>
      </c>
      <c r="Q12" s="0" t="n">
        <f aca="false">P12/1000000</f>
        <v>0.00172839819951764</v>
      </c>
      <c r="R12" s="35" t="n">
        <f aca="false">Q12*4</f>
        <v>0.00691359279807055</v>
      </c>
      <c r="S12" s="36" t="n">
        <v>8</v>
      </c>
      <c r="T12" s="36" t="s">
        <v>75</v>
      </c>
    </row>
    <row r="13" customFormat="false" ht="15" hidden="false" customHeight="false" outlineLevel="0" collapsed="false">
      <c r="A13" s="0" t="s">
        <v>76</v>
      </c>
      <c r="B13" s="0" t="s">
        <v>77</v>
      </c>
      <c r="C13" s="0" t="n">
        <v>139</v>
      </c>
      <c r="D13" s="0" t="n">
        <v>61</v>
      </c>
      <c r="E13" s="0" t="n">
        <v>35553.328</v>
      </c>
      <c r="F13" s="0" t="n">
        <v>185</v>
      </c>
      <c r="G13" s="0" t="n">
        <v>1003415</v>
      </c>
      <c r="H13" s="0" t="n">
        <v>50000</v>
      </c>
      <c r="I13" s="0" t="n">
        <v>0.0370964669110513</v>
      </c>
      <c r="J13" s="0" t="n">
        <v>2.26288448157413</v>
      </c>
      <c r="K13" s="0" t="n">
        <v>13.0667641581172</v>
      </c>
      <c r="L13" s="34" t="n">
        <v>13.9475482398898</v>
      </c>
      <c r="M13" s="0" t="n">
        <v>1.30667641581172E-005</v>
      </c>
      <c r="N13" s="0" t="n">
        <v>0.905199041712433</v>
      </c>
      <c r="O13" s="0" t="n">
        <v>552.508082267093</v>
      </c>
      <c r="P13" s="0" t="n">
        <f aca="false">J13*O13</f>
        <v>1250.26196530649</v>
      </c>
      <c r="Q13" s="0" t="n">
        <f aca="false">P13/1000000</f>
        <v>0.00125026196530649</v>
      </c>
      <c r="R13" s="35" t="n">
        <f aca="false">Q13*4</f>
        <v>0.00500104786122595</v>
      </c>
      <c r="S13" s="36" t="n">
        <v>9</v>
      </c>
      <c r="T13" s="36" t="s">
        <v>78</v>
      </c>
    </row>
    <row r="14" customFormat="false" ht="15" hidden="false" customHeight="false" outlineLevel="0" collapsed="false">
      <c r="A14" s="0" t="s">
        <v>79</v>
      </c>
      <c r="B14" s="0" t="s">
        <v>80</v>
      </c>
      <c r="C14" s="0" t="n">
        <v>144</v>
      </c>
      <c r="D14" s="0" t="n">
        <v>61</v>
      </c>
      <c r="E14" s="0" t="n">
        <v>37138.891</v>
      </c>
      <c r="F14" s="0" t="n">
        <v>167</v>
      </c>
      <c r="G14" s="0" t="n">
        <v>1126770</v>
      </c>
      <c r="H14" s="0" t="n">
        <v>44398</v>
      </c>
      <c r="I14" s="0" t="n">
        <v>0.0341582108554176</v>
      </c>
      <c r="J14" s="0" t="n">
        <v>2.08365086218047</v>
      </c>
      <c r="K14" s="0" t="n">
        <v>12.0318003970888</v>
      </c>
      <c r="L14" s="34" t="n">
        <v>13.0739475388679</v>
      </c>
      <c r="M14" s="0" t="n">
        <v>1.20318003970888E-005</v>
      </c>
      <c r="N14" s="0" t="n">
        <v>0.833502009964294</v>
      </c>
      <c r="O14" s="0" t="n">
        <v>416.230686644175</v>
      </c>
      <c r="P14" s="0" t="n">
        <f aca="false">J14*O14</f>
        <v>867.279429092105</v>
      </c>
      <c r="Q14" s="0" t="n">
        <f aca="false">P14/1000000</f>
        <v>0.000867279429092105</v>
      </c>
      <c r="R14" s="35" t="n">
        <f aca="false">Q14*4</f>
        <v>0.00346911771636842</v>
      </c>
      <c r="S14" s="36" t="n">
        <v>10</v>
      </c>
      <c r="T14" s="36" t="s">
        <v>81</v>
      </c>
    </row>
    <row r="15" customFormat="false" ht="15" hidden="false" customHeight="false" outlineLevel="0" collapsed="false">
      <c r="A15" s="0" t="s">
        <v>82</v>
      </c>
      <c r="B15" s="0" t="s">
        <v>83</v>
      </c>
      <c r="C15" s="0" t="n">
        <v>268</v>
      </c>
      <c r="D15" s="0" t="n">
        <v>64.8</v>
      </c>
      <c r="E15" s="0" t="n">
        <v>38322.219</v>
      </c>
      <c r="F15" s="0" t="n">
        <v>167</v>
      </c>
      <c r="G15" s="0" t="n">
        <v>1086928</v>
      </c>
      <c r="H15" s="0" t="n">
        <v>70000</v>
      </c>
      <c r="I15" s="0" t="n">
        <v>0.0375200791009786</v>
      </c>
      <c r="J15" s="0" t="n">
        <v>2.43130112574342</v>
      </c>
      <c r="K15" s="0" t="n">
        <v>14.0392665494592</v>
      </c>
      <c r="L15" s="34" t="n">
        <v>13.7454657981412</v>
      </c>
      <c r="M15" s="0" t="n">
        <v>1.40392665494592E-005</v>
      </c>
      <c r="N15" s="0" t="n">
        <v>0.97256906707246</v>
      </c>
      <c r="O15" s="0" t="n">
        <v>430.926739875076</v>
      </c>
      <c r="P15" s="0" t="n">
        <f aca="false">J15*O15</f>
        <v>1047.71266777121</v>
      </c>
      <c r="Q15" s="0" t="n">
        <f aca="false">P15/1000000</f>
        <v>0.00104771266777121</v>
      </c>
      <c r="R15" s="35" t="n">
        <f aca="false">Q15*4</f>
        <v>0.00419085067108484</v>
      </c>
      <c r="S15" s="36" t="n">
        <v>11</v>
      </c>
      <c r="T15" s="36" t="s">
        <v>84</v>
      </c>
    </row>
    <row r="16" customFormat="false" ht="15" hidden="false" customHeight="false" outlineLevel="0" collapsed="false">
      <c r="A16" s="0" t="s">
        <v>85</v>
      </c>
      <c r="B16" s="0" t="s">
        <v>86</v>
      </c>
      <c r="C16" s="0" t="n">
        <v>274</v>
      </c>
      <c r="D16" s="0" t="n">
        <v>65.7</v>
      </c>
      <c r="E16" s="0" t="n">
        <v>31212.221</v>
      </c>
      <c r="F16" s="0" t="n">
        <v>167</v>
      </c>
      <c r="G16" s="0" t="n">
        <v>895875.31</v>
      </c>
      <c r="H16" s="0" t="n">
        <v>70000</v>
      </c>
      <c r="I16" s="0" t="n">
        <v>0.037590687872725</v>
      </c>
      <c r="J16" s="0" t="n">
        <v>2.46970819323803</v>
      </c>
      <c r="K16" s="0" t="n">
        <v>14.2610437091169</v>
      </c>
      <c r="L16" s="34" t="n">
        <v>13.9628545128593</v>
      </c>
      <c r="M16" s="0" t="n">
        <v>1.42610437091169E-005</v>
      </c>
      <c r="N16" s="0" t="n">
        <v>0.987932662065576</v>
      </c>
      <c r="O16" s="0" t="n">
        <v>332.335554346751</v>
      </c>
      <c r="P16" s="0" t="n">
        <f aca="false">J16*O16</f>
        <v>820.771841474474</v>
      </c>
      <c r="Q16" s="0" t="n">
        <f aca="false">P16/1000000</f>
        <v>0.000820771841474474</v>
      </c>
      <c r="R16" s="35" t="n">
        <f aca="false">Q16*4</f>
        <v>0.0032830873658979</v>
      </c>
      <c r="S16" s="36" t="n">
        <v>12</v>
      </c>
      <c r="T16" s="36" t="s">
        <v>87</v>
      </c>
    </row>
    <row r="17" customFormat="false" ht="15" hidden="false" customHeight="false" outlineLevel="0" collapsed="false">
      <c r="A17" s="0" t="s">
        <v>88</v>
      </c>
      <c r="B17" s="0" t="s">
        <v>89</v>
      </c>
      <c r="C17" s="0" t="n">
        <v>279</v>
      </c>
      <c r="D17" s="0" t="n">
        <v>66.5</v>
      </c>
      <c r="E17" s="0" t="n">
        <v>30817.779</v>
      </c>
      <c r="F17" s="0" t="n">
        <v>167</v>
      </c>
      <c r="G17" s="0" t="n">
        <v>929370.5</v>
      </c>
      <c r="H17" s="0" t="n">
        <v>70000</v>
      </c>
      <c r="I17" s="0" t="n">
        <v>0.0356665477811957</v>
      </c>
      <c r="J17" s="0" t="n">
        <v>2.37182542744951</v>
      </c>
      <c r="K17" s="0" t="n">
        <v>13.6958310232209</v>
      </c>
      <c r="L17" s="34" t="n">
        <v>13.3764401567906</v>
      </c>
      <c r="M17" s="0" t="n">
        <v>1.36958310232209E-005</v>
      </c>
      <c r="N17" s="0" t="n">
        <v>0.948777598467147</v>
      </c>
      <c r="O17" s="0" t="n">
        <v>756.609332537551</v>
      </c>
      <c r="P17" s="0" t="n">
        <f aca="false">J17*O17</f>
        <v>1794.54525355817</v>
      </c>
      <c r="Q17" s="0" t="n">
        <f aca="false">P17/1000000</f>
        <v>0.00179454525355817</v>
      </c>
      <c r="R17" s="35" t="n">
        <f aca="false">Q17*4</f>
        <v>0.00717818101423267</v>
      </c>
      <c r="S17" s="36" t="n">
        <v>13</v>
      </c>
      <c r="T17" s="36" t="s">
        <v>90</v>
      </c>
    </row>
    <row r="18" customFormat="false" ht="15" hidden="false" customHeight="false" outlineLevel="0" collapsed="false">
      <c r="A18" s="0" t="s">
        <v>91</v>
      </c>
      <c r="B18" s="0" t="s">
        <v>92</v>
      </c>
      <c r="C18" s="0" t="n">
        <v>284</v>
      </c>
      <c r="D18" s="0" t="n">
        <v>67.3</v>
      </c>
      <c r="E18" s="0" t="n">
        <v>31611.109</v>
      </c>
      <c r="F18" s="0" t="n">
        <v>167</v>
      </c>
      <c r="G18" s="0" t="n">
        <v>1031434</v>
      </c>
      <c r="H18" s="0" t="n">
        <v>70000</v>
      </c>
      <c r="I18" s="0" t="n">
        <v>0.0327054264775325</v>
      </c>
      <c r="J18" s="0" t="n">
        <v>2.20107520193794</v>
      </c>
      <c r="K18" s="0" t="n">
        <v>12.7098536368927</v>
      </c>
      <c r="L18" s="34" t="n">
        <v>12.3799578248827</v>
      </c>
      <c r="M18" s="0" t="n">
        <v>1.27098536368927E-005</v>
      </c>
      <c r="N18" s="0" t="n">
        <v>0.880474093907454</v>
      </c>
      <c r="O18" s="0" t="n">
        <v>656.116839519651</v>
      </c>
      <c r="P18" s="0" t="n">
        <f aca="false">J18*O18</f>
        <v>1444.1625050406</v>
      </c>
      <c r="Q18" s="0" t="n">
        <f aca="false">P18/1000000</f>
        <v>0.0014441625050406</v>
      </c>
      <c r="R18" s="35" t="n">
        <f aca="false">Q18*4</f>
        <v>0.00577665002016239</v>
      </c>
      <c r="S18" s="36" t="n">
        <v>14</v>
      </c>
      <c r="T18" s="36" t="s">
        <v>93</v>
      </c>
    </row>
    <row r="19" customFormat="false" ht="15" hidden="false" customHeight="false" outlineLevel="0" collapsed="false">
      <c r="A19" s="0" t="s">
        <v>94</v>
      </c>
      <c r="B19" s="0" t="s">
        <v>95</v>
      </c>
      <c r="C19" s="0" t="n">
        <v>289</v>
      </c>
      <c r="D19" s="0" t="n">
        <v>68</v>
      </c>
      <c r="E19" s="0" t="n">
        <v>29870</v>
      </c>
      <c r="F19" s="0" t="n">
        <v>167</v>
      </c>
      <c r="G19" s="0" t="n">
        <v>973872</v>
      </c>
      <c r="H19" s="0" t="n">
        <v>70000</v>
      </c>
      <c r="I19" s="0" t="n">
        <v>0.0328619539049777</v>
      </c>
      <c r="J19" s="0" t="n">
        <v>2.23461286553848</v>
      </c>
      <c r="K19" s="0" t="n">
        <v>12.9035129881548</v>
      </c>
      <c r="L19" s="34" t="n">
        <v>12.5480979037006</v>
      </c>
      <c r="M19" s="0" t="n">
        <v>1.29035129881548E-005</v>
      </c>
      <c r="N19" s="0" t="n">
        <v>0.893889829973384</v>
      </c>
      <c r="O19" s="0" t="n">
        <v>801.736804062127</v>
      </c>
      <c r="P19" s="0" t="n">
        <f aca="false">J19*O19</f>
        <v>1791.57137713293</v>
      </c>
      <c r="Q19" s="0" t="n">
        <f aca="false">P19/1000000</f>
        <v>0.00179157137713293</v>
      </c>
      <c r="R19" s="35" t="n">
        <f aca="false">Q19*4</f>
        <v>0.00716628550853174</v>
      </c>
      <c r="S19" s="36" t="n">
        <v>15</v>
      </c>
      <c r="T19" s="36" t="s">
        <v>96</v>
      </c>
    </row>
    <row r="20" s="37" customFormat="true" ht="15" hidden="false" customHeight="false" outlineLevel="0" collapsed="false">
      <c r="A20" s="37" t="s">
        <v>97</v>
      </c>
      <c r="B20" s="37" t="s">
        <v>98</v>
      </c>
      <c r="C20" s="37" t="n">
        <v>306</v>
      </c>
      <c r="D20" s="37" t="n">
        <v>70.26</v>
      </c>
      <c r="E20" s="37" t="n">
        <v>30956.67</v>
      </c>
      <c r="F20" s="37" t="n">
        <v>132</v>
      </c>
      <c r="G20" s="37" t="n">
        <v>1017041</v>
      </c>
      <c r="H20" s="37" t="n">
        <v>66000</v>
      </c>
      <c r="I20" s="37" t="n">
        <v>0.0324115048667723</v>
      </c>
      <c r="J20" s="37" t="n">
        <v>2.27723233193942</v>
      </c>
      <c r="K20" s="37" t="n">
        <v>13.1496141570569</v>
      </c>
      <c r="L20" s="38" t="n">
        <v>12.7378686690618</v>
      </c>
      <c r="M20" s="37" t="n">
        <v>1.31496141570569E-005</v>
      </c>
      <c r="N20" s="37" t="n">
        <v>0.910938468760985</v>
      </c>
      <c r="O20" s="37" t="n">
        <v>588.485537451118</v>
      </c>
      <c r="P20" s="37" t="n">
        <f aca="false">J20*O20</f>
        <v>1340.11829276243</v>
      </c>
      <c r="Q20" s="37" t="n">
        <f aca="false">P20/1000000</f>
        <v>0.00134011829276243</v>
      </c>
      <c r="R20" s="39" t="n">
        <f aca="false">Q20*4</f>
        <v>0.00536047317104973</v>
      </c>
      <c r="S20" s="40" t="n">
        <v>16</v>
      </c>
      <c r="T20" s="40" t="s">
        <v>99</v>
      </c>
    </row>
    <row r="21" s="37" customFormat="true" ht="15" hidden="false" customHeight="false" outlineLevel="0" collapsed="false">
      <c r="A21" s="37" t="s">
        <v>100</v>
      </c>
      <c r="B21" s="37" t="s">
        <v>101</v>
      </c>
      <c r="C21" s="37" t="n">
        <v>312</v>
      </c>
      <c r="D21" s="37" t="n">
        <v>71</v>
      </c>
      <c r="E21" s="37" t="n">
        <v>31518.891</v>
      </c>
      <c r="F21" s="37" t="n">
        <v>132</v>
      </c>
      <c r="G21" s="37" t="n">
        <v>1019697</v>
      </c>
      <c r="H21" s="37" t="n">
        <v>66000</v>
      </c>
      <c r="I21" s="37" t="n">
        <v>0.0329107578193074</v>
      </c>
      <c r="J21" s="37" t="n">
        <v>2.33666380517083</v>
      </c>
      <c r="K21" s="37" t="n">
        <v>13.4927943107977</v>
      </c>
      <c r="L21" s="38" t="n">
        <v>13.0335164409699</v>
      </c>
      <c r="M21" s="37" t="n">
        <v>1.34927943107977E-005</v>
      </c>
      <c r="N21" s="37" t="n">
        <v>0.934712246456964</v>
      </c>
      <c r="O21" s="37" t="n">
        <v>707.798124375125</v>
      </c>
      <c r="P21" s="37" t="n">
        <f aca="false">J21*O21</f>
        <v>1653.88625859515</v>
      </c>
      <c r="Q21" s="37" t="n">
        <f aca="false">P21/1000000</f>
        <v>0.00165388625859515</v>
      </c>
      <c r="R21" s="39" t="n">
        <f aca="false">Q21*4</f>
        <v>0.00661554503438061</v>
      </c>
      <c r="S21" s="40" t="n">
        <v>17</v>
      </c>
      <c r="T21" s="40" t="s">
        <v>102</v>
      </c>
    </row>
    <row r="22" s="37" customFormat="true" ht="15" hidden="false" customHeight="false" outlineLevel="0" collapsed="false">
      <c r="A22" s="37" t="s">
        <v>103</v>
      </c>
      <c r="B22" s="37" t="s">
        <v>104</v>
      </c>
      <c r="C22" s="37" t="n">
        <v>317</v>
      </c>
      <c r="D22" s="37" t="n">
        <v>71.6</v>
      </c>
      <c r="E22" s="37" t="n">
        <v>29364.439</v>
      </c>
      <c r="F22" s="37" t="n">
        <v>132</v>
      </c>
      <c r="G22" s="37" t="n">
        <v>951289.69</v>
      </c>
      <c r="H22" s="37" t="n">
        <v>66000</v>
      </c>
      <c r="I22" s="37" t="n">
        <v>0.0330201959089798</v>
      </c>
      <c r="J22" s="37" t="n">
        <v>2.36424602708295</v>
      </c>
      <c r="K22" s="37" t="n">
        <v>13.6520646542983</v>
      </c>
      <c r="L22" s="38" t="n">
        <v>13.1493253019065</v>
      </c>
      <c r="M22" s="37" t="n">
        <v>1.36520646542983E-005</v>
      </c>
      <c r="N22" s="37" t="n">
        <v>0.945745686761345</v>
      </c>
      <c r="O22" s="37" t="n">
        <v>590.428711827315</v>
      </c>
      <c r="P22" s="37" t="n">
        <f aca="false">J22*O22</f>
        <v>1395.91873621344</v>
      </c>
      <c r="Q22" s="37" t="n">
        <f aca="false">P22/1000000</f>
        <v>0.00139591873621344</v>
      </c>
      <c r="R22" s="39" t="n">
        <f aca="false">Q22*4</f>
        <v>0.00558367494485374</v>
      </c>
      <c r="S22" s="40" t="n">
        <v>18</v>
      </c>
      <c r="T22" s="40" t="s">
        <v>105</v>
      </c>
    </row>
    <row r="23" customFormat="false" ht="15" hidden="false" customHeight="false" outlineLevel="0" collapsed="false">
      <c r="A23" s="0" t="s">
        <v>106</v>
      </c>
      <c r="B23" s="0" t="s">
        <v>107</v>
      </c>
      <c r="C23" s="0" t="n">
        <v>321</v>
      </c>
      <c r="D23" s="0" t="n">
        <v>72</v>
      </c>
      <c r="E23" s="0" t="n">
        <v>29267.779</v>
      </c>
      <c r="F23" s="0" t="n">
        <v>132</v>
      </c>
      <c r="G23" s="0" t="n">
        <v>954720.5</v>
      </c>
      <c r="H23" s="0" t="n">
        <v>66000</v>
      </c>
      <c r="I23" s="0" t="n">
        <v>0.0327839618867799</v>
      </c>
      <c r="J23" s="0" t="n">
        <v>2.36044525584815</v>
      </c>
      <c r="K23" s="0" t="n">
        <v>13.6301175413332</v>
      </c>
      <c r="L23" s="34" t="n">
        <v>13.1123736292071</v>
      </c>
      <c r="M23" s="0" t="n">
        <v>1.36301175413332E-005</v>
      </c>
      <c r="N23" s="0" t="n">
        <v>0.944225302266457</v>
      </c>
      <c r="O23" s="0" t="n">
        <v>498.601989924433</v>
      </c>
      <c r="P23" s="0" t="n">
        <f aca="false">J23*O23</f>
        <v>1176.92270167358</v>
      </c>
      <c r="Q23" s="0" t="n">
        <f aca="false">P23/1000000</f>
        <v>0.00117692270167358</v>
      </c>
      <c r="R23" s="35" t="n">
        <f aca="false">Q23*4</f>
        <v>0.00470769080669431</v>
      </c>
      <c r="S23" s="36" t="n">
        <v>19</v>
      </c>
      <c r="T23" s="36" t="s">
        <v>108</v>
      </c>
    </row>
    <row r="24" customFormat="false" ht="15" hidden="false" customHeight="false" outlineLevel="0" collapsed="false">
      <c r="A24" s="0" t="s">
        <v>109</v>
      </c>
      <c r="B24" s="0" t="s">
        <v>110</v>
      </c>
      <c r="C24" s="0" t="n">
        <v>326</v>
      </c>
      <c r="D24" s="0" t="n">
        <v>72.6</v>
      </c>
      <c r="E24" s="0" t="n">
        <v>28978.891</v>
      </c>
      <c r="F24" s="0" t="n">
        <v>102</v>
      </c>
      <c r="G24" s="0" t="n">
        <v>944252.13</v>
      </c>
      <c r="H24" s="0" t="n">
        <v>55000</v>
      </c>
      <c r="I24" s="0" t="n">
        <v>0.032473232310391</v>
      </c>
      <c r="J24" s="0" t="n">
        <v>2.35755666573439</v>
      </c>
      <c r="K24" s="0" t="n">
        <v>13.6134377125247</v>
      </c>
      <c r="L24" s="34" t="n">
        <v>13.2018297349436</v>
      </c>
      <c r="M24" s="0" t="n">
        <v>1.36134377125247E-005</v>
      </c>
      <c r="N24" s="0" t="n">
        <v>0.943069808460134</v>
      </c>
      <c r="O24" s="0" t="n">
        <v>695.871346307385</v>
      </c>
      <c r="P24" s="0" t="n">
        <f aca="false">J24*O24</f>
        <v>1640.55613098054</v>
      </c>
      <c r="Q24" s="0" t="n">
        <f aca="false">P24/1000000</f>
        <v>0.00164055613098054</v>
      </c>
      <c r="R24" s="35" t="n">
        <f aca="false">Q24*4</f>
        <v>0.00656222452392215</v>
      </c>
      <c r="S24" s="36" t="n">
        <v>20</v>
      </c>
      <c r="T24" s="36" t="s">
        <v>111</v>
      </c>
    </row>
    <row r="25" customFormat="false" ht="15" hidden="false" customHeight="false" outlineLevel="0" collapsed="false">
      <c r="A25" s="0" t="s">
        <v>112</v>
      </c>
      <c r="B25" s="0" t="s">
        <v>113</v>
      </c>
      <c r="C25" s="0" t="n">
        <v>344</v>
      </c>
      <c r="D25" s="0" t="n">
        <v>74.3</v>
      </c>
      <c r="E25" s="0" t="n">
        <v>27987.779</v>
      </c>
      <c r="F25" s="0" t="n">
        <v>102</v>
      </c>
      <c r="G25" s="0" t="n">
        <v>938260.38</v>
      </c>
      <c r="H25" s="0" t="n">
        <v>55000</v>
      </c>
      <c r="I25" s="0" t="n">
        <v>0.0315714138564667</v>
      </c>
      <c r="J25" s="0" t="n">
        <v>2.34575604953547</v>
      </c>
      <c r="K25" s="0" t="n">
        <v>13.5452964220403</v>
      </c>
      <c r="L25" s="34" t="n">
        <v>13.0226522532154</v>
      </c>
      <c r="M25" s="0" t="n">
        <v>1.35452964220403E-005</v>
      </c>
      <c r="N25" s="0" t="n">
        <v>0.938349326013128</v>
      </c>
      <c r="O25" s="0" t="n">
        <v>611.358249501992</v>
      </c>
      <c r="P25" s="0" t="n">
        <f aca="false">J25*O25</f>
        <v>1434.09731220271</v>
      </c>
      <c r="Q25" s="0" t="n">
        <f aca="false">P25/1000000</f>
        <v>0.00143409731220271</v>
      </c>
      <c r="R25" s="35" t="n">
        <f aca="false">Q25*4</f>
        <v>0.00573638924881086</v>
      </c>
      <c r="S25" s="36" t="n">
        <v>21</v>
      </c>
      <c r="T25" s="36" t="s">
        <v>114</v>
      </c>
    </row>
    <row r="26" customFormat="false" ht="15" hidden="false" customHeight="false" outlineLevel="0" collapsed="false">
      <c r="A26" s="0" t="s">
        <v>115</v>
      </c>
      <c r="B26" s="0" t="s">
        <v>116</v>
      </c>
      <c r="C26" s="0" t="n">
        <v>348</v>
      </c>
      <c r="D26" s="0" t="n">
        <v>74.6</v>
      </c>
      <c r="E26" s="0" t="n">
        <v>22590</v>
      </c>
      <c r="F26" s="0" t="n">
        <v>102</v>
      </c>
      <c r="G26" s="0" t="n">
        <v>947422.69</v>
      </c>
      <c r="H26" s="0" t="n">
        <v>55000</v>
      </c>
      <c r="I26" s="0" t="n">
        <v>0.02519882142396</v>
      </c>
      <c r="J26" s="0" t="n">
        <v>1.87983207822741</v>
      </c>
      <c r="K26" s="0" t="n">
        <v>10.8548724528677</v>
      </c>
      <c r="L26" s="34" t="n">
        <v>10.4257000116775</v>
      </c>
      <c r="M26" s="0" t="n">
        <v>1.08548724528677E-005</v>
      </c>
      <c r="N26" s="0" t="n">
        <v>0.751970420782614</v>
      </c>
      <c r="O26" s="0" t="n">
        <v>793.79962890625</v>
      </c>
      <c r="P26" s="0" t="n">
        <f aca="false">J26*O26</f>
        <v>1492.21000610299</v>
      </c>
      <c r="Q26" s="0" t="n">
        <f aca="false">P26/1000000</f>
        <v>0.00149221000610299</v>
      </c>
      <c r="R26" s="35" t="n">
        <f aca="false">Q26*4</f>
        <v>0.00596884002441195</v>
      </c>
      <c r="S26" s="36" t="n">
        <v>22</v>
      </c>
      <c r="T26" s="36" t="s">
        <v>117</v>
      </c>
    </row>
    <row r="27" customFormat="false" ht="15" hidden="false" customHeight="false" outlineLevel="0" collapsed="false">
      <c r="A27" s="0" t="s">
        <v>118</v>
      </c>
      <c r="B27" s="0" t="s">
        <v>119</v>
      </c>
      <c r="C27" s="0" t="n">
        <v>352</v>
      </c>
      <c r="D27" s="0" t="n">
        <v>74.9</v>
      </c>
      <c r="E27" s="0" t="n">
        <v>24572.221</v>
      </c>
      <c r="F27" s="0" t="n">
        <v>102</v>
      </c>
      <c r="G27" s="0" t="n">
        <v>1022450</v>
      </c>
      <c r="H27" s="0" t="n">
        <v>55000</v>
      </c>
      <c r="I27" s="0" t="n">
        <v>0.0252935252467828</v>
      </c>
      <c r="J27" s="0" t="n">
        <v>1.89448504098403</v>
      </c>
      <c r="K27" s="0" t="n">
        <v>10.939484287947</v>
      </c>
      <c r="L27" s="34" t="n">
        <v>10.4871438682428</v>
      </c>
      <c r="M27" s="0" t="n">
        <v>1.0939484287947E-005</v>
      </c>
      <c r="N27" s="0" t="n">
        <v>0.757831898888784</v>
      </c>
      <c r="O27" s="0" t="n">
        <v>721.497962519936</v>
      </c>
      <c r="P27" s="0" t="n">
        <f aca="false">J27*O27</f>
        <v>1366.86709709448</v>
      </c>
      <c r="Q27" s="0" t="n">
        <f aca="false">P27/1000000</f>
        <v>0.00136686709709448</v>
      </c>
      <c r="R27" s="35" t="n">
        <f aca="false">Q27*4</f>
        <v>0.0054674683883779</v>
      </c>
      <c r="S27" s="36" t="n">
        <v>23</v>
      </c>
      <c r="T27" s="36" t="s">
        <v>120</v>
      </c>
    </row>
    <row r="28" customFormat="false" ht="15" hidden="false" customHeight="false" outlineLevel="0" collapsed="false">
      <c r="A28" s="0" t="s">
        <v>121</v>
      </c>
      <c r="B28" s="0" t="s">
        <v>122</v>
      </c>
      <c r="C28" s="0" t="n">
        <v>357</v>
      </c>
      <c r="D28" s="0" t="n">
        <v>75.3</v>
      </c>
      <c r="E28" s="0" t="n">
        <v>21433.33</v>
      </c>
      <c r="F28" s="0" t="n">
        <v>102</v>
      </c>
      <c r="G28" s="0" t="n">
        <v>957884.63</v>
      </c>
      <c r="H28" s="0" t="n">
        <v>55000</v>
      </c>
      <c r="I28" s="0" t="n">
        <v>0.0236257538241625</v>
      </c>
      <c r="J28" s="0" t="n">
        <v>1.77901926295943</v>
      </c>
      <c r="K28" s="0" t="n">
        <v>10.2727405358614</v>
      </c>
      <c r="L28" s="34" t="n">
        <v>9.82187247522253</v>
      </c>
      <c r="M28" s="0" t="n">
        <v>1.02727405358614E-005</v>
      </c>
      <c r="N28" s="0" t="n">
        <v>0.711643278802556</v>
      </c>
      <c r="O28" s="0" t="n">
        <v>868.412839616996</v>
      </c>
      <c r="P28" s="0" t="n">
        <f aca="false">J28*O28</f>
        <v>1544.92316987994</v>
      </c>
      <c r="Q28" s="0" t="n">
        <f aca="false">P28/1000000</f>
        <v>0.00154492316987994</v>
      </c>
      <c r="R28" s="35" t="n">
        <f aca="false">Q28*4</f>
        <v>0.00617969267951974</v>
      </c>
      <c r="S28" s="36" t="n">
        <v>24</v>
      </c>
      <c r="T28" s="36" t="s">
        <v>123</v>
      </c>
    </row>
    <row r="29" customFormat="false" ht="15" hidden="false" customHeight="false" outlineLevel="0" collapsed="false">
      <c r="A29" s="0" t="s">
        <v>124</v>
      </c>
      <c r="B29" s="0" t="s">
        <v>125</v>
      </c>
      <c r="C29" s="0" t="n">
        <v>361</v>
      </c>
      <c r="D29" s="0" t="n">
        <v>75.6</v>
      </c>
      <c r="E29" s="0" t="n">
        <v>20515.551</v>
      </c>
      <c r="F29" s="0" t="n">
        <v>102</v>
      </c>
      <c r="G29" s="0" t="n">
        <v>929133.63</v>
      </c>
      <c r="H29" s="0" t="n">
        <v>55000</v>
      </c>
      <c r="I29" s="0" t="n">
        <v>0.0233528951403002</v>
      </c>
      <c r="J29" s="0" t="n">
        <v>1.7654788726067</v>
      </c>
      <c r="K29" s="0" t="n">
        <v>10.1945531211751</v>
      </c>
      <c r="L29" s="34" t="n">
        <v>9.72486257287815</v>
      </c>
      <c r="M29" s="0" t="n">
        <v>1.01945531211751E-005</v>
      </c>
      <c r="N29" s="0" t="n">
        <v>0.706226851905156</v>
      </c>
      <c r="O29" s="0" t="n">
        <v>518.223055055055</v>
      </c>
      <c r="P29" s="0" t="n">
        <f aca="false">J29*O29</f>
        <v>914.911854997397</v>
      </c>
      <c r="Q29" s="0" t="n">
        <f aca="false">P29/1000000</f>
        <v>0.000914911854997397</v>
      </c>
      <c r="R29" s="35" t="n">
        <f aca="false">Q29*4</f>
        <v>0.00365964741998959</v>
      </c>
      <c r="S29" s="36" t="n">
        <v>25</v>
      </c>
      <c r="T29" s="36" t="s">
        <v>126</v>
      </c>
    </row>
    <row r="30" customFormat="false" ht="15" hidden="false" customHeight="false" outlineLevel="0" collapsed="false">
      <c r="A30" s="0" t="s">
        <v>127</v>
      </c>
      <c r="B30" s="0" t="s">
        <v>128</v>
      </c>
      <c r="C30" s="0" t="n">
        <v>380</v>
      </c>
      <c r="D30" s="0" t="n">
        <v>76.8</v>
      </c>
      <c r="E30" s="0" t="n">
        <v>10343.33</v>
      </c>
      <c r="F30" s="0" t="n">
        <v>114</v>
      </c>
      <c r="G30" s="0" t="n">
        <v>471354</v>
      </c>
      <c r="H30" s="0" t="n">
        <v>50000</v>
      </c>
      <c r="I30" s="0" t="n">
        <v>0.0242772822852044</v>
      </c>
      <c r="J30" s="0" t="n">
        <v>1.8644952795037</v>
      </c>
      <c r="K30" s="0" t="n">
        <v>10.7663118862567</v>
      </c>
      <c r="L30" s="34" t="n">
        <v>10.2845697285404</v>
      </c>
      <c r="M30" s="0" t="n">
        <v>1.07663118862567E-005</v>
      </c>
      <c r="N30" s="0" t="n">
        <v>0.745835394615485</v>
      </c>
      <c r="O30" s="0" t="n">
        <v>1574.92204464473</v>
      </c>
      <c r="P30" s="0" t="n">
        <f aca="false">J30*O30</f>
        <v>2936.4347178264</v>
      </c>
      <c r="Q30" s="0" t="n">
        <f aca="false">P30/1000000</f>
        <v>0.0029364347178264</v>
      </c>
      <c r="R30" s="35" t="n">
        <f aca="false">Q30*4</f>
        <v>0.0117457388713056</v>
      </c>
      <c r="S30" s="36" t="n">
        <v>26</v>
      </c>
      <c r="T30" s="36" t="s">
        <v>129</v>
      </c>
    </row>
    <row r="31" customFormat="false" ht="15" hidden="false" customHeight="false" outlineLevel="0" collapsed="false">
      <c r="A31" s="0" t="s">
        <v>130</v>
      </c>
      <c r="B31" s="0" t="s">
        <v>131</v>
      </c>
      <c r="C31" s="0" t="n">
        <v>384</v>
      </c>
      <c r="D31" s="0" t="n">
        <v>77</v>
      </c>
      <c r="E31" s="0" t="n">
        <v>19655.551</v>
      </c>
      <c r="F31" s="0" t="n">
        <v>114</v>
      </c>
      <c r="G31" s="0" t="n">
        <v>873962.38</v>
      </c>
      <c r="H31" s="0" t="n">
        <v>50000</v>
      </c>
      <c r="I31" s="0" t="n">
        <v>0.0237165573020458</v>
      </c>
      <c r="J31" s="0" t="n">
        <v>1.82617491225752</v>
      </c>
      <c r="K31" s="0" t="n">
        <v>10.5450353671346</v>
      </c>
      <c r="L31" s="34" t="n">
        <v>9.98717865581495</v>
      </c>
      <c r="M31" s="0" t="n">
        <v>1.05450353671346E-005</v>
      </c>
      <c r="N31" s="0" t="n">
        <v>0.730506481455423</v>
      </c>
      <c r="O31" s="0" t="n">
        <v>660.00327355593</v>
      </c>
      <c r="P31" s="0" t="n">
        <f aca="false">J31*O31</f>
        <v>1205.28142017568</v>
      </c>
      <c r="Q31" s="0" t="n">
        <f aca="false">P31/1000000</f>
        <v>0.00120528142017568</v>
      </c>
      <c r="R31" s="35" t="n">
        <f aca="false">Q31*4</f>
        <v>0.00482112568070271</v>
      </c>
      <c r="S31" s="36" t="n">
        <v>27</v>
      </c>
      <c r="T31" s="36" t="s">
        <v>132</v>
      </c>
    </row>
    <row r="32" customFormat="false" ht="15" hidden="false" customHeight="false" outlineLevel="0" collapsed="false">
      <c r="A32" s="0" t="s">
        <v>133</v>
      </c>
      <c r="B32" s="0" t="s">
        <v>134</v>
      </c>
      <c r="C32" s="0" t="n">
        <v>388</v>
      </c>
      <c r="D32" s="0" t="n">
        <v>77.1</v>
      </c>
      <c r="E32" s="0" t="n">
        <v>19262.221</v>
      </c>
      <c r="F32" s="0" t="n">
        <v>114</v>
      </c>
      <c r="G32" s="0" t="n">
        <v>873887.19</v>
      </c>
      <c r="H32" s="0" t="n">
        <v>50000</v>
      </c>
      <c r="I32" s="0" t="n">
        <v>0.0232413141415635</v>
      </c>
      <c r="J32" s="0" t="n">
        <v>1.79190532031454</v>
      </c>
      <c r="K32" s="0" t="n">
        <v>10.3471495804937</v>
      </c>
      <c r="L32" s="34" t="n">
        <v>9.78737794031551</v>
      </c>
      <c r="M32" s="0" t="n">
        <v>1.03471495804937E-005</v>
      </c>
      <c r="N32" s="0" t="n">
        <v>0.716797959416736</v>
      </c>
      <c r="O32" s="0" t="n">
        <v>525.058738738739</v>
      </c>
      <c r="P32" s="0" t="n">
        <f aca="false">J32*O32</f>
        <v>940.85554742359</v>
      </c>
      <c r="Q32" s="0" t="n">
        <f aca="false">P32/1000000</f>
        <v>0.00094085554742359</v>
      </c>
      <c r="R32" s="35" t="n">
        <f aca="false">Q32*4</f>
        <v>0.00376342218969436</v>
      </c>
      <c r="S32" s="36" t="n">
        <v>28</v>
      </c>
      <c r="T32" s="36" t="s">
        <v>135</v>
      </c>
    </row>
    <row r="33" customFormat="false" ht="15" hidden="false" customHeight="false" outlineLevel="0" collapsed="false">
      <c r="A33" s="0" t="s">
        <v>136</v>
      </c>
      <c r="B33" s="0" t="s">
        <v>137</v>
      </c>
      <c r="C33" s="0" t="n">
        <v>393</v>
      </c>
      <c r="D33" s="0" t="n">
        <v>77.3</v>
      </c>
      <c r="E33" s="0" t="n">
        <v>19185.551</v>
      </c>
      <c r="F33" s="0" t="n">
        <v>114</v>
      </c>
      <c r="G33" s="0" t="n">
        <v>869940.31</v>
      </c>
      <c r="H33" s="0" t="n">
        <v>50000</v>
      </c>
      <c r="I33" s="0" t="n">
        <v>0.0232596821590586</v>
      </c>
      <c r="J33" s="0" t="n">
        <v>1.79797343089523</v>
      </c>
      <c r="K33" s="0" t="n">
        <v>10.3821891817146</v>
      </c>
      <c r="L33" s="34" t="n">
        <v>9.79159284291467</v>
      </c>
      <c r="M33" s="0" t="n">
        <v>1.03821891817146E-005</v>
      </c>
      <c r="N33" s="0" t="n">
        <v>0.719225324988143</v>
      </c>
      <c r="O33" s="0" t="n">
        <v>772.543816820391</v>
      </c>
      <c r="P33" s="0" t="n">
        <f aca="false">J33*O33</f>
        <v>1389.01325684546</v>
      </c>
      <c r="Q33" s="0" t="n">
        <f aca="false">P33/1000000</f>
        <v>0.00138901325684546</v>
      </c>
      <c r="R33" s="35" t="n">
        <f aca="false">Q33*4</f>
        <v>0.00555605302738182</v>
      </c>
      <c r="S33" s="36" t="n">
        <v>29</v>
      </c>
      <c r="T33" s="36" t="s">
        <v>138</v>
      </c>
    </row>
    <row r="34" customFormat="false" ht="15" hidden="false" customHeight="false" outlineLevel="0" collapsed="false">
      <c r="A34" s="0" t="s">
        <v>139</v>
      </c>
      <c r="B34" s="0" t="s">
        <v>140</v>
      </c>
      <c r="C34" s="0" t="n">
        <v>398</v>
      </c>
      <c r="D34" s="0" t="n">
        <v>77.5</v>
      </c>
      <c r="E34" s="0" t="n">
        <v>18572.221</v>
      </c>
      <c r="F34" s="0" t="n">
        <v>112</v>
      </c>
      <c r="G34" s="0" t="n">
        <v>842138.31</v>
      </c>
      <c r="H34" s="0" t="n">
        <v>50000</v>
      </c>
      <c r="I34" s="0" t="n">
        <v>0.0233042901308485</v>
      </c>
      <c r="J34" s="0" t="n">
        <v>1.80608248514076</v>
      </c>
      <c r="K34" s="0" t="n">
        <v>10.4290139755715</v>
      </c>
      <c r="L34" s="34" t="n">
        <v>9.80433446668344</v>
      </c>
      <c r="M34" s="0" t="n">
        <v>1.04290139755715E-005</v>
      </c>
      <c r="N34" s="0" t="n">
        <v>0.722469108836595</v>
      </c>
      <c r="O34" s="0" t="n">
        <v>745.568341536916</v>
      </c>
      <c r="P34" s="0" t="n">
        <f aca="false">J34*O34</f>
        <v>1346.55792312527</v>
      </c>
      <c r="Q34" s="0" t="n">
        <f aca="false">P34/1000000</f>
        <v>0.00134655792312527</v>
      </c>
      <c r="R34" s="35" t="n">
        <f aca="false">Q34*4</f>
        <v>0.00538623169250107</v>
      </c>
      <c r="S34" s="36" t="n">
        <v>30</v>
      </c>
      <c r="T34" s="36" t="s">
        <v>141</v>
      </c>
    </row>
    <row r="35" customFormat="false" ht="15" hidden="false" customHeight="false" outlineLevel="0" collapsed="false">
      <c r="J35" s="0" t="n">
        <v>1.7</v>
      </c>
      <c r="O35" s="0" t="n">
        <v>800</v>
      </c>
      <c r="P35" s="0" t="n">
        <f aca="false">J35*O35</f>
        <v>1360</v>
      </c>
      <c r="Q35" s="0" t="n">
        <f aca="false">P35/1000000</f>
        <v>0.00136</v>
      </c>
      <c r="R35" s="35" t="n">
        <f aca="false">Q35*4</f>
        <v>0.00544</v>
      </c>
    </row>
    <row r="41" customFormat="false" ht="15" hidden="false" customHeight="false" outlineLevel="0" collapsed="false">
      <c r="K41" s="0" t="n">
        <v>10</v>
      </c>
      <c r="M41" s="0" t="n">
        <v>1E-005</v>
      </c>
      <c r="N41" s="0" t="n">
        <v>0.6927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8.82"/>
    <col collapsed="false" customWidth="true" hidden="false" outlineLevel="0" max="10" min="10" style="0" width="12.15"/>
    <col collapsed="false" customWidth="true" hidden="false" outlineLevel="0" max="12" min="12" style="0" width="12.32"/>
  </cols>
  <sheetData>
    <row r="1" customFormat="false" ht="12" hidden="false" customHeight="false" outlineLevel="0" collapsed="false">
      <c r="M1" s="0" t="n">
        <f aca="false">(((L1/10000)/40)/0.1731873)</f>
        <v>0</v>
      </c>
    </row>
    <row r="2" customFormat="false" ht="12" hidden="false" customHeight="false" outlineLevel="0" collapsed="false">
      <c r="M2" s="0" t="n">
        <v>0.1731873</v>
      </c>
    </row>
    <row r="3" customFormat="false" ht="12" hidden="false" customHeight="false" outlineLevel="0" collapsed="false">
      <c r="C3" s="0" t="s">
        <v>32</v>
      </c>
      <c r="D3" s="0" t="s">
        <v>33</v>
      </c>
      <c r="E3" s="0" t="s">
        <v>34</v>
      </c>
      <c r="F3" s="0" t="s">
        <v>35</v>
      </c>
      <c r="G3" s="0" t="s">
        <v>36</v>
      </c>
      <c r="H3" s="0" t="s">
        <v>37</v>
      </c>
      <c r="I3" s="0" t="s">
        <v>24</v>
      </c>
      <c r="J3" s="0" t="s">
        <v>38</v>
      </c>
      <c r="K3" s="0" t="s">
        <v>24</v>
      </c>
      <c r="L3" s="0" t="s">
        <v>24</v>
      </c>
      <c r="M3" s="0" t="s">
        <v>142</v>
      </c>
    </row>
    <row r="4" customFormat="false" ht="12" hidden="false" customHeight="false" outlineLevel="0" collapsed="false">
      <c r="C4" s="0" t="s">
        <v>42</v>
      </c>
      <c r="I4" s="0" t="s">
        <v>43</v>
      </c>
      <c r="J4" s="0" t="s">
        <v>44</v>
      </c>
      <c r="K4" s="0" t="s">
        <v>45</v>
      </c>
      <c r="L4" s="0" t="s">
        <v>46</v>
      </c>
    </row>
    <row r="5" customFormat="false" ht="12" hidden="false" customHeight="false" outlineLevel="0" collapsed="false">
      <c r="A5" s="0" t="s">
        <v>52</v>
      </c>
      <c r="B5" s="0" t="s">
        <v>53</v>
      </c>
      <c r="C5" s="0" t="n">
        <v>105</v>
      </c>
      <c r="D5" s="0" t="n">
        <v>61</v>
      </c>
      <c r="E5" s="0" t="n">
        <v>36853.328</v>
      </c>
      <c r="F5" s="0" t="n">
        <v>206</v>
      </c>
      <c r="G5" s="0" t="n">
        <v>1091592</v>
      </c>
      <c r="H5" s="0" t="n">
        <v>68503</v>
      </c>
      <c r="I5" s="0" t="n">
        <f aca="false">(E5-F5)/(G5-H5)</f>
        <v>0.0358202737005285</v>
      </c>
      <c r="J5" s="0" t="n">
        <f aca="false">I5*D5</f>
        <v>2.18503669573224</v>
      </c>
      <c r="K5" s="41" t="n">
        <f aca="false">J5*(40.08/6.941)</f>
        <v>12.6172411417588</v>
      </c>
      <c r="L5" s="0" t="n">
        <f aca="false">K5/1000000</f>
        <v>1.26172411417588E-005</v>
      </c>
      <c r="M5" s="0" t="n">
        <f aca="false">L5*10000*40*$M$2</f>
        <v>0.874058370716052</v>
      </c>
    </row>
    <row r="6" customFormat="false" ht="12" hidden="false" customHeight="false" outlineLevel="0" collapsed="false">
      <c r="A6" s="0" t="s">
        <v>79</v>
      </c>
      <c r="B6" s="0" t="s">
        <v>80</v>
      </c>
      <c r="C6" s="0" t="n">
        <v>144</v>
      </c>
      <c r="D6" s="0" t="n">
        <v>61</v>
      </c>
      <c r="E6" s="0" t="n">
        <v>37138.891</v>
      </c>
      <c r="F6" s="0" t="n">
        <v>167</v>
      </c>
      <c r="G6" s="0" t="n">
        <v>1126770</v>
      </c>
      <c r="H6" s="0" t="n">
        <v>44398</v>
      </c>
      <c r="I6" s="0" t="n">
        <f aca="false">(E6-F6)/(G6-H6)</f>
        <v>0.0341582108554176</v>
      </c>
      <c r="J6" s="0" t="n">
        <f aca="false">I6*D6</f>
        <v>2.08365086218047</v>
      </c>
      <c r="K6" s="41" t="n">
        <f aca="false">J6*(40.08/6.941)</f>
        <v>12.0318003970888</v>
      </c>
      <c r="L6" s="0" t="n">
        <f aca="false">K6/1000000</f>
        <v>1.20318003970888E-005</v>
      </c>
      <c r="M6" s="0" t="n">
        <f aca="false">L6*10000*40*$M$2</f>
        <v>0.833502009964294</v>
      </c>
    </row>
    <row r="7" customFormat="false" ht="12" hidden="false" customHeight="false" outlineLevel="0" collapsed="false">
      <c r="A7" s="0" t="s">
        <v>82</v>
      </c>
      <c r="B7" s="0" t="s">
        <v>83</v>
      </c>
      <c r="C7" s="0" t="n">
        <v>268</v>
      </c>
      <c r="D7" s="0" t="n">
        <v>64.8</v>
      </c>
      <c r="E7" s="0" t="n">
        <v>38322.219</v>
      </c>
      <c r="F7" s="0" t="n">
        <v>167</v>
      </c>
      <c r="G7" s="0" t="n">
        <v>1086928</v>
      </c>
      <c r="H7" s="0" t="n">
        <v>70000</v>
      </c>
      <c r="I7" s="0" t="n">
        <f aca="false">(E7-F7)/(G7-H7)</f>
        <v>0.0375200791009786</v>
      </c>
      <c r="J7" s="0" t="n">
        <f aca="false">I7*D7</f>
        <v>2.43130112574342</v>
      </c>
      <c r="K7" s="41" t="n">
        <f aca="false">J7*(40.08/6.941)</f>
        <v>14.0392665494592</v>
      </c>
      <c r="L7" s="0" t="n">
        <f aca="false">K7/1000000</f>
        <v>1.40392665494592E-005</v>
      </c>
      <c r="M7" s="0" t="n">
        <f aca="false">L7*10000*40*$M$2</f>
        <v>0.97256906707246</v>
      </c>
    </row>
    <row r="8" customFormat="false" ht="12" hidden="false" customHeight="false" outlineLevel="0" collapsed="false">
      <c r="A8" s="0" t="s">
        <v>85</v>
      </c>
      <c r="B8" s="0" t="s">
        <v>86</v>
      </c>
      <c r="C8" s="0" t="n">
        <v>274</v>
      </c>
      <c r="D8" s="0" t="n">
        <v>65.7</v>
      </c>
      <c r="E8" s="0" t="n">
        <v>31212.221</v>
      </c>
      <c r="F8" s="0" t="n">
        <v>167</v>
      </c>
      <c r="G8" s="0" t="n">
        <v>895875.31</v>
      </c>
      <c r="H8" s="0" t="n">
        <v>70000</v>
      </c>
      <c r="I8" s="0" t="n">
        <f aca="false">(E8-F8)/(G8-H8)</f>
        <v>0.037590687872725</v>
      </c>
      <c r="J8" s="0" t="n">
        <f aca="false">I8*D8</f>
        <v>2.46970819323803</v>
      </c>
      <c r="K8" s="41" t="n">
        <f aca="false">J8*(40.08/6.941)</f>
        <v>14.2610437091169</v>
      </c>
      <c r="L8" s="0" t="n">
        <f aca="false">K8/1000000</f>
        <v>1.42610437091169E-005</v>
      </c>
      <c r="M8" s="0" t="n">
        <f aca="false">L8*10000*40*$M$2</f>
        <v>0.987932662065576</v>
      </c>
    </row>
    <row r="9" customFormat="false" ht="12" hidden="false" customHeight="false" outlineLevel="0" collapsed="false">
      <c r="A9" s="0" t="s">
        <v>88</v>
      </c>
      <c r="B9" s="0" t="s">
        <v>89</v>
      </c>
      <c r="C9" s="0" t="n">
        <v>279</v>
      </c>
      <c r="D9" s="0" t="n">
        <v>66.5</v>
      </c>
      <c r="E9" s="0" t="n">
        <v>30817.779</v>
      </c>
      <c r="F9" s="0" t="n">
        <v>167</v>
      </c>
      <c r="G9" s="0" t="n">
        <v>929370.5</v>
      </c>
      <c r="H9" s="0" t="n">
        <v>70000</v>
      </c>
      <c r="I9" s="0" t="n">
        <f aca="false">(E9-F9)/(G9-H9)</f>
        <v>0.0356665477811957</v>
      </c>
      <c r="J9" s="0" t="n">
        <f aca="false">I9*D9</f>
        <v>2.37182542744951</v>
      </c>
      <c r="K9" s="41" t="n">
        <f aca="false">J9*(40.08/6.941)</f>
        <v>13.6958310232209</v>
      </c>
      <c r="L9" s="0" t="n">
        <f aca="false">K9/1000000</f>
        <v>1.36958310232209E-005</v>
      </c>
      <c r="M9" s="0" t="n">
        <f aca="false">L9*10000*40*$M$2</f>
        <v>0.948777598467147</v>
      </c>
    </row>
    <row r="10" customFormat="false" ht="12" hidden="false" customHeight="false" outlineLevel="0" collapsed="false">
      <c r="A10" s="0" t="s">
        <v>91</v>
      </c>
      <c r="B10" s="0" t="s">
        <v>92</v>
      </c>
      <c r="C10" s="0" t="n">
        <v>284</v>
      </c>
      <c r="D10" s="0" t="n">
        <v>67.3</v>
      </c>
      <c r="E10" s="0" t="n">
        <v>31611.109</v>
      </c>
      <c r="F10" s="0" t="n">
        <v>167</v>
      </c>
      <c r="G10" s="0" t="n">
        <v>1031434</v>
      </c>
      <c r="H10" s="0" t="n">
        <v>70000</v>
      </c>
      <c r="I10" s="0" t="n">
        <f aca="false">(E10-F10)/(G10-H10)</f>
        <v>0.0327054264775325</v>
      </c>
      <c r="J10" s="0" t="n">
        <f aca="false">I10*D10</f>
        <v>2.20107520193794</v>
      </c>
      <c r="K10" s="41" t="n">
        <f aca="false">J10*(40.08/6.941)</f>
        <v>12.7098536368927</v>
      </c>
      <c r="L10" s="0" t="n">
        <f aca="false">K10/1000000</f>
        <v>1.27098536368927E-005</v>
      </c>
      <c r="M10" s="0" t="n">
        <f aca="false">L10*10000*40*$M$2</f>
        <v>0.880474093907454</v>
      </c>
    </row>
    <row r="11" customFormat="false" ht="12" hidden="false" customHeight="false" outlineLevel="0" collapsed="false">
      <c r="A11" s="0" t="s">
        <v>94</v>
      </c>
      <c r="B11" s="0" t="s">
        <v>95</v>
      </c>
      <c r="C11" s="0" t="n">
        <v>289</v>
      </c>
      <c r="D11" s="0" t="n">
        <v>68</v>
      </c>
      <c r="E11" s="0" t="n">
        <v>29870</v>
      </c>
      <c r="F11" s="0" t="n">
        <v>167</v>
      </c>
      <c r="G11" s="0" t="n">
        <v>973872</v>
      </c>
      <c r="H11" s="0" t="n">
        <v>70000</v>
      </c>
      <c r="I11" s="0" t="n">
        <f aca="false">(E11-F11)/(G11-H11)</f>
        <v>0.0328619539049777</v>
      </c>
      <c r="J11" s="0" t="n">
        <f aca="false">I11*D11</f>
        <v>2.23461286553848</v>
      </c>
      <c r="K11" s="41" t="n">
        <f aca="false">J11*(40.08/6.941)</f>
        <v>12.9035129881548</v>
      </c>
      <c r="L11" s="0" t="n">
        <f aca="false">K11/1000000</f>
        <v>1.29035129881548E-005</v>
      </c>
      <c r="M11" s="0" t="n">
        <f aca="false">L11*10000*40*$M$2</f>
        <v>0.893889829973384</v>
      </c>
    </row>
    <row r="12" customFormat="false" ht="12" hidden="false" customHeight="false" outlineLevel="0" collapsed="false">
      <c r="A12" s="0" t="s">
        <v>97</v>
      </c>
      <c r="B12" s="0" t="s">
        <v>98</v>
      </c>
      <c r="C12" s="0" t="n">
        <v>306</v>
      </c>
      <c r="D12" s="0" t="n">
        <v>70.26</v>
      </c>
      <c r="E12" s="0" t="n">
        <v>30956.67</v>
      </c>
      <c r="F12" s="0" t="n">
        <v>132</v>
      </c>
      <c r="G12" s="0" t="n">
        <v>1017041</v>
      </c>
      <c r="H12" s="0" t="n">
        <v>66000</v>
      </c>
      <c r="I12" s="0" t="n">
        <f aca="false">(E12-F12)/(G12-H12)</f>
        <v>0.0324115048667723</v>
      </c>
      <c r="J12" s="0" t="n">
        <f aca="false">I12*D12</f>
        <v>2.27723233193942</v>
      </c>
      <c r="K12" s="41" t="n">
        <f aca="false">J12*(40.08/6.941)</f>
        <v>13.1496141570569</v>
      </c>
      <c r="L12" s="0" t="n">
        <f aca="false">K12/1000000</f>
        <v>1.31496141570569E-005</v>
      </c>
      <c r="M12" s="0" t="n">
        <f aca="false">L12*10000*40*$M$2</f>
        <v>0.910938468760985</v>
      </c>
    </row>
    <row r="13" customFormat="false" ht="12" hidden="false" customHeight="false" outlineLevel="0" collapsed="false">
      <c r="A13" s="0" t="s">
        <v>100</v>
      </c>
      <c r="B13" s="0" t="s">
        <v>101</v>
      </c>
      <c r="C13" s="0" t="n">
        <v>312</v>
      </c>
      <c r="D13" s="0" t="n">
        <v>71</v>
      </c>
      <c r="E13" s="0" t="n">
        <v>31518.891</v>
      </c>
      <c r="F13" s="0" t="n">
        <v>132</v>
      </c>
      <c r="G13" s="0" t="n">
        <v>1019697</v>
      </c>
      <c r="H13" s="0" t="n">
        <v>66000</v>
      </c>
      <c r="I13" s="0" t="n">
        <f aca="false">(E13-F13)/(G13-H13)</f>
        <v>0.0329107578193074</v>
      </c>
      <c r="J13" s="0" t="n">
        <f aca="false">I13*D13</f>
        <v>2.33666380517083</v>
      </c>
      <c r="K13" s="41" t="n">
        <f aca="false">J13*(40.08/6.941)</f>
        <v>13.4927943107977</v>
      </c>
      <c r="L13" s="0" t="n">
        <f aca="false">K13/1000000</f>
        <v>1.34927943107977E-005</v>
      </c>
      <c r="M13" s="0" t="n">
        <f aca="false">L13*10000*40*$M$2</f>
        <v>0.934712246456964</v>
      </c>
    </row>
    <row r="14" customFormat="false" ht="12" hidden="false" customHeight="false" outlineLevel="0" collapsed="false">
      <c r="A14" s="0" t="s">
        <v>103</v>
      </c>
      <c r="B14" s="0" t="s">
        <v>104</v>
      </c>
      <c r="C14" s="0" t="n">
        <v>317</v>
      </c>
      <c r="D14" s="0" t="n">
        <v>71.6</v>
      </c>
      <c r="E14" s="0" t="n">
        <v>29364.439</v>
      </c>
      <c r="F14" s="0" t="n">
        <v>132</v>
      </c>
      <c r="G14" s="0" t="n">
        <v>951289.69</v>
      </c>
      <c r="H14" s="0" t="n">
        <v>66000</v>
      </c>
      <c r="I14" s="0" t="n">
        <f aca="false">(E14-F14)/(G14-H14)</f>
        <v>0.0330201959089798</v>
      </c>
      <c r="J14" s="0" t="n">
        <f aca="false">I14*D14</f>
        <v>2.36424602708295</v>
      </c>
      <c r="K14" s="41" t="n">
        <f aca="false">J14*(40.08/6.941)</f>
        <v>13.6520646542983</v>
      </c>
      <c r="L14" s="0" t="n">
        <f aca="false">K14/1000000</f>
        <v>1.36520646542983E-005</v>
      </c>
      <c r="M14" s="0" t="n">
        <f aca="false">L14*10000*40*$M$2</f>
        <v>0.945745686761345</v>
      </c>
    </row>
    <row r="15" customFormat="false" ht="12" hidden="false" customHeight="false" outlineLevel="0" collapsed="false">
      <c r="A15" s="0" t="s">
        <v>106</v>
      </c>
      <c r="B15" s="0" t="s">
        <v>107</v>
      </c>
      <c r="C15" s="0" t="n">
        <v>321</v>
      </c>
      <c r="D15" s="0" t="n">
        <v>72</v>
      </c>
      <c r="E15" s="0" t="n">
        <v>29267.779</v>
      </c>
      <c r="F15" s="0" t="n">
        <v>132</v>
      </c>
      <c r="G15" s="0" t="n">
        <v>954720.5</v>
      </c>
      <c r="H15" s="0" t="n">
        <v>66000</v>
      </c>
      <c r="I15" s="0" t="n">
        <f aca="false">(E15-F15)/(G15-H15)</f>
        <v>0.0327839618867799</v>
      </c>
      <c r="J15" s="0" t="n">
        <f aca="false">I15*D15</f>
        <v>2.36044525584815</v>
      </c>
      <c r="K15" s="41" t="n">
        <f aca="false">J15*(40.08/6.941)</f>
        <v>13.6301175413332</v>
      </c>
      <c r="L15" s="0" t="n">
        <f aca="false">K15/1000000</f>
        <v>1.36301175413332E-005</v>
      </c>
      <c r="M15" s="0" t="n">
        <f aca="false">L15*10000*40*$M$2</f>
        <v>0.944225302266457</v>
      </c>
    </row>
    <row r="16" customFormat="false" ht="12" hidden="false" customHeight="false" outlineLevel="0" collapsed="false">
      <c r="A16" s="0" t="s">
        <v>55</v>
      </c>
      <c r="B16" s="0" t="s">
        <v>56</v>
      </c>
      <c r="C16" s="0" t="n">
        <v>108</v>
      </c>
      <c r="D16" s="0" t="n">
        <v>61</v>
      </c>
      <c r="E16" s="0" t="n">
        <v>39353.328</v>
      </c>
      <c r="F16" s="0" t="n">
        <v>206</v>
      </c>
      <c r="G16" s="0" t="n">
        <v>1239665</v>
      </c>
      <c r="H16" s="0" t="n">
        <v>68503</v>
      </c>
      <c r="I16" s="0" t="n">
        <f aca="false">(E16-F16)/(G16-H16)</f>
        <v>0.0334260571978941</v>
      </c>
      <c r="J16" s="0" t="n">
        <f aca="false">I16*D16</f>
        <v>2.03898948907154</v>
      </c>
      <c r="K16" s="41" t="n">
        <f aca="false">J16*(40.08/6.941)</f>
        <v>11.7739084745695</v>
      </c>
      <c r="L16" s="0" t="n">
        <f aca="false">K16/1000000</f>
        <v>1.17739084745695E-005</v>
      </c>
      <c r="M16" s="0" t="n">
        <f aca="false">L16*10000*40*$M$2</f>
        <v>0.815636567663127</v>
      </c>
    </row>
    <row r="17" customFormat="false" ht="12" hidden="false" customHeight="false" outlineLevel="0" collapsed="false">
      <c r="A17" s="0" t="s">
        <v>109</v>
      </c>
      <c r="B17" s="0" t="s">
        <v>110</v>
      </c>
      <c r="C17" s="0" t="n">
        <v>326</v>
      </c>
      <c r="D17" s="0" t="n">
        <v>72.6</v>
      </c>
      <c r="E17" s="0" t="n">
        <v>28978.891</v>
      </c>
      <c r="F17" s="0" t="n">
        <v>102</v>
      </c>
      <c r="G17" s="0" t="n">
        <v>944252.13</v>
      </c>
      <c r="H17" s="0" t="n">
        <v>55000</v>
      </c>
      <c r="I17" s="0" t="n">
        <f aca="false">(E17-F17)/(G17-H17)</f>
        <v>0.032473232310391</v>
      </c>
      <c r="J17" s="0" t="n">
        <f aca="false">I17*D17</f>
        <v>2.35755666573439</v>
      </c>
      <c r="K17" s="41" t="n">
        <f aca="false">J17*(40.08/6.941)</f>
        <v>13.6134377125247</v>
      </c>
      <c r="L17" s="0" t="n">
        <f aca="false">K17/1000000</f>
        <v>1.36134377125247E-005</v>
      </c>
      <c r="M17" s="0" t="n">
        <f aca="false">L17*10000*40*$M$2</f>
        <v>0.943069808460134</v>
      </c>
    </row>
    <row r="18" customFormat="false" ht="12" hidden="false" customHeight="false" outlineLevel="0" collapsed="false">
      <c r="A18" s="0" t="s">
        <v>112</v>
      </c>
      <c r="B18" s="0" t="s">
        <v>113</v>
      </c>
      <c r="C18" s="0" t="n">
        <v>344</v>
      </c>
      <c r="D18" s="0" t="n">
        <v>74.3</v>
      </c>
      <c r="E18" s="0" t="n">
        <v>27987.779</v>
      </c>
      <c r="F18" s="0" t="n">
        <v>102</v>
      </c>
      <c r="G18" s="0" t="n">
        <v>938260.38</v>
      </c>
      <c r="H18" s="0" t="n">
        <v>55000</v>
      </c>
      <c r="I18" s="0" t="n">
        <f aca="false">(E18-F18)/(G18-H18)</f>
        <v>0.0315714138564667</v>
      </c>
      <c r="J18" s="0" t="n">
        <f aca="false">I18*D18</f>
        <v>2.34575604953547</v>
      </c>
      <c r="K18" s="41" t="n">
        <f aca="false">J18*(40.08/6.941)</f>
        <v>13.5452964220403</v>
      </c>
      <c r="L18" s="0" t="n">
        <f aca="false">K18/1000000</f>
        <v>1.35452964220403E-005</v>
      </c>
      <c r="M18" s="0" t="n">
        <f aca="false">L18*10000*40*$M$2</f>
        <v>0.938349326013128</v>
      </c>
    </row>
    <row r="19" customFormat="false" ht="12" hidden="false" customHeight="false" outlineLevel="0" collapsed="false">
      <c r="A19" s="0" t="s">
        <v>115</v>
      </c>
      <c r="B19" s="0" t="s">
        <v>116</v>
      </c>
      <c r="C19" s="0" t="n">
        <v>348</v>
      </c>
      <c r="D19" s="0" t="n">
        <v>74.6</v>
      </c>
      <c r="E19" s="0" t="n">
        <v>22590</v>
      </c>
      <c r="F19" s="0" t="n">
        <v>102</v>
      </c>
      <c r="G19" s="0" t="n">
        <v>947422.69</v>
      </c>
      <c r="H19" s="0" t="n">
        <v>55000</v>
      </c>
      <c r="I19" s="0" t="n">
        <f aca="false">(E19-F19)/(G19-H19)</f>
        <v>0.02519882142396</v>
      </c>
      <c r="J19" s="0" t="n">
        <f aca="false">I19*D19</f>
        <v>1.87983207822741</v>
      </c>
      <c r="K19" s="41" t="n">
        <f aca="false">J19*(40.08/6.941)</f>
        <v>10.8548724528677</v>
      </c>
      <c r="L19" s="0" t="n">
        <f aca="false">K19/1000000</f>
        <v>1.08548724528677E-005</v>
      </c>
      <c r="M19" s="0" t="n">
        <f aca="false">L19*10000*40*$M$2</f>
        <v>0.751970420782614</v>
      </c>
    </row>
    <row r="20" customFormat="false" ht="12" hidden="false" customHeight="false" outlineLevel="0" collapsed="false">
      <c r="A20" s="0" t="s">
        <v>118</v>
      </c>
      <c r="B20" s="0" t="s">
        <v>119</v>
      </c>
      <c r="C20" s="0" t="n">
        <v>352</v>
      </c>
      <c r="D20" s="0" t="n">
        <v>74.9</v>
      </c>
      <c r="E20" s="0" t="n">
        <v>24572.221</v>
      </c>
      <c r="F20" s="0" t="n">
        <v>102</v>
      </c>
      <c r="G20" s="0" t="n">
        <v>1022450</v>
      </c>
      <c r="H20" s="0" t="n">
        <v>55000</v>
      </c>
      <c r="I20" s="0" t="n">
        <f aca="false">(E20-F20)/(G20-H20)</f>
        <v>0.0252935252467828</v>
      </c>
      <c r="J20" s="0" t="n">
        <f aca="false">I20*D20</f>
        <v>1.89448504098403</v>
      </c>
      <c r="K20" s="41" t="n">
        <f aca="false">J20*(40.08/6.941)</f>
        <v>10.939484287947</v>
      </c>
      <c r="L20" s="0" t="n">
        <f aca="false">K20/1000000</f>
        <v>1.0939484287947E-005</v>
      </c>
      <c r="M20" s="0" t="n">
        <f aca="false">L20*10000*40*$M$2</f>
        <v>0.757831898888784</v>
      </c>
    </row>
    <row r="21" customFormat="false" ht="12" hidden="false" customHeight="false" outlineLevel="0" collapsed="false">
      <c r="A21" s="0" t="s">
        <v>121</v>
      </c>
      <c r="B21" s="0" t="s">
        <v>122</v>
      </c>
      <c r="C21" s="0" t="n">
        <v>357</v>
      </c>
      <c r="D21" s="0" t="n">
        <v>75.3</v>
      </c>
      <c r="E21" s="0" t="n">
        <v>21433.33</v>
      </c>
      <c r="F21" s="0" t="n">
        <v>102</v>
      </c>
      <c r="G21" s="0" t="n">
        <v>957884.63</v>
      </c>
      <c r="H21" s="0" t="n">
        <v>55000</v>
      </c>
      <c r="I21" s="0" t="n">
        <f aca="false">(E21-F21)/(G21-H21)</f>
        <v>0.0236257538241625</v>
      </c>
      <c r="J21" s="0" t="n">
        <f aca="false">I21*D21</f>
        <v>1.77901926295943</v>
      </c>
      <c r="K21" s="41" t="n">
        <f aca="false">J21*(40.08/6.941)</f>
        <v>10.2727405358614</v>
      </c>
      <c r="L21" s="0" t="n">
        <f aca="false">K21/1000000</f>
        <v>1.02727405358614E-005</v>
      </c>
      <c r="M21" s="0" t="n">
        <f aca="false">L21*10000*40*$M$2</f>
        <v>0.711643278802556</v>
      </c>
    </row>
    <row r="22" customFormat="false" ht="12" hidden="false" customHeight="false" outlineLevel="0" collapsed="false">
      <c r="A22" s="0" t="s">
        <v>124</v>
      </c>
      <c r="B22" s="0" t="s">
        <v>125</v>
      </c>
      <c r="C22" s="0" t="n">
        <v>361</v>
      </c>
      <c r="D22" s="0" t="n">
        <v>75.6</v>
      </c>
      <c r="E22" s="0" t="n">
        <v>20515.551</v>
      </c>
      <c r="F22" s="0" t="n">
        <v>102</v>
      </c>
      <c r="G22" s="0" t="n">
        <v>929133.63</v>
      </c>
      <c r="H22" s="0" t="n">
        <v>55000</v>
      </c>
      <c r="I22" s="0" t="n">
        <f aca="false">(E22-F22)/(G22-H22)</f>
        <v>0.0233528951403002</v>
      </c>
      <c r="J22" s="0" t="n">
        <f aca="false">I22*D22</f>
        <v>1.7654788726067</v>
      </c>
      <c r="K22" s="41" t="n">
        <f aca="false">J22*(40.08/6.941)</f>
        <v>10.1945531211751</v>
      </c>
      <c r="L22" s="0" t="n">
        <f aca="false">K22/1000000</f>
        <v>1.01945531211751E-005</v>
      </c>
      <c r="M22" s="0" t="n">
        <f aca="false">L22*10000*40*$M$2</f>
        <v>0.706226851905156</v>
      </c>
    </row>
    <row r="23" customFormat="false" ht="12" hidden="false" customHeight="false" outlineLevel="0" collapsed="false">
      <c r="A23" s="0" t="s">
        <v>127</v>
      </c>
      <c r="B23" s="0" t="s">
        <v>128</v>
      </c>
      <c r="C23" s="0" t="n">
        <v>380</v>
      </c>
      <c r="D23" s="0" t="n">
        <v>76.8</v>
      </c>
      <c r="E23" s="0" t="n">
        <v>10343.33</v>
      </c>
      <c r="F23" s="0" t="n">
        <v>114</v>
      </c>
      <c r="G23" s="0" t="n">
        <v>471354</v>
      </c>
      <c r="H23" s="0" t="n">
        <v>50000</v>
      </c>
      <c r="I23" s="0" t="n">
        <f aca="false">(E23-F23)/(G23-H23)</f>
        <v>0.0242772822852044</v>
      </c>
      <c r="J23" s="0" t="n">
        <f aca="false">I23*D23</f>
        <v>1.8644952795037</v>
      </c>
      <c r="K23" s="41" t="n">
        <f aca="false">J23*(40.08/6.941)</f>
        <v>10.7663118862567</v>
      </c>
      <c r="L23" s="0" t="n">
        <f aca="false">K23/1000000</f>
        <v>1.07663118862567E-005</v>
      </c>
      <c r="M23" s="0" t="n">
        <f aca="false">L23*10000*40*$M$2</f>
        <v>0.745835394615485</v>
      </c>
    </row>
    <row r="24" customFormat="false" ht="12" hidden="false" customHeight="false" outlineLevel="0" collapsed="false">
      <c r="A24" s="0" t="s">
        <v>130</v>
      </c>
      <c r="B24" s="0" t="s">
        <v>131</v>
      </c>
      <c r="C24" s="0" t="n">
        <v>384</v>
      </c>
      <c r="D24" s="0" t="n">
        <v>77</v>
      </c>
      <c r="E24" s="0" t="n">
        <v>19655.551</v>
      </c>
      <c r="F24" s="0" t="n">
        <v>114</v>
      </c>
      <c r="G24" s="0" t="n">
        <v>873962.38</v>
      </c>
      <c r="H24" s="0" t="n">
        <v>50000</v>
      </c>
      <c r="I24" s="0" t="n">
        <f aca="false">(E24-F24)/(G24-H24)</f>
        <v>0.0237165573020458</v>
      </c>
      <c r="J24" s="0" t="n">
        <f aca="false">I24*D24</f>
        <v>1.82617491225752</v>
      </c>
      <c r="K24" s="41" t="n">
        <f aca="false">J24*(40.08/6.941)</f>
        <v>10.5450353671346</v>
      </c>
      <c r="L24" s="0" t="n">
        <f aca="false">K24/1000000</f>
        <v>1.05450353671346E-005</v>
      </c>
      <c r="M24" s="0" t="n">
        <f aca="false">L24*10000*40*$M$2</f>
        <v>0.730506481455423</v>
      </c>
    </row>
    <row r="25" customFormat="false" ht="12" hidden="false" customHeight="false" outlineLevel="0" collapsed="false">
      <c r="A25" s="0" t="s">
        <v>133</v>
      </c>
      <c r="B25" s="0" t="s">
        <v>134</v>
      </c>
      <c r="C25" s="0" t="n">
        <v>388</v>
      </c>
      <c r="D25" s="0" t="n">
        <v>77.1</v>
      </c>
      <c r="E25" s="0" t="n">
        <v>19262.221</v>
      </c>
      <c r="F25" s="0" t="n">
        <v>114</v>
      </c>
      <c r="G25" s="0" t="n">
        <v>873887.19</v>
      </c>
      <c r="H25" s="0" t="n">
        <v>50000</v>
      </c>
      <c r="I25" s="0" t="n">
        <f aca="false">(E25-F25)/(G25-H25)</f>
        <v>0.0232413141415635</v>
      </c>
      <c r="J25" s="0" t="n">
        <f aca="false">I25*D25</f>
        <v>1.79190532031454</v>
      </c>
      <c r="K25" s="41" t="n">
        <f aca="false">J25*(40.08/6.941)</f>
        <v>10.3471495804937</v>
      </c>
      <c r="L25" s="0" t="n">
        <f aca="false">K25/1000000</f>
        <v>1.03471495804937E-005</v>
      </c>
      <c r="M25" s="0" t="n">
        <f aca="false">L25*10000*40*$M$2</f>
        <v>0.716797959416736</v>
      </c>
    </row>
    <row r="26" customFormat="false" ht="12" hidden="false" customHeight="false" outlineLevel="0" collapsed="false">
      <c r="A26" s="0" t="s">
        <v>136</v>
      </c>
      <c r="B26" s="0" t="s">
        <v>137</v>
      </c>
      <c r="C26" s="0" t="n">
        <v>393</v>
      </c>
      <c r="D26" s="0" t="n">
        <v>77.3</v>
      </c>
      <c r="E26" s="0" t="n">
        <v>19185.551</v>
      </c>
      <c r="F26" s="0" t="n">
        <v>114</v>
      </c>
      <c r="G26" s="0" t="n">
        <v>869940.31</v>
      </c>
      <c r="H26" s="0" t="n">
        <v>50000</v>
      </c>
      <c r="I26" s="0" t="n">
        <f aca="false">(E26-F26)/(G26-H26)</f>
        <v>0.0232596821590586</v>
      </c>
      <c r="J26" s="0" t="n">
        <f aca="false">I26*D26</f>
        <v>1.79797343089523</v>
      </c>
      <c r="K26" s="41" t="n">
        <f aca="false">J26*(40.08/6.941)</f>
        <v>10.3821891817146</v>
      </c>
      <c r="L26" s="0" t="n">
        <f aca="false">K26/1000000</f>
        <v>1.03821891817146E-005</v>
      </c>
      <c r="M26" s="0" t="n">
        <f aca="false">L26*10000*40*$M$2</f>
        <v>0.719225324988143</v>
      </c>
    </row>
    <row r="27" customFormat="false" ht="12" hidden="false" customHeight="false" outlineLevel="0" collapsed="false">
      <c r="A27" s="0" t="s">
        <v>58</v>
      </c>
      <c r="B27" s="0" t="s">
        <v>59</v>
      </c>
      <c r="C27" s="0" t="n">
        <v>111</v>
      </c>
      <c r="D27" s="0" t="n">
        <v>61</v>
      </c>
      <c r="E27" s="0" t="n">
        <v>36174.441</v>
      </c>
      <c r="F27" s="0" t="n">
        <v>206</v>
      </c>
      <c r="G27" s="0" t="n">
        <v>1066567</v>
      </c>
      <c r="H27" s="0" t="n">
        <v>50000</v>
      </c>
      <c r="I27" s="0" t="n">
        <f aca="false">(E27-F27)/(G27-H27)</f>
        <v>0.0353822630480824</v>
      </c>
      <c r="J27" s="0" t="n">
        <f aca="false">I27*D27</f>
        <v>2.15831804593303</v>
      </c>
      <c r="K27" s="41" t="n">
        <f aca="false">J27*(40.08/6.941)</f>
        <v>12.4629573953315</v>
      </c>
      <c r="L27" s="0" t="n">
        <f aca="false">K27/1000000</f>
        <v>1.24629573953315E-005</v>
      </c>
      <c r="M27" s="0" t="n">
        <f aca="false">L27*10000*40*$M$2</f>
        <v>0.863370376524996</v>
      </c>
    </row>
    <row r="28" customFormat="false" ht="12" hidden="false" customHeight="false" outlineLevel="0" collapsed="false">
      <c r="A28" s="0" t="s">
        <v>139</v>
      </c>
      <c r="B28" s="0" t="s">
        <v>140</v>
      </c>
      <c r="C28" s="0" t="n">
        <v>398</v>
      </c>
      <c r="D28" s="0" t="n">
        <v>77.5</v>
      </c>
      <c r="E28" s="0" t="n">
        <v>18572.221</v>
      </c>
      <c r="F28" s="0" t="n">
        <v>112</v>
      </c>
      <c r="G28" s="0" t="n">
        <v>842138.31</v>
      </c>
      <c r="H28" s="0" t="n">
        <v>50000</v>
      </c>
      <c r="I28" s="0" t="n">
        <f aca="false">(E28-F28)/(G28-H28)</f>
        <v>0.0233042901308485</v>
      </c>
      <c r="J28" s="0" t="n">
        <f aca="false">I28*D28</f>
        <v>1.80608248514076</v>
      </c>
      <c r="K28" s="41" t="n">
        <f aca="false">J28*(40.08/6.941)</f>
        <v>10.4290139755715</v>
      </c>
      <c r="L28" s="0" t="n">
        <f aca="false">K28/1000000</f>
        <v>1.04290139755715E-005</v>
      </c>
      <c r="M28" s="0" t="n">
        <f aca="false">L28*10000*40*$M$2</f>
        <v>0.722469108836595</v>
      </c>
    </row>
    <row r="29" customFormat="false" ht="12" hidden="false" customHeight="false" outlineLevel="0" collapsed="false">
      <c r="A29" s="0" t="s">
        <v>61</v>
      </c>
      <c r="B29" s="0" t="s">
        <v>62</v>
      </c>
      <c r="C29" s="0" t="n">
        <v>114</v>
      </c>
      <c r="D29" s="0" t="n">
        <v>61</v>
      </c>
      <c r="E29" s="0" t="n">
        <v>35234.441</v>
      </c>
      <c r="F29" s="0" t="n">
        <v>195</v>
      </c>
      <c r="G29" s="0" t="n">
        <v>1141834</v>
      </c>
      <c r="H29" s="0" t="n">
        <v>50000</v>
      </c>
      <c r="I29" s="0" t="n">
        <f aca="false">(E29-F29)/(G29-H29)</f>
        <v>0.032092278679726</v>
      </c>
      <c r="J29" s="0" t="n">
        <f aca="false">I29*D29</f>
        <v>1.95762899946329</v>
      </c>
      <c r="K29" s="41" t="n">
        <f aca="false">J29*(40.08/6.941)</f>
        <v>11.3041017574541</v>
      </c>
      <c r="L29" s="0" t="n">
        <f aca="false">K29/1000000</f>
        <v>1.13041017574541E-005</v>
      </c>
      <c r="M29" s="0" t="n">
        <f aca="false">L29*10000*40*$M$2</f>
        <v>0.783090744919489</v>
      </c>
    </row>
    <row r="30" customFormat="false" ht="12" hidden="false" customHeight="false" outlineLevel="0" collapsed="false">
      <c r="A30" s="0" t="s">
        <v>64</v>
      </c>
      <c r="B30" s="0" t="s">
        <v>65</v>
      </c>
      <c r="C30" s="0" t="n">
        <v>117</v>
      </c>
      <c r="D30" s="0" t="n">
        <v>61</v>
      </c>
      <c r="E30" s="0" t="n">
        <v>34037.781</v>
      </c>
      <c r="F30" s="0" t="n">
        <v>190</v>
      </c>
      <c r="G30" s="0" t="n">
        <v>1007851</v>
      </c>
      <c r="H30" s="0" t="n">
        <v>50000</v>
      </c>
      <c r="I30" s="0" t="n">
        <f aca="false">(E30-F30)/(G30-H30)</f>
        <v>0.0353372090231153</v>
      </c>
      <c r="J30" s="0" t="n">
        <f aca="false">I30*D30</f>
        <v>2.15556975041003</v>
      </c>
      <c r="K30" s="41" t="n">
        <f aca="false">J30*(40.08/6.941)</f>
        <v>12.4470876813765</v>
      </c>
      <c r="L30" s="0" t="n">
        <f aca="false">K30/1000000</f>
        <v>1.24470876813765E-005</v>
      </c>
      <c r="M30" s="0" t="n">
        <f aca="false">L30*10000*40*$M$2</f>
        <v>0.862271003360341</v>
      </c>
    </row>
    <row r="31" customFormat="false" ht="12" hidden="false" customHeight="false" outlineLevel="0" collapsed="false">
      <c r="A31" s="0" t="s">
        <v>67</v>
      </c>
      <c r="B31" s="0" t="s">
        <v>68</v>
      </c>
      <c r="C31" s="0" t="n">
        <v>128</v>
      </c>
      <c r="D31" s="0" t="n">
        <v>61</v>
      </c>
      <c r="E31" s="0" t="n">
        <v>30224.439</v>
      </c>
      <c r="F31" s="0" t="n">
        <v>190</v>
      </c>
      <c r="G31" s="0" t="n">
        <v>946971.88</v>
      </c>
      <c r="H31" s="0" t="n">
        <v>50000</v>
      </c>
      <c r="I31" s="0" t="n">
        <f aca="false">(E31-F31)/(G31-H31)</f>
        <v>0.0334842592835798</v>
      </c>
      <c r="J31" s="0" t="n">
        <f aca="false">I31*D31</f>
        <v>2.04253981629837</v>
      </c>
      <c r="K31" s="41" t="n">
        <f aca="false">J31*(40.08/6.941)</f>
        <v>11.7944094276385</v>
      </c>
      <c r="L31" s="0" t="n">
        <f aca="false">K31/1000000</f>
        <v>1.17944094276385E-005</v>
      </c>
      <c r="M31" s="0" t="n">
        <f aca="false">L31*10000*40*$M$2</f>
        <v>0.8170567695469</v>
      </c>
    </row>
    <row r="32" customFormat="false" ht="12" hidden="false" customHeight="false" outlineLevel="0" collapsed="false">
      <c r="A32" s="0" t="s">
        <v>70</v>
      </c>
      <c r="B32" s="0" t="s">
        <v>71</v>
      </c>
      <c r="C32" s="0" t="n">
        <v>133</v>
      </c>
      <c r="D32" s="0" t="n">
        <v>61</v>
      </c>
      <c r="E32" s="0" t="n">
        <v>37908.891</v>
      </c>
      <c r="F32" s="0" t="n">
        <v>190</v>
      </c>
      <c r="G32" s="0" t="n">
        <v>1009093</v>
      </c>
      <c r="H32" s="0" t="n">
        <v>50000</v>
      </c>
      <c r="I32" s="0" t="n">
        <f aca="false">(E32-F32)/(G32-H32)</f>
        <v>0.0393276679112453</v>
      </c>
      <c r="J32" s="0" t="n">
        <f aca="false">I32*D32</f>
        <v>2.39898774258596</v>
      </c>
      <c r="K32" s="41" t="n">
        <f aca="false">J32*(40.08/6.941)</f>
        <v>13.8526766637149</v>
      </c>
      <c r="L32" s="0" t="n">
        <f aca="false">K32/1000000</f>
        <v>1.38526766637149E-005</v>
      </c>
      <c r="M32" s="0" t="n">
        <f aca="false">L32*10000*40*$M$2</f>
        <v>0.95964306766472</v>
      </c>
    </row>
    <row r="33" customFormat="false" ht="12" hidden="false" customHeight="false" outlineLevel="0" collapsed="false">
      <c r="A33" s="0" t="s">
        <v>73</v>
      </c>
      <c r="B33" s="0" t="s">
        <v>74</v>
      </c>
      <c r="C33" s="0" t="n">
        <v>136</v>
      </c>
      <c r="D33" s="0" t="n">
        <v>61</v>
      </c>
      <c r="E33" s="0" t="n">
        <v>36183.328</v>
      </c>
      <c r="F33" s="0" t="n">
        <v>185</v>
      </c>
      <c r="G33" s="0" t="n">
        <v>1061959</v>
      </c>
      <c r="H33" s="0" t="n">
        <v>50000</v>
      </c>
      <c r="I33" s="0" t="n">
        <f aca="false">(E33-F33)/(G33-H33)</f>
        <v>0.0355729115507644</v>
      </c>
      <c r="J33" s="0" t="n">
        <f aca="false">I33*D33</f>
        <v>2.16994760459663</v>
      </c>
      <c r="K33" s="41" t="n">
        <f aca="false">J33*(40.08/6.941)</f>
        <v>12.5301109339048</v>
      </c>
      <c r="L33" s="0" t="n">
        <f aca="false">K33/1000000</f>
        <v>1.25301109339048E-005</v>
      </c>
      <c r="M33" s="0" t="n">
        <f aca="false">L33*10000*40*$M$2</f>
        <v>0.868022432537377</v>
      </c>
    </row>
    <row r="34" customFormat="false" ht="12" hidden="false" customHeight="false" outlineLevel="0" collapsed="false">
      <c r="A34" s="0" t="s">
        <v>76</v>
      </c>
      <c r="B34" s="0" t="s">
        <v>77</v>
      </c>
      <c r="C34" s="0" t="n">
        <v>139</v>
      </c>
      <c r="D34" s="0" t="n">
        <v>61</v>
      </c>
      <c r="E34" s="0" t="n">
        <v>35553.328</v>
      </c>
      <c r="F34" s="0" t="n">
        <v>185</v>
      </c>
      <c r="G34" s="0" t="n">
        <v>1003415</v>
      </c>
      <c r="H34" s="0" t="n">
        <v>50000</v>
      </c>
      <c r="I34" s="0" t="n">
        <f aca="false">(E34-F34)/(G34-H34)</f>
        <v>0.0370964669110513</v>
      </c>
      <c r="J34" s="0" t="n">
        <f aca="false">I34*D34</f>
        <v>2.26288448157413</v>
      </c>
      <c r="K34" s="41" t="n">
        <f aca="false">J34*(40.08/6.941)</f>
        <v>13.0667641581172</v>
      </c>
      <c r="L34" s="0" t="n">
        <f aca="false">K34/1000000</f>
        <v>1.30667641581172E-005</v>
      </c>
      <c r="M34" s="0" t="n">
        <f aca="false">L34*10000*40*$M$2</f>
        <v>0.905199041712433</v>
      </c>
    </row>
    <row r="35" customFormat="false" ht="12" hidden="false" customHeight="false" outlineLevel="0" collapsed="false">
      <c r="K35" s="0" t="n">
        <v>10</v>
      </c>
      <c r="L35" s="0" t="n">
        <f aca="false">K35/1000000</f>
        <v>1E-005</v>
      </c>
      <c r="M35" s="0" t="n">
        <f aca="false">L35*10000*40*$M$2</f>
        <v>0.6927492</v>
      </c>
    </row>
    <row r="36" customFormat="false" ht="12" hidden="false" customHeight="false" outlineLevel="0" collapsed="false">
      <c r="K36" s="0" t="n">
        <v>10</v>
      </c>
    </row>
    <row r="38" customFormat="false" ht="12" hidden="false" customHeight="false" outlineLevel="0" collapsed="false">
      <c r="K38" s="0" t="n">
        <f aca="false">40.08/6.941</f>
        <v>5.77438409451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8.82"/>
    <col collapsed="false" customWidth="true" hidden="false" outlineLevel="0" max="3" min="3" style="0" width="13.82"/>
  </cols>
  <sheetData>
    <row r="2" customFormat="false" ht="12" hidden="false" customHeight="false" outlineLevel="0" collapsed="false">
      <c r="C2" s="0" t="s">
        <v>143</v>
      </c>
      <c r="D2" s="0" t="s">
        <v>34</v>
      </c>
      <c r="E2" s="0" t="s">
        <v>144</v>
      </c>
      <c r="F2" s="0" t="s">
        <v>36</v>
      </c>
      <c r="G2" s="0" t="s">
        <v>145</v>
      </c>
      <c r="H2" s="0" t="s">
        <v>146</v>
      </c>
      <c r="I2" s="0" t="s">
        <v>147</v>
      </c>
      <c r="J2" s="0" t="s">
        <v>148</v>
      </c>
    </row>
    <row r="3" customFormat="false" ht="12" hidden="false" customHeight="false" outlineLevel="0" collapsed="false">
      <c r="H3" s="0" t="s">
        <v>44</v>
      </c>
      <c r="J3" s="0" t="s">
        <v>44</v>
      </c>
    </row>
    <row r="4" customFormat="false" ht="12" hidden="false" customHeight="false" outlineLevel="0" collapsed="false">
      <c r="A4" s="0" t="s">
        <v>37</v>
      </c>
      <c r="D4" s="0" t="n">
        <v>261</v>
      </c>
      <c r="F4" s="0" t="n">
        <v>64053</v>
      </c>
    </row>
    <row r="5" customFormat="false" ht="12" hidden="false" customHeight="false" outlineLevel="0" collapsed="false">
      <c r="A5" s="0" t="s">
        <v>149</v>
      </c>
      <c r="B5" s="0" t="s">
        <v>150</v>
      </c>
      <c r="C5" s="0" t="n">
        <v>16</v>
      </c>
      <c r="D5" s="0" t="n">
        <v>11568.89</v>
      </c>
      <c r="E5" s="0" t="n">
        <v>247</v>
      </c>
      <c r="F5" s="0" t="n">
        <v>1184946</v>
      </c>
      <c r="G5" s="0" t="n">
        <v>424</v>
      </c>
      <c r="H5" s="0" t="n">
        <f aca="false">E5/G5</f>
        <v>0.582547169811321</v>
      </c>
      <c r="I5" s="0" t="n">
        <f aca="false">(D5-261)/(F5-64053)</f>
        <v>0.0100882867499396</v>
      </c>
      <c r="J5" s="0" t="n">
        <f aca="false">H5/I5</f>
        <v>57.7449059737334</v>
      </c>
    </row>
    <row r="6" customFormat="false" ht="12" hidden="false" customHeight="false" outlineLevel="0" collapsed="false">
      <c r="A6" s="0" t="s">
        <v>151</v>
      </c>
      <c r="B6" s="0" t="s">
        <v>152</v>
      </c>
      <c r="C6" s="0" t="n">
        <v>22</v>
      </c>
      <c r="D6" s="0" t="n">
        <v>22546.67</v>
      </c>
      <c r="E6" s="0" t="n">
        <v>496</v>
      </c>
      <c r="F6" s="0" t="n">
        <v>1203297</v>
      </c>
      <c r="G6" s="0" t="n">
        <v>422</v>
      </c>
      <c r="H6" s="0" t="n">
        <f aca="false">E6/G6</f>
        <v>1.17535545023697</v>
      </c>
      <c r="I6" s="0" t="n">
        <f aca="false">(D6-261)/(F6-64053)</f>
        <v>0.0195618058993508</v>
      </c>
      <c r="J6" s="0" t="n">
        <f aca="false">H6/I6</f>
        <v>60.084199602245</v>
      </c>
    </row>
    <row r="7" customFormat="false" ht="12" hidden="false" customHeight="false" outlineLevel="0" collapsed="false">
      <c r="A7" s="0" t="s">
        <v>153</v>
      </c>
      <c r="B7" s="0" t="s">
        <v>154</v>
      </c>
      <c r="C7" s="0" t="n">
        <v>25</v>
      </c>
      <c r="D7" s="0" t="n">
        <v>32805.559</v>
      </c>
      <c r="E7" s="0" t="n">
        <v>740</v>
      </c>
      <c r="F7" s="0" t="n">
        <v>1181712</v>
      </c>
      <c r="G7" s="0" t="n">
        <v>422</v>
      </c>
      <c r="H7" s="0" t="n">
        <f aca="false">E7/G7</f>
        <v>1.75355450236967</v>
      </c>
      <c r="I7" s="0" t="n">
        <f aca="false">(D7-261)/(F7-64053)</f>
        <v>0.0291185048391325</v>
      </c>
      <c r="J7" s="0" t="n">
        <f aca="false">H7/I7</f>
        <v>60.2213098528691</v>
      </c>
    </row>
    <row r="8" customFormat="false" ht="12" hidden="false" customHeight="false" outlineLevel="0" collapsed="false">
      <c r="A8" s="0" t="s">
        <v>155</v>
      </c>
      <c r="B8" s="0" t="s">
        <v>156</v>
      </c>
      <c r="C8" s="0" t="n">
        <v>29</v>
      </c>
      <c r="D8" s="0" t="n">
        <v>44421.109</v>
      </c>
      <c r="E8" s="0" t="n">
        <v>995</v>
      </c>
      <c r="F8" s="0" t="n">
        <v>1154802</v>
      </c>
      <c r="G8" s="0" t="n">
        <v>419</v>
      </c>
      <c r="H8" s="0" t="n">
        <f aca="false">E8/G8</f>
        <v>2.37470167064439</v>
      </c>
      <c r="I8" s="0" t="n">
        <f aca="false">(D8-261)/(F8-64053)</f>
        <v>0.0404860412432191</v>
      </c>
      <c r="J8" s="0" t="n">
        <f aca="false">H8/I8</f>
        <v>58.6548251625398</v>
      </c>
    </row>
    <row r="9" customFormat="false" ht="12" hidden="false" customHeight="false" outlineLevel="0" collapsed="false">
      <c r="A9" s="0" t="s">
        <v>157</v>
      </c>
      <c r="B9" s="0" t="s">
        <v>158</v>
      </c>
      <c r="C9" s="0" t="n">
        <v>34</v>
      </c>
      <c r="D9" s="0" t="n">
        <v>65432.219</v>
      </c>
      <c r="E9" s="0" t="n">
        <v>1489</v>
      </c>
      <c r="F9" s="0" t="n">
        <v>1194099</v>
      </c>
      <c r="G9" s="0" t="n">
        <v>419</v>
      </c>
      <c r="H9" s="0" t="n">
        <f aca="false">E9/G9</f>
        <v>3.55369928400955</v>
      </c>
      <c r="I9" s="0" t="n">
        <f aca="false">(D9-261)/(F9-64053)</f>
        <v>0.0576712974516082</v>
      </c>
      <c r="J9" s="0" t="n">
        <f aca="false">H9/I9</f>
        <v>61.6198948357534</v>
      </c>
    </row>
    <row r="11" customFormat="false" ht="12" hidden="false" customHeight="false" outlineLevel="0" collapsed="false">
      <c r="A11" s="0" t="s">
        <v>37</v>
      </c>
      <c r="D11" s="0" t="n">
        <v>112</v>
      </c>
      <c r="F11" s="0" t="n">
        <v>33187</v>
      </c>
    </row>
    <row r="12" customFormat="false" ht="12" hidden="false" customHeight="false" outlineLevel="0" collapsed="false">
      <c r="A12" s="0" t="s">
        <v>159</v>
      </c>
      <c r="B12" s="0" t="s">
        <v>160</v>
      </c>
      <c r="C12" s="0" t="n">
        <v>409</v>
      </c>
      <c r="D12" s="0" t="n">
        <v>7008.8892</v>
      </c>
      <c r="E12" s="0" t="n">
        <v>247</v>
      </c>
      <c r="F12" s="0" t="n">
        <v>923814.13</v>
      </c>
      <c r="G12" s="0" t="n">
        <v>424</v>
      </c>
      <c r="H12" s="0" t="n">
        <f aca="false">E12/G12</f>
        <v>0.582547169811321</v>
      </c>
      <c r="I12" s="0" t="n">
        <f aca="false">(D12-112)/(F12-33187)</f>
        <v>0.00774385707293691</v>
      </c>
      <c r="J12" s="0" t="n">
        <f aca="false">H12/I12</f>
        <v>75.227004362877</v>
      </c>
    </row>
    <row r="13" customFormat="false" ht="12" hidden="false" customHeight="false" outlineLevel="0" collapsed="false">
      <c r="A13" s="0" t="s">
        <v>161</v>
      </c>
      <c r="B13" s="0" t="s">
        <v>162</v>
      </c>
      <c r="C13" s="0" t="n">
        <v>413</v>
      </c>
      <c r="D13" s="0" t="n">
        <v>14255.55</v>
      </c>
      <c r="E13" s="0" t="n">
        <v>496</v>
      </c>
      <c r="F13" s="0" t="n">
        <v>977309.13</v>
      </c>
      <c r="G13" s="0" t="n">
        <v>422</v>
      </c>
      <c r="H13" s="0" t="n">
        <f aca="false">E13/G13</f>
        <v>1.17535545023697</v>
      </c>
      <c r="I13" s="0" t="n">
        <f aca="false">(D13-112)/(F13-33187)</f>
        <v>0.0149806360327556</v>
      </c>
      <c r="J13" s="0" t="n">
        <f aca="false">H13/I13</f>
        <v>78.4583142976717</v>
      </c>
    </row>
    <row r="14" customFormat="false" ht="12" hidden="false" customHeight="false" outlineLevel="0" collapsed="false">
      <c r="A14" s="0" t="s">
        <v>163</v>
      </c>
      <c r="B14" s="0" t="s">
        <v>164</v>
      </c>
      <c r="C14" s="0" t="n">
        <v>418</v>
      </c>
      <c r="D14" s="0" t="n">
        <v>19951.109</v>
      </c>
      <c r="E14" s="0" t="n">
        <v>740</v>
      </c>
      <c r="F14" s="0" t="n">
        <v>865897.38</v>
      </c>
      <c r="G14" s="0" t="n">
        <v>422</v>
      </c>
      <c r="H14" s="0" t="n">
        <f aca="false">E14/G14</f>
        <v>1.75355450236967</v>
      </c>
      <c r="I14" s="0" t="n">
        <f aca="false">(D14-112)/(F14-33187)</f>
        <v>0.023824740842068</v>
      </c>
      <c r="J14" s="0" t="n">
        <f aca="false">H14/I14</f>
        <v>73.602248771301</v>
      </c>
    </row>
    <row r="15" customFormat="false" ht="12" hidden="false" customHeight="false" outlineLevel="0" collapsed="false">
      <c r="A15" s="0" t="s">
        <v>165</v>
      </c>
      <c r="B15" s="0" t="s">
        <v>166</v>
      </c>
      <c r="C15" s="0" t="n">
        <v>423</v>
      </c>
      <c r="D15" s="0" t="n">
        <v>26932.221</v>
      </c>
      <c r="E15" s="0" t="n">
        <v>995</v>
      </c>
      <c r="F15" s="0" t="n">
        <v>944113.81</v>
      </c>
      <c r="G15" s="0" t="n">
        <v>419</v>
      </c>
      <c r="H15" s="0" t="n">
        <f aca="false">E15/G15</f>
        <v>2.37470167064439</v>
      </c>
      <c r="I15" s="0" t="n">
        <f aca="false">(D15-112)/(F15-33187)</f>
        <v>0.0294427836633769</v>
      </c>
      <c r="J15" s="0" t="n">
        <f aca="false">H15/I15</f>
        <v>80.6547946618995</v>
      </c>
    </row>
    <row r="16" customFormat="false" ht="12" hidden="false" customHeight="false" outlineLevel="0" collapsed="false">
      <c r="A16" s="0" t="s">
        <v>167</v>
      </c>
      <c r="B16" s="0" t="s">
        <v>168</v>
      </c>
      <c r="C16" s="0" t="n">
        <v>428</v>
      </c>
      <c r="D16" s="0" t="n">
        <v>39347.781</v>
      </c>
      <c r="E16" s="0" t="n">
        <v>1489</v>
      </c>
      <c r="F16" s="0" t="n">
        <v>900232.63</v>
      </c>
      <c r="G16" s="0" t="n">
        <v>419</v>
      </c>
      <c r="H16" s="0" t="n">
        <f aca="false">E16/G16</f>
        <v>3.55369928400955</v>
      </c>
      <c r="I16" s="0" t="n">
        <f aca="false">(D16-112)/(F16-33187)</f>
        <v>0.0452522677497377</v>
      </c>
      <c r="J16" s="0" t="n">
        <f aca="false">H16/I16</f>
        <v>78.5308551532237</v>
      </c>
    </row>
    <row r="18" customFormat="false" ht="12" hidden="false" customHeight="false" outlineLevel="0" collapsed="false">
      <c r="A18" s="0" t="s">
        <v>169</v>
      </c>
      <c r="D18" s="0" t="n">
        <v>261</v>
      </c>
      <c r="F18" s="0" t="n">
        <v>64053</v>
      </c>
    </row>
    <row r="19" customFormat="false" ht="12" hidden="false" customHeight="false" outlineLevel="0" collapsed="false">
      <c r="A19" s="0" t="s">
        <v>153</v>
      </c>
      <c r="B19" s="0" t="s">
        <v>154</v>
      </c>
      <c r="C19" s="0" t="n">
        <v>25</v>
      </c>
      <c r="D19" s="0" t="n">
        <v>32805.559</v>
      </c>
      <c r="E19" s="0" t="n">
        <v>740</v>
      </c>
      <c r="F19" s="0" t="n">
        <v>1181712</v>
      </c>
      <c r="G19" s="0" t="n">
        <v>422</v>
      </c>
      <c r="H19" s="0" t="n">
        <v>1.753555</v>
      </c>
      <c r="I19" s="0" t="n">
        <f aca="false">(D19-261)/(F19-64053)</f>
        <v>0.0291185048391325</v>
      </c>
      <c r="J19" s="0" t="n">
        <f aca="false">H19/I19</f>
        <v>60.2213269427003</v>
      </c>
    </row>
    <row r="20" customFormat="false" ht="12" hidden="false" customHeight="false" outlineLevel="0" collapsed="false">
      <c r="A20" s="0" t="s">
        <v>169</v>
      </c>
      <c r="D20" s="0" t="n">
        <v>205</v>
      </c>
      <c r="F20" s="0" t="n">
        <v>68503</v>
      </c>
    </row>
    <row r="21" customFormat="false" ht="12" hidden="false" customHeight="false" outlineLevel="0" collapsed="false">
      <c r="A21" s="0" t="s">
        <v>170</v>
      </c>
      <c r="B21" s="0" t="s">
        <v>171</v>
      </c>
      <c r="C21" s="0" t="n">
        <v>101</v>
      </c>
      <c r="D21" s="0" t="n">
        <v>31776.67</v>
      </c>
      <c r="E21" s="0" t="n">
        <v>740</v>
      </c>
      <c r="F21" s="0" t="n">
        <v>1153381</v>
      </c>
      <c r="G21" s="0" t="n">
        <v>422</v>
      </c>
      <c r="H21" s="0" t="n">
        <v>1.753555</v>
      </c>
      <c r="I21" s="0" t="n">
        <f aca="false">(D21-205)/(F21-68503)</f>
        <v>0.0291015856160785</v>
      </c>
      <c r="J21" s="0" t="n">
        <f aca="false">H21/I21</f>
        <v>60.2563387141067</v>
      </c>
    </row>
    <row r="22" customFormat="false" ht="12" hidden="false" customHeight="false" outlineLevel="0" collapsed="false">
      <c r="A22" s="0" t="s">
        <v>169</v>
      </c>
      <c r="D22" s="0" t="n">
        <v>194</v>
      </c>
      <c r="F22" s="0" t="n">
        <v>56588</v>
      </c>
    </row>
    <row r="23" customFormat="false" ht="12" hidden="false" customHeight="false" outlineLevel="0" collapsed="false">
      <c r="A23" s="0" t="s">
        <v>172</v>
      </c>
      <c r="B23" s="0" t="s">
        <v>173</v>
      </c>
      <c r="C23" s="0" t="n">
        <v>126</v>
      </c>
      <c r="D23" s="0" t="n">
        <v>29126.67</v>
      </c>
      <c r="E23" s="0" t="n">
        <v>740</v>
      </c>
      <c r="F23" s="0" t="n">
        <v>1070127</v>
      </c>
      <c r="G23" s="0" t="n">
        <v>422</v>
      </c>
      <c r="H23" s="0" t="n">
        <v>1.753555</v>
      </c>
      <c r="I23" s="0" t="n">
        <f aca="false">(D23-194)/(F23-56588)</f>
        <v>0.0285461832253125</v>
      </c>
      <c r="J23" s="0" t="n">
        <f aca="false">H23/I23</f>
        <v>61.4287026100598</v>
      </c>
    </row>
    <row r="24" customFormat="false" ht="12" hidden="false" customHeight="false" outlineLevel="0" collapsed="false">
      <c r="A24" s="0" t="s">
        <v>169</v>
      </c>
      <c r="D24" s="0" t="n">
        <v>154</v>
      </c>
      <c r="F24" s="0" t="n">
        <v>44398</v>
      </c>
    </row>
    <row r="25" customFormat="false" ht="12" hidden="false" customHeight="false" outlineLevel="0" collapsed="false">
      <c r="A25" s="0" t="s">
        <v>174</v>
      </c>
      <c r="B25" s="0" t="s">
        <v>175</v>
      </c>
      <c r="C25" s="0" t="n">
        <v>154</v>
      </c>
      <c r="D25" s="0" t="n">
        <v>26457.779</v>
      </c>
      <c r="E25" s="0" t="n">
        <v>740</v>
      </c>
      <c r="F25" s="0" t="n">
        <v>1073280</v>
      </c>
      <c r="G25" s="0" t="n">
        <v>422</v>
      </c>
      <c r="H25" s="0" t="n">
        <v>1.753555</v>
      </c>
      <c r="I25" s="0" t="n">
        <f aca="false">(D25-154)/(F25-44398)</f>
        <v>0.0255653991419813</v>
      </c>
      <c r="J25" s="0" t="n">
        <f aca="false">H25/I25</f>
        <v>68.5909494415232</v>
      </c>
    </row>
    <row r="26" customFormat="false" ht="12" hidden="false" customHeight="false" outlineLevel="0" collapsed="false">
      <c r="A26" s="0" t="s">
        <v>169</v>
      </c>
      <c r="D26" s="0" t="n">
        <v>167</v>
      </c>
      <c r="F26" s="0" t="n">
        <v>79146</v>
      </c>
    </row>
    <row r="27" customFormat="false" ht="12" hidden="false" customHeight="false" outlineLevel="0" collapsed="false">
      <c r="A27" s="0" t="s">
        <v>176</v>
      </c>
      <c r="B27" s="0" t="s">
        <v>177</v>
      </c>
      <c r="C27" s="0" t="n">
        <v>264</v>
      </c>
      <c r="D27" s="0" t="n">
        <v>29334.439</v>
      </c>
      <c r="E27" s="0" t="n">
        <v>740</v>
      </c>
      <c r="F27" s="0" t="n">
        <v>1113910</v>
      </c>
      <c r="G27" s="0" t="n">
        <v>422</v>
      </c>
      <c r="H27" s="0" t="n">
        <v>1.753555</v>
      </c>
      <c r="I27" s="0" t="n">
        <f aca="false">(D27-167)/(F27-79146)</f>
        <v>0.0281875277841131</v>
      </c>
      <c r="J27" s="0" t="n">
        <f aca="false">H27/I27</f>
        <v>62.2103156200995</v>
      </c>
    </row>
    <row r="28" customFormat="false" ht="12" hidden="false" customHeight="false" outlineLevel="0" collapsed="false">
      <c r="A28" s="0" t="s">
        <v>169</v>
      </c>
      <c r="D28" s="0" t="n">
        <v>132</v>
      </c>
      <c r="F28" s="0" t="n">
        <v>65701</v>
      </c>
    </row>
    <row r="29" customFormat="false" ht="12" hidden="false" customHeight="false" outlineLevel="0" collapsed="false">
      <c r="A29" s="0" t="s">
        <v>178</v>
      </c>
      <c r="B29" s="0" t="s">
        <v>179</v>
      </c>
      <c r="C29" s="0" t="n">
        <v>302</v>
      </c>
      <c r="D29" s="0" t="n">
        <v>26186.67</v>
      </c>
      <c r="E29" s="0" t="n">
        <v>740</v>
      </c>
      <c r="F29" s="0" t="n">
        <v>1072671</v>
      </c>
      <c r="G29" s="0" t="n">
        <v>422</v>
      </c>
      <c r="H29" s="0" t="n">
        <v>1.753555</v>
      </c>
      <c r="I29" s="0" t="n">
        <f aca="false">(D29-132)/(F29-65701)</f>
        <v>0.0258743259481415</v>
      </c>
      <c r="J29" s="0" t="n">
        <f aca="false">H29/I29</f>
        <v>67.7720070279148</v>
      </c>
    </row>
    <row r="30" customFormat="false" ht="12" hidden="false" customHeight="false" outlineLevel="0" collapsed="false">
      <c r="A30" s="0" t="s">
        <v>169</v>
      </c>
      <c r="D30" s="0" t="n">
        <v>102</v>
      </c>
      <c r="F30" s="0" t="n">
        <v>54380</v>
      </c>
    </row>
    <row r="31" customFormat="false" ht="12" hidden="false" customHeight="false" outlineLevel="0" collapsed="false">
      <c r="A31" s="0" t="s">
        <v>180</v>
      </c>
      <c r="B31" s="0" t="s">
        <v>181</v>
      </c>
      <c r="C31" s="0" t="n">
        <v>340</v>
      </c>
      <c r="D31" s="0" t="n">
        <v>24233.33</v>
      </c>
      <c r="E31" s="0" t="n">
        <v>740</v>
      </c>
      <c r="F31" s="0" t="n">
        <v>1028369</v>
      </c>
      <c r="G31" s="0" t="n">
        <v>422</v>
      </c>
      <c r="H31" s="0" t="n">
        <v>1.753555</v>
      </c>
      <c r="I31" s="0" t="n">
        <f aca="false">(D31-102)/(F31-54380)</f>
        <v>0.0247757726216621</v>
      </c>
      <c r="J31" s="0" t="n">
        <f aca="false">H31/I31</f>
        <v>70.7770056973652</v>
      </c>
    </row>
    <row r="32" customFormat="false" ht="12" hidden="false" customHeight="false" outlineLevel="0" collapsed="false">
      <c r="A32" s="0" t="s">
        <v>169</v>
      </c>
      <c r="D32" s="0" t="n">
        <v>114</v>
      </c>
      <c r="F32" s="0" t="n">
        <v>53245</v>
      </c>
    </row>
    <row r="33" customFormat="false" ht="12" hidden="false" customHeight="false" outlineLevel="0" collapsed="false">
      <c r="A33" s="0" t="s">
        <v>182</v>
      </c>
      <c r="B33" s="0" t="s">
        <v>183</v>
      </c>
      <c r="C33" s="0" t="n">
        <v>375</v>
      </c>
      <c r="D33" s="0" t="n">
        <v>22583.33</v>
      </c>
      <c r="E33" s="0" t="n">
        <v>740</v>
      </c>
      <c r="F33" s="0" t="n">
        <v>986894.13</v>
      </c>
      <c r="G33" s="0" t="n">
        <v>422</v>
      </c>
      <c r="H33" s="0" t="n">
        <v>1.753555</v>
      </c>
      <c r="I33" s="0" t="n">
        <f aca="false">(D33-114)/(F33-53245)</f>
        <v>0.0240661392786817</v>
      </c>
      <c r="J33" s="0" t="n">
        <f aca="false">H33/I33</f>
        <v>72.8639928363307</v>
      </c>
    </row>
    <row r="34" customFormat="false" ht="12" hidden="false" customHeight="false" outlineLevel="0" collapsed="false">
      <c r="A34" s="0" t="s">
        <v>169</v>
      </c>
      <c r="D34" s="0" t="n">
        <v>112</v>
      </c>
      <c r="F34" s="0" t="n">
        <v>33187</v>
      </c>
    </row>
    <row r="35" customFormat="false" ht="12" hidden="false" customHeight="false" outlineLevel="0" collapsed="false">
      <c r="A35" s="0" t="s">
        <v>163</v>
      </c>
      <c r="B35" s="0" t="s">
        <v>164</v>
      </c>
      <c r="C35" s="0" t="n">
        <v>418</v>
      </c>
      <c r="D35" s="0" t="n">
        <v>19951.109</v>
      </c>
      <c r="E35" s="0" t="n">
        <v>740</v>
      </c>
      <c r="F35" s="0" t="n">
        <v>865897.38</v>
      </c>
      <c r="G35" s="0" t="n">
        <v>422</v>
      </c>
      <c r="H35" s="0" t="n">
        <v>1.753555</v>
      </c>
      <c r="I35" s="0" t="n">
        <f aca="false">(D35-112)/(F35-33187)</f>
        <v>0.023824740842068</v>
      </c>
      <c r="J35" s="0" t="n">
        <f aca="false">H35/I35</f>
        <v>73.602269658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65" activeCellId="0" sqref="L6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41" width="12.32"/>
    <col collapsed="false" customWidth="true" hidden="false" outlineLevel="0" max="5" min="3" style="41" width="10.82"/>
    <col collapsed="false" customWidth="true" hidden="false" outlineLevel="0" max="6" min="6" style="41" width="11.32"/>
    <col collapsed="false" customWidth="true" hidden="false" outlineLevel="0" max="7" min="7" style="42" width="10.82"/>
    <col collapsed="false" customWidth="true" hidden="false" outlineLevel="0" max="8" min="8" style="41" width="12.32"/>
    <col collapsed="false" customWidth="true" hidden="false" outlineLevel="0" max="9" min="9" style="43" width="12.32"/>
  </cols>
  <sheetData>
    <row r="1" customFormat="false" ht="12" hidden="false" customHeight="false" outlineLevel="0" collapsed="false">
      <c r="B1" s="41" t="s">
        <v>184</v>
      </c>
      <c r="C1" s="41" t="s">
        <v>9</v>
      </c>
      <c r="D1" s="41" t="s">
        <v>11</v>
      </c>
      <c r="E1" s="41" t="s">
        <v>12</v>
      </c>
      <c r="F1" s="41" t="s">
        <v>13</v>
      </c>
      <c r="G1" s="42" t="s">
        <v>14</v>
      </c>
      <c r="H1" s="41" t="s">
        <v>15</v>
      </c>
      <c r="I1" s="43" t="s">
        <v>16</v>
      </c>
    </row>
    <row r="2" customFormat="false" ht="12" hidden="false" customHeight="false" outlineLevel="0" collapsed="false">
      <c r="A2" s="0" t="str">
        <f aca="false">Samples!B2</f>
        <v>Sample Name</v>
      </c>
      <c r="B2" s="41" t="str">
        <f aca="false">Samples!I2</f>
        <v>Li/Ca </v>
      </c>
      <c r="C2" s="41" t="s">
        <v>185</v>
      </c>
      <c r="D2" s="41" t="s">
        <v>26</v>
      </c>
      <c r="E2" s="41" t="s">
        <v>27</v>
      </c>
      <c r="F2" s="41" t="s">
        <v>28</v>
      </c>
      <c r="G2" s="42" t="s">
        <v>29</v>
      </c>
      <c r="H2" s="41" t="s">
        <v>30</v>
      </c>
      <c r="I2" s="43" t="s">
        <v>31</v>
      </c>
      <c r="J2" s="0" t="s">
        <v>186</v>
      </c>
    </row>
    <row r="3" customFormat="false" ht="15" hidden="false" customHeight="false" outlineLevel="0" collapsed="false">
      <c r="A3" s="0" t="str">
        <f aca="false">Samples!B3</f>
        <v>sample 1oaa</v>
      </c>
      <c r="B3" s="41" t="n">
        <f aca="false">Samples!J3</f>
        <v>12.3495618144096</v>
      </c>
      <c r="C3" s="41" t="n">
        <f aca="false">Samples!R3</f>
        <v>4.60697368547723</v>
      </c>
      <c r="D3" s="41" t="n">
        <f aca="false">Samples!AK3</f>
        <v>20.7472760022309</v>
      </c>
      <c r="E3" s="41" t="n">
        <f aca="false">Samples!AS3</f>
        <v>4.2347848103914</v>
      </c>
      <c r="F3" s="41" t="n">
        <f aca="false">Samples!BE3</f>
        <v>1.2457212037096</v>
      </c>
      <c r="G3" s="42" t="n">
        <f aca="false">Samples!BQ3</f>
        <v>0.0976478457510679</v>
      </c>
      <c r="H3" s="41" t="n">
        <f aca="false">Samples!BY3</f>
        <v>1.71298805836506</v>
      </c>
      <c r="I3" s="44" t="n">
        <f aca="false">Samples!CG3</f>
        <v>0.0906217071692463</v>
      </c>
      <c r="J3" s="0" t="n">
        <v>45.439138897418</v>
      </c>
    </row>
    <row r="4" customFormat="false" ht="15" hidden="false" customHeight="false" outlineLevel="0" collapsed="false">
      <c r="A4" s="0" t="str">
        <f aca="false">Samples!B4</f>
        <v>sample 2oab</v>
      </c>
      <c r="B4" s="41" t="n">
        <f aca="false">Samples!J4</f>
        <v>11.5840614874339</v>
      </c>
      <c r="C4" s="41" t="n">
        <f aca="false">Samples!R4</f>
        <v>4.64194230494607</v>
      </c>
      <c r="D4" s="41" t="n">
        <f aca="false">Samples!AK4</f>
        <v>21.6591500667482</v>
      </c>
      <c r="E4" s="41" t="n">
        <f aca="false">Samples!AS4</f>
        <v>4.02944064832244</v>
      </c>
      <c r="F4" s="41" t="n">
        <f aca="false">Samples!BE4</f>
        <v>1.24240745641445</v>
      </c>
      <c r="G4" s="42" t="n">
        <f aca="false">Samples!BQ4</f>
        <v>0.0953803092752169</v>
      </c>
      <c r="H4" s="41" t="n">
        <f aca="false">Samples!BY4</f>
        <v>1.93430325119908</v>
      </c>
      <c r="I4" s="44" t="n">
        <f aca="false">Samples!CG4</f>
        <v>0.0335851473023818</v>
      </c>
      <c r="J4" s="0" t="n">
        <v>59.2888694662241</v>
      </c>
    </row>
    <row r="5" customFormat="false" ht="15" hidden="false" customHeight="false" outlineLevel="0" collapsed="false">
      <c r="A5" s="0" t="str">
        <f aca="false">Samples!B5</f>
        <v>sample 2oba</v>
      </c>
      <c r="B5" s="41" t="n">
        <f aca="false">Samples!J5</f>
        <v>12.5423014369857</v>
      </c>
      <c r="C5" s="41" t="n">
        <f aca="false">Samples!R5</f>
        <v>4.29235149827542</v>
      </c>
      <c r="D5" s="41" t="n">
        <f aca="false">Samples!AK5</f>
        <v>1.23724073226623</v>
      </c>
      <c r="E5" s="41" t="n">
        <f aca="false">Samples!AS5</f>
        <v>2.32390681913328</v>
      </c>
      <c r="F5" s="41" t="n">
        <f aca="false">Samples!BE5</f>
        <v>1.24014355967657</v>
      </c>
      <c r="G5" s="42" t="n">
        <f aca="false">Samples!BQ5</f>
        <v>0.0485116736269014</v>
      </c>
      <c r="H5" s="41" t="n">
        <f aca="false">Samples!BY5</f>
        <v>0.532986182284479</v>
      </c>
      <c r="I5" s="45" t="n">
        <f aca="false">Samples!CG5</f>
        <v>0.00510717226342569</v>
      </c>
      <c r="J5" s="0" t="n">
        <v>33.9172102213435</v>
      </c>
    </row>
    <row r="6" customFormat="false" ht="15" hidden="false" customHeight="false" outlineLevel="0" collapsed="false">
      <c r="A6" s="0" t="str">
        <f aca="false">Samples!B6</f>
        <v>sample 4 obb</v>
      </c>
      <c r="B6" s="41" t="n">
        <f aca="false">Samples!J6</f>
        <v>11.4241188120985</v>
      </c>
      <c r="C6" s="41" t="n">
        <f aca="false">Samples!R6</f>
        <v>4.2833094714745</v>
      </c>
      <c r="D6" s="41" t="n">
        <f aca="false">Samples!AK6</f>
        <v>1.70654433314036</v>
      </c>
      <c r="E6" s="41" t="n">
        <f aca="false">Samples!AS6</f>
        <v>2.89066806718782</v>
      </c>
      <c r="F6" s="41" t="n">
        <f aca="false">Samples!BE6</f>
        <v>1.24551245488131</v>
      </c>
      <c r="G6" s="42" t="n">
        <f aca="false">Samples!BQ6</f>
        <v>0.0483152826881991</v>
      </c>
      <c r="H6" s="41" t="n">
        <f aca="false">Samples!BY6</f>
        <v>0.565474643920979</v>
      </c>
      <c r="I6" s="44" t="n">
        <f aca="false">Samples!CG6</f>
        <v>0.00999934808151647</v>
      </c>
      <c r="J6" s="0" t="n">
        <v>29.0220280030339</v>
      </c>
    </row>
    <row r="7" customFormat="false" ht="15" hidden="false" customHeight="false" outlineLevel="0" collapsed="false">
      <c r="A7" s="0" t="str">
        <f aca="false">Samples!B7</f>
        <v>sample 5 oca</v>
      </c>
      <c r="B7" s="41" t="n">
        <f aca="false">Samples!J7</f>
        <v>12.6643333149498</v>
      </c>
      <c r="C7" s="41" t="n">
        <f aca="false">Samples!R7</f>
        <v>4.34212034077817</v>
      </c>
      <c r="D7" s="41" t="n">
        <f aca="false">Samples!AK7</f>
        <v>1.08756759079681</v>
      </c>
      <c r="E7" s="41" t="n">
        <f aca="false">Samples!AS7</f>
        <v>2.36558872011609</v>
      </c>
      <c r="F7" s="41" t="n">
        <f aca="false">Samples!BE7</f>
        <v>1.24255070017028</v>
      </c>
      <c r="G7" s="42" t="n">
        <f aca="false">Samples!BQ7</f>
        <v>0.0467914454031781</v>
      </c>
      <c r="H7" s="41" t="n">
        <f aca="false">Samples!BY7</f>
        <v>0.536789868722597</v>
      </c>
      <c r="I7" s="45" t="n">
        <f aca="false">Samples!CG7</f>
        <v>0.00539167187604648</v>
      </c>
      <c r="J7" s="0" t="n">
        <v>37.5136409291322</v>
      </c>
    </row>
    <row r="8" customFormat="false" ht="15" hidden="false" customHeight="false" outlineLevel="0" collapsed="false">
      <c r="A8" s="0" t="str">
        <f aca="false">Samples!B8</f>
        <v>sample 6 ocb</v>
      </c>
      <c r="B8" s="41" t="n">
        <f aca="false">Samples!J8</f>
        <v>12.2786567114438</v>
      </c>
      <c r="C8" s="41" t="n">
        <f aca="false">Samples!R8</f>
        <v>4.34614142908217</v>
      </c>
      <c r="D8" s="41" t="n">
        <f aca="false">Samples!AK8</f>
        <v>0.994431665535656</v>
      </c>
      <c r="E8" s="41" t="n">
        <f aca="false">Samples!AS8</f>
        <v>2.07689096466693</v>
      </c>
      <c r="F8" s="41" t="n">
        <f aca="false">Samples!BE8</f>
        <v>1.22991834444581</v>
      </c>
      <c r="G8" s="42" t="n">
        <f aca="false">Samples!BQ8</f>
        <v>0.044241122688871</v>
      </c>
      <c r="H8" s="41" t="n">
        <f aca="false">Samples!BY8</f>
        <v>0.476579761792792</v>
      </c>
      <c r="I8" s="45" t="n">
        <f aca="false">Samples!CG8</f>
        <v>0.00606869183652818</v>
      </c>
      <c r="J8" s="0" t="n">
        <v>31.5319056337713</v>
      </c>
    </row>
    <row r="9" customFormat="false" ht="15" hidden="false" customHeight="false" outlineLevel="0" collapsed="false">
      <c r="A9" s="0" t="str">
        <f aca="false">Samples!B9</f>
        <v>sample 7 csaa</v>
      </c>
      <c r="B9" s="41" t="n">
        <f aca="false">Samples!J9</f>
        <v>14.5739436248217</v>
      </c>
      <c r="C9" s="41" t="n">
        <f aca="false">Samples!R9</f>
        <v>2.99811673190134</v>
      </c>
      <c r="D9" s="41" t="n">
        <f aca="false">Samples!AK9</f>
        <v>11.7618034714181</v>
      </c>
      <c r="E9" s="41" t="n">
        <f aca="false">Samples!AS9</f>
        <v>8.70785939295049</v>
      </c>
      <c r="F9" s="41" t="n">
        <f aca="false">Samples!BE9</f>
        <v>1.271384365694</v>
      </c>
      <c r="G9" s="42" t="n">
        <f aca="false">Samples!BQ9</f>
        <v>0.142536934601255</v>
      </c>
      <c r="H9" s="41" t="n">
        <f aca="false">Samples!BY9</f>
        <v>1.40861676370979</v>
      </c>
      <c r="I9" s="44" t="n">
        <f aca="false">Samples!CG9</f>
        <v>0.0334133649613003</v>
      </c>
      <c r="J9" s="0" t="n">
        <v>71.9152628304307</v>
      </c>
    </row>
    <row r="10" customFormat="false" ht="15" hidden="false" customHeight="false" outlineLevel="0" collapsed="false">
      <c r="A10" s="0" t="str">
        <f aca="false">Samples!B10</f>
        <v>sample 8 csab</v>
      </c>
      <c r="B10" s="41" t="n">
        <f aca="false">Samples!J10</f>
        <v>13.2757458166513</v>
      </c>
      <c r="C10" s="41" t="n">
        <f aca="false">Samples!R10</f>
        <v>2.98629720411473</v>
      </c>
      <c r="D10" s="41" t="n">
        <f aca="false">Samples!AK10</f>
        <v>11.1758521013923</v>
      </c>
      <c r="E10" s="41" t="n">
        <f aca="false">Samples!AS10</f>
        <v>3.34498701444924</v>
      </c>
      <c r="F10" s="41" t="n">
        <f aca="false">Samples!BE10</f>
        <v>1.28612498220934</v>
      </c>
      <c r="G10" s="42" t="n">
        <f aca="false">Samples!BQ10</f>
        <v>0.137896872573959</v>
      </c>
      <c r="H10" s="41" t="n">
        <f aca="false">Samples!BY10</f>
        <v>1.31085374915815</v>
      </c>
      <c r="I10" s="45" t="n">
        <f aca="false">Samples!CG10</f>
        <v>0.00667702801003739</v>
      </c>
      <c r="J10" s="0" t="n">
        <v>78.49883347118</v>
      </c>
    </row>
    <row r="11" customFormat="false" ht="15" hidden="false" customHeight="false" outlineLevel="0" collapsed="false">
      <c r="A11" s="0" t="str">
        <f aca="false">Samples!B11</f>
        <v>sample 9 csba</v>
      </c>
      <c r="B11" s="41" t="n">
        <f aca="false">Samples!J11</f>
        <v>13.9475482398898</v>
      </c>
      <c r="C11" s="41" t="n">
        <f aca="false">Samples!R11</f>
        <v>2.80801198958693</v>
      </c>
      <c r="D11" s="41" t="n">
        <f aca="false">Samples!AK11</f>
        <v>0.9848559633622</v>
      </c>
      <c r="E11" s="41" t="n">
        <f aca="false">Samples!AS11</f>
        <v>2.61002690075925</v>
      </c>
      <c r="F11" s="41" t="n">
        <f aca="false">Samples!BE11</f>
        <v>1.29554378480855</v>
      </c>
      <c r="G11" s="42" t="n">
        <f aca="false">Samples!BQ11</f>
        <v>0.0692999338116703</v>
      </c>
      <c r="H11" s="41" t="n">
        <f aca="false">Samples!BY11</f>
        <v>0.764151140239222</v>
      </c>
      <c r="I11" s="45" t="n">
        <f aca="false">Samples!CG11</f>
        <v>0.00261636892161963</v>
      </c>
      <c r="J11" s="0" t="n">
        <v>51.7863147572591</v>
      </c>
    </row>
    <row r="12" customFormat="false" ht="15" hidden="false" customHeight="false" outlineLevel="0" collapsed="false">
      <c r="A12" s="0" t="str">
        <f aca="false">Samples!B12</f>
        <v>sample 10 csbb</v>
      </c>
      <c r="B12" s="41" t="n">
        <f aca="false">Samples!J12</f>
        <v>13.0739475388679</v>
      </c>
      <c r="C12" s="41" t="n">
        <f aca="false">Samples!R12</f>
        <v>2.77828663884901</v>
      </c>
      <c r="D12" s="41" t="n">
        <f aca="false">Samples!AK12</f>
        <v>1.16954505049447</v>
      </c>
      <c r="E12" s="41" t="n">
        <f aca="false">Samples!AS12</f>
        <v>2.57586705093133</v>
      </c>
      <c r="F12" s="41" t="n">
        <f aca="false">Samples!BE12</f>
        <v>1.30450312524287</v>
      </c>
      <c r="G12" s="42" t="n">
        <f aca="false">Samples!BQ12</f>
        <v>0.0714387518570269</v>
      </c>
      <c r="H12" s="41" t="n">
        <f aca="false">Samples!BY12</f>
        <v>0.702420806037248</v>
      </c>
      <c r="I12" s="45" t="n">
        <f aca="false">Samples!CG12</f>
        <v>0.00381506995692602</v>
      </c>
      <c r="J12" s="0" t="n">
        <v>40.8058946727465</v>
      </c>
    </row>
    <row r="13" customFormat="false" ht="15" hidden="false" customHeight="false" outlineLevel="0" collapsed="false">
      <c r="I13" s="44"/>
    </row>
    <row r="14" customFormat="false" ht="15" hidden="false" customHeight="false" outlineLevel="0" collapsed="false">
      <c r="A14" s="0" t="str">
        <f aca="false">Samples!B14</f>
        <v>sample 1 csca</v>
      </c>
      <c r="B14" s="41" t="n">
        <f aca="false">Samples!J14</f>
        <v>13.7454657981412</v>
      </c>
      <c r="C14" s="41" t="n">
        <f aca="false">Samples!R14</f>
        <v>2.71136163727567</v>
      </c>
      <c r="D14" s="41" t="n">
        <f aca="false">Samples!AK14</f>
        <v>1.20127494031758</v>
      </c>
      <c r="E14" s="41" t="n">
        <f aca="false">Samples!AS14</f>
        <v>2.00900015645005</v>
      </c>
      <c r="F14" s="41" t="n">
        <f aca="false">Samples!BE14</f>
        <v>1.30121868434731</v>
      </c>
      <c r="G14" s="42" t="n">
        <f aca="false">Samples!BQ14</f>
        <v>0.0662800149323221</v>
      </c>
      <c r="H14" s="41" t="n">
        <f aca="false">Samples!BY14</f>
        <v>0.743302281106047</v>
      </c>
      <c r="I14" s="45" t="n">
        <f aca="false">Samples!CG14</f>
        <v>0.00777516064442466</v>
      </c>
      <c r="J14" s="0" t="n">
        <v>45.2786496619971</v>
      </c>
    </row>
    <row r="15" customFormat="false" ht="15" hidden="false" customHeight="false" outlineLevel="0" collapsed="false">
      <c r="A15" s="0" t="str">
        <f aca="false">Samples!B15</f>
        <v>sample 12 cscb</v>
      </c>
      <c r="B15" s="41" t="n">
        <f aca="false">Samples!J15</f>
        <v>13.9628545128593</v>
      </c>
      <c r="C15" s="41" t="n">
        <f aca="false">Samples!R15</f>
        <v>2.70652819831691</v>
      </c>
      <c r="D15" s="41" t="n">
        <f aca="false">Samples!AK15</f>
        <v>1.62197530946701</v>
      </c>
      <c r="E15" s="41" t="n">
        <f aca="false">Samples!AS15</f>
        <v>1.53537714023344</v>
      </c>
      <c r="F15" s="41" t="n">
        <f aca="false">Samples!BE15</f>
        <v>1.30382826879002</v>
      </c>
      <c r="G15" s="42" t="n">
        <f aca="false">Samples!BQ15</f>
        <v>0.0788341858320451</v>
      </c>
      <c r="H15" s="41" t="n">
        <f aca="false">Samples!BY15</f>
        <v>0.729522620390314</v>
      </c>
      <c r="I15" s="45" t="n">
        <f aca="false">Samples!CG15</f>
        <v>0.00555043925853186</v>
      </c>
      <c r="J15" s="0" t="n">
        <v>33.4096390039449</v>
      </c>
    </row>
    <row r="16" customFormat="false" ht="15" hidden="false" customHeight="false" outlineLevel="0" collapsed="false">
      <c r="A16" s="0" t="str">
        <f aca="false">Samples!B16</f>
        <v>sample 13 caaa</v>
      </c>
      <c r="B16" s="41" t="n">
        <f aca="false">Samples!J16</f>
        <v>13.3764401567906</v>
      </c>
      <c r="C16" s="41" t="n">
        <f aca="false">Samples!R16</f>
        <v>2.99049196894542</v>
      </c>
      <c r="D16" s="41" t="n">
        <f aca="false">Samples!AK16</f>
        <v>13.2701169448543</v>
      </c>
      <c r="E16" s="41" t="n">
        <f aca="false">Samples!AS16</f>
        <v>3.31195201335812</v>
      </c>
      <c r="F16" s="41" t="n">
        <f aca="false">Samples!BE16</f>
        <v>1.25791446188451</v>
      </c>
      <c r="G16" s="42" t="n">
        <f aca="false">Samples!BQ16</f>
        <v>0.158266421910876</v>
      </c>
      <c r="H16" s="41" t="n">
        <f aca="false">Samples!BY16</f>
        <v>5.47283058258486</v>
      </c>
      <c r="I16" s="44" t="n">
        <f aca="false">Samples!CG16</f>
        <v>0.0168083114476626</v>
      </c>
      <c r="J16" s="0" t="n">
        <v>66.6289330035854</v>
      </c>
    </row>
    <row r="17" customFormat="false" ht="15" hidden="false" customHeight="false" outlineLevel="0" collapsed="false">
      <c r="A17" s="0" t="str">
        <f aca="false">Samples!B17</f>
        <v>sample 14 caab</v>
      </c>
      <c r="B17" s="41" t="n">
        <f aca="false">Samples!J17</f>
        <v>12.3799578248827</v>
      </c>
      <c r="C17" s="41" t="n">
        <f aca="false">Samples!R17</f>
        <v>3.00915581335349</v>
      </c>
      <c r="D17" s="41" t="n">
        <f aca="false">Samples!AK17</f>
        <v>16.9400699379116</v>
      </c>
      <c r="E17" s="41" t="n">
        <f aca="false">Samples!AS17</f>
        <v>3.1688553511791</v>
      </c>
      <c r="F17" s="41" t="n">
        <f aca="false">Samples!BE17</f>
        <v>1.26826080263851</v>
      </c>
      <c r="G17" s="42" t="n">
        <f aca="false">Samples!BQ17</f>
        <v>0.155282778458317</v>
      </c>
      <c r="H17" s="41" t="n">
        <f aca="false">Samples!BY17</f>
        <v>4.88057408694107</v>
      </c>
      <c r="I17" s="44" t="n">
        <f aca="false">Samples!CG17</f>
        <v>0.0192130536073391</v>
      </c>
      <c r="J17" s="0" t="n">
        <v>70.7054993041941</v>
      </c>
    </row>
    <row r="18" customFormat="false" ht="15" hidden="false" customHeight="false" outlineLevel="0" collapsed="false">
      <c r="A18" s="0" t="str">
        <f aca="false">Samples!B18</f>
        <v>sample 15 caac</v>
      </c>
      <c r="B18" s="41" t="n">
        <f aca="false">Samples!J18</f>
        <v>12.5480979037006</v>
      </c>
      <c r="C18" s="41" t="n">
        <f aca="false">Samples!R18</f>
        <v>3.07081706797117</v>
      </c>
      <c r="D18" s="41" t="n">
        <f aca="false">Samples!AK18</f>
        <v>19.9930617850986</v>
      </c>
      <c r="E18" s="41" t="n">
        <f aca="false">Samples!AS18</f>
        <v>3.90124657107829</v>
      </c>
      <c r="F18" s="41" t="n">
        <f aca="false">Samples!BE18</f>
        <v>1.2927438029875</v>
      </c>
      <c r="G18" s="42" t="n">
        <f aca="false">Samples!BQ18</f>
        <v>0.164394629341357</v>
      </c>
      <c r="H18" s="41" t="n">
        <f aca="false">Samples!BY18</f>
        <v>4.93098787452964</v>
      </c>
      <c r="I18" s="44" t="n">
        <f aca="false">Samples!CG18</f>
        <v>0.0214164386994646</v>
      </c>
      <c r="J18" s="0" t="n">
        <v>72.0340291298368</v>
      </c>
    </row>
    <row r="19" customFormat="false" ht="15" hidden="false" customHeight="false" outlineLevel="0" collapsed="false">
      <c r="A19" s="37" t="str">
        <f aca="false">Samples!B19</f>
        <v>sample16 caba</v>
      </c>
      <c r="B19" s="46" t="n">
        <f aca="false">Samples!J19</f>
        <v>12.7378686690618</v>
      </c>
      <c r="C19" s="46" t="n">
        <f aca="false">Samples!R19</f>
        <v>2.88827813345793</v>
      </c>
      <c r="D19" s="46" t="n">
        <f aca="false">Samples!AK19</f>
        <v>3.68421581678966</v>
      </c>
      <c r="E19" s="46" t="n">
        <f aca="false">Samples!AS19</f>
        <v>2.63797416020184</v>
      </c>
      <c r="F19" s="46" t="n">
        <f aca="false">Samples!BE19</f>
        <v>1.27289794868418</v>
      </c>
      <c r="G19" s="47" t="n">
        <f aca="false">Samples!BQ19</f>
        <v>0.0933883808153297</v>
      </c>
      <c r="H19" s="46" t="n">
        <f aca="false">Samples!BY19</f>
        <v>4.66777810519676</v>
      </c>
      <c r="I19" s="48" t="n">
        <f aca="false">Samples!CG19</f>
        <v>0.0132447068419103</v>
      </c>
      <c r="J19" s="0" t="n">
        <v>52.8744151099028</v>
      </c>
    </row>
    <row r="20" customFormat="false" ht="15" hidden="false" customHeight="false" outlineLevel="0" collapsed="false">
      <c r="A20" s="37" t="str">
        <f aca="false">Samples!B20</f>
        <v>sample17 cabb</v>
      </c>
      <c r="B20" s="46" t="n">
        <f aca="false">Samples!J20</f>
        <v>13.0335164409699</v>
      </c>
      <c r="C20" s="46" t="n">
        <f aca="false">Samples!R20</f>
        <v>2.88055275627495</v>
      </c>
      <c r="D20" s="46" t="n">
        <f aca="false">Samples!AK20</f>
        <v>4.42658110429361</v>
      </c>
      <c r="E20" s="46" t="n">
        <f aca="false">Samples!AS20</f>
        <v>2.86632772121414</v>
      </c>
      <c r="F20" s="46" t="n">
        <f aca="false">Samples!BE20</f>
        <v>1.28249261584492</v>
      </c>
      <c r="G20" s="47" t="n">
        <f aca="false">Samples!BQ20</f>
        <v>0.108929854343793</v>
      </c>
      <c r="H20" s="46" t="n">
        <f aca="false">Samples!BY20</f>
        <v>4.98105879168656</v>
      </c>
      <c r="I20" s="48" t="n">
        <f aca="false">Samples!CG20</f>
        <v>0.0142221909001456</v>
      </c>
      <c r="J20" s="0" t="n">
        <v>62.8979268563009</v>
      </c>
    </row>
    <row r="21" customFormat="false" ht="15" hidden="false" customHeight="false" outlineLevel="0" collapsed="false">
      <c r="A21" s="37" t="str">
        <f aca="false">Samples!B21</f>
        <v>sample18 cabc</v>
      </c>
      <c r="B21" s="46" t="n">
        <f aca="false">Samples!J21</f>
        <v>13.1493253019065</v>
      </c>
      <c r="C21" s="46" t="n">
        <f aca="false">Samples!R21</f>
        <v>2.96517876245778</v>
      </c>
      <c r="D21" s="46" t="n">
        <f aca="false">Samples!AK21</f>
        <v>4.39108533067006</v>
      </c>
      <c r="E21" s="46" t="n">
        <f aca="false">Samples!AS21</f>
        <v>2.80072037971893</v>
      </c>
      <c r="F21" s="46" t="n">
        <f aca="false">Samples!BE21</f>
        <v>1.283636329893</v>
      </c>
      <c r="G21" s="47" t="n">
        <f aca="false">Samples!BQ21</f>
        <v>0.112409305283853</v>
      </c>
      <c r="H21" s="46" t="n">
        <f aca="false">Samples!BY21</f>
        <v>4.9238488504883</v>
      </c>
      <c r="I21" s="48" t="n">
        <f aca="false">Samples!CG21</f>
        <v>0.0361314836979171</v>
      </c>
      <c r="J21" s="0" t="n">
        <v>56.4460935499831</v>
      </c>
    </row>
    <row r="22" customFormat="false" ht="15" hidden="false" customHeight="false" outlineLevel="0" collapsed="false">
      <c r="A22" s="0" t="str">
        <f aca="false">Samples!B22</f>
        <v>sample19 caca</v>
      </c>
      <c r="B22" s="41" t="n">
        <f aca="false">Samples!J22</f>
        <v>13.1123736292071</v>
      </c>
      <c r="C22" s="41" t="n">
        <f aca="false">Samples!R22</f>
        <v>2.84637156182599</v>
      </c>
      <c r="D22" s="41" t="n">
        <f aca="false">Samples!AK22</f>
        <v>3.84583497201793</v>
      </c>
      <c r="E22" s="41" t="n">
        <f aca="false">Samples!AS22</f>
        <v>2.41217475500217</v>
      </c>
      <c r="F22" s="41" t="n">
        <f aca="false">Samples!BE22</f>
        <v>1.27410669296555</v>
      </c>
      <c r="G22" s="42" t="n">
        <f aca="false">Samples!BQ22</f>
        <v>0.0952932400220788</v>
      </c>
      <c r="H22" s="41" t="n">
        <f aca="false">Samples!BY22</f>
        <v>4.5283625883831</v>
      </c>
      <c r="I22" s="44" t="n">
        <f aca="false">Samples!CG22</f>
        <v>0.0267835609392767</v>
      </c>
      <c r="J22" s="0" t="n">
        <v>44.507943900872</v>
      </c>
    </row>
    <row r="23" customFormat="false" ht="15" hidden="false" customHeight="false" outlineLevel="0" collapsed="false">
      <c r="A23" s="0" t="str">
        <f aca="false">Samples!B23</f>
        <v>sample20 cacb</v>
      </c>
      <c r="B23" s="41" t="n">
        <f aca="false">Samples!J23</f>
        <v>13.2018297349436</v>
      </c>
      <c r="C23" s="41" t="n">
        <f aca="false">Samples!R23</f>
        <v>2.91929987463049</v>
      </c>
      <c r="D23" s="41" t="n">
        <f aca="false">Samples!AK23</f>
        <v>4.37024069736867</v>
      </c>
      <c r="E23" s="41" t="n">
        <f aca="false">Samples!AS23</f>
        <v>2.57853959966185</v>
      </c>
      <c r="F23" s="41" t="n">
        <f aca="false">Samples!BE23</f>
        <v>1.27576834386008</v>
      </c>
      <c r="G23" s="42" t="n">
        <f aca="false">Samples!BQ23</f>
        <v>0.109019751854024</v>
      </c>
      <c r="H23" s="41" t="n">
        <f aca="false">Samples!BY23</f>
        <v>5.03567884906028</v>
      </c>
      <c r="I23" s="44" t="n">
        <f aca="false">Samples!CG23</f>
        <v>0.014771686709912</v>
      </c>
      <c r="J23" s="0" t="n">
        <v>60.327208873212</v>
      </c>
    </row>
    <row r="24" customFormat="false" ht="15" hidden="false" customHeight="false" outlineLevel="0" collapsed="false">
      <c r="A24" s="0" t="str">
        <f aca="false">Samples!B24</f>
        <v>sample 21cacc</v>
      </c>
      <c r="B24" s="41" t="n">
        <f aca="false">Samples!J24</f>
        <v>13.0226522532154</v>
      </c>
      <c r="C24" s="41" t="n">
        <f aca="false">Samples!R24</f>
        <v>2.88622202710519</v>
      </c>
      <c r="D24" s="41" t="n">
        <f aca="false">Samples!AK24</f>
        <v>4.23500090190737</v>
      </c>
      <c r="E24" s="41" t="n">
        <f aca="false">Samples!AS24</f>
        <v>2.09672085482162</v>
      </c>
      <c r="F24" s="41" t="n">
        <f aca="false">Samples!BE24</f>
        <v>1.26374803474639</v>
      </c>
      <c r="G24" s="42" t="n">
        <f aca="false">Samples!BQ24</f>
        <v>0.107601257026573</v>
      </c>
      <c r="H24" s="41" t="n">
        <f aca="false">Samples!BY24</f>
        <v>4.73601071224621</v>
      </c>
      <c r="I24" s="44" t="n">
        <f aca="false">Samples!CG24</f>
        <v>0.0116347867479712</v>
      </c>
      <c r="J24" s="0" t="n">
        <v>59.3933284207858</v>
      </c>
    </row>
    <row r="25" customFormat="false" ht="15" hidden="false" customHeight="false" outlineLevel="0" collapsed="false">
      <c r="A25" s="0" t="str">
        <f aca="false">Samples!B25</f>
        <v>sample 22 taa</v>
      </c>
      <c r="B25" s="41" t="n">
        <f aca="false">Samples!J25</f>
        <v>10.4257000116775</v>
      </c>
      <c r="C25" s="41" t="n">
        <f aca="false">Samples!R25</f>
        <v>1.66197761808393</v>
      </c>
      <c r="D25" s="41" t="n">
        <f aca="false">Samples!AK25</f>
        <v>7.25183093562409</v>
      </c>
      <c r="E25" s="41" t="n">
        <f aca="false">Samples!AS25</f>
        <v>1.56756247283644</v>
      </c>
      <c r="F25" s="41" t="n">
        <f aca="false">Samples!BE25</f>
        <v>1.2298607808265</v>
      </c>
      <c r="G25" s="42" t="n">
        <f aca="false">Samples!BQ25</f>
        <v>0.0971631276694946</v>
      </c>
      <c r="H25" s="41" t="n">
        <f aca="false">Samples!BY25</f>
        <v>3.63944048506532</v>
      </c>
      <c r="I25" s="45" t="n">
        <f aca="false">Samples!CG25</f>
        <v>0.00386183741552756</v>
      </c>
      <c r="J25" s="0" t="n">
        <v>69.4890637888467</v>
      </c>
    </row>
    <row r="26" customFormat="false" ht="15" hidden="false" customHeight="false" outlineLevel="0" collapsed="false">
      <c r="A26" s="0" t="str">
        <f aca="false">Samples!B26</f>
        <v>sample 23 tab</v>
      </c>
      <c r="B26" s="41" t="n">
        <f aca="false">Samples!J26</f>
        <v>10.4871438682428</v>
      </c>
      <c r="C26" s="41" t="n">
        <f aca="false">Samples!R26</f>
        <v>1.5797227354604</v>
      </c>
      <c r="D26" s="41" t="n">
        <f aca="false">Samples!AK26</f>
        <v>7.97838744235772</v>
      </c>
      <c r="E26" s="41" t="n">
        <f aca="false">Samples!AS26</f>
        <v>1.41079988963864</v>
      </c>
      <c r="F26" s="41" t="n">
        <f aca="false">Samples!BE26</f>
        <v>1.19236574403864</v>
      </c>
      <c r="G26" s="42" t="n">
        <f aca="false">Samples!BQ26</f>
        <v>0.0809350750199722</v>
      </c>
      <c r="H26" s="41" t="n">
        <f aca="false">Samples!BY26</f>
        <v>3.78274493423099</v>
      </c>
      <c r="I26" s="45" t="n">
        <f aca="false">Samples!CG26</f>
        <v>0.0046826370923808</v>
      </c>
      <c r="J26" s="0" t="n">
        <v>75.7715068366685</v>
      </c>
    </row>
    <row r="27" customFormat="false" ht="15" hidden="false" customHeight="false" outlineLevel="0" collapsed="false">
      <c r="A27" s="0" t="str">
        <f aca="false">Samples!B27</f>
        <v>sample 24 tac</v>
      </c>
      <c r="B27" s="41" t="n">
        <f aca="false">Samples!J27</f>
        <v>9.82187247522253</v>
      </c>
      <c r="C27" s="41" t="n">
        <f aca="false">Samples!R27</f>
        <v>1.68471680370047</v>
      </c>
      <c r="D27" s="41" t="n">
        <f aca="false">Samples!AK27</f>
        <v>8.44960142922</v>
      </c>
      <c r="E27" s="41" t="n">
        <f aca="false">Samples!AS27</f>
        <v>2.10143856928197</v>
      </c>
      <c r="F27" s="41" t="n">
        <f aca="false">Samples!BE27</f>
        <v>1.22071232440593</v>
      </c>
      <c r="G27" s="42" t="n">
        <f aca="false">Samples!BQ27</f>
        <v>0.0878156237773732</v>
      </c>
      <c r="H27" s="41" t="n">
        <f aca="false">Samples!BY27</f>
        <v>3.73785053304707</v>
      </c>
      <c r="I27" s="45" t="n">
        <f aca="false">Samples!CG27</f>
        <v>0.00705536791777862</v>
      </c>
      <c r="J27" s="0" t="n">
        <v>80.2720652192857</v>
      </c>
    </row>
    <row r="28" customFormat="false" ht="15" hidden="false" customHeight="false" outlineLevel="0" collapsed="false">
      <c r="A28" s="0" t="str">
        <f aca="false">Samples!B28</f>
        <v>sample 25 tba</v>
      </c>
      <c r="B28" s="41" t="n">
        <f aca="false">Samples!J28</f>
        <v>9.72486257287815</v>
      </c>
      <c r="C28" s="41" t="n">
        <f aca="false">Samples!R28</f>
        <v>1.4802956596641</v>
      </c>
      <c r="D28" s="41" t="n">
        <f aca="false">Samples!AK28</f>
        <v>1.94985544850098</v>
      </c>
      <c r="E28" s="41" t="n">
        <f aca="false">Samples!AS28</f>
        <v>1.03887408286484</v>
      </c>
      <c r="F28" s="41" t="n">
        <f aca="false">Samples!BE28</f>
        <v>1.19378097402946</v>
      </c>
      <c r="G28" s="42" t="n">
        <f aca="false">Samples!BQ28</f>
        <v>0.0475581519995581</v>
      </c>
      <c r="H28" s="41" t="n">
        <f aca="false">Samples!BY28</f>
        <v>3.42628447656112</v>
      </c>
      <c r="I28" s="45" t="n">
        <f aca="false">Samples!CG28</f>
        <v>0.00308780240109015</v>
      </c>
      <c r="J28" s="0" t="n">
        <v>54.2506306615457</v>
      </c>
    </row>
    <row r="29" customFormat="false" ht="15" hidden="false" customHeight="false" outlineLevel="0" collapsed="false">
      <c r="A29" s="0" t="str">
        <f aca="false">Samples!B29</f>
        <v>sample 26 tbb</v>
      </c>
      <c r="B29" s="41" t="n">
        <f aca="false">Samples!J29</f>
        <v>10.2845697285404</v>
      </c>
      <c r="C29" s="41" t="n">
        <f aca="false">Samples!R29</f>
        <v>1.58453968975237</v>
      </c>
      <c r="D29" s="41" t="n">
        <f aca="false">Samples!AK29</f>
        <v>2.53594634003081</v>
      </c>
      <c r="E29" s="41" t="n">
        <f aca="false">Samples!AS29</f>
        <v>1.74855474792191</v>
      </c>
      <c r="F29" s="41" t="n">
        <f aca="false">Samples!BE29</f>
        <v>1.12956942624308</v>
      </c>
      <c r="G29" s="42" t="n">
        <f aca="false">Samples!BQ29</f>
        <v>0.061376477326492</v>
      </c>
      <c r="H29" s="41" t="n">
        <f aca="false">Samples!BY29</f>
        <v>3.55914302937002</v>
      </c>
      <c r="I29" s="45" t="n">
        <f aca="false">Samples!CG29</f>
        <v>0.000261259395821557</v>
      </c>
    </row>
    <row r="30" customFormat="false" ht="15" hidden="false" customHeight="false" outlineLevel="0" collapsed="false">
      <c r="A30" s="0" t="str">
        <f aca="false">Samples!B30</f>
        <v>sample 27 tbc</v>
      </c>
      <c r="B30" s="41" t="n">
        <f aca="false">Samples!J30</f>
        <v>9.98717865581495</v>
      </c>
      <c r="C30" s="41" t="n">
        <f aca="false">Samples!R30</f>
        <v>1.56987416380928</v>
      </c>
      <c r="D30" s="41" t="n">
        <f aca="false">Samples!AK30</f>
        <v>2.36689960078302</v>
      </c>
      <c r="E30" s="41" t="n">
        <f aca="false">Samples!AS30</f>
        <v>0.764070273030047</v>
      </c>
      <c r="F30" s="41" t="n">
        <f aca="false">Samples!BE30</f>
        <v>1.20183853036032</v>
      </c>
      <c r="G30" s="42" t="n">
        <f aca="false">Samples!BQ30</f>
        <v>0.0578107594791141</v>
      </c>
      <c r="H30" s="41" t="n">
        <f aca="false">Samples!BY30</f>
        <v>3.83420565987587</v>
      </c>
      <c r="I30" s="45" t="n">
        <f aca="false">Samples!CG30</f>
        <v>0.00269490779115404</v>
      </c>
      <c r="J30" s="0" t="n">
        <v>62.5718994309037</v>
      </c>
    </row>
    <row r="31" customFormat="false" ht="15" hidden="false" customHeight="false" outlineLevel="0" collapsed="false">
      <c r="A31" s="0" t="str">
        <f aca="false">Samples!B31</f>
        <v>sample 28 tca</v>
      </c>
      <c r="B31" s="41" t="n">
        <f aca="false">Samples!J31</f>
        <v>9.78737794031551</v>
      </c>
      <c r="C31" s="41" t="n">
        <f aca="false">Samples!R31</f>
        <v>1.46099007821482</v>
      </c>
      <c r="D31" s="41" t="n">
        <f aca="false">Samples!AK31</f>
        <v>1.86372991264322</v>
      </c>
      <c r="E31" s="41" t="n">
        <f aca="false">Samples!AS31</f>
        <v>0.808658256704099</v>
      </c>
      <c r="F31" s="41" t="n">
        <f aca="false">Samples!BE31</f>
        <v>1.20208213015704</v>
      </c>
      <c r="G31" s="42" t="n">
        <f aca="false">Samples!BQ31</f>
        <v>0.0460276455257239</v>
      </c>
      <c r="H31" s="41" t="n">
        <f aca="false">Samples!BY31</f>
        <v>2.80641445810387</v>
      </c>
      <c r="I31" s="45" t="n">
        <f aca="false">Samples!CG31</f>
        <v>0.00216159612798629</v>
      </c>
      <c r="J31" s="0" t="n">
        <v>56.0337121709005</v>
      </c>
    </row>
    <row r="32" customFormat="false" ht="15" hidden="false" customHeight="false" outlineLevel="0" collapsed="false">
      <c r="A32" s="0" t="str">
        <f aca="false">Samples!B32</f>
        <v>sample 29 tcb</v>
      </c>
      <c r="B32" s="41" t="n">
        <f aca="false">Samples!J32</f>
        <v>9.79159284291467</v>
      </c>
      <c r="C32" s="41" t="n">
        <f aca="false">Samples!R32</f>
        <v>1.53524214389467</v>
      </c>
      <c r="D32" s="41" t="n">
        <f aca="false">Samples!AK32</f>
        <v>2.1369687317126</v>
      </c>
      <c r="E32" s="41" t="n">
        <f aca="false">Samples!AS32</f>
        <v>2.06520061398599</v>
      </c>
      <c r="F32" s="41" t="n">
        <f aca="false">Samples!BE32</f>
        <v>1.20246888262467</v>
      </c>
      <c r="G32" s="42" t="n">
        <f aca="false">Samples!BQ32</f>
        <v>0.0575635330691408</v>
      </c>
      <c r="H32" s="41" t="n">
        <f aca="false">Samples!BY32</f>
        <v>3.65982658607441</v>
      </c>
      <c r="I32" s="45" t="n">
        <f aca="false">Samples!CG32</f>
        <v>0.00585731022085024</v>
      </c>
      <c r="J32" s="0" t="n">
        <v>69.5276793114723</v>
      </c>
    </row>
    <row r="33" customFormat="false" ht="15" hidden="false" customHeight="false" outlineLevel="0" collapsed="false">
      <c r="A33" s="0" t="str">
        <f aca="false">Samples!B33</f>
        <v>sample 30 tcc</v>
      </c>
      <c r="B33" s="41" t="n">
        <f aca="false">Samples!J33</f>
        <v>9.80433446668344</v>
      </c>
      <c r="C33" s="41" t="n">
        <f aca="false">Samples!R33</f>
        <v>1.49507924738285</v>
      </c>
      <c r="D33" s="41" t="n">
        <f aca="false">Samples!AK33</f>
        <v>2.40911128910335</v>
      </c>
      <c r="E33" s="41" t="n">
        <f aca="false">Samples!AS33</f>
        <v>1.16274478754678</v>
      </c>
      <c r="F33" s="41" t="n">
        <f aca="false">Samples!BE33</f>
        <v>1.20691838896765</v>
      </c>
      <c r="G33" s="42" t="n">
        <f aca="false">Samples!BQ33</f>
        <v>0.0570589329528366</v>
      </c>
      <c r="H33" s="41" t="n">
        <f aca="false">Samples!BY33</f>
        <v>2.9642356784447</v>
      </c>
      <c r="I33" s="45" t="n">
        <f aca="false">Samples!CG33</f>
        <v>0.00498835272010612</v>
      </c>
      <c r="J33" s="0" t="n">
        <v>63.879442798856</v>
      </c>
    </row>
    <row r="34" customFormat="false" ht="12" hidden="false" customHeight="false" outlineLevel="0" collapsed="false">
      <c r="B34" s="41" t="s">
        <v>187</v>
      </c>
    </row>
    <row r="35" customFormat="false" ht="12" hidden="false" customHeight="false" outlineLevel="0" collapsed="false">
      <c r="A35" s="49" t="str">
        <f aca="false">'Acc &amp; Det'!A26</f>
        <v>AV Blank</v>
      </c>
      <c r="B35" s="49" t="n">
        <f aca="false">'Acc &amp; Det'!E26</f>
        <v>2.739555295E-006</v>
      </c>
      <c r="C35" s="49" t="n">
        <f aca="false">'Acc &amp; Det'!R26</f>
        <v>0.001026950232</v>
      </c>
      <c r="D35" s="49" t="n">
        <f aca="false">'Acc &amp; Det'!AL26</f>
        <v>0.000179494531987778</v>
      </c>
      <c r="E35" s="49" t="n">
        <f aca="false">'Acc &amp; Det'!AX26</f>
        <v>0.000121667160266667</v>
      </c>
      <c r="F35" s="49" t="n">
        <f aca="false">'Acc &amp; Det'!BJ26</f>
        <v>2.836896354E-005</v>
      </c>
      <c r="G35" s="49" t="n">
        <f aca="false">'Acc &amp; Det'!BV26</f>
        <v>1.30999854444444E-006</v>
      </c>
      <c r="H35" s="49" t="n">
        <f aca="false">'Acc &amp; Det'!CH26</f>
        <v>3.4044831275E-005</v>
      </c>
      <c r="I35" s="49" t="n">
        <f aca="false">'Acc &amp; Det'!CT26</f>
        <v>7.085429002E-006</v>
      </c>
    </row>
    <row r="36" customFormat="false" ht="12" hidden="false" customHeight="false" outlineLevel="0" collapsed="false">
      <c r="A36" s="49" t="str">
        <f aca="false">'Acc &amp; Det'!A27</f>
        <v>STDev x3</v>
      </c>
      <c r="B36" s="49" t="n">
        <f aca="false">'Acc &amp; Det'!E27</f>
        <v>6.46223760303534E-006</v>
      </c>
      <c r="C36" s="49" t="n">
        <f aca="false">'Acc &amp; Det'!R27</f>
        <v>0.00257743050415112</v>
      </c>
      <c r="D36" s="49" t="n">
        <f aca="false">'Acc &amp; Det'!AL27</f>
        <v>0.000230304574667694</v>
      </c>
      <c r="E36" s="49" t="n">
        <f aca="false">'Acc &amp; Det'!AX27</f>
        <v>4.77509560003838E-005</v>
      </c>
      <c r="F36" s="49" t="n">
        <f aca="false">'Acc &amp; Det'!BJ27</f>
        <v>3.37070017072361E-005</v>
      </c>
      <c r="G36" s="49" t="n">
        <f aca="false">'Acc &amp; Det'!BV27</f>
        <v>1.15301048046103E-006</v>
      </c>
      <c r="H36" s="49" t="n">
        <f aca="false">'Acc &amp; Det'!CH27</f>
        <v>5.83643260374388E-005</v>
      </c>
      <c r="I36" s="49" t="n">
        <f aca="false">'Acc &amp; Det'!CT27</f>
        <v>1.20162530437624E-005</v>
      </c>
    </row>
    <row r="37" customFormat="false" ht="12" hidden="false" customHeight="false" outlineLevel="0" collapsed="false">
      <c r="A37" s="49" t="str">
        <f aca="false">'Acc &amp; Det'!A28</f>
        <v>Detection Limit</v>
      </c>
      <c r="B37" s="49" t="n">
        <f aca="false">'Acc &amp; Det'!E28</f>
        <v>9.20179289803534E-006</v>
      </c>
      <c r="C37" s="49" t="n">
        <f aca="false">'Acc &amp; Det'!R28</f>
        <v>0.00360438073615112</v>
      </c>
      <c r="D37" s="49" t="n">
        <f aca="false">'Acc &amp; Det'!AL28</f>
        <v>0.000409799106655472</v>
      </c>
      <c r="E37" s="49" t="n">
        <f aca="false">'Acc &amp; Det'!AX28</f>
        <v>0.000169418116267051</v>
      </c>
      <c r="F37" s="49" t="n">
        <f aca="false">'Acc &amp; Det'!BJ28</f>
        <v>6.20759652472361E-005</v>
      </c>
      <c r="G37" s="49" t="n">
        <f aca="false">'Acc &amp; Det'!BV28</f>
        <v>2.46300902490547E-006</v>
      </c>
      <c r="H37" s="49" t="n">
        <f aca="false">'Acc &amp; Det'!CH28</f>
        <v>9.24091573124388E-005</v>
      </c>
      <c r="I37" s="49" t="n">
        <f aca="false">'Acc &amp; Det'!CT28</f>
        <v>1.91016820457624E-005</v>
      </c>
    </row>
    <row r="38" customFormat="false" ht="12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2" hidden="false" customHeight="false" outlineLevel="0" collapsed="false">
      <c r="A39" s="49" t="str">
        <f aca="false">'Acc &amp; Det'!A30</f>
        <v>AV Sample</v>
      </c>
      <c r="B39" s="49" t="n">
        <f aca="false">'Acc &amp; Det'!E30</f>
        <v>0.000779552249114133</v>
      </c>
      <c r="C39" s="49" t="n">
        <f aca="false">'Acc &amp; Det'!R30</f>
        <v>0.680092778332</v>
      </c>
      <c r="D39" s="49" t="n">
        <f aca="false">'Acc &amp; Det'!AL30</f>
        <v>0.00354327913852933</v>
      </c>
      <c r="E39" s="49" t="n">
        <f aca="false">'Acc &amp; Det'!AX30</f>
        <v>0.00175284986586667</v>
      </c>
      <c r="F39" s="49" t="n">
        <f aca="false">'Acc &amp; Det'!BJ30</f>
        <v>1.03701005234457</v>
      </c>
      <c r="G39" s="49" t="n">
        <f aca="false">'Acc &amp; Det'!BV30</f>
        <v>9.56488554605467E-005</v>
      </c>
      <c r="H39" s="49" t="n">
        <f aca="false">'Acc &amp; Det'!CH30</f>
        <v>0.003515006803425</v>
      </c>
      <c r="I39" s="49" t="n">
        <f aca="false">'Acc &amp; Det'!CT30</f>
        <v>3.0012569166E-005</v>
      </c>
    </row>
    <row r="40" customFormat="false" ht="12" hidden="false" customHeight="false" outlineLevel="0" collapsed="false">
      <c r="A40" s="49" t="str">
        <f aca="false">'Acc &amp; Det'!A31</f>
        <v>MIN Sample</v>
      </c>
      <c r="B40" s="49" t="n">
        <f aca="false">'Acc &amp; Det'!E31</f>
        <v>0.000276041087008</v>
      </c>
      <c r="C40" s="49" t="n">
        <f aca="false">'Acc &amp; Det'!R31</f>
        <v>0.179143379712</v>
      </c>
      <c r="D40" s="49" t="n">
        <f aca="false">'Acc &amp; Det'!AL31</f>
        <v>0.0005273366057</v>
      </c>
      <c r="E40" s="49" t="n">
        <f aca="false">'Acc &amp; Det'!AX31</f>
        <v>0.000554132928</v>
      </c>
      <c r="F40" s="49" t="n">
        <f aca="false">'Acc &amp; Det'!BJ31</f>
        <v>0.43494647815224</v>
      </c>
      <c r="G40" s="49" t="n">
        <f aca="false">'Acc &amp; Det'!BV31</f>
        <v>2.77846208544E-005</v>
      </c>
      <c r="H40" s="49" t="n">
        <f aca="false">'Acc &amp; Det'!CH31</f>
        <v>0.00060604828713</v>
      </c>
      <c r="I40" s="49" t="n">
        <f aca="false">'Acc &amp; Det'!CT31</f>
        <v>2.3493797E-007</v>
      </c>
    </row>
    <row r="41" customFormat="false" ht="12" hidden="false" customHeight="false" outlineLevel="0" collapsed="false">
      <c r="B41" s="41" t="s">
        <v>188</v>
      </c>
    </row>
    <row r="42" customFormat="false" ht="12" hidden="false" customHeight="false" outlineLevel="0" collapsed="false">
      <c r="A42" s="0" t="s">
        <v>189</v>
      </c>
      <c r="B42" s="41" t="n">
        <f aca="false">'Acc &amp; Det'!N26</f>
        <v>4.61409527025297</v>
      </c>
      <c r="C42" s="41" t="n">
        <f aca="false">'Acc &amp; Det'!Z26</f>
        <v>1.20387354181949</v>
      </c>
      <c r="D42" s="41" t="n">
        <f aca="false">'Acc &amp; Det'!AT26</f>
        <v>5.77859640579649</v>
      </c>
      <c r="E42" s="41" t="n">
        <f aca="false">'Acc &amp; Det'!BF26</f>
        <v>23.9790827065864</v>
      </c>
      <c r="F42" s="41" t="n">
        <f aca="false">'Acc &amp; Det'!BR26</f>
        <v>2.19675239414195</v>
      </c>
      <c r="G42" s="41" t="n">
        <f aca="false">'Acc &amp; Det'!CD26</f>
        <v>4.2988194129436</v>
      </c>
      <c r="H42" s="41" t="n">
        <f aca="false">'Acc &amp; Det'!CP26</f>
        <v>5.04088313636949</v>
      </c>
      <c r="I42" s="41" t="n">
        <f aca="false">'Acc &amp; Det'!DB26</f>
        <v>6.13825167916033</v>
      </c>
    </row>
    <row r="43" customFormat="false" ht="12" hidden="false" customHeight="false" outlineLevel="0" collapsed="false">
      <c r="A43" s="0" t="s">
        <v>190</v>
      </c>
      <c r="B43" s="41" t="n">
        <f aca="false">'Acc &amp; Det'!N27</f>
        <v>2.93104119027924</v>
      </c>
      <c r="C43" s="41" t="n">
        <f aca="false">'Acc &amp; Det'!Z27</f>
        <v>0.692633325547343</v>
      </c>
      <c r="D43" s="41" t="n">
        <f aca="false">'Acc &amp; Det'!AT27</f>
        <v>4.56481857527052</v>
      </c>
      <c r="E43" s="41" t="n">
        <f aca="false">'Acc &amp; Det'!BF27</f>
        <v>16.5671257005459</v>
      </c>
      <c r="F43" s="41" t="n">
        <f aca="false">'Acc &amp; Det'!BR27</f>
        <v>1.12371458550673</v>
      </c>
      <c r="G43" s="41" t="n">
        <f aca="false">'Acc &amp; Det'!CD27</f>
        <v>4.2843792831157</v>
      </c>
      <c r="H43" s="41" t="n">
        <f aca="false">'Acc &amp; Det'!CP27</f>
        <v>3.09036835415613</v>
      </c>
      <c r="I43" s="41" t="n">
        <f aca="false">'Acc &amp; Det'!DB27</f>
        <v>3.78259682413569</v>
      </c>
    </row>
    <row r="47" customFormat="false" ht="12" hidden="false" customHeight="false" outlineLevel="0" collapsed="false">
      <c r="A47" s="50"/>
      <c r="B47" s="41" t="s">
        <v>184</v>
      </c>
      <c r="C47" s="41" t="s">
        <v>9</v>
      </c>
      <c r="D47" s="41" t="s">
        <v>11</v>
      </c>
      <c r="E47" s="41" t="s">
        <v>12</v>
      </c>
      <c r="F47" s="41" t="s">
        <v>13</v>
      </c>
      <c r="G47" s="42" t="s">
        <v>14</v>
      </c>
      <c r="H47" s="41" t="s">
        <v>15</v>
      </c>
      <c r="I47" s="43" t="s">
        <v>16</v>
      </c>
    </row>
    <row r="48" customFormat="false" ht="15" hidden="false" customHeight="false" outlineLevel="0" collapsed="false">
      <c r="A48" s="34" t="s">
        <v>191</v>
      </c>
      <c r="B48" s="51" t="s">
        <v>192</v>
      </c>
      <c r="C48" s="51" t="s">
        <v>185</v>
      </c>
      <c r="D48" s="51" t="s">
        <v>26</v>
      </c>
      <c r="E48" s="51" t="s">
        <v>27</v>
      </c>
      <c r="F48" s="51" t="s">
        <v>28</v>
      </c>
      <c r="G48" s="52" t="s">
        <v>29</v>
      </c>
      <c r="H48" s="51" t="s">
        <v>30</v>
      </c>
      <c r="I48" s="44" t="s">
        <v>31</v>
      </c>
      <c r="J48" s="34" t="s">
        <v>193</v>
      </c>
    </row>
    <row r="49" customFormat="false" ht="15" hidden="false" customHeight="false" outlineLevel="0" collapsed="false">
      <c r="A49" s="50" t="s">
        <v>194</v>
      </c>
      <c r="B49" s="41" t="n">
        <v>12.3495618144096</v>
      </c>
      <c r="C49" s="41" t="n">
        <v>4.60697368547723</v>
      </c>
      <c r="D49" s="41" t="n">
        <v>20.7472760022309</v>
      </c>
      <c r="E49" s="41" t="n">
        <v>4.2347848103914</v>
      </c>
      <c r="F49" s="41" t="n">
        <v>1.2457212037096</v>
      </c>
      <c r="G49" s="42" t="n">
        <v>0.0976478457510679</v>
      </c>
      <c r="H49" s="41" t="n">
        <v>1.71298805836506</v>
      </c>
      <c r="I49" s="44" t="n">
        <v>0.0906217071692463</v>
      </c>
      <c r="J49" s="0" t="n">
        <v>45.439138897418</v>
      </c>
    </row>
    <row r="50" customFormat="false" ht="15" hidden="false" customHeight="false" outlineLevel="0" collapsed="false">
      <c r="A50" s="50" t="s">
        <v>195</v>
      </c>
      <c r="B50" s="41" t="n">
        <v>11.5840614874339</v>
      </c>
      <c r="C50" s="41" t="n">
        <v>4.64194230494607</v>
      </c>
      <c r="D50" s="41" t="n">
        <v>21.6591500667482</v>
      </c>
      <c r="E50" s="41" t="n">
        <v>4.02944064832244</v>
      </c>
      <c r="F50" s="41" t="n">
        <v>1.24240745641445</v>
      </c>
      <c r="G50" s="42" t="n">
        <v>0.0953803092752169</v>
      </c>
      <c r="H50" s="41" t="n">
        <v>1.93430325119908</v>
      </c>
      <c r="I50" s="44" t="n">
        <v>0.0335851473023818</v>
      </c>
      <c r="J50" s="0" t="n">
        <v>59.2888694662241</v>
      </c>
    </row>
    <row r="51" s="34" customFormat="true" ht="15" hidden="false" customHeight="false" outlineLevel="0" collapsed="false">
      <c r="A51" s="34" t="s">
        <v>196</v>
      </c>
      <c r="B51" s="51" t="n">
        <f aca="false">AVERAGE(B49:B50)</f>
        <v>11.9668116509217</v>
      </c>
      <c r="C51" s="51" t="n">
        <f aca="false">AVERAGE(C49:C50)</f>
        <v>4.62445799521165</v>
      </c>
      <c r="D51" s="51" t="n">
        <f aca="false">AVERAGE(D49:D50)</f>
        <v>21.2032130344896</v>
      </c>
      <c r="E51" s="51" t="n">
        <f aca="false">AVERAGE(E49:E50)</f>
        <v>4.13211272935692</v>
      </c>
      <c r="F51" s="51" t="n">
        <f aca="false">AVERAGE(F49:F50)</f>
        <v>1.24406433006202</v>
      </c>
      <c r="G51" s="51" t="n">
        <f aca="false">AVERAGE(G49:G50)</f>
        <v>0.0965140775131424</v>
      </c>
      <c r="H51" s="51" t="n">
        <f aca="false">AVERAGE(H49:H50)</f>
        <v>1.82364565478207</v>
      </c>
      <c r="I51" s="51" t="n">
        <f aca="false">AVERAGE(I49:I50)</f>
        <v>0.0621034272358141</v>
      </c>
      <c r="J51" s="51" t="n">
        <f aca="false">AVERAGE(J49:J50)</f>
        <v>52.364004181821</v>
      </c>
    </row>
    <row r="52" s="34" customFormat="true" ht="15" hidden="false" customHeight="false" outlineLevel="0" collapsed="false">
      <c r="A52" s="34" t="s">
        <v>197</v>
      </c>
      <c r="B52" s="51" t="n">
        <f aca="false">((SQRT((STDEV(B49:B50))*(STDEV(B49:B50))))/2)*2</f>
        <v>0.541290472204999</v>
      </c>
      <c r="C52" s="51" t="n">
        <f aca="false">((SQRT((STDEV(C49:C50))*(STDEV(C49:C50))))/2)*2</f>
        <v>0.024726547955148</v>
      </c>
      <c r="D52" s="51" t="n">
        <f aca="false">((SQRT((STDEV(D49:D50))*(STDEV(D49:D50))))/2)*2</f>
        <v>0.644792334608354</v>
      </c>
      <c r="E52" s="51" t="n">
        <f aca="false">((SQRT((STDEV(E49:E50))*(STDEV(E49:E50))))/2)*2</f>
        <v>0.14520024947603</v>
      </c>
      <c r="F52" s="51" t="n">
        <f aca="false">((SQRT((STDEV(F49:F50))*(STDEV(F49:F50))))/2)*2</f>
        <v>0.00234317318353514</v>
      </c>
      <c r="G52" s="51" t="n">
        <f aca="false">((SQRT((STDEV(G49:G50))*(STDEV(G49:G50))))/2)*2</f>
        <v>0.00160339041866205</v>
      </c>
      <c r="H52" s="51" t="n">
        <f aca="false">((SQRT((STDEV(H49:H50))*(STDEV(H49:H50))))/2)*2</f>
        <v>0.156493473632546</v>
      </c>
      <c r="I52" s="51" t="n">
        <f aca="false">((SQRT((STDEV(I49:I50))*(STDEV(I49:I50))))/2)*2</f>
        <v>0.0403309382574123</v>
      </c>
      <c r="J52" s="51" t="n">
        <f aca="false">((SQRT((STDEV(J49:J50))*(STDEV(J49:J50))))/2)*2</f>
        <v>9.79323840280943</v>
      </c>
    </row>
    <row r="53" customFormat="false" ht="15" hidden="false" customHeight="false" outlineLevel="0" collapsed="false">
      <c r="A53" s="50"/>
      <c r="I53" s="44"/>
    </row>
    <row r="54" customFormat="false" ht="15" hidden="false" customHeight="false" outlineLevel="0" collapsed="false">
      <c r="A54" s="50" t="s">
        <v>198</v>
      </c>
      <c r="B54" s="41" t="n">
        <v>12.5423014369857</v>
      </c>
      <c r="C54" s="41" t="n">
        <v>4.29235149827542</v>
      </c>
      <c r="D54" s="41" t="n">
        <v>1.23724073226623</v>
      </c>
      <c r="E54" s="41" t="n">
        <v>2.32390681913328</v>
      </c>
      <c r="F54" s="41" t="n">
        <v>1.24014355967657</v>
      </c>
      <c r="G54" s="42" t="n">
        <v>0.0485116736269014</v>
      </c>
      <c r="H54" s="41" t="n">
        <v>0.532986182284479</v>
      </c>
      <c r="I54" s="45"/>
      <c r="J54" s="0" t="n">
        <v>33.9172102213435</v>
      </c>
    </row>
    <row r="55" customFormat="false" ht="15" hidden="false" customHeight="false" outlineLevel="0" collapsed="false">
      <c r="A55" s="50" t="s">
        <v>199</v>
      </c>
      <c r="B55" s="41" t="n">
        <v>11.4241188120985</v>
      </c>
      <c r="C55" s="41" t="n">
        <v>4.2833094714745</v>
      </c>
      <c r="D55" s="41" t="n">
        <v>1.70654433314036</v>
      </c>
      <c r="E55" s="41" t="n">
        <v>2.89066806718782</v>
      </c>
      <c r="F55" s="41" t="n">
        <v>1.24551245488131</v>
      </c>
      <c r="G55" s="42" t="n">
        <v>0.0483152826881991</v>
      </c>
      <c r="H55" s="41" t="n">
        <v>0.565474643920979</v>
      </c>
      <c r="I55" s="44" t="n">
        <v>0.00999934808151647</v>
      </c>
      <c r="J55" s="0" t="n">
        <v>29.0220280030339</v>
      </c>
    </row>
    <row r="56" customFormat="false" ht="15" hidden="false" customHeight="false" outlineLevel="0" collapsed="false">
      <c r="A56" s="34" t="s">
        <v>200</v>
      </c>
      <c r="B56" s="51" t="n">
        <f aca="false">AVERAGE(B54:B55)</f>
        <v>11.9832101245421</v>
      </c>
      <c r="C56" s="51" t="n">
        <f aca="false">AVERAGE(C54:C55)</f>
        <v>4.28783048487496</v>
      </c>
      <c r="D56" s="51" t="n">
        <f aca="false">AVERAGE(D54:D55)</f>
        <v>1.4718925327033</v>
      </c>
      <c r="E56" s="51" t="n">
        <f aca="false">AVERAGE(E54:E55)</f>
        <v>2.60728744316055</v>
      </c>
      <c r="F56" s="51" t="n">
        <f aca="false">AVERAGE(F54:F55)</f>
        <v>1.24282800727894</v>
      </c>
      <c r="G56" s="51" t="n">
        <f aca="false">AVERAGE(G54:G55)</f>
        <v>0.0484134781575503</v>
      </c>
      <c r="H56" s="51" t="n">
        <f aca="false">AVERAGE(H54:H55)</f>
        <v>0.549230413102729</v>
      </c>
      <c r="I56" s="51" t="n">
        <f aca="false">AVERAGE(I54:I55)</f>
        <v>0.00999934808151647</v>
      </c>
      <c r="J56" s="51" t="n">
        <f aca="false">AVERAGE(J54:J55)</f>
        <v>31.4696191121887</v>
      </c>
    </row>
    <row r="57" customFormat="false" ht="15" hidden="false" customHeight="false" outlineLevel="0" collapsed="false">
      <c r="A57" s="34" t="s">
        <v>197</v>
      </c>
      <c r="B57" s="51" t="n">
        <f aca="false">((SQRT((STDEV(B54:B55))*(STDEV(B54:B55))))/2)*2</f>
        <v>0.79067451666273</v>
      </c>
      <c r="C57" s="51" t="n">
        <f aca="false">((SQRT((STDEV(C54:C55))*(STDEV(C54:C55))))/2)*2</f>
        <v>0.00639367846659769</v>
      </c>
      <c r="D57" s="51" t="n">
        <f aca="false">((SQRT((STDEV(D54:D55))*(STDEV(D54:D55))))/2)*2</f>
        <v>0.331847758613365</v>
      </c>
      <c r="E57" s="51" t="n">
        <f aca="false">((SQRT((STDEV(E54:E55))*(STDEV(E54:E55))))/2)*2</f>
        <v>0.400760721813121</v>
      </c>
      <c r="F57" s="51" t="n">
        <f aca="false">((SQRT((STDEV(F54:F55))*(STDEV(F54:F55))))/2)*2</f>
        <v>0.00379638220675453</v>
      </c>
      <c r="G57" s="51" t="n">
        <f aca="false">((SQRT((STDEV(G54:G55))*(STDEV(G54:G55))))/2)*2</f>
        <v>0.000138869364519949</v>
      </c>
      <c r="H57" s="51" t="n">
        <f aca="false">((SQRT((STDEV(H54:H55))*(STDEV(H54:H55))))/2)*2</f>
        <v>0.022972811533488</v>
      </c>
      <c r="I57" s="51" t="e">
        <f aca="false">((SQRT((STDEV(I54:I55))*(STDEV(I54:I55))))/2)*2</f>
        <v>#DIV/0!</v>
      </c>
      <c r="J57" s="51" t="n">
        <f aca="false">((SQRT((STDEV(J54:J55))*(STDEV(J54:J55))))/2)*2</f>
        <v>3.46141654171049</v>
      </c>
    </row>
    <row r="58" customFormat="false" ht="15" hidden="false" customHeight="false" outlineLevel="0" collapsed="false">
      <c r="A58" s="50"/>
      <c r="I58" s="44"/>
    </row>
    <row r="59" customFormat="false" ht="15" hidden="false" customHeight="false" outlineLevel="0" collapsed="false">
      <c r="A59" s="50" t="s">
        <v>201</v>
      </c>
      <c r="B59" s="41" t="n">
        <v>12.6643333149498</v>
      </c>
      <c r="C59" s="41" t="n">
        <v>4.34212034077817</v>
      </c>
      <c r="D59" s="41" t="n">
        <v>1.08756759079681</v>
      </c>
      <c r="E59" s="41" t="n">
        <v>2.36558872011609</v>
      </c>
      <c r="F59" s="41" t="n">
        <v>1.24255070017028</v>
      </c>
      <c r="G59" s="42" t="n">
        <v>0.0467914454031781</v>
      </c>
      <c r="H59" s="41" t="n">
        <v>0.536789868722597</v>
      </c>
      <c r="I59" s="45"/>
      <c r="J59" s="0" t="n">
        <v>37.5136409291322</v>
      </c>
    </row>
    <row r="60" customFormat="false" ht="15" hidden="false" customHeight="false" outlineLevel="0" collapsed="false">
      <c r="A60" s="50" t="s">
        <v>202</v>
      </c>
      <c r="B60" s="41" t="n">
        <v>12.2786567114438</v>
      </c>
      <c r="C60" s="41" t="n">
        <v>4.34614142908217</v>
      </c>
      <c r="D60" s="41" t="n">
        <v>0.994431665535656</v>
      </c>
      <c r="E60" s="41" t="n">
        <v>2.07689096466693</v>
      </c>
      <c r="F60" s="41" t="n">
        <v>1.22991834444581</v>
      </c>
      <c r="G60" s="42" t="n">
        <v>0.044241122688871</v>
      </c>
      <c r="H60" s="41" t="n">
        <v>0.476579761792792</v>
      </c>
      <c r="I60" s="45"/>
      <c r="J60" s="0" t="n">
        <v>31.5319056337713</v>
      </c>
    </row>
    <row r="61" customFormat="false" ht="15" hidden="false" customHeight="false" outlineLevel="0" collapsed="false">
      <c r="A61" s="34" t="s">
        <v>203</v>
      </c>
      <c r="B61" s="51" t="n">
        <f aca="false">AVERAGE(B59:B60)</f>
        <v>12.4714950131968</v>
      </c>
      <c r="C61" s="51" t="n">
        <f aca="false">AVERAGE(C59:C60)</f>
        <v>4.34413088493017</v>
      </c>
      <c r="D61" s="51" t="n">
        <f aca="false">AVERAGE(D59:D60)</f>
        <v>1.04099962816623</v>
      </c>
      <c r="E61" s="51" t="n">
        <f aca="false">AVERAGE(E59:E60)</f>
        <v>2.22123984239151</v>
      </c>
      <c r="F61" s="51" t="n">
        <f aca="false">AVERAGE(F59:F60)</f>
        <v>1.23623452230804</v>
      </c>
      <c r="G61" s="51" t="n">
        <f aca="false">AVERAGE(G59:G60)</f>
        <v>0.0455162840460245</v>
      </c>
      <c r="H61" s="51" t="n">
        <f aca="false">AVERAGE(H59:H60)</f>
        <v>0.506684815257695</v>
      </c>
      <c r="I61" s="51"/>
      <c r="J61" s="51" t="n">
        <f aca="false">AVERAGE(J59:J60)</f>
        <v>34.5227732814517</v>
      </c>
    </row>
    <row r="62" customFormat="false" ht="15" hidden="false" customHeight="false" outlineLevel="0" collapsed="false">
      <c r="A62" s="34" t="s">
        <v>197</v>
      </c>
      <c r="B62" s="51" t="n">
        <f aca="false">((SQRT((STDEV(B59:B60))*(STDEV(B59:B60))))/2)*2</f>
        <v>0.272714541684082</v>
      </c>
      <c r="C62" s="51" t="n">
        <f aca="false">((SQRT((STDEV(C59:C60))*(STDEV(C59:C60))))/2)*2</f>
        <v>0.00284333880751047</v>
      </c>
      <c r="D62" s="51" t="n">
        <f aca="false">((SQRT((STDEV(D59:D60))*(STDEV(D59:D60))))/2)*2</f>
        <v>0.0658570443242487</v>
      </c>
      <c r="E62" s="51" t="n">
        <f aca="false">((SQRT((STDEV(E59:E60))*(STDEV(E59:E60))))/2)*2</f>
        <v>0.204140140591436</v>
      </c>
      <c r="F62" s="51" t="n">
        <f aca="false">((SQRT((STDEV(F59:F60))*(STDEV(F59:F60))))/2)*2</f>
        <v>0.0089324243951313</v>
      </c>
      <c r="G62" s="51" t="n">
        <f aca="false">((SQRT((STDEV(G59:G60))*(STDEV(G59:G60))))/2)*2</f>
        <v>0.0018033504855007</v>
      </c>
      <c r="H62" s="51" t="n">
        <f aca="false">((SQRT((STDEV(H59:H60))*(STDEV(H59:H60))))/2)*2</f>
        <v>0.0425749749060321</v>
      </c>
      <c r="I62" s="51" t="e">
        <f aca="false">((SQRT((STDEV(I59:I60))*(STDEV(I59:I60))))/2)*2</f>
        <v>#DIV/0!</v>
      </c>
      <c r="J62" s="51" t="n">
        <f aca="false">((SQRT((STDEV(J59:J60))*(STDEV(J59:J60))))/2)*2</f>
        <v>4.2297255906126</v>
      </c>
    </row>
    <row r="63" customFormat="false" ht="15" hidden="false" customHeight="false" outlineLevel="0" collapsed="false">
      <c r="A63" s="50"/>
      <c r="I63" s="45"/>
    </row>
    <row r="64" customFormat="false" ht="15" hidden="false" customHeight="false" outlineLevel="0" collapsed="false">
      <c r="A64" s="50" t="s">
        <v>204</v>
      </c>
      <c r="B64" s="41" t="n">
        <v>14.5739436248217</v>
      </c>
      <c r="C64" s="41" t="n">
        <v>2.99811673190134</v>
      </c>
      <c r="D64" s="41" t="n">
        <v>11.7618034714181</v>
      </c>
      <c r="E64" s="41" t="n">
        <v>8.70785939295049</v>
      </c>
      <c r="F64" s="41" t="n">
        <v>1.271384365694</v>
      </c>
      <c r="G64" s="42" t="n">
        <v>0.142536934601255</v>
      </c>
      <c r="H64" s="41" t="n">
        <v>1.40861676370979</v>
      </c>
      <c r="I64" s="44" t="n">
        <v>0.0334133649613003</v>
      </c>
      <c r="J64" s="0" t="n">
        <v>71.9152628304307</v>
      </c>
    </row>
    <row r="65" customFormat="false" ht="15" hidden="false" customHeight="false" outlineLevel="0" collapsed="false">
      <c r="A65" s="50" t="s">
        <v>205</v>
      </c>
      <c r="B65" s="41" t="n">
        <v>13.2757458166513</v>
      </c>
      <c r="C65" s="41" t="n">
        <v>2.98629720411473</v>
      </c>
      <c r="D65" s="41" t="n">
        <v>11.1758521013923</v>
      </c>
      <c r="E65" s="41" t="n">
        <v>3.34498701444924</v>
      </c>
      <c r="F65" s="41" t="n">
        <v>1.28612498220934</v>
      </c>
      <c r="G65" s="42" t="n">
        <v>0.137896872573959</v>
      </c>
      <c r="H65" s="41" t="n">
        <v>1.31085374915815</v>
      </c>
      <c r="I65" s="45"/>
      <c r="J65" s="0" t="n">
        <v>78.49883347118</v>
      </c>
    </row>
    <row r="66" customFormat="false" ht="15" hidden="false" customHeight="false" outlineLevel="0" collapsed="false">
      <c r="A66" s="34" t="s">
        <v>206</v>
      </c>
      <c r="B66" s="51" t="n">
        <f aca="false">AVERAGE(B64:B65)</f>
        <v>13.9248447207365</v>
      </c>
      <c r="C66" s="51" t="n">
        <f aca="false">AVERAGE(C64:C65)</f>
        <v>2.99220696800804</v>
      </c>
      <c r="D66" s="51" t="n">
        <f aca="false">AVERAGE(D64:D65)</f>
        <v>11.4688277864052</v>
      </c>
      <c r="E66" s="51" t="n">
        <f aca="false">AVERAGE(E64:E65)</f>
        <v>6.02642320369986</v>
      </c>
      <c r="F66" s="51" t="n">
        <f aca="false">AVERAGE(F64:F65)</f>
        <v>1.27875467395167</v>
      </c>
      <c r="G66" s="51" t="n">
        <f aca="false">AVERAGE(G64:G65)</f>
        <v>0.140216903587607</v>
      </c>
      <c r="H66" s="51" t="n">
        <f aca="false">AVERAGE(H64:H65)</f>
        <v>1.35973525643397</v>
      </c>
      <c r="I66" s="51" t="n">
        <f aca="false">AVERAGE(I64:I65)</f>
        <v>0.0334133649613003</v>
      </c>
      <c r="J66" s="51" t="n">
        <f aca="false">AVERAGE(J64:J65)</f>
        <v>75.2070481508053</v>
      </c>
    </row>
    <row r="67" customFormat="false" ht="15" hidden="false" customHeight="false" outlineLevel="0" collapsed="false">
      <c r="A67" s="34" t="s">
        <v>197</v>
      </c>
      <c r="B67" s="51" t="n">
        <f aca="false">((SQRT((STDEV(B64:B65))*(STDEV(B64:B65))))/2)*2</f>
        <v>0.917964473478818</v>
      </c>
      <c r="C67" s="51" t="n">
        <f aca="false">((SQRT((STDEV(C64:C65))*(STDEV(C64:C65))))/2)*2</f>
        <v>0.0083576682483335</v>
      </c>
      <c r="D67" s="51" t="n">
        <f aca="false">((SQRT((STDEV(D64:D65))*(STDEV(D64:D65))))/2)*2</f>
        <v>0.414330187190836</v>
      </c>
      <c r="E67" s="51" t="n">
        <f aca="false">((SQRT((STDEV(E64:E65))*(STDEV(E64:E65))))/2)*2</f>
        <v>3.79212342547626</v>
      </c>
      <c r="F67" s="51" t="n">
        <f aca="false">((SQRT((STDEV(F64:F65))*(STDEV(F64:F65))))/2)*2</f>
        <v>0.0104231898968641</v>
      </c>
      <c r="G67" s="51" t="n">
        <f aca="false">((SQRT((STDEV(G64:G65))*(STDEV(G64:G65))))/2)*2</f>
        <v>0.00328101932462746</v>
      </c>
      <c r="H67" s="51" t="n">
        <f aca="false">((SQRT((STDEV(H64:H65))*(STDEV(H64:H65))))/2)*2</f>
        <v>0.0691288905387031</v>
      </c>
      <c r="I67" s="51" t="e">
        <f aca="false">((SQRT((STDEV(I64:I65))*(STDEV(I64:I65))))/2)*2</f>
        <v>#DIV/0!</v>
      </c>
      <c r="J67" s="51" t="n">
        <f aca="false">((SQRT((STDEV(J64:J65))*(STDEV(J64:J65))))/2)*2</f>
        <v>4.65528744449447</v>
      </c>
    </row>
    <row r="68" customFormat="false" ht="15" hidden="false" customHeight="false" outlineLevel="0" collapsed="false">
      <c r="A68" s="50"/>
      <c r="E68" s="41" t="s">
        <v>207</v>
      </c>
      <c r="I68" s="45"/>
    </row>
    <row r="69" customFormat="false" ht="15" hidden="false" customHeight="false" outlineLevel="0" collapsed="false">
      <c r="A69" s="50" t="s">
        <v>208</v>
      </c>
      <c r="B69" s="41" t="n">
        <v>13.9475482398898</v>
      </c>
      <c r="C69" s="41" t="n">
        <v>2.80801198958693</v>
      </c>
      <c r="D69" s="41" t="n">
        <v>0.9848559633622</v>
      </c>
      <c r="E69" s="41" t="n">
        <v>2.61002690075925</v>
      </c>
      <c r="F69" s="41" t="n">
        <v>1.29554378480855</v>
      </c>
      <c r="G69" s="42" t="n">
        <v>0.0692999338116703</v>
      </c>
      <c r="H69" s="41" t="n">
        <v>0.764151140239222</v>
      </c>
      <c r="I69" s="45"/>
      <c r="J69" s="0" t="n">
        <v>51.7863147572591</v>
      </c>
    </row>
    <row r="70" customFormat="false" ht="15" hidden="false" customHeight="false" outlineLevel="0" collapsed="false">
      <c r="A70" s="50" t="s">
        <v>209</v>
      </c>
      <c r="B70" s="41" t="n">
        <v>13.0739475388679</v>
      </c>
      <c r="C70" s="41" t="n">
        <v>2.77828663884901</v>
      </c>
      <c r="D70" s="41" t="n">
        <v>1.16954505049447</v>
      </c>
      <c r="E70" s="41" t="n">
        <v>2.57586705093133</v>
      </c>
      <c r="F70" s="41" t="n">
        <v>1.30450312524287</v>
      </c>
      <c r="G70" s="42" t="n">
        <v>0.0714387518570269</v>
      </c>
      <c r="H70" s="41" t="n">
        <v>0.702420806037248</v>
      </c>
      <c r="I70" s="45"/>
      <c r="J70" s="0" t="n">
        <v>40.8058946727465</v>
      </c>
    </row>
    <row r="71" customFormat="false" ht="15" hidden="false" customHeight="false" outlineLevel="0" collapsed="false">
      <c r="A71" s="34" t="s">
        <v>210</v>
      </c>
      <c r="B71" s="51" t="n">
        <f aca="false">AVERAGE(B69:B70)</f>
        <v>13.5107478893788</v>
      </c>
      <c r="C71" s="51" t="n">
        <f aca="false">AVERAGE(C69:C70)</f>
        <v>2.79314931421797</v>
      </c>
      <c r="D71" s="51" t="n">
        <f aca="false">AVERAGE(D69:D70)</f>
        <v>1.07720050692834</v>
      </c>
      <c r="E71" s="51" t="n">
        <f aca="false">AVERAGE(E69:E70)</f>
        <v>2.59294697584529</v>
      </c>
      <c r="F71" s="51" t="n">
        <f aca="false">AVERAGE(F69:F70)</f>
        <v>1.30002345502571</v>
      </c>
      <c r="G71" s="51" t="n">
        <f aca="false">AVERAGE(G69:G70)</f>
        <v>0.0703693428343486</v>
      </c>
      <c r="H71" s="51" t="n">
        <f aca="false">AVERAGE(H69:H70)</f>
        <v>0.733285973138235</v>
      </c>
      <c r="I71" s="51"/>
      <c r="J71" s="51" t="n">
        <f aca="false">AVERAGE(J69:J70)</f>
        <v>46.2961047150028</v>
      </c>
    </row>
    <row r="72" customFormat="false" ht="15" hidden="false" customHeight="false" outlineLevel="0" collapsed="false">
      <c r="A72" s="34" t="s">
        <v>197</v>
      </c>
      <c r="B72" s="51" t="n">
        <f aca="false">((SQRT((STDEV(B69:B70))*(STDEV(B69:B70))))/2)*2</f>
        <v>0.617728979741903</v>
      </c>
      <c r="C72" s="51" t="n">
        <f aca="false">((SQRT((STDEV(C69:C70))*(STDEV(C69:C70))))/2)*2</f>
        <v>0.0210189970799346</v>
      </c>
      <c r="D72" s="51" t="n">
        <f aca="false">((SQRT((STDEV(D69:D70))*(STDEV(D69:D70))))/2)*2</f>
        <v>0.130594905922384</v>
      </c>
      <c r="E72" s="51" t="n">
        <f aca="false">((SQRT((STDEV(E69:E70))*(STDEV(E69:E70))))/2)*2</f>
        <v>0.0241546614576394</v>
      </c>
      <c r="F72" s="51" t="n">
        <f aca="false">((SQRT((STDEV(F69:F70))*(STDEV(F69:F70))))/2)*2</f>
        <v>0.00633521037606855</v>
      </c>
      <c r="G72" s="51" t="n">
        <f aca="false">((SQRT((STDEV(G69:G70))*(STDEV(G69:G70))))/2)*2</f>
        <v>0.00151237274359582</v>
      </c>
      <c r="H72" s="51" t="n">
        <f aca="false">((SQRT((STDEV(H69:H70))*(STDEV(H69:H70))))/2)*2</f>
        <v>0.0436499379191273</v>
      </c>
      <c r="I72" s="51" t="e">
        <f aca="false">((SQRT((STDEV(I69:I70))*(STDEV(I69:I70))))/2)*2</f>
        <v>#DIV/0!</v>
      </c>
      <c r="J72" s="51" t="n">
        <f aca="false">((SQRT((STDEV(J69:J70))*(STDEV(J69:J70))))/2)*2</f>
        <v>7.76432950203578</v>
      </c>
    </row>
    <row r="73" customFormat="false" ht="15" hidden="false" customHeight="false" outlineLevel="0" collapsed="false">
      <c r="A73" s="50"/>
      <c r="I73" s="44"/>
    </row>
    <row r="74" customFormat="false" ht="15" hidden="false" customHeight="false" outlineLevel="0" collapsed="false">
      <c r="A74" s="50" t="s">
        <v>211</v>
      </c>
      <c r="B74" s="41" t="n">
        <v>13.7454657981412</v>
      </c>
      <c r="C74" s="41" t="n">
        <v>2.71136163727567</v>
      </c>
      <c r="D74" s="41" t="n">
        <v>1.20127494031758</v>
      </c>
      <c r="E74" s="41" t="n">
        <v>2.00900015645005</v>
      </c>
      <c r="F74" s="41" t="n">
        <v>1.30121868434731</v>
      </c>
      <c r="G74" s="42" t="n">
        <v>0.0662800149323221</v>
      </c>
      <c r="H74" s="41" t="n">
        <v>0.743302281106047</v>
      </c>
      <c r="I74" s="45"/>
      <c r="J74" s="0" t="n">
        <v>45.2786496619971</v>
      </c>
    </row>
    <row r="75" customFormat="false" ht="15" hidden="false" customHeight="false" outlineLevel="0" collapsed="false">
      <c r="A75" s="50" t="s">
        <v>212</v>
      </c>
      <c r="B75" s="41" t="n">
        <v>13.9628545128593</v>
      </c>
      <c r="C75" s="41" t="n">
        <v>2.70652819831691</v>
      </c>
      <c r="D75" s="41" t="n">
        <v>1.62197530946701</v>
      </c>
      <c r="E75" s="41" t="n">
        <v>1.53537714023344</v>
      </c>
      <c r="F75" s="41" t="n">
        <v>1.30382826879002</v>
      </c>
      <c r="G75" s="42" t="n">
        <v>0.0788341858320451</v>
      </c>
      <c r="H75" s="41" t="n">
        <v>0.729522620390314</v>
      </c>
      <c r="I75" s="45"/>
      <c r="J75" s="0" t="n">
        <v>33.4096390039449</v>
      </c>
    </row>
    <row r="76" customFormat="false" ht="15" hidden="false" customHeight="false" outlineLevel="0" collapsed="false">
      <c r="A76" s="34" t="s">
        <v>213</v>
      </c>
      <c r="B76" s="51" t="n">
        <f aca="false">AVERAGE(B74:B75)</f>
        <v>13.8541601555002</v>
      </c>
      <c r="C76" s="51" t="n">
        <f aca="false">AVERAGE(C74:C75)</f>
        <v>2.70894491779629</v>
      </c>
      <c r="D76" s="51" t="n">
        <f aca="false">AVERAGE(D74:D75)</f>
        <v>1.41162512489229</v>
      </c>
      <c r="E76" s="51" t="n">
        <f aca="false">AVERAGE(E74:E75)</f>
        <v>1.77218864834175</v>
      </c>
      <c r="F76" s="51" t="n">
        <f aca="false">AVERAGE(F74:F75)</f>
        <v>1.30252347656866</v>
      </c>
      <c r="G76" s="51" t="n">
        <f aca="false">AVERAGE(G74:G75)</f>
        <v>0.0725571003821836</v>
      </c>
      <c r="H76" s="51" t="n">
        <f aca="false">AVERAGE(H74:H75)</f>
        <v>0.73641245074818</v>
      </c>
      <c r="I76" s="51"/>
      <c r="J76" s="51" t="n">
        <f aca="false">AVERAGE(J74:J75)</f>
        <v>39.344144332971</v>
      </c>
    </row>
    <row r="77" customFormat="false" ht="15" hidden="false" customHeight="false" outlineLevel="0" collapsed="false">
      <c r="A77" s="34" t="s">
        <v>197</v>
      </c>
      <c r="B77" s="51" t="n">
        <f aca="false">((SQRT((STDEV(B74:B75))*(STDEV(B74:B75))))/2)*2</f>
        <v>0.153717034330565</v>
      </c>
      <c r="C77" s="51" t="n">
        <f aca="false">((SQRT((STDEV(C74:C75))*(STDEV(C74:C75))))/2)*2</f>
        <v>0.00341775746419647</v>
      </c>
      <c r="D77" s="51" t="n">
        <f aca="false">((SQRT((STDEV(D74:D75))*(STDEV(D74:D75))))/2)*2</f>
        <v>0.297480083873245</v>
      </c>
      <c r="E77" s="51" t="n">
        <f aca="false">((SQRT((STDEV(E74:E75))*(STDEV(E74:E75))))/2)*2</f>
        <v>0.334902046492791</v>
      </c>
      <c r="F77" s="51" t="n">
        <f aca="false">((SQRT((STDEV(F74:F75))*(STDEV(F74:F75))))/2)*2</f>
        <v>0.00184525485552173</v>
      </c>
      <c r="G77" s="51" t="n">
        <f aca="false">((SQRT((STDEV(G74:G75))*(STDEV(G74:G75))))/2)*2</f>
        <v>0.008877139375369</v>
      </c>
      <c r="H77" s="51" t="n">
        <f aca="false">((SQRT((STDEV(H74:H75))*(STDEV(H74:H75))))/2)*2</f>
        <v>0.00974369153454468</v>
      </c>
      <c r="I77" s="51" t="e">
        <f aca="false">((SQRT((STDEV(I74:I75))*(STDEV(I74:I75))))/2)*2</f>
        <v>#DIV/0!</v>
      </c>
      <c r="J77" s="51" t="n">
        <f aca="false">((SQRT((STDEV(J74:J75))*(STDEV(J74:J75))))/2)*2</f>
        <v>8.39265792228409</v>
      </c>
    </row>
    <row r="78" customFormat="false" ht="15" hidden="false" customHeight="false" outlineLevel="0" collapsed="false">
      <c r="A78" s="50"/>
      <c r="I78" s="45"/>
    </row>
    <row r="79" customFormat="false" ht="15" hidden="false" customHeight="false" outlineLevel="0" collapsed="false">
      <c r="A79" s="50" t="s">
        <v>214</v>
      </c>
      <c r="B79" s="41" t="n">
        <v>13.3764401567906</v>
      </c>
      <c r="C79" s="41" t="n">
        <v>2.99049196894542</v>
      </c>
      <c r="D79" s="41" t="n">
        <v>13.2701169448543</v>
      </c>
      <c r="E79" s="41" t="n">
        <v>3.31195201335812</v>
      </c>
      <c r="F79" s="41" t="n">
        <v>1.25791446188451</v>
      </c>
      <c r="G79" s="42" t="n">
        <v>0.158266421910876</v>
      </c>
      <c r="H79" s="41" t="n">
        <v>5.47283058258486</v>
      </c>
      <c r="I79" s="44"/>
      <c r="J79" s="0" t="n">
        <v>66.6289330035854</v>
      </c>
    </row>
    <row r="80" customFormat="false" ht="15" hidden="false" customHeight="false" outlineLevel="0" collapsed="false">
      <c r="A80" s="50" t="s">
        <v>215</v>
      </c>
      <c r="B80" s="41" t="n">
        <v>12.3799578248827</v>
      </c>
      <c r="C80" s="41" t="n">
        <v>3.00915581335349</v>
      </c>
      <c r="D80" s="41" t="n">
        <v>16.9400699379116</v>
      </c>
      <c r="E80" s="41" t="n">
        <v>3.1688553511791</v>
      </c>
      <c r="F80" s="41" t="n">
        <v>1.26826080263851</v>
      </c>
      <c r="G80" s="42" t="n">
        <v>0.155282778458317</v>
      </c>
      <c r="H80" s="41" t="n">
        <v>4.88057408694107</v>
      </c>
      <c r="I80" s="44"/>
      <c r="J80" s="0" t="n">
        <v>70.7054993041941</v>
      </c>
    </row>
    <row r="81" customFormat="false" ht="15" hidden="false" customHeight="false" outlineLevel="0" collapsed="false">
      <c r="A81" s="50" t="s">
        <v>216</v>
      </c>
      <c r="B81" s="41" t="n">
        <v>12.5480979037006</v>
      </c>
      <c r="C81" s="41" t="n">
        <v>3.07081706797117</v>
      </c>
      <c r="D81" s="41" t="n">
        <v>19.9930617850986</v>
      </c>
      <c r="E81" s="41" t="n">
        <v>3.90124657107829</v>
      </c>
      <c r="F81" s="41" t="n">
        <v>1.2927438029875</v>
      </c>
      <c r="G81" s="42" t="n">
        <v>0.164394629341357</v>
      </c>
      <c r="H81" s="41" t="n">
        <v>4.93098787452964</v>
      </c>
      <c r="I81" s="44"/>
      <c r="J81" s="0" t="n">
        <v>72.0340291298368</v>
      </c>
    </row>
    <row r="82" s="34" customFormat="true" ht="15" hidden="false" customHeight="false" outlineLevel="0" collapsed="false">
      <c r="A82" s="34" t="s">
        <v>217</v>
      </c>
      <c r="B82" s="51" t="n">
        <f aca="false">AVERAGE(B79:B81)</f>
        <v>12.7681652951246</v>
      </c>
      <c r="C82" s="51" t="n">
        <f aca="false">AVERAGE(C79:C81)</f>
        <v>3.02348828342336</v>
      </c>
      <c r="D82" s="51" t="n">
        <f aca="false">AVERAGE(D79:D81)</f>
        <v>16.7344162226215</v>
      </c>
      <c r="E82" s="51" t="n">
        <f aca="false">AVERAGE(E79:E81)</f>
        <v>3.46068464520517</v>
      </c>
      <c r="F82" s="51" t="n">
        <f aca="false">AVERAGE(F79:F81)</f>
        <v>1.2729730225035</v>
      </c>
      <c r="G82" s="51" t="n">
        <f aca="false">AVERAGE(G79:G81)</f>
        <v>0.159314609903516</v>
      </c>
      <c r="H82" s="51" t="n">
        <f aca="false">AVERAGE(H79:H81)</f>
        <v>5.09479751468519</v>
      </c>
      <c r="I82" s="51"/>
      <c r="J82" s="51" t="n">
        <f aca="false">AVERAGE(J79:J81)</f>
        <v>69.7894871458721</v>
      </c>
    </row>
    <row r="83" s="34" customFormat="true" ht="15" hidden="false" customHeight="false" outlineLevel="0" collapsed="false">
      <c r="A83" s="34" t="s">
        <v>197</v>
      </c>
      <c r="B83" s="51" t="n">
        <f aca="false">((SQRT((STDEV(B79:B81))*(STDEV(B79:B81))))/3)*2</f>
        <v>0.355631833362836</v>
      </c>
      <c r="C83" s="51" t="n">
        <f aca="false">((SQRT((STDEV(C79:C81))*(STDEV(C79:C81))))/3)*2</f>
        <v>0.0280245539728739</v>
      </c>
      <c r="D83" s="51" t="n">
        <f aca="false">((SQRT((STDEV(D79:D81))*(STDEV(D79:D81))))/3)*2</f>
        <v>2.24412486473769</v>
      </c>
      <c r="E83" s="51" t="n">
        <f aca="false">((SQRT((STDEV(E79:E81))*(STDEV(E79:E81))))/3)*2</f>
        <v>0.258792299025444</v>
      </c>
      <c r="F83" s="51" t="n">
        <f aca="false">((SQRT((STDEV(F79:F81))*(STDEV(F79:F81))))/3)*2</f>
        <v>0.0119242891697604</v>
      </c>
      <c r="G83" s="51" t="n">
        <f aca="false">((SQRT((STDEV(G79:G81))*(STDEV(G79:G81))))/3)*2</f>
        <v>0.00309698636165521</v>
      </c>
      <c r="H83" s="51" t="n">
        <f aca="false">((SQRT((STDEV(H79:H81))*(STDEV(H79:H81))))/3)*2</f>
        <v>0.218903467120388</v>
      </c>
      <c r="I83" s="51" t="e">
        <f aca="false">((SQRT((STDEV(I79:I81))*(STDEV(I79:I81))))/3)*2</f>
        <v>#DIV/0!</v>
      </c>
      <c r="J83" s="51" t="n">
        <f aca="false">((SQRT((STDEV(J79:J81))*(STDEV(J79:J81))))/3)*2</f>
        <v>1.87771430073313</v>
      </c>
    </row>
    <row r="84" customFormat="false" ht="15" hidden="false" customHeight="false" outlineLevel="0" collapsed="false">
      <c r="A84" s="50"/>
      <c r="I84" s="44"/>
    </row>
    <row r="85" customFormat="false" ht="15" hidden="false" customHeight="false" outlineLevel="0" collapsed="false">
      <c r="A85" s="53" t="s">
        <v>218</v>
      </c>
      <c r="B85" s="46" t="n">
        <v>12.7378686690618</v>
      </c>
      <c r="C85" s="46" t="n">
        <v>2.88827813345793</v>
      </c>
      <c r="D85" s="46" t="n">
        <v>3.68421581678966</v>
      </c>
      <c r="E85" s="46" t="n">
        <v>2.63797416020184</v>
      </c>
      <c r="F85" s="46" t="n">
        <v>1.27289794868418</v>
      </c>
      <c r="G85" s="47" t="n">
        <v>0.0933883808153297</v>
      </c>
      <c r="H85" s="46" t="n">
        <v>4.66777810519676</v>
      </c>
      <c r="I85" s="48" t="n">
        <v>0.0132447068419103</v>
      </c>
      <c r="J85" s="0" t="n">
        <v>52.8744151099028</v>
      </c>
    </row>
    <row r="86" customFormat="false" ht="15" hidden="false" customHeight="false" outlineLevel="0" collapsed="false">
      <c r="A86" s="53" t="s">
        <v>219</v>
      </c>
      <c r="B86" s="46" t="n">
        <v>13.0335164409699</v>
      </c>
      <c r="C86" s="46" t="n">
        <v>2.88055275627495</v>
      </c>
      <c r="D86" s="46" t="n">
        <v>4.42658110429361</v>
      </c>
      <c r="E86" s="46" t="n">
        <v>2.86632772121414</v>
      </c>
      <c r="F86" s="46" t="n">
        <v>1.28249261584492</v>
      </c>
      <c r="G86" s="47" t="n">
        <v>0.108929854343793</v>
      </c>
      <c r="H86" s="46" t="n">
        <v>4.98105879168656</v>
      </c>
      <c r="I86" s="48" t="n">
        <v>0.0142221909001456</v>
      </c>
      <c r="J86" s="0" t="n">
        <v>62.8979268563009</v>
      </c>
    </row>
    <row r="87" customFormat="false" ht="15" hidden="false" customHeight="false" outlineLevel="0" collapsed="false">
      <c r="A87" s="53" t="s">
        <v>220</v>
      </c>
      <c r="B87" s="46" t="n">
        <v>13.1493253019065</v>
      </c>
      <c r="C87" s="46" t="n">
        <v>2.96517876245778</v>
      </c>
      <c r="D87" s="46" t="n">
        <v>4.39108533067006</v>
      </c>
      <c r="E87" s="46" t="n">
        <v>2.80072037971893</v>
      </c>
      <c r="F87" s="46" t="n">
        <v>1.283636329893</v>
      </c>
      <c r="G87" s="47" t="n">
        <v>0.112409305283853</v>
      </c>
      <c r="H87" s="46" t="n">
        <v>4.9238488504883</v>
      </c>
      <c r="I87" s="48" t="n">
        <v>0.0361314836979171</v>
      </c>
      <c r="J87" s="0" t="n">
        <v>56.4460935499831</v>
      </c>
    </row>
    <row r="88" customFormat="false" ht="15" hidden="false" customHeight="false" outlineLevel="0" collapsed="false">
      <c r="A88" s="38" t="s">
        <v>221</v>
      </c>
      <c r="B88" s="51" t="n">
        <f aca="false">AVERAGE(B85:B87)</f>
        <v>12.9735701373128</v>
      </c>
      <c r="C88" s="51" t="n">
        <f aca="false">AVERAGE(C85:C87)</f>
        <v>2.91133655073022</v>
      </c>
      <c r="D88" s="51" t="n">
        <f aca="false">AVERAGE(D85:D87)</f>
        <v>4.16729408391778</v>
      </c>
      <c r="E88" s="51" t="n">
        <f aca="false">AVERAGE(E85:E87)</f>
        <v>2.76834075371163</v>
      </c>
      <c r="F88" s="51" t="n">
        <f aca="false">AVERAGE(F85:F87)</f>
        <v>1.27967563147403</v>
      </c>
      <c r="G88" s="51" t="n">
        <f aca="false">AVERAGE(G85:G87)</f>
        <v>0.104909180147659</v>
      </c>
      <c r="H88" s="51" t="n">
        <f aca="false">AVERAGE(H85:H87)</f>
        <v>4.85756191579054</v>
      </c>
      <c r="I88" s="51" t="n">
        <f aca="false">AVERAGE(I85:I87)</f>
        <v>0.021199460479991</v>
      </c>
      <c r="J88" s="51" t="n">
        <f aca="false">AVERAGE(J85:J87)</f>
        <v>57.4061451720622</v>
      </c>
    </row>
    <row r="89" customFormat="false" ht="15" hidden="false" customHeight="false" outlineLevel="0" collapsed="false">
      <c r="A89" s="34" t="s">
        <v>197</v>
      </c>
      <c r="B89" s="51" t="n">
        <f aca="false">((SQRT((STDEV(B85:B87))*(STDEV(B85:B87))))/3)*2</f>
        <v>0.141451695201494</v>
      </c>
      <c r="C89" s="51" t="n">
        <f aca="false">((SQRT((STDEV(C85:C87))*(STDEV(C85:C87))))/3)*2</f>
        <v>0.0311922938199746</v>
      </c>
      <c r="D89" s="51" t="n">
        <f aca="false">((SQRT((STDEV(D85:D87))*(STDEV(D85:D87))))/3)*2</f>
        <v>0.279156225965883</v>
      </c>
      <c r="E89" s="51" t="n">
        <f aca="false">((SQRT((STDEV(E85:E87))*(STDEV(E85:E87))))/3)*2</f>
        <v>0.078379893515929</v>
      </c>
      <c r="F89" s="51" t="n">
        <f aca="false">((SQRT((STDEV(F85:F87))*(STDEV(F85:F87))))/3)*2</f>
        <v>0.00393162440027434</v>
      </c>
      <c r="G89" s="51" t="n">
        <f aca="false">((SQRT((STDEV(G85:G87))*(STDEV(G85:G87))))/3)*2</f>
        <v>0.00675189710469637</v>
      </c>
      <c r="H89" s="51" t="n">
        <f aca="false">((SQRT((STDEV(H85:H87))*(STDEV(H85:H87))))/3)*2</f>
        <v>0.111218834167598</v>
      </c>
      <c r="I89" s="51" t="n">
        <f aca="false">((SQRT((STDEV(I85:I87))*(STDEV(I85:I87))))/3)*2</f>
        <v>0.00862716270615445</v>
      </c>
      <c r="J89" s="51" t="n">
        <f aca="false">((SQRT((STDEV(J85:J87))*(STDEV(J85:J87))))/3)*2</f>
        <v>3.38683538099033</v>
      </c>
    </row>
    <row r="90" customFormat="false" ht="15" hidden="false" customHeight="false" outlineLevel="0" collapsed="false">
      <c r="A90" s="53"/>
      <c r="B90" s="46"/>
      <c r="C90" s="46"/>
      <c r="D90" s="46"/>
      <c r="E90" s="46"/>
      <c r="F90" s="46"/>
      <c r="G90" s="47"/>
      <c r="H90" s="46"/>
      <c r="I90" s="48"/>
    </row>
    <row r="91" customFormat="false" ht="15" hidden="false" customHeight="false" outlineLevel="0" collapsed="false">
      <c r="A91" s="50" t="s">
        <v>222</v>
      </c>
      <c r="B91" s="41" t="n">
        <v>13.1123736292071</v>
      </c>
      <c r="C91" s="41" t="n">
        <v>2.84637156182599</v>
      </c>
      <c r="D91" s="41" t="n">
        <v>3.84583497201793</v>
      </c>
      <c r="E91" s="41" t="n">
        <v>2.41217475500217</v>
      </c>
      <c r="F91" s="41" t="n">
        <v>1.27410669296555</v>
      </c>
      <c r="G91" s="42" t="n">
        <v>0.0952932400220788</v>
      </c>
      <c r="H91" s="41" t="n">
        <v>4.5283625883831</v>
      </c>
      <c r="I91" s="44" t="n">
        <v>0.0267835609392767</v>
      </c>
      <c r="J91" s="0" t="n">
        <v>44.507943900872</v>
      </c>
    </row>
    <row r="92" customFormat="false" ht="15" hidden="false" customHeight="false" outlineLevel="0" collapsed="false">
      <c r="A92" s="50" t="s">
        <v>223</v>
      </c>
      <c r="B92" s="41" t="n">
        <v>13.2018297349436</v>
      </c>
      <c r="C92" s="41" t="n">
        <v>2.91929987463049</v>
      </c>
      <c r="D92" s="41" t="n">
        <v>4.37024069736867</v>
      </c>
      <c r="E92" s="41" t="n">
        <v>2.57853959966185</v>
      </c>
      <c r="F92" s="41" t="n">
        <v>1.27576834386008</v>
      </c>
      <c r="G92" s="42" t="n">
        <v>0.109019751854024</v>
      </c>
      <c r="H92" s="41" t="n">
        <v>5.03567884906028</v>
      </c>
      <c r="I92" s="44" t="n">
        <v>0.014771686709912</v>
      </c>
      <c r="J92" s="0" t="n">
        <v>60.327208873212</v>
      </c>
    </row>
    <row r="93" customFormat="false" ht="15" hidden="false" customHeight="false" outlineLevel="0" collapsed="false">
      <c r="A93" s="50" t="s">
        <v>224</v>
      </c>
      <c r="B93" s="41" t="n">
        <v>13.0226522532154</v>
      </c>
      <c r="C93" s="41" t="n">
        <v>2.88622202710519</v>
      </c>
      <c r="D93" s="41" t="n">
        <v>4.23500090190737</v>
      </c>
      <c r="E93" s="41" t="n">
        <v>2.09672085482162</v>
      </c>
      <c r="F93" s="41" t="n">
        <v>1.26374803474639</v>
      </c>
      <c r="G93" s="42" t="n">
        <v>0.107601257026573</v>
      </c>
      <c r="H93" s="41" t="n">
        <v>4.73601071224621</v>
      </c>
      <c r="I93" s="44" t="n">
        <v>0.0116347867479712</v>
      </c>
      <c r="J93" s="0" t="n">
        <v>59.3933284207858</v>
      </c>
    </row>
    <row r="94" customFormat="false" ht="15" hidden="false" customHeight="false" outlineLevel="0" collapsed="false">
      <c r="A94" s="34" t="s">
        <v>225</v>
      </c>
      <c r="B94" s="51" t="n">
        <f aca="false">AVERAGE(B91:B93)</f>
        <v>13.1122852057887</v>
      </c>
      <c r="C94" s="51" t="n">
        <f aca="false">AVERAGE(C91:C93)</f>
        <v>2.88396448785389</v>
      </c>
      <c r="D94" s="51" t="n">
        <f aca="false">AVERAGE(D91:D93)</f>
        <v>4.15035885709799</v>
      </c>
      <c r="E94" s="51" t="n">
        <f aca="false">AVERAGE(E91:E93)</f>
        <v>2.36247840316188</v>
      </c>
      <c r="F94" s="51" t="n">
        <f aca="false">AVERAGE(F91:F93)</f>
        <v>1.27120769052401</v>
      </c>
      <c r="G94" s="51" t="n">
        <f aca="false">AVERAGE(G91:G93)</f>
        <v>0.103971416300892</v>
      </c>
      <c r="H94" s="51" t="n">
        <f aca="false">AVERAGE(H91:H93)</f>
        <v>4.76668404989653</v>
      </c>
      <c r="I94" s="51" t="n">
        <f aca="false">AVERAGE(I91:I93)</f>
        <v>0.01773001146572</v>
      </c>
      <c r="J94" s="51" t="n">
        <f aca="false">AVERAGE(J91:J93)</f>
        <v>54.7428270649566</v>
      </c>
    </row>
    <row r="95" customFormat="false" ht="15" hidden="false" customHeight="false" outlineLevel="0" collapsed="false">
      <c r="A95" s="34" t="s">
        <v>197</v>
      </c>
      <c r="B95" s="51" t="n">
        <f aca="false">((SQRT((STDEV(B91:B93))*(STDEV(B91:B93))))/3)*2</f>
        <v>0.0597258490610557</v>
      </c>
      <c r="C95" s="51" t="n">
        <f aca="false">((SQRT((STDEV(C91:C93))*(STDEV(C91:C93))))/3)*2</f>
        <v>0.0243443542597621</v>
      </c>
      <c r="D95" s="51" t="n">
        <f aca="false">((SQRT((STDEV(D91:D93))*(STDEV(D91:D93))))/3)*2</f>
        <v>0.181504267482483</v>
      </c>
      <c r="E95" s="51" t="n">
        <f aca="false">((SQRT((STDEV(E91:E93))*(STDEV(E91:E93))))/3)*2</f>
        <v>0.163149040599938</v>
      </c>
      <c r="F95" s="51" t="n">
        <f aca="false">((SQRT((STDEV(F91:F93))*(STDEV(F91:F93))))/3)*2</f>
        <v>0.00434230451689438</v>
      </c>
      <c r="G95" s="51" t="n">
        <f aca="false">((SQRT((STDEV(G91:G93))*(STDEV(G91:G93))))/3)*2</f>
        <v>0.00503260875749294</v>
      </c>
      <c r="H95" s="51" t="n">
        <f aca="false">((SQRT((STDEV(H91:H93))*(STDEV(H91:H93))))/3)*2</f>
        <v>0.17003017682338</v>
      </c>
      <c r="I95" s="51" t="n">
        <f aca="false">((SQRT((STDEV(I91:I93))*(STDEV(I91:I93))))/3)*2</f>
        <v>0.00533062864316148</v>
      </c>
      <c r="J95" s="51" t="n">
        <f aca="false">((SQRT((STDEV(J91:J93))*(STDEV(J91:J93))))/3)*2</f>
        <v>5.91730637712437</v>
      </c>
    </row>
    <row r="96" customFormat="false" ht="15" hidden="false" customHeight="false" outlineLevel="0" collapsed="false">
      <c r="A96" s="50"/>
      <c r="I96" s="44"/>
    </row>
    <row r="97" customFormat="false" ht="15" hidden="false" customHeight="false" outlineLevel="0" collapsed="false">
      <c r="A97" s="50" t="s">
        <v>226</v>
      </c>
      <c r="B97" s="41" t="n">
        <v>10.4257000116775</v>
      </c>
      <c r="C97" s="41" t="n">
        <v>1.66197761808393</v>
      </c>
      <c r="D97" s="41" t="n">
        <v>7.25183093562409</v>
      </c>
      <c r="E97" s="41" t="n">
        <v>1.56756247283644</v>
      </c>
      <c r="F97" s="41" t="n">
        <v>1.2298607808265</v>
      </c>
      <c r="G97" s="42" t="n">
        <v>0.0971631276694946</v>
      </c>
      <c r="H97" s="41" t="n">
        <v>3.63944048506532</v>
      </c>
      <c r="I97" s="45"/>
      <c r="J97" s="0" t="n">
        <v>69.4890637888467</v>
      </c>
    </row>
    <row r="98" customFormat="false" ht="15" hidden="false" customHeight="false" outlineLevel="0" collapsed="false">
      <c r="A98" s="50" t="s">
        <v>227</v>
      </c>
      <c r="B98" s="41" t="n">
        <v>10.4871438682428</v>
      </c>
      <c r="C98" s="41" t="n">
        <v>1.5797227354604</v>
      </c>
      <c r="D98" s="41" t="n">
        <v>7.97838744235772</v>
      </c>
      <c r="E98" s="41" t="n">
        <v>1.41079988963864</v>
      </c>
      <c r="F98" s="41" t="n">
        <v>1.19236574403864</v>
      </c>
      <c r="G98" s="42" t="n">
        <v>0.0809350750199722</v>
      </c>
      <c r="H98" s="41" t="n">
        <v>3.78274493423099</v>
      </c>
      <c r="I98" s="45"/>
      <c r="J98" s="0" t="n">
        <v>75.7715068366685</v>
      </c>
    </row>
    <row r="99" customFormat="false" ht="15" hidden="false" customHeight="false" outlineLevel="0" collapsed="false">
      <c r="A99" s="50" t="s">
        <v>228</v>
      </c>
      <c r="B99" s="41" t="n">
        <v>9.82187247522253</v>
      </c>
      <c r="C99" s="41" t="n">
        <v>1.68471680370047</v>
      </c>
      <c r="D99" s="41" t="n">
        <v>8.44960142922</v>
      </c>
      <c r="E99" s="41" t="n">
        <v>2.10143856928197</v>
      </c>
      <c r="F99" s="41" t="n">
        <v>1.22071232440593</v>
      </c>
      <c r="G99" s="42" t="n">
        <v>0.0878156237773732</v>
      </c>
      <c r="H99" s="41" t="n">
        <v>3.73785053304707</v>
      </c>
      <c r="I99" s="45"/>
      <c r="J99" s="0" t="n">
        <v>80.2720652192857</v>
      </c>
    </row>
    <row r="100" customFormat="false" ht="15" hidden="false" customHeight="false" outlineLevel="0" collapsed="false">
      <c r="A100" s="34" t="s">
        <v>229</v>
      </c>
      <c r="B100" s="51" t="n">
        <f aca="false">AVERAGE(B97:B99)</f>
        <v>10.2449054517143</v>
      </c>
      <c r="C100" s="51" t="n">
        <f aca="false">AVERAGE(C97:C99)</f>
        <v>1.64213905241493</v>
      </c>
      <c r="D100" s="51" t="n">
        <f aca="false">AVERAGE(D97:D99)</f>
        <v>7.89327326906727</v>
      </c>
      <c r="E100" s="51" t="n">
        <f aca="false">AVERAGE(E97:E99)</f>
        <v>1.69326697725235</v>
      </c>
      <c r="F100" s="51" t="n">
        <f aca="false">AVERAGE(F97:F99)</f>
        <v>1.21431294975702</v>
      </c>
      <c r="G100" s="51" t="n">
        <f aca="false">AVERAGE(G97:G99)</f>
        <v>0.0886379421556133</v>
      </c>
      <c r="H100" s="51" t="n">
        <f aca="false">AVERAGE(H97:H99)</f>
        <v>3.72001198411446</v>
      </c>
      <c r="I100" s="51"/>
      <c r="J100" s="51" t="n">
        <f aca="false">AVERAGE(J97:J99)</f>
        <v>75.1775452816003</v>
      </c>
    </row>
    <row r="101" customFormat="false" ht="15" hidden="false" customHeight="false" outlineLevel="0" collapsed="false">
      <c r="A101" s="34" t="s">
        <v>197</v>
      </c>
      <c r="B101" s="51" t="n">
        <f aca="false">((SQRT((STDEV(B97:B99))*(STDEV(B97:B99))))/3)*2</f>
        <v>0.245095456485391</v>
      </c>
      <c r="C101" s="51" t="n">
        <f aca="false">((SQRT((STDEV(C97:C99))*(STDEV(C97:C99))))/3)*2</f>
        <v>0.0368245999133571</v>
      </c>
      <c r="D101" s="51" t="n">
        <f aca="false">((SQRT((STDEV(D97:D99))*(STDEV(D97:D99))))/3)*2</f>
        <v>0.402269592135773</v>
      </c>
      <c r="E101" s="51" t="n">
        <f aca="false">((SQRT((STDEV(E97:E99))*(STDEV(E97:E99))))/3)*2</f>
        <v>0.241381821351529</v>
      </c>
      <c r="F101" s="51" t="n">
        <f aca="false">((SQRT((STDEV(F97:F99))*(STDEV(F97:F99))))/3)*2</f>
        <v>0.0130330083992493</v>
      </c>
      <c r="G101" s="51" t="n">
        <f aca="false">((SQRT((STDEV(G97:G99))*(STDEV(G97:G99))))/3)*2</f>
        <v>0.00543014543841697</v>
      </c>
      <c r="H101" s="51" t="n">
        <f aca="false">((SQRT((STDEV(H97:H99))*(STDEV(H97:H99))))/3)*2</f>
        <v>0.0488658101729615</v>
      </c>
      <c r="I101" s="51" t="e">
        <f aca="false">((SQRT((STDEV(I97:I99))*(STDEV(I97:I99))))/3)*2</f>
        <v>#DIV/0!</v>
      </c>
      <c r="J101" s="51" t="n">
        <f aca="false">((SQRT((STDEV(J97:J99))*(STDEV(J97:J99))))/3)*2</f>
        <v>3.61065538580748</v>
      </c>
    </row>
    <row r="102" customFormat="false" ht="15" hidden="false" customHeight="false" outlineLevel="0" collapsed="false">
      <c r="A102" s="50"/>
      <c r="I102" s="45"/>
    </row>
    <row r="103" customFormat="false" ht="15" hidden="false" customHeight="false" outlineLevel="0" collapsed="false">
      <c r="A103" s="50" t="s">
        <v>230</v>
      </c>
      <c r="B103" s="41" t="n">
        <v>9.72486257287815</v>
      </c>
      <c r="C103" s="41" t="n">
        <v>1.4802956596641</v>
      </c>
      <c r="D103" s="41" t="n">
        <v>1.94985544850098</v>
      </c>
      <c r="E103" s="41" t="n">
        <v>1.03887408286484</v>
      </c>
      <c r="F103" s="41" t="n">
        <v>1.19378097402946</v>
      </c>
      <c r="G103" s="42" t="n">
        <v>0.0475581519995581</v>
      </c>
      <c r="H103" s="41" t="n">
        <v>3.42628447656112</v>
      </c>
      <c r="I103" s="45"/>
      <c r="J103" s="0" t="n">
        <v>54.2506306615457</v>
      </c>
    </row>
    <row r="104" customFormat="false" ht="15" hidden="false" customHeight="false" outlineLevel="0" collapsed="false">
      <c r="A104" s="50" t="s">
        <v>231</v>
      </c>
      <c r="B104" s="41" t="n">
        <v>10.2845697285404</v>
      </c>
      <c r="C104" s="41" t="n">
        <v>1.58453968975237</v>
      </c>
      <c r="D104" s="41" t="n">
        <v>2.53594634003081</v>
      </c>
      <c r="E104" s="41" t="n">
        <v>1.74855474792191</v>
      </c>
      <c r="F104" s="41" t="n">
        <v>1.12956942624308</v>
      </c>
      <c r="G104" s="42" t="n">
        <v>0.061376477326492</v>
      </c>
      <c r="H104" s="41" t="n">
        <v>3.55914302937002</v>
      </c>
      <c r="I104" s="45"/>
    </row>
    <row r="105" customFormat="false" ht="15" hidden="false" customHeight="false" outlineLevel="0" collapsed="false">
      <c r="A105" s="50" t="s">
        <v>232</v>
      </c>
      <c r="B105" s="41" t="n">
        <v>9.98717865581495</v>
      </c>
      <c r="C105" s="41" t="n">
        <v>1.56987416380928</v>
      </c>
      <c r="D105" s="41" t="n">
        <v>2.36689960078302</v>
      </c>
      <c r="E105" s="41" t="n">
        <v>0.764070273030047</v>
      </c>
      <c r="F105" s="41" t="n">
        <v>1.20183853036032</v>
      </c>
      <c r="G105" s="42" t="n">
        <v>0.0578107594791141</v>
      </c>
      <c r="H105" s="41" t="n">
        <v>3.83420565987587</v>
      </c>
      <c r="I105" s="45"/>
      <c r="J105" s="0" t="n">
        <v>62.5718994309037</v>
      </c>
    </row>
    <row r="106" customFormat="false" ht="15" hidden="false" customHeight="false" outlineLevel="0" collapsed="false">
      <c r="A106" s="34" t="s">
        <v>233</v>
      </c>
      <c r="B106" s="51" t="n">
        <f aca="false">AVERAGE(B103:B105)</f>
        <v>9.99887031907782</v>
      </c>
      <c r="C106" s="51" t="n">
        <f aca="false">AVERAGE(C103:C105)</f>
        <v>1.54490317107525</v>
      </c>
      <c r="D106" s="51" t="n">
        <f aca="false">AVERAGE(D103:D105)</f>
        <v>2.28423379643827</v>
      </c>
      <c r="E106" s="51" t="n">
        <f aca="false">AVERAGE(E103:E105)</f>
        <v>1.1838330346056</v>
      </c>
      <c r="F106" s="51" t="n">
        <f aca="false">AVERAGE(F103:F105)</f>
        <v>1.17506297687762</v>
      </c>
      <c r="G106" s="51" t="n">
        <f aca="false">AVERAGE(G103:G105)</f>
        <v>0.0555817962683881</v>
      </c>
      <c r="H106" s="51" t="n">
        <f aca="false">AVERAGE(H103:H105)</f>
        <v>3.60654438860234</v>
      </c>
      <c r="I106" s="51"/>
      <c r="J106" s="51" t="n">
        <f aca="false">AVERAGE(J103:J105)</f>
        <v>58.4112650462247</v>
      </c>
    </row>
    <row r="107" customFormat="false" ht="15" hidden="false" customHeight="false" outlineLevel="0" collapsed="false">
      <c r="A107" s="34" t="s">
        <v>197</v>
      </c>
      <c r="B107" s="51" t="n">
        <f aca="false">((SQRT((STDEV(B103:B105))*(STDEV(B103:B105))))/3)*2</f>
        <v>0.186691124906313</v>
      </c>
      <c r="C107" s="51" t="n">
        <f aca="false">((SQRT((STDEV(C103:C105))*(STDEV(C103:C105))))/3)*2</f>
        <v>0.0376201323812</v>
      </c>
      <c r="D107" s="51" t="n">
        <f aca="false">((SQRT((STDEV(D103:D105))*(STDEV(D103:D105))))/3)*2</f>
        <v>0.201108991665417</v>
      </c>
      <c r="E107" s="51" t="n">
        <f aca="false">((SQRT((STDEV(E103:E105))*(STDEV(E103:E105))))/3)*2</f>
        <v>0.338665514166748</v>
      </c>
      <c r="F107" s="51" t="n">
        <f aca="false">((SQRT((STDEV(F103:F105))*(STDEV(F103:F105))))/3)*2</f>
        <v>0.0264026801291873</v>
      </c>
      <c r="G107" s="51" t="n">
        <f aca="false">((SQRT((STDEV(G103:G105))*(STDEV(G103:G105))))/3)*2</f>
        <v>0.0047825022021868</v>
      </c>
      <c r="H107" s="51" t="n">
        <f aca="false">((SQRT((STDEV(H103:H105))*(STDEV(H103:H105))))/3)*2</f>
        <v>0.138700459972046</v>
      </c>
      <c r="I107" s="51" t="e">
        <f aca="false">((SQRT((STDEV(I103:I105))*(STDEV(I103:I105))))/3)*2</f>
        <v>#DIV/0!</v>
      </c>
      <c r="J107" s="51" t="n">
        <f aca="false">((SQRT((STDEV(J103:J105))*(STDEV(J103:J105))))/2)*2</f>
        <v>5.8840255748889</v>
      </c>
    </row>
    <row r="108" customFormat="false" ht="15" hidden="false" customHeight="false" outlineLevel="0" collapsed="false">
      <c r="A108" s="50"/>
      <c r="I108" s="45"/>
    </row>
    <row r="109" customFormat="false" ht="15" hidden="false" customHeight="false" outlineLevel="0" collapsed="false">
      <c r="A109" s="50" t="s">
        <v>234</v>
      </c>
      <c r="B109" s="41" t="n">
        <v>9.78737794031551</v>
      </c>
      <c r="C109" s="41" t="n">
        <v>1.46099007821482</v>
      </c>
      <c r="D109" s="41" t="n">
        <v>1.86372991264322</v>
      </c>
      <c r="E109" s="41" t="n">
        <v>0.808658256704099</v>
      </c>
      <c r="F109" s="41" t="n">
        <v>1.20208213015704</v>
      </c>
      <c r="G109" s="42" t="n">
        <v>0.0460276455257239</v>
      </c>
      <c r="H109" s="41" t="n">
        <v>2.80641445810387</v>
      </c>
      <c r="I109" s="45"/>
      <c r="J109" s="0" t="n">
        <v>56.0337121709005</v>
      </c>
    </row>
    <row r="110" customFormat="false" ht="15" hidden="false" customHeight="false" outlineLevel="0" collapsed="false">
      <c r="A110" s="50" t="s">
        <v>235</v>
      </c>
      <c r="B110" s="41" t="n">
        <v>9.79159284291467</v>
      </c>
      <c r="C110" s="41" t="n">
        <v>1.53524214389467</v>
      </c>
      <c r="D110" s="41" t="n">
        <v>2.1369687317126</v>
      </c>
      <c r="E110" s="41" t="n">
        <v>2.06520061398599</v>
      </c>
      <c r="F110" s="41" t="n">
        <v>1.20246888262467</v>
      </c>
      <c r="G110" s="42" t="n">
        <v>0.0575635330691408</v>
      </c>
      <c r="H110" s="41" t="n">
        <v>3.65982658607441</v>
      </c>
      <c r="I110" s="45"/>
      <c r="J110" s="0" t="n">
        <v>69.5276793114723</v>
      </c>
    </row>
    <row r="111" customFormat="false" ht="15" hidden="false" customHeight="false" outlineLevel="0" collapsed="false">
      <c r="A111" s="50" t="s">
        <v>236</v>
      </c>
      <c r="B111" s="41" t="n">
        <v>9.80433446668344</v>
      </c>
      <c r="C111" s="41" t="n">
        <v>1.49507924738285</v>
      </c>
      <c r="D111" s="41" t="n">
        <v>2.40911128910335</v>
      </c>
      <c r="E111" s="41" t="n">
        <v>1.16274478754678</v>
      </c>
      <c r="F111" s="41" t="n">
        <v>1.20691838896765</v>
      </c>
      <c r="G111" s="42" t="n">
        <v>0.0570589329528366</v>
      </c>
      <c r="H111" s="41" t="n">
        <v>2.9642356784447</v>
      </c>
      <c r="I111" s="45"/>
      <c r="J111" s="0" t="n">
        <v>63.879442798856</v>
      </c>
    </row>
    <row r="112" customFormat="false" ht="15" hidden="false" customHeight="false" outlineLevel="0" collapsed="false">
      <c r="A112" s="34" t="s">
        <v>237</v>
      </c>
      <c r="B112" s="51" t="n">
        <f aca="false">AVERAGE(B109:B111)</f>
        <v>9.79443508330454</v>
      </c>
      <c r="C112" s="51" t="n">
        <f aca="false">AVERAGE(C109:C111)</f>
        <v>1.49710382316411</v>
      </c>
      <c r="D112" s="51" t="n">
        <f aca="false">AVERAGE(D109:D111)</f>
        <v>2.13660331115306</v>
      </c>
      <c r="E112" s="51" t="n">
        <f aca="false">AVERAGE(E109:E111)</f>
        <v>1.34553455274562</v>
      </c>
      <c r="F112" s="51" t="n">
        <f aca="false">AVERAGE(F109:F111)</f>
        <v>1.20382313391646</v>
      </c>
      <c r="G112" s="51" t="n">
        <f aca="false">AVERAGE(G109:G111)</f>
        <v>0.0535500371825671</v>
      </c>
      <c r="H112" s="51" t="n">
        <f aca="false">AVERAGE(H109:H111)</f>
        <v>3.14349224087432</v>
      </c>
      <c r="I112" s="51"/>
      <c r="J112" s="51" t="n">
        <f aca="false">AVERAGE(J109:J111)</f>
        <v>63.1469447604096</v>
      </c>
    </row>
    <row r="113" customFormat="false" ht="15" hidden="false" customHeight="false" outlineLevel="0" collapsed="false">
      <c r="A113" s="34" t="s">
        <v>197</v>
      </c>
      <c r="B113" s="51" t="n">
        <f aca="false">((SQRT((STDEV(B109:B111))*(STDEV(B109:B111))))/3)*2</f>
        <v>0.00588556405082846</v>
      </c>
      <c r="C113" s="51" t="n">
        <f aca="false">((SQRT((STDEV(C109:C111))*(STDEV(C109:C111))))/3)*2</f>
        <v>0.0247782744870652</v>
      </c>
      <c r="D113" s="51" t="n">
        <f aca="false">((SQRT((STDEV(D109:D111))*(STDEV(D109:D111))))/3)*2</f>
        <v>0.18179391457426</v>
      </c>
      <c r="E113" s="51" t="n">
        <f aca="false">((SQRT((STDEV(E109:E111))*(STDEV(E109:E111))))/3)*2</f>
        <v>0.431938137343747</v>
      </c>
      <c r="F113" s="51" t="n">
        <f aca="false">((SQRT((STDEV(F109:F111))*(STDEV(F109:F111))))/3)*2</f>
        <v>0.00179169035541242</v>
      </c>
      <c r="G113" s="51" t="n">
        <f aca="false">((SQRT((STDEV(G109:G111))*(STDEV(G109:G111))))/3)*2</f>
        <v>0.00434631069598376</v>
      </c>
      <c r="H113" s="51" t="n">
        <f aca="false">((SQRT((STDEV(H109:H111))*(STDEV(H109:H111))))/3)*2</f>
        <v>0.302712002054291</v>
      </c>
      <c r="I113" s="51" t="e">
        <f aca="false">((SQRT((STDEV(I109:I111))*(STDEV(I109:I111))))/3)*2</f>
        <v>#DIV/0!</v>
      </c>
      <c r="J113" s="51" t="n">
        <f aca="false">((SQRT((STDEV(J109:J111))*(STDEV(J109:J111))))/3)*2</f>
        <v>4.51782653397522</v>
      </c>
    </row>
    <row r="116" customFormat="false" ht="12" hidden="false" customHeight="false" outlineLevel="0" collapsed="false">
      <c r="A116" s="50"/>
      <c r="B116" s="41" t="s">
        <v>184</v>
      </c>
      <c r="C116" s="41" t="s">
        <v>9</v>
      </c>
      <c r="D116" s="41" t="s">
        <v>11</v>
      </c>
      <c r="E116" s="41" t="s">
        <v>12</v>
      </c>
      <c r="F116" s="41" t="s">
        <v>13</v>
      </c>
      <c r="G116" s="42" t="s">
        <v>14</v>
      </c>
      <c r="H116" s="41" t="s">
        <v>15</v>
      </c>
      <c r="I116" s="43" t="s">
        <v>16</v>
      </c>
    </row>
    <row r="117" customFormat="false" ht="15" hidden="false" customHeight="false" outlineLevel="0" collapsed="false">
      <c r="A117" s="34" t="s">
        <v>191</v>
      </c>
      <c r="B117" s="51" t="s">
        <v>192</v>
      </c>
      <c r="C117" s="51" t="s">
        <v>185</v>
      </c>
      <c r="D117" s="51" t="s">
        <v>26</v>
      </c>
      <c r="E117" s="51" t="s">
        <v>27</v>
      </c>
      <c r="F117" s="51" t="s">
        <v>28</v>
      </c>
      <c r="G117" s="52" t="s">
        <v>29</v>
      </c>
      <c r="H117" s="51" t="s">
        <v>30</v>
      </c>
      <c r="I117" s="44" t="s">
        <v>31</v>
      </c>
      <c r="J117" s="34" t="s">
        <v>193</v>
      </c>
    </row>
    <row r="118" customFormat="false" ht="15" hidden="false" customHeight="false" outlineLevel="0" collapsed="false">
      <c r="A118" s="34" t="s">
        <v>196</v>
      </c>
      <c r="B118" s="51" t="n">
        <v>11.9668116509217</v>
      </c>
      <c r="C118" s="51" t="n">
        <v>4.62445799521165</v>
      </c>
      <c r="D118" s="51" t="n">
        <v>21.2032130344896</v>
      </c>
      <c r="E118" s="51" t="n">
        <v>4.13211272935692</v>
      </c>
      <c r="F118" s="51" t="n">
        <v>1.24406433006202</v>
      </c>
      <c r="G118" s="51" t="n">
        <v>0.0965140775131424</v>
      </c>
      <c r="H118" s="51" t="n">
        <v>1.82364565478207</v>
      </c>
      <c r="I118" s="51" t="n">
        <v>0.0621034272358141</v>
      </c>
      <c r="J118" s="51" t="n">
        <v>52.364004181821</v>
      </c>
      <c r="K118" s="0" t="s">
        <v>238</v>
      </c>
    </row>
    <row r="119" customFormat="false" ht="15" hidden="false" customHeight="false" outlineLevel="0" collapsed="false">
      <c r="A119" s="34" t="s">
        <v>200</v>
      </c>
      <c r="B119" s="51" t="n">
        <v>11.9832101245421</v>
      </c>
      <c r="C119" s="51" t="n">
        <v>4.28783048487496</v>
      </c>
      <c r="D119" s="51" t="n">
        <v>1.4718925327033</v>
      </c>
      <c r="E119" s="51" t="n">
        <v>2.60728744316055</v>
      </c>
      <c r="F119" s="51" t="n">
        <v>1.24282800727894</v>
      </c>
      <c r="G119" s="51" t="n">
        <v>0.0484134781575503</v>
      </c>
      <c r="H119" s="51" t="n">
        <v>0.549230413102729</v>
      </c>
      <c r="I119" s="51" t="n">
        <v>0.00999934808151647</v>
      </c>
      <c r="J119" s="51" t="n">
        <v>31.4696191121887</v>
      </c>
      <c r="K119" s="0" t="s">
        <v>239</v>
      </c>
    </row>
    <row r="120" customFormat="false" ht="15" hidden="false" customHeight="false" outlineLevel="0" collapsed="false">
      <c r="A120" s="34" t="s">
        <v>203</v>
      </c>
      <c r="B120" s="51" t="n">
        <v>12.4714950131968</v>
      </c>
      <c r="C120" s="51" t="n">
        <v>4.34413088493017</v>
      </c>
      <c r="D120" s="51" t="n">
        <v>1.04099962816623</v>
      </c>
      <c r="E120" s="51" t="n">
        <v>2.22123984239151</v>
      </c>
      <c r="F120" s="51" t="n">
        <v>1.23623452230804</v>
      </c>
      <c r="G120" s="51" t="n">
        <v>0.0455162840460245</v>
      </c>
      <c r="H120" s="51" t="n">
        <v>0.506684815257695</v>
      </c>
      <c r="I120" s="51"/>
      <c r="J120" s="51" t="n">
        <v>34.5227732814517</v>
      </c>
      <c r="K120" s="0" t="s">
        <v>240</v>
      </c>
    </row>
    <row r="121" customFormat="false" ht="15" hidden="false" customHeight="false" outlineLevel="0" collapsed="false">
      <c r="A121" s="50"/>
      <c r="I121" s="45"/>
    </row>
    <row r="122" customFormat="false" ht="15" hidden="false" customHeight="false" outlineLevel="0" collapsed="false">
      <c r="A122" s="34" t="s">
        <v>206</v>
      </c>
      <c r="B122" s="51" t="n">
        <v>13.9248447207365</v>
      </c>
      <c r="C122" s="51" t="n">
        <v>2.99220696800804</v>
      </c>
      <c r="D122" s="51" t="n">
        <v>11.4688277864052</v>
      </c>
      <c r="E122" s="51" t="n">
        <v>6.02642320369986</v>
      </c>
      <c r="F122" s="51" t="n">
        <v>1.27875467395167</v>
      </c>
      <c r="G122" s="51" t="n">
        <v>0.140216903587607</v>
      </c>
      <c r="H122" s="51" t="n">
        <v>1.35973525643397</v>
      </c>
      <c r="I122" s="51" t="n">
        <v>0.0334133649613003</v>
      </c>
      <c r="J122" s="51" t="n">
        <v>75.2070481508053</v>
      </c>
      <c r="K122" s="0" t="s">
        <v>238</v>
      </c>
    </row>
    <row r="123" customFormat="false" ht="15" hidden="false" customHeight="false" outlineLevel="0" collapsed="false">
      <c r="A123" s="34" t="s">
        <v>210</v>
      </c>
      <c r="B123" s="51" t="n">
        <v>13.5107478893788</v>
      </c>
      <c r="C123" s="51" t="n">
        <v>2.79314931421797</v>
      </c>
      <c r="D123" s="51" t="n">
        <v>1.07720050692834</v>
      </c>
      <c r="E123" s="51" t="n">
        <v>2.59294697584529</v>
      </c>
      <c r="F123" s="51" t="n">
        <v>1.30002345502571</v>
      </c>
      <c r="G123" s="51" t="n">
        <v>0.0703693428343486</v>
      </c>
      <c r="H123" s="51" t="n">
        <v>0.733285973138235</v>
      </c>
      <c r="I123" s="51"/>
      <c r="J123" s="51" t="n">
        <v>46.2961047150028</v>
      </c>
      <c r="K123" s="0" t="s">
        <v>239</v>
      </c>
    </row>
    <row r="124" customFormat="false" ht="15" hidden="false" customHeight="false" outlineLevel="0" collapsed="false">
      <c r="A124" s="34" t="s">
        <v>213</v>
      </c>
      <c r="B124" s="51" t="n">
        <v>13.8541601555002</v>
      </c>
      <c r="C124" s="51" t="n">
        <v>2.70894491779629</v>
      </c>
      <c r="D124" s="51" t="n">
        <v>1.41162512489229</v>
      </c>
      <c r="E124" s="51" t="n">
        <v>1.77218864834175</v>
      </c>
      <c r="F124" s="51" t="n">
        <v>1.30252347656866</v>
      </c>
      <c r="G124" s="51" t="n">
        <v>0.0725571003821836</v>
      </c>
      <c r="H124" s="51" t="n">
        <v>0.73641245074818</v>
      </c>
      <c r="I124" s="51"/>
      <c r="J124" s="51" t="n">
        <v>39.344144332971</v>
      </c>
      <c r="K124" s="0" t="s">
        <v>240</v>
      </c>
    </row>
    <row r="125" customFormat="false" ht="15" hidden="false" customHeight="false" outlineLevel="0" collapsed="false">
      <c r="A125" s="50"/>
      <c r="I125" s="45"/>
    </row>
    <row r="126" customFormat="false" ht="15" hidden="false" customHeight="false" outlineLevel="0" collapsed="false">
      <c r="A126" s="34" t="s">
        <v>217</v>
      </c>
      <c r="B126" s="51" t="n">
        <v>12.7681652951246</v>
      </c>
      <c r="C126" s="51" t="n">
        <v>3.02348828342336</v>
      </c>
      <c r="D126" s="51" t="n">
        <v>16.7344162226215</v>
      </c>
      <c r="E126" s="51" t="n">
        <v>3.46068464520517</v>
      </c>
      <c r="F126" s="51" t="n">
        <v>1.2729730225035</v>
      </c>
      <c r="G126" s="51" t="n">
        <v>0.159314609903516</v>
      </c>
      <c r="H126" s="51" t="n">
        <v>5.09479751468519</v>
      </c>
      <c r="I126" s="51"/>
      <c r="J126" s="51" t="n">
        <v>69.7894871458721</v>
      </c>
      <c r="K126" s="0" t="s">
        <v>238</v>
      </c>
    </row>
    <row r="127" customFormat="false" ht="15" hidden="false" customHeight="false" outlineLevel="0" collapsed="false">
      <c r="A127" s="38" t="s">
        <v>221</v>
      </c>
      <c r="B127" s="51" t="n">
        <v>12.9735701373128</v>
      </c>
      <c r="C127" s="51" t="n">
        <v>2.91133655073022</v>
      </c>
      <c r="D127" s="51" t="n">
        <v>4.16729408391778</v>
      </c>
      <c r="E127" s="51" t="n">
        <v>2.76834075371163</v>
      </c>
      <c r="F127" s="51" t="n">
        <v>1.27967563147403</v>
      </c>
      <c r="G127" s="51" t="n">
        <v>0.104909180147659</v>
      </c>
      <c r="H127" s="51" t="n">
        <v>4.85756191579054</v>
      </c>
      <c r="I127" s="51" t="n">
        <v>0.021199460479991</v>
      </c>
      <c r="J127" s="51" t="n">
        <v>57.4061451720622</v>
      </c>
      <c r="K127" s="0" t="s">
        <v>239</v>
      </c>
    </row>
    <row r="128" customFormat="false" ht="15" hidden="false" customHeight="false" outlineLevel="0" collapsed="false">
      <c r="A128" s="34" t="s">
        <v>225</v>
      </c>
      <c r="B128" s="51" t="n">
        <v>13.1122852057887</v>
      </c>
      <c r="C128" s="51" t="n">
        <v>2.88396448785389</v>
      </c>
      <c r="D128" s="51" t="n">
        <v>4.15035885709799</v>
      </c>
      <c r="E128" s="51" t="n">
        <v>2.36247840316188</v>
      </c>
      <c r="F128" s="51" t="n">
        <v>1.27120769052401</v>
      </c>
      <c r="G128" s="51" t="n">
        <v>0.103971416300892</v>
      </c>
      <c r="H128" s="51" t="n">
        <v>4.76668404989653</v>
      </c>
      <c r="I128" s="51" t="n">
        <v>0.01773001146572</v>
      </c>
      <c r="J128" s="51" t="n">
        <v>54.7428270649566</v>
      </c>
      <c r="K128" s="0" t="s">
        <v>240</v>
      </c>
    </row>
    <row r="129" customFormat="false" ht="15" hidden="false" customHeight="false" outlineLevel="0" collapsed="false">
      <c r="A129" s="50"/>
      <c r="I129" s="44"/>
    </row>
    <row r="130" customFormat="false" ht="15" hidden="false" customHeight="false" outlineLevel="0" collapsed="false">
      <c r="A130" s="34" t="s">
        <v>229</v>
      </c>
      <c r="B130" s="51" t="n">
        <v>10.2449054517143</v>
      </c>
      <c r="C130" s="51" t="n">
        <v>1.64213905241493</v>
      </c>
      <c r="D130" s="51" t="n">
        <v>7.89327326906727</v>
      </c>
      <c r="E130" s="51" t="n">
        <v>1.69326697725235</v>
      </c>
      <c r="F130" s="51" t="n">
        <v>1.21431294975702</v>
      </c>
      <c r="G130" s="51" t="n">
        <v>0.0886379421556133</v>
      </c>
      <c r="H130" s="51" t="n">
        <v>3.72001198411446</v>
      </c>
      <c r="I130" s="51"/>
      <c r="J130" s="51" t="n">
        <v>75.1775452816003</v>
      </c>
      <c r="K130" s="0" t="s">
        <v>238</v>
      </c>
    </row>
    <row r="131" customFormat="false" ht="15" hidden="false" customHeight="false" outlineLevel="0" collapsed="false">
      <c r="A131" s="34" t="s">
        <v>233</v>
      </c>
      <c r="B131" s="51" t="n">
        <v>9.99887031907783</v>
      </c>
      <c r="C131" s="51" t="n">
        <v>1.54490317107525</v>
      </c>
      <c r="D131" s="51" t="n">
        <v>2.28423379643827</v>
      </c>
      <c r="E131" s="51" t="n">
        <v>1.1838330346056</v>
      </c>
      <c r="F131" s="51" t="n">
        <v>1.17506297687762</v>
      </c>
      <c r="G131" s="51" t="n">
        <v>0.0555817962683881</v>
      </c>
      <c r="H131" s="51" t="n">
        <v>3.60654438860234</v>
      </c>
      <c r="I131" s="51"/>
      <c r="J131" s="51" t="n">
        <v>58.4112650462247</v>
      </c>
      <c r="K131" s="0" t="s">
        <v>239</v>
      </c>
    </row>
    <row r="132" customFormat="false" ht="15" hidden="false" customHeight="false" outlineLevel="0" collapsed="false">
      <c r="A132" s="34" t="s">
        <v>237</v>
      </c>
      <c r="B132" s="51" t="n">
        <v>9.79443508330454</v>
      </c>
      <c r="C132" s="51" t="n">
        <v>1.49710382316411</v>
      </c>
      <c r="D132" s="51" t="n">
        <v>2.13660331115306</v>
      </c>
      <c r="E132" s="51" t="n">
        <v>1.34553455274562</v>
      </c>
      <c r="F132" s="51" t="n">
        <v>1.20382313391646</v>
      </c>
      <c r="G132" s="51" t="n">
        <v>0.0535500371825671</v>
      </c>
      <c r="H132" s="51" t="n">
        <v>3.14349224087432</v>
      </c>
      <c r="I132" s="51"/>
      <c r="J132" s="51" t="n">
        <v>63.1469447604096</v>
      </c>
      <c r="K132" s="0" t="s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20" activeCellId="0" sqref="U20:U2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66"/>
    <col collapsed="false" customWidth="true" hidden="false" outlineLevel="0" max="3" min="3" style="0" width="15.66"/>
    <col collapsed="false" customWidth="true" hidden="false" outlineLevel="0" max="96" min="4" style="0" width="19.33"/>
    <col collapsed="false" customWidth="true" hidden="false" outlineLevel="0" max="98" min="98" style="0" width="13.99"/>
    <col collapsed="false" customWidth="true" hidden="false" outlineLevel="0" max="103" min="103" style="0" width="12.32"/>
  </cols>
  <sheetData>
    <row r="1" customFormat="false" ht="15" hidden="false" customHeight="false" outlineLevel="0" collapsed="false">
      <c r="C1" s="54"/>
      <c r="D1" s="0" t="s">
        <v>241</v>
      </c>
      <c r="P1" s="0" t="s">
        <v>242</v>
      </c>
      <c r="AB1" s="0" t="s">
        <v>243</v>
      </c>
      <c r="AF1" s="0" t="s">
        <v>244</v>
      </c>
      <c r="AJ1" s="0" t="s">
        <v>245</v>
      </c>
      <c r="AV1" s="0" t="s">
        <v>246</v>
      </c>
      <c r="BH1" s="0" t="s">
        <v>247</v>
      </c>
      <c r="BT1" s="0" t="s">
        <v>248</v>
      </c>
      <c r="CF1" s="0" t="s">
        <v>249</v>
      </c>
      <c r="CR1" s="0" t="s">
        <v>250</v>
      </c>
    </row>
    <row r="2" customFormat="false" ht="15" hidden="false" customHeight="false" outlineLevel="0" collapsed="false">
      <c r="A2" s="0" t="s">
        <v>251</v>
      </c>
      <c r="B2" s="0" t="s">
        <v>191</v>
      </c>
      <c r="C2" s="54" t="s">
        <v>252</v>
      </c>
      <c r="D2" s="0" t="s">
        <v>253</v>
      </c>
      <c r="E2" s="0" t="s">
        <v>254</v>
      </c>
      <c r="F2" s="0" t="s">
        <v>255</v>
      </c>
      <c r="G2" s="0" t="s">
        <v>256</v>
      </c>
      <c r="H2" s="0" t="s">
        <v>257</v>
      </c>
      <c r="I2" s="0" t="s">
        <v>45</v>
      </c>
      <c r="J2" s="0" t="s">
        <v>258</v>
      </c>
      <c r="K2" s="0" t="s">
        <v>259</v>
      </c>
      <c r="L2" s="0" t="s">
        <v>260</v>
      </c>
      <c r="M2" s="0" t="s">
        <v>261</v>
      </c>
      <c r="P2" s="0" t="s">
        <v>253</v>
      </c>
      <c r="Q2" s="0" t="s">
        <v>254</v>
      </c>
      <c r="R2" s="0" t="s">
        <v>255</v>
      </c>
      <c r="S2" s="0" t="s">
        <v>256</v>
      </c>
      <c r="T2" s="0" t="s">
        <v>262</v>
      </c>
      <c r="U2" s="0" t="s">
        <v>263</v>
      </c>
      <c r="V2" s="0" t="s">
        <v>264</v>
      </c>
      <c r="W2" s="0" t="s">
        <v>259</v>
      </c>
      <c r="X2" s="0" t="s">
        <v>265</v>
      </c>
      <c r="Y2" s="0" t="s">
        <v>261</v>
      </c>
      <c r="AB2" s="0" t="s">
        <v>253</v>
      </c>
      <c r="AC2" s="0" t="s">
        <v>266</v>
      </c>
      <c r="AD2" s="0" t="s">
        <v>267</v>
      </c>
      <c r="AF2" s="0" t="s">
        <v>253</v>
      </c>
      <c r="AG2" s="0" t="s">
        <v>268</v>
      </c>
      <c r="AH2" s="0" t="s">
        <v>269</v>
      </c>
      <c r="AJ2" s="0" t="s">
        <v>253</v>
      </c>
      <c r="AK2" s="0" t="s">
        <v>254</v>
      </c>
      <c r="AL2" s="0" t="s">
        <v>255</v>
      </c>
      <c r="AM2" s="0" t="s">
        <v>256</v>
      </c>
      <c r="AN2" s="0" t="s">
        <v>270</v>
      </c>
      <c r="AO2" s="0" t="s">
        <v>45</v>
      </c>
      <c r="AP2" s="0" t="s">
        <v>271</v>
      </c>
      <c r="AQ2" s="0" t="s">
        <v>259</v>
      </c>
      <c r="AR2" s="0" t="s">
        <v>272</v>
      </c>
      <c r="AS2" s="0" t="s">
        <v>261</v>
      </c>
      <c r="AV2" s="0" t="s">
        <v>253</v>
      </c>
      <c r="AW2" s="0" t="s">
        <v>254</v>
      </c>
      <c r="AX2" s="0" t="s">
        <v>255</v>
      </c>
      <c r="AY2" s="0" t="s">
        <v>256</v>
      </c>
      <c r="AZ2" s="0" t="s">
        <v>273</v>
      </c>
      <c r="BA2" s="0" t="s">
        <v>45</v>
      </c>
      <c r="BB2" s="0" t="s">
        <v>274</v>
      </c>
      <c r="BC2" s="0" t="s">
        <v>259</v>
      </c>
      <c r="BD2" s="0" t="s">
        <v>275</v>
      </c>
      <c r="BE2" s="0" t="s">
        <v>261</v>
      </c>
      <c r="BH2" s="0" t="s">
        <v>253</v>
      </c>
      <c r="BI2" s="0" t="s">
        <v>254</v>
      </c>
      <c r="BJ2" s="0" t="s">
        <v>255</v>
      </c>
      <c r="BK2" s="0" t="s">
        <v>256</v>
      </c>
      <c r="BL2" s="0" t="s">
        <v>276</v>
      </c>
      <c r="BM2" s="0" t="s">
        <v>263</v>
      </c>
      <c r="BN2" s="0" t="s">
        <v>277</v>
      </c>
      <c r="BO2" s="0" t="s">
        <v>259</v>
      </c>
      <c r="BP2" s="0" t="s">
        <v>278</v>
      </c>
      <c r="BQ2" s="0" t="s">
        <v>261</v>
      </c>
      <c r="BT2" s="0" t="s">
        <v>253</v>
      </c>
      <c r="BU2" s="0" t="s">
        <v>254</v>
      </c>
      <c r="BV2" s="0" t="s">
        <v>255</v>
      </c>
      <c r="BW2" s="0" t="s">
        <v>256</v>
      </c>
      <c r="BX2" s="0" t="s">
        <v>279</v>
      </c>
      <c r="BY2" s="0" t="s">
        <v>45</v>
      </c>
      <c r="BZ2" s="0" t="s">
        <v>280</v>
      </c>
      <c r="CA2" s="0" t="s">
        <v>259</v>
      </c>
      <c r="CB2" s="0" t="s">
        <v>281</v>
      </c>
      <c r="CC2" s="0" t="s">
        <v>261</v>
      </c>
      <c r="CF2" s="0" t="s">
        <v>253</v>
      </c>
      <c r="CG2" s="0" t="s">
        <v>254</v>
      </c>
      <c r="CH2" s="0" t="s">
        <v>255</v>
      </c>
      <c r="CI2" s="0" t="s">
        <v>256</v>
      </c>
      <c r="CJ2" s="0" t="s">
        <v>282</v>
      </c>
      <c r="CK2" s="0" t="s">
        <v>45</v>
      </c>
      <c r="CL2" s="0" t="s">
        <v>283</v>
      </c>
      <c r="CM2" s="0" t="s">
        <v>259</v>
      </c>
      <c r="CN2" s="0" t="s">
        <v>284</v>
      </c>
      <c r="CO2" s="0" t="s">
        <v>261</v>
      </c>
      <c r="CR2" s="0" t="s">
        <v>253</v>
      </c>
      <c r="CS2" s="0" t="s">
        <v>254</v>
      </c>
      <c r="CT2" s="0" t="s">
        <v>255</v>
      </c>
      <c r="CU2" s="0" t="s">
        <v>256</v>
      </c>
      <c r="CV2" s="0" t="s">
        <v>285</v>
      </c>
      <c r="CW2" s="0" t="s">
        <v>45</v>
      </c>
      <c r="CX2" s="0" t="s">
        <v>286</v>
      </c>
      <c r="CY2" s="0" t="s">
        <v>259</v>
      </c>
      <c r="CZ2" s="0" t="s">
        <v>287</v>
      </c>
      <c r="DA2" s="0" t="s">
        <v>261</v>
      </c>
    </row>
    <row r="3" customFormat="false" ht="12" hidden="false" customHeight="false" outlineLevel="0" collapsed="false">
      <c r="A3" s="0" t="s">
        <v>149</v>
      </c>
      <c r="B3" s="0" t="s">
        <v>288</v>
      </c>
      <c r="C3" s="0" t="n">
        <v>8</v>
      </c>
      <c r="D3" s="0" t="n">
        <v>11568.89</v>
      </c>
      <c r="E3" s="0" t="n">
        <f aca="false">(-0.0029*(C3*C3))-(0.3229*C3)+261.99</f>
        <v>259.2212</v>
      </c>
      <c r="F3" s="0" t="n">
        <f aca="false">D3-E3</f>
        <v>11309.6688</v>
      </c>
      <c r="G3" s="0" t="n">
        <f aca="false">Standards!C17</f>
        <v>0.000246708078448806</v>
      </c>
      <c r="H3" s="0" t="n">
        <v>5.82509034101E-007</v>
      </c>
      <c r="I3" s="0" t="n">
        <f aca="false">H3*(40.08/6.941)*1000000</f>
        <v>3.36363090142171</v>
      </c>
      <c r="J3" s="0" t="n">
        <f aca="false">F3/AH3</f>
        <v>0.0101121194975532</v>
      </c>
      <c r="K3" s="0" t="n">
        <f aca="false">(0.00000000135*(C3*C3))-(0.00000015549*C3)+0.00006224926</f>
        <v>6.109174E-005</v>
      </c>
      <c r="L3" s="0" t="n">
        <f aca="false">(J3*K3)*(40.08/6.941)*1000000</f>
        <v>3.56722379567115</v>
      </c>
      <c r="M3" s="0" t="n">
        <f aca="false">(100/I3)*(I3-L3)</f>
        <v>-6.05277155003521</v>
      </c>
      <c r="N3" s="0" t="n">
        <f aca="false">SQRT(M3*M3)</f>
        <v>6.05277155003521</v>
      </c>
      <c r="P3" s="0" t="n">
        <v>10075960</v>
      </c>
      <c r="Q3" s="0" t="n">
        <f aca="false">(-11.66*(C3*C3))+(945.76*C3)+1966934.54</f>
        <v>1973754.38</v>
      </c>
      <c r="R3" s="0" t="n">
        <f aca="false">P3-Q3</f>
        <v>8102205.62</v>
      </c>
      <c r="S3" s="0" t="n">
        <v>0.247561241923902</v>
      </c>
      <c r="T3" s="0" t="n">
        <v>0.000584523461171784</v>
      </c>
      <c r="U3" s="0" t="n">
        <f aca="false">T3*(40.08/24.305)*1000</f>
        <v>0.963904559710558</v>
      </c>
      <c r="V3" s="0" t="n">
        <f aca="false">R3/AD3</f>
        <v>0.196102715066842</v>
      </c>
      <c r="W3" s="0" t="n">
        <f aca="false">(0.00000000653*(C3*C3))-(0.00000085169*C3)+0.00299483954</f>
        <v>0.00298844394</v>
      </c>
      <c r="X3" s="0" t="n">
        <f aca="false">(V3*W3)*(40.08/24.305)*1000</f>
        <v>0.966408647438745</v>
      </c>
      <c r="Y3" s="0" t="n">
        <f aca="false">(100/U3)*(U3-X3)</f>
        <v>-0.259785857734612</v>
      </c>
      <c r="Z3" s="0" t="n">
        <f aca="false">SQRT(Y3*Y3)</f>
        <v>0.259785857734612</v>
      </c>
      <c r="AB3" s="0" t="n">
        <v>41318688</v>
      </c>
      <c r="AC3" s="0" t="n">
        <f aca="false">(-0.1819*(C3*C3))+(22.144*C3)+2390.7</f>
        <v>2556.2104</v>
      </c>
      <c r="AD3" s="0" t="n">
        <f aca="false">AB3-AC3</f>
        <v>41316131.7896</v>
      </c>
      <c r="AF3" s="0" t="n">
        <v>1184946</v>
      </c>
      <c r="AG3" s="0" t="n">
        <f aca="false">(-3.3383*(C3*C3))+(321.44*C3)+64161</f>
        <v>66518.8688</v>
      </c>
      <c r="AH3" s="0" t="n">
        <f aca="false">AF3-AG3</f>
        <v>1118427.1312</v>
      </c>
      <c r="AJ3" s="0" t="n">
        <v>392525.19</v>
      </c>
      <c r="AK3" s="0" t="n">
        <f aca="false">(-0.249*(C3*C3))+(26.494*C3)+14076</f>
        <v>14272.016</v>
      </c>
      <c r="AL3" s="0" t="n">
        <f aca="false">AJ3-AK3</f>
        <v>378253.174</v>
      </c>
      <c r="AM3" s="0" t="n">
        <v>0.00496431762276513</v>
      </c>
      <c r="AN3" s="0" t="n">
        <v>1.17213829461509E-005</v>
      </c>
      <c r="AO3" s="0" t="n">
        <f aca="false">AN3*(40.08/54.938049)*1000000</f>
        <v>8.55132348223228</v>
      </c>
      <c r="AP3" s="0" t="n">
        <f aca="false">AL3/AH3</f>
        <v>0.338200999822097</v>
      </c>
      <c r="AQ3" s="0" t="n">
        <f aca="false">(0.000000000123*(C3*C3))-(0.0000000153*C3)+0.000037660287</f>
        <v>3.7545759E-005</v>
      </c>
      <c r="AR3" s="0" t="n">
        <f aca="false">(AP3*AQ3)*(40.08/54.938049)*1000000</f>
        <v>9.26382315421887</v>
      </c>
      <c r="AS3" s="0" t="n">
        <f aca="false">(100/AO3)*(AO3-AR3)</f>
        <v>-8.33203975346045</v>
      </c>
      <c r="AT3" s="0" t="n">
        <f aca="false">SQRT(AS3*AS3)</f>
        <v>8.33203975346045</v>
      </c>
      <c r="AV3" s="0" t="n">
        <v>3210.741</v>
      </c>
      <c r="AW3" s="0" t="n">
        <f aca="false">(0.0033*(C3*C3))-(1.4621*C3)+2424.7</f>
        <v>2413.2144</v>
      </c>
      <c r="AX3" s="0" t="n">
        <f aca="false">AV3-AW3</f>
        <v>797.5266</v>
      </c>
      <c r="AY3" s="0" t="n">
        <v>0.000249587644130929</v>
      </c>
      <c r="AZ3" s="0" t="n">
        <v>5.89308053552129E-007</v>
      </c>
      <c r="BA3" s="0" t="n">
        <f aca="false">AZ3*(40.08/65.409)*1000000</f>
        <v>0.36110423315399</v>
      </c>
      <c r="BB3" s="0" t="n">
        <f aca="false">AX3/AH3</f>
        <v>0.000713078731507797</v>
      </c>
      <c r="BC3" s="0" t="n">
        <f aca="false">(-0.00000000584*(C3*C3))+(0.00000074625*C3)+0.00046748328</f>
        <v>0.00047307952</v>
      </c>
      <c r="BD3" s="0" t="n">
        <f aca="false">(BB3*BC3)*(40.08/65.409)*1000000</f>
        <v>0.20671016521394</v>
      </c>
      <c r="BE3" s="0" t="n">
        <f aca="false">(100/BA3)*(BA3-BD3)</f>
        <v>42.7560947130214</v>
      </c>
      <c r="BF3" s="0" t="n">
        <f aca="false">SQRT(BE3*BE3)</f>
        <v>42.7560947130214</v>
      </c>
      <c r="BH3" s="0" t="n">
        <v>30875860</v>
      </c>
      <c r="BI3" s="0" t="n">
        <f aca="false">(-7732.49*C3)+6869899.48</f>
        <v>6808039.56</v>
      </c>
      <c r="BJ3" s="0" t="n">
        <f aca="false">BH3-BI3</f>
        <v>24067820.44</v>
      </c>
      <c r="BK3" s="0" t="n">
        <v>0.239265891467832</v>
      </c>
      <c r="BL3" s="0" t="n">
        <v>0.000564937087624243</v>
      </c>
      <c r="BM3" s="0" t="n">
        <f aca="false">BL3*(40.08/87.62)*1000</f>
        <v>0.258419064962105</v>
      </c>
      <c r="BN3" s="0" t="n">
        <f aca="false">BJ3/AD3</f>
        <v>0.582528407125913</v>
      </c>
      <c r="BO3" s="0" t="n">
        <f aca="false">(0.000000004198*(C3*C3))-(0.000000103732*C3)+0.001009925042</f>
        <v>0.001009363858</v>
      </c>
      <c r="BP3" s="0" t="n">
        <f aca="false">(BN3*BO3)*(40.08/87.62)*1000</f>
        <v>0.268961007373672</v>
      </c>
      <c r="BQ3" s="0" t="n">
        <f aca="false">(100/BM3)*(BM3-BP3)</f>
        <v>-4.07939809437541</v>
      </c>
      <c r="BR3" s="0" t="n">
        <f aca="false">SQRT(BQ3*BQ3)</f>
        <v>4.07939809437541</v>
      </c>
      <c r="BT3" s="0" t="n">
        <v>1198.1479</v>
      </c>
      <c r="BU3" s="0" t="n">
        <f aca="false">(-0.7264*C3)+900.88</f>
        <v>895.0688</v>
      </c>
      <c r="BV3" s="0" t="n">
        <f aca="false">BT3-BU3</f>
        <v>303.0791</v>
      </c>
      <c r="BW3" s="0" t="n">
        <v>2.50550506457584E-005</v>
      </c>
      <c r="BX3" s="0" t="n">
        <v>5.9158149351161E-008</v>
      </c>
      <c r="BY3" s="0" t="n">
        <f aca="false">BX3*(40.08/112.411)*1000000</f>
        <v>0.0210927633949928</v>
      </c>
      <c r="BZ3" s="0" t="n">
        <f aca="false">BV3/AH3</f>
        <v>0.000270986898963025</v>
      </c>
      <c r="CA3" s="0" t="n">
        <f aca="false">(0.00000000947*(C3*C3))-(0.00000091788*C3)+0.00030046573</f>
        <v>0.00029372877</v>
      </c>
      <c r="CB3" s="0" t="n">
        <f aca="false">(BZ3*CA3)*(40.08/112.411)*1000000</f>
        <v>0.0283800844456719</v>
      </c>
      <c r="CC3" s="0" t="n">
        <f aca="false">(100/BY3)*(BY3-CB3)</f>
        <v>-34.5489157310183</v>
      </c>
      <c r="CF3" s="0" t="n">
        <v>14825.55</v>
      </c>
      <c r="CG3" s="0" t="n">
        <f aca="false">(-5.2885*C3)+5981.6</f>
        <v>5939.292</v>
      </c>
      <c r="CH3" s="0" t="n">
        <f aca="false">CF3-CG3</f>
        <v>8886.258</v>
      </c>
      <c r="CI3" s="0" t="n">
        <v>0.000521921781090273</v>
      </c>
      <c r="CJ3" s="0" t="n">
        <v>1.23232345892661E-006</v>
      </c>
      <c r="CK3" s="0" t="n">
        <f aca="false">CJ3*(40.08/137.327)*1000000</f>
        <v>0.359663607548249</v>
      </c>
      <c r="CL3" s="0" t="n">
        <f aca="false">CH3/AH3</f>
        <v>0.00794531691167543</v>
      </c>
      <c r="CM3" s="0" t="n">
        <f aca="false">(0.00000000281*(C3*C3))-(0.00000026153*C3)+0.00016907146</f>
        <v>0.00016715906</v>
      </c>
      <c r="CN3" s="0" t="n">
        <f aca="false">(CL3*CM3)*(40.08/137.327)*1000000</f>
        <v>0.38762602249244</v>
      </c>
      <c r="CO3" s="0" t="n">
        <f aca="false">(100/CK3)*(CK3-CN3)</f>
        <v>-7.77460225537016</v>
      </c>
      <c r="CP3" s="0" t="n">
        <f aca="false">SQRT(CO3*CO3)</f>
        <v>7.77460225537016</v>
      </c>
      <c r="CR3" s="0" t="n">
        <v>22885.551</v>
      </c>
      <c r="CS3" s="0" t="n">
        <f aca="false">(-0.1274*(C3*C3))-(30.094*C3)+21910</f>
        <v>21661.0944</v>
      </c>
      <c r="CT3" s="0" t="n">
        <f aca="false">CR3-CS3</f>
        <v>1224.4566</v>
      </c>
      <c r="CU3" s="0" t="n">
        <v>2.78534882008959E-005</v>
      </c>
      <c r="CV3" s="0" t="n">
        <v>6.57656150145659E-008</v>
      </c>
      <c r="CW3" s="0" t="n">
        <f aca="false">CV3*(40.08/207.2)*1000000</f>
        <v>0.0127214568039759</v>
      </c>
      <c r="CX3" s="0" t="n">
        <f aca="false">CT3/AH3</f>
        <v>0.00109480230391607</v>
      </c>
      <c r="CY3" s="0" t="n">
        <f aca="false">(0.00000000012*(C3*C3))-(0.000000050454*C3)+0.000057305485</f>
        <v>5.6909533E-005</v>
      </c>
      <c r="CZ3" s="0" t="n">
        <f aca="false">(CX3*CY3)*(40.08/207.2)*1000000</f>
        <v>0.0120519878800915</v>
      </c>
      <c r="DA3" s="0" t="n">
        <f aca="false">(100/CW3)*(CW3-CZ3)</f>
        <v>5.26251776192148</v>
      </c>
      <c r="DB3" s="0" t="n">
        <f aca="false">SQRT(DA3*DA3)</f>
        <v>5.26251776192148</v>
      </c>
    </row>
    <row r="4" customFormat="false" ht="12" hidden="false" customHeight="false" outlineLevel="0" collapsed="false">
      <c r="A4" s="0" t="s">
        <v>151</v>
      </c>
      <c r="B4" s="0" t="s">
        <v>289</v>
      </c>
      <c r="C4" s="0" t="n">
        <v>14</v>
      </c>
      <c r="D4" s="0" t="n">
        <v>22546.67</v>
      </c>
      <c r="E4" s="0" t="n">
        <f aca="false">(-0.0029*(C4*C4))-(0.3229*C4)+261.99</f>
        <v>256.901</v>
      </c>
      <c r="F4" s="0" t="n">
        <f aca="false">D4-E4</f>
        <v>22289.769</v>
      </c>
      <c r="G4" s="0" t="n">
        <f aca="false">Standards!D17</f>
        <v>0.000496233395963846</v>
      </c>
      <c r="H4" s="0" t="n">
        <v>1.17509175044494E-006</v>
      </c>
      <c r="I4" s="0" t="n">
        <f aca="false">H4*(40.08/6.941)*1000000</f>
        <v>6.78543111336018</v>
      </c>
      <c r="J4" s="0" t="n">
        <f aca="false">F4/AH4</f>
        <v>0.0196335439559899</v>
      </c>
      <c r="K4" s="0" t="n">
        <f aca="false">(0.00000000135*(C4*C4))-(0.00000015549*C4)+0.00006224926</f>
        <v>6.0337E-005</v>
      </c>
      <c r="L4" s="0" t="n">
        <f aca="false">(J4*K4)*(40.08/6.941)*1000000</f>
        <v>6.84050367356811</v>
      </c>
      <c r="M4" s="0" t="n">
        <f aca="false">(100/I4)*(I4-L4)</f>
        <v>-0.811629493953506</v>
      </c>
      <c r="N4" s="0" t="n">
        <f aca="false">SQRT(M4*M4)</f>
        <v>0.811629493953506</v>
      </c>
      <c r="P4" s="0" t="n">
        <v>17523530</v>
      </c>
      <c r="Q4" s="0" t="n">
        <f aca="false">(-11.66*(C4*C4))+(945.76*C4)+1966934.54</f>
        <v>1977889.82</v>
      </c>
      <c r="R4" s="0" t="n">
        <f aca="false">P4-Q4</f>
        <v>15545640.18</v>
      </c>
      <c r="S4" s="0" t="n">
        <v>0.407728463185899</v>
      </c>
      <c r="T4" s="0" t="n">
        <v>0.000965510095467754</v>
      </c>
      <c r="V4" s="0" t="n">
        <f aca="false">R4/AD4</f>
        <v>0.386308023357271</v>
      </c>
      <c r="W4" s="0" t="n">
        <f aca="false">(0.00000000653*(C4*C4))-(0.00000085169*C4)+0.00299483954</f>
        <v>0.00298419576</v>
      </c>
      <c r="AB4" s="0" t="n">
        <v>40244232</v>
      </c>
      <c r="AC4" s="0" t="n">
        <f aca="false">(-0.1819*(C4*C4))+(22.144*C4)+2390.7</f>
        <v>2665.0636</v>
      </c>
      <c r="AD4" s="0" t="n">
        <f aca="false">AB4-AC4</f>
        <v>40241566.9364</v>
      </c>
      <c r="AF4" s="0" t="n">
        <v>1203297</v>
      </c>
      <c r="AG4" s="0" t="n">
        <f aca="false">(-3.3383*(C4*C4))+(321.44*C4)+64161</f>
        <v>68006.8532</v>
      </c>
      <c r="AH4" s="0" t="n">
        <f aca="false">AF4-AG4</f>
        <v>1135290.1468</v>
      </c>
      <c r="AJ4" s="0" t="n">
        <v>1851333</v>
      </c>
      <c r="AK4" s="0" t="n">
        <f aca="false">(-0.249*(C4*C4))+(26.494*C4)+14076</f>
        <v>14398.112</v>
      </c>
      <c r="AL4" s="0" t="n">
        <f aca="false">AJ4-AK4</f>
        <v>1836934.888</v>
      </c>
      <c r="AM4" s="0" t="n">
        <v>0.0254295065192606</v>
      </c>
      <c r="AN4" s="0" t="n">
        <v>6.02176386589789E-005</v>
      </c>
      <c r="AO4" s="0" t="n">
        <f aca="false">AN4*(40.08/54.938049)*1000000</f>
        <v>43.9317194800979</v>
      </c>
      <c r="AP4" s="0" t="n">
        <f aca="false">AL4/AH4</f>
        <v>1.61803120830186</v>
      </c>
      <c r="AQ4" s="0" t="n">
        <f aca="false">(0.000000000123*(C4*C4))-(0.0000000153*C4)+0.000037660287</f>
        <v>3.7470195E-005</v>
      </c>
      <c r="AR4" s="0" t="n">
        <f aca="false">(AP4*AQ4)*(40.08/54.938049)*1000000</f>
        <v>44.2310579911119</v>
      </c>
      <c r="AS4" s="0" t="n">
        <f aca="false">(100/AO4)*(AO4-AR4)</f>
        <v>-0.681372171534446</v>
      </c>
      <c r="AT4" s="0" t="n">
        <f aca="false">SQRT(AS4*AS4)</f>
        <v>0.681372171534446</v>
      </c>
      <c r="AV4" s="0" t="n">
        <v>5404.8149</v>
      </c>
      <c r="AW4" s="0" t="n">
        <f aca="false">(0.0033*(C4*C4))-(1.4621*C4)+2424.7</f>
        <v>2404.8774</v>
      </c>
      <c r="AX4" s="0" t="n">
        <f aca="false">AV4-AW4</f>
        <v>2999.9375</v>
      </c>
      <c r="AY4" s="0" t="n">
        <v>0.000502727620674765</v>
      </c>
      <c r="AZ4" s="0" t="n">
        <v>1.19047021941822E-006</v>
      </c>
      <c r="BA4" s="0" t="n">
        <f aca="false">AZ4*(40.08/65.409)*1000000</f>
        <v>0.729472188755097</v>
      </c>
      <c r="BB4" s="0" t="n">
        <f aca="false">AX4/AH4</f>
        <v>0.0026424412371197</v>
      </c>
      <c r="BC4" s="0" t="n">
        <f aca="false">(-0.00000000584*(C4*C4))+(0.00000074625*C4)+0.00046748328</f>
        <v>0.00047678614</v>
      </c>
      <c r="BD4" s="0" t="n">
        <f aca="false">(BB4*BC4)*(40.08/65.409)*1000000</f>
        <v>0.772003312289363</v>
      </c>
      <c r="BE4" s="0" t="n">
        <f aca="false">(100/BA4)*(BA4-BD4)</f>
        <v>-5.83039685266811</v>
      </c>
      <c r="BF4" s="0" t="n">
        <f aca="false">SQRT(BE4*BE4)</f>
        <v>5.83039685266811</v>
      </c>
      <c r="BH4" s="0" t="n">
        <v>53967608</v>
      </c>
      <c r="BI4" s="0" t="n">
        <f aca="false">(-7732.49*C4)+6869899.48</f>
        <v>6761644.62</v>
      </c>
      <c r="BJ4" s="0" t="n">
        <f aca="false">BH4-BI4</f>
        <v>47205963.38</v>
      </c>
      <c r="BK4" s="0" t="n">
        <v>0.49514146785429</v>
      </c>
      <c r="BL4" s="0" t="n">
        <v>0.00117250604032535</v>
      </c>
      <c r="BM4" s="0" t="n">
        <f aca="false">BL4*(40.08/87.62)*1000</f>
        <v>0.536339215889525</v>
      </c>
      <c r="BN4" s="0" t="n">
        <f aca="false">BJ4/AD4</f>
        <v>1.17306474309529</v>
      </c>
      <c r="BO4" s="0" t="n">
        <f aca="false">(0.000000004198*(C4*C4))-(0.000000103732*C4)+0.001009925042</f>
        <v>0.001009295602</v>
      </c>
      <c r="BP4" s="0" t="n">
        <f aca="false">(BN4*BO4)*(40.08/87.62)*1000</f>
        <v>0.541582754731555</v>
      </c>
      <c r="BQ4" s="0" t="n">
        <f aca="false">(100/BM4)*(BM4-BP4)</f>
        <v>-0.977653448915507</v>
      </c>
      <c r="BR4" s="0" t="n">
        <f aca="false">SQRT(BQ4*BQ4)</f>
        <v>0.977653448915507</v>
      </c>
      <c r="BT4" s="0" t="n">
        <v>1362.222</v>
      </c>
      <c r="BU4" s="0" t="n">
        <f aca="false">(-0.7264*C4)+900.88</f>
        <v>890.7104</v>
      </c>
      <c r="BV4" s="0" t="n">
        <f aca="false">BT4-BU4</f>
        <v>471.5116</v>
      </c>
      <c r="BW4" s="0" t="n">
        <v>5.07525805183478E-005</v>
      </c>
      <c r="BX4" s="0" t="n">
        <v>1.20183242736142E-007</v>
      </c>
      <c r="BY4" s="0" t="n">
        <f aca="false">BX4*(40.08/112.411)*1000000</f>
        <v>0.0428511833260496</v>
      </c>
      <c r="BZ4" s="0" t="n">
        <f aca="false">BV4/AH4</f>
        <v>0.000415322551093244</v>
      </c>
      <c r="CA4" s="0" t="n">
        <f aca="false">(0.00000000947*(C4*C4))-(0.00000091788*C4)+0.00030046573</f>
        <v>0.00028947153</v>
      </c>
      <c r="CB4" s="0" t="n">
        <f aca="false">(BZ4*CA4)*(40.08/112.411)*1000000</f>
        <v>0.0428657346405891</v>
      </c>
      <c r="CC4" s="0" t="n">
        <f aca="false">(100/BY4)*(BY4-CB4)</f>
        <v>-0.0339577892839564</v>
      </c>
      <c r="CD4" s="0" t="n">
        <f aca="false">SQRT(CC4*CC4)</f>
        <v>0.0339577892839564</v>
      </c>
      <c r="CF4" s="0" t="n">
        <v>27152.221</v>
      </c>
      <c r="CG4" s="0" t="n">
        <f aca="false">(-5.2885*C4)+5981.6</f>
        <v>5907.561</v>
      </c>
      <c r="CH4" s="0" t="n">
        <f aca="false">CF4-CG4</f>
        <v>21244.66</v>
      </c>
      <c r="CI4" s="0" t="n">
        <v>0.00130384722920337</v>
      </c>
      <c r="CJ4" s="0" t="n">
        <v>3.08753932189803E-006</v>
      </c>
      <c r="CK4" s="0" t="n">
        <f aca="false">CJ4*(40.08/137.327)*1000000</f>
        <v>0.901123420898098</v>
      </c>
      <c r="CL4" s="0" t="n">
        <f aca="false">CH4/AH4</f>
        <v>0.0187129784045792</v>
      </c>
      <c r="CM4" s="0" t="n">
        <f aca="false">(0.00000000281*(C4*C4))-(0.00000026153*C4)+0.00016907146</f>
        <v>0.0001659608</v>
      </c>
      <c r="CN4" s="0" t="n">
        <f aca="false">(CL4*CM4)*(40.08/137.327)*1000000</f>
        <v>0.906400666479136</v>
      </c>
      <c r="CO4" s="0" t="n">
        <f aca="false">(100/CK4)*(CK4-CN4)</f>
        <v>-0.585629610622995</v>
      </c>
      <c r="CP4" s="0" t="n">
        <f aca="false">SQRT(CO4*CO4)</f>
        <v>0.585629610622995</v>
      </c>
      <c r="CR4" s="0" t="n">
        <v>23884.07</v>
      </c>
      <c r="CS4" s="0" t="n">
        <f aca="false">(-0.1274*(C4*C4))-(30.094*C4)+21910</f>
        <v>21463.7136</v>
      </c>
      <c r="CT4" s="0" t="n">
        <f aca="false">CR4-CS4</f>
        <v>2420.3564</v>
      </c>
      <c r="CU4" s="0" t="n">
        <v>5.71062860950011E-005</v>
      </c>
      <c r="CV4" s="0" t="n">
        <v>1.35228959265114E-007</v>
      </c>
      <c r="CW4" s="0" t="n">
        <f aca="false">CV4*(40.08/207.2)*1000000</f>
        <v>0.0261581886454911</v>
      </c>
      <c r="CX4" s="0" t="n">
        <f aca="false">CT4/AH4</f>
        <v>0.00213192760178723</v>
      </c>
      <c r="CY4" s="0" t="n">
        <f aca="false">(0.00000000012*(C4*C4))-(0.000000050454*C4)+0.000057305485</f>
        <v>5.6622649E-005</v>
      </c>
      <c r="CZ4" s="0" t="n">
        <f aca="false">(CX4*CY4)*(40.08/207.2)*1000000</f>
        <v>0.0233507372714265</v>
      </c>
      <c r="DA4" s="0" t="n">
        <f aca="false">(100/CW4)*(CW4-CZ4)</f>
        <v>10.7325908995942</v>
      </c>
      <c r="DB4" s="0" t="n">
        <f aca="false">SQRT(DA4*DA4)</f>
        <v>10.7325908995942</v>
      </c>
    </row>
    <row r="5" customFormat="false" ht="12" hidden="false" customHeight="false" outlineLevel="0" collapsed="false">
      <c r="A5" s="0" t="s">
        <v>153</v>
      </c>
      <c r="B5" s="0" t="s">
        <v>290</v>
      </c>
      <c r="C5" s="0" t="n">
        <v>17</v>
      </c>
      <c r="D5" s="0" t="n">
        <v>32805.559</v>
      </c>
      <c r="E5" s="0" t="n">
        <f aca="false">(-0.0029*(C5*C5))-(0.3229*C5)+261.99</f>
        <v>255.6626</v>
      </c>
      <c r="F5" s="0" t="n">
        <f aca="false">D5-E5</f>
        <v>32549.8964</v>
      </c>
      <c r="G5" s="0" t="n">
        <f aca="false">Standards!E17</f>
        <v>0.000739969026519715</v>
      </c>
      <c r="H5" s="0" t="n">
        <v>1.75180009943212E-006</v>
      </c>
      <c r="J5" s="0" t="n">
        <f aca="false">F5/AH5</f>
        <v>0.0292438423372359</v>
      </c>
      <c r="K5" s="0" t="n">
        <f aca="false">(0.00000000135*(C5*C5))-(0.00000015549*C5)+0.00006224926</f>
        <v>5.999608E-005</v>
      </c>
      <c r="P5" s="0" t="n">
        <v>33415800</v>
      </c>
      <c r="Q5" s="0" t="n">
        <f aca="false">(-11.66*(C5*C5))+(945.76*C5)+1966934.54</f>
        <v>1979642.72</v>
      </c>
      <c r="R5" s="0" t="n">
        <f aca="false">P5-Q5</f>
        <v>31436157.28</v>
      </c>
      <c r="S5" s="0" t="n">
        <v>0.989980534325123</v>
      </c>
      <c r="T5" s="0" t="n">
        <v>0.0023436764733563</v>
      </c>
      <c r="V5" s="0" t="n">
        <f aca="false">R5/AD5</f>
        <v>0.78589439475696</v>
      </c>
      <c r="W5" s="0" t="n">
        <f aca="false">(0.00000000653*(C5*C5))-(0.00000085169*C5)+0.00299483954</f>
        <v>0.00298224798</v>
      </c>
      <c r="AB5" s="0" t="n">
        <v>40003200</v>
      </c>
      <c r="AC5" s="0" t="n">
        <f aca="false">(-0.1819*(C5*C5))+(22.144*C5)+2390.7</f>
        <v>2714.5789</v>
      </c>
      <c r="AD5" s="0" t="n">
        <f aca="false">AB5-AC5</f>
        <v>40000485.4211</v>
      </c>
      <c r="AF5" s="0" t="n">
        <v>1181712</v>
      </c>
      <c r="AG5" s="0" t="n">
        <f aca="false">(-3.3383*(C5*C5))+(321.44*C5)+64161</f>
        <v>68660.7113</v>
      </c>
      <c r="AH5" s="0" t="n">
        <f aca="false">AF5-AG5</f>
        <v>1113051.2887</v>
      </c>
      <c r="AJ5" s="0" t="n">
        <v>3585686</v>
      </c>
      <c r="AK5" s="0" t="n">
        <f aca="false">(-0.249*(C5*C5))+(26.494*C5)+14076</f>
        <v>14454.437</v>
      </c>
      <c r="AL5" s="0" t="n">
        <f aca="false">AJ5-AK5</f>
        <v>3571231.563</v>
      </c>
      <c r="AM5" s="0" t="n">
        <v>0.0506869801650692</v>
      </c>
      <c r="AN5" s="0" t="n">
        <v>0.00011999618053029</v>
      </c>
      <c r="AP5" s="0" t="n">
        <f aca="false">AL5/AH5</f>
        <v>3.20850584268319</v>
      </c>
      <c r="AQ5" s="0" t="n">
        <f aca="false">(0.000000000123*(C5*C5))-(0.0000000153*C5)+0.000037660287</f>
        <v>3.7435734E-005</v>
      </c>
      <c r="AV5" s="0" t="n">
        <v>8008.1479</v>
      </c>
      <c r="AW5" s="0" t="n">
        <f aca="false">(0.0033*(C5*C5))-(1.4621*C5)+2424.7</f>
        <v>2400.798</v>
      </c>
      <c r="AX5" s="0" t="n">
        <f aca="false">AV5-AW5</f>
        <v>5607.3499</v>
      </c>
      <c r="AY5" s="0" t="n">
        <v>0.00101947518076087</v>
      </c>
      <c r="AZ5" s="0" t="n">
        <v>2.41350199673241E-006</v>
      </c>
      <c r="BB5" s="0" t="n">
        <f aca="false">AX5/AH5</f>
        <v>0.00503781807444755</v>
      </c>
      <c r="BC5" s="0" t="n">
        <f aca="false">(-0.00000000584*(C5*C5))+(0.00000074625*C5)+0.00046748328</f>
        <v>0.00047848177</v>
      </c>
      <c r="BH5" s="0" t="n">
        <v>75248560</v>
      </c>
      <c r="BI5" s="0" t="n">
        <f aca="false">(-7732.49*C5)+6869899.48</f>
        <v>6738447.15</v>
      </c>
      <c r="BJ5" s="0" t="n">
        <f aca="false">BH5-BI5</f>
        <v>68510112.85</v>
      </c>
      <c r="BK5" s="0" t="n">
        <v>0.73048458260111</v>
      </c>
      <c r="BL5" s="0" t="n">
        <v>0.00172934665989045</v>
      </c>
      <c r="BN5" s="0" t="n">
        <f aca="false">BJ5/AD5</f>
        <v>1.71273203634327</v>
      </c>
      <c r="BO5" s="0" t="n">
        <f aca="false">(0.000000004198*(C5*C5))-(0.000000103732*C5)+0.001009925042</f>
        <v>0.00100937482</v>
      </c>
      <c r="BT5" s="0" t="n">
        <v>1817.407</v>
      </c>
      <c r="BU5" s="0" t="n">
        <f aca="false">(-0.7264*C5)+900.88</f>
        <v>888.5312</v>
      </c>
      <c r="BV5" s="0" t="n">
        <f aca="false">BT5-BU5</f>
        <v>928.8758</v>
      </c>
      <c r="BW5" s="0" t="n">
        <v>0.000101210562463283</v>
      </c>
      <c r="BX5" s="0" t="n">
        <v>2.39605533518958E-007</v>
      </c>
      <c r="BZ5" s="0" t="n">
        <f aca="false">BV5/AH5</f>
        <v>0.00083453099549877</v>
      </c>
      <c r="CA5" s="0" t="n">
        <f aca="false">(0.00000000947*(C5*C5))-(0.00000091788*C5)+0.00030046573</f>
        <v>0.0002875986</v>
      </c>
      <c r="CF5" s="0" t="n">
        <v>47317.77</v>
      </c>
      <c r="CG5" s="0" t="n">
        <f aca="false">(-5.2885*C5)+5981.6</f>
        <v>5891.6955</v>
      </c>
      <c r="CH5" s="0" t="n">
        <f aca="false">CF5-CG5</f>
        <v>41426.0745</v>
      </c>
      <c r="CI5" s="0" t="n">
        <v>0.00259699856260909</v>
      </c>
      <c r="CJ5" s="0" t="n">
        <v>6.14812536357219E-006</v>
      </c>
      <c r="CL5" s="0" t="n">
        <f aca="false">CH5/AH5</f>
        <v>0.0372184776394123</v>
      </c>
      <c r="CM5" s="0" t="n">
        <f aca="false">(0.00000000281*(C5*C5))-(0.00000026153*C5)+0.00016907146</f>
        <v>0.00016543754</v>
      </c>
      <c r="CR5" s="0" t="n">
        <v>26475.93</v>
      </c>
      <c r="CS5" s="0" t="n">
        <f aca="false">(-0.1274*(C5*C5))-(30.094*C5)+21910</f>
        <v>21361.5834</v>
      </c>
      <c r="CT5" s="0" t="n">
        <f aca="false">CR5-CS5</f>
        <v>5114.3466</v>
      </c>
      <c r="CU5" s="0" t="n">
        <v>0.000114556537825335</v>
      </c>
      <c r="CV5" s="0" t="n">
        <v>2.71200749167676E-007</v>
      </c>
      <c r="CX5" s="0" t="n">
        <f aca="false">CT5/AH5</f>
        <v>0.00459488853022519</v>
      </c>
      <c r="CY5" s="0" t="n">
        <f aca="false">(0.00000000012*(C5*C5))-(0.000000050454*C5)+0.000057305485</f>
        <v>5.6482447E-005</v>
      </c>
    </row>
    <row r="6" customFormat="false" ht="12" hidden="false" customHeight="false" outlineLevel="0" collapsed="false">
      <c r="A6" s="0" t="s">
        <v>155</v>
      </c>
      <c r="B6" s="0" t="s">
        <v>291</v>
      </c>
      <c r="C6" s="0" t="n">
        <v>21</v>
      </c>
      <c r="D6" s="0" t="n">
        <v>44421.109</v>
      </c>
      <c r="E6" s="0" t="n">
        <f aca="false">(-0.0029*(C6*C6))-(0.3229*C6)+261.99</f>
        <v>253.9302</v>
      </c>
      <c r="F6" s="0" t="n">
        <f aca="false">D6-E6</f>
        <v>44167.1788</v>
      </c>
      <c r="G6" s="0" t="n">
        <f aca="false">Standards!F17</f>
        <v>0.000995143639289804</v>
      </c>
      <c r="H6" s="0" t="n">
        <v>2.37394067953205E-006</v>
      </c>
      <c r="I6" s="0" t="n">
        <f aca="false">H6*(40.08/6.941)*1000000</f>
        <v>13.7080453012022</v>
      </c>
      <c r="J6" s="0" t="n">
        <f aca="false">F6/AH6</f>
        <v>0.0406934646035153</v>
      </c>
      <c r="K6" s="0" t="n">
        <f aca="false">(0.00000000135*(C6*C6))-(0.00000015549*C6)+0.00006224926</f>
        <v>5.957932E-005</v>
      </c>
      <c r="L6" s="0" t="n">
        <f aca="false">(J6*K6)*(40.08/6.941)*1000000</f>
        <v>13.9999304274344</v>
      </c>
      <c r="M6" s="0" t="n">
        <f aca="false">(100/I6)*(I6-L6)</f>
        <v>-2.12929794014166</v>
      </c>
      <c r="N6" s="0" t="n">
        <f aca="false">SQRT(M6*M6)</f>
        <v>2.12929794014166</v>
      </c>
      <c r="P6" s="0" t="n">
        <v>76447032</v>
      </c>
      <c r="Q6" s="0" t="n">
        <f aca="false">(-11.66*(C6*C6))+(945.76*C6)+1966934.54</f>
        <v>1981653.44</v>
      </c>
      <c r="R6" s="0" t="n">
        <f aca="false">P6-Q6</f>
        <v>74465378.56</v>
      </c>
      <c r="S6" s="0" t="n">
        <v>2.34937732672325</v>
      </c>
      <c r="T6" s="0" t="n">
        <v>0.00560449988049855</v>
      </c>
      <c r="U6" s="0" t="n">
        <f aca="false">T6*(40.08/24.305)*1000</f>
        <v>9.24206357582315</v>
      </c>
      <c r="V6" s="0" t="n">
        <f aca="false">R6/AD6</f>
        <v>1.86295881842113</v>
      </c>
      <c r="W6" s="0" t="n">
        <f aca="false">(0.00000000653*(C6*C6))-(0.00000085169*C6)+0.00299483954</f>
        <v>0.00297983378</v>
      </c>
      <c r="X6" s="0" t="n">
        <f aca="false">(V6*W6)*(40.08/24.305)*1000</f>
        <v>9.15434722586453</v>
      </c>
      <c r="Y6" s="0" t="n">
        <f aca="false">(100/U6)*(U6-X6)</f>
        <v>0.949099183737347</v>
      </c>
      <c r="Z6" s="0" t="n">
        <f aca="false">SQRT(Y6*Y6)</f>
        <v>0.949099183737347</v>
      </c>
      <c r="AB6" s="0" t="n">
        <v>39974340</v>
      </c>
      <c r="AC6" s="0" t="n">
        <f aca="false">(-0.1819*(C6*C6))+(22.144*C6)+2390.7</f>
        <v>2775.5061</v>
      </c>
      <c r="AD6" s="0" t="n">
        <f aca="false">AB6-AC6</f>
        <v>39971564.4939</v>
      </c>
      <c r="AF6" s="0" t="n">
        <v>1154802</v>
      </c>
      <c r="AG6" s="0" t="n">
        <f aca="false">(-3.3383*(C6*C6))+(321.44*C6)+64161</f>
        <v>69439.0497</v>
      </c>
      <c r="AH6" s="0" t="n">
        <f aca="false">AF6-AG6</f>
        <v>1085362.9503</v>
      </c>
      <c r="AJ6" s="0" t="n">
        <v>8760479</v>
      </c>
      <c r="AK6" s="0" t="n">
        <f aca="false">(-0.249*(C6*C6))+(26.494*C6)+14076</f>
        <v>14522.565</v>
      </c>
      <c r="AL6" s="0" t="n">
        <f aca="false">AJ6-AK6</f>
        <v>8745956.435</v>
      </c>
      <c r="AM6" s="0" t="n">
        <v>0.12620086999702</v>
      </c>
      <c r="AN6" s="0" t="n">
        <v>0.000301055412756362</v>
      </c>
      <c r="AO6" s="0" t="n">
        <f aca="false">AN6*(40.08/54.938049)*1000000</f>
        <v>219.634682390614</v>
      </c>
      <c r="AP6" s="0" t="n">
        <f aca="false">AL6/AH6</f>
        <v>8.05809377644831</v>
      </c>
      <c r="AQ6" s="0" t="n">
        <f aca="false">(0.000000000123*(C6*C6))-(0.0000000153*C6)+0.000037660287</f>
        <v>3.739323E-005</v>
      </c>
      <c r="AR6" s="0" t="n">
        <f aca="false">(AP6*AQ6)*(40.08/54.938049)*1000000</f>
        <v>219.826364967703</v>
      </c>
      <c r="AS6" s="0" t="n">
        <f aca="false">(100/AO6)*(AO6-AR6)</f>
        <v>-0.0872733645716805</v>
      </c>
      <c r="AT6" s="0" t="n">
        <f aca="false">SQRT(AS6*AS6)</f>
        <v>0.0872733645716805</v>
      </c>
      <c r="AV6" s="0" t="n">
        <v>14625.18</v>
      </c>
      <c r="AW6" s="0" t="n">
        <f aca="false">(0.0033*(C6*C6))-(1.4621*C6)+2424.7</f>
        <v>2395.4512</v>
      </c>
      <c r="AX6" s="0" t="n">
        <f aca="false">AV6-AW6</f>
        <v>12229.7288</v>
      </c>
      <c r="AY6" s="0" t="n">
        <v>0.00204242812749715</v>
      </c>
      <c r="AZ6" s="0" t="n">
        <v>4.87226469170442E-006</v>
      </c>
      <c r="BA6" s="0" t="n">
        <f aca="false">AZ6*(40.08/65.409)*1000000</f>
        <v>2.9855275091121</v>
      </c>
      <c r="BB6" s="0" t="n">
        <f aca="false">AX6/AH6</f>
        <v>0.0112678701595809</v>
      </c>
      <c r="BC6" s="0" t="n">
        <f aca="false">(-0.00000000584*(C6*C6))+(0.00000074625*C6)+0.00046748328</f>
        <v>0.00048057909</v>
      </c>
      <c r="BD6" s="0" t="n">
        <f aca="false">(BB6*BC6)*(40.08/65.409)*1000000</f>
        <v>3.31815682435419</v>
      </c>
      <c r="BE6" s="0" t="n">
        <f aca="false">(100/BA6)*(BA6-BD6)</f>
        <v>-11.1413917382063</v>
      </c>
      <c r="BF6" s="0" t="n">
        <f aca="false">SQRT(BE6*BE6)</f>
        <v>11.1413917382063</v>
      </c>
      <c r="BH6" s="0" t="n">
        <v>98132304</v>
      </c>
      <c r="BI6" s="0" t="n">
        <f aca="false">(-7732.49*C6)+6869899.48</f>
        <v>6707517.19</v>
      </c>
      <c r="BJ6" s="0" t="n">
        <f aca="false">BH6-BI6</f>
        <v>91424786.81</v>
      </c>
      <c r="BK6" s="0" t="n">
        <v>0.995241628061747</v>
      </c>
      <c r="BL6" s="0" t="n">
        <v>0.00237417443426119</v>
      </c>
      <c r="BM6" s="0" t="n">
        <f aca="false">BL6*(40.08/87.62)*1000</f>
        <v>1.08601816166615</v>
      </c>
      <c r="BN6" s="0" t="n">
        <f aca="false">BJ6/AD6</f>
        <v>2.28724564493722</v>
      </c>
      <c r="BO6" s="0" t="n">
        <f aca="false">(0.000000004198*(C6*C6))-(0.000000103732*C6)+0.001009925042</f>
        <v>0.001009597988</v>
      </c>
      <c r="BP6" s="0" t="n">
        <f aca="false">(BN6*BO6)*(40.08/87.62)*1000</f>
        <v>1.05629627865454</v>
      </c>
      <c r="BQ6" s="0" t="n">
        <f aca="false">(100/BM6)*(BM6-BP6)</f>
        <v>2.73677587177899</v>
      </c>
      <c r="BR6" s="0" t="n">
        <f aca="false">SQRT(BQ6*BQ6)</f>
        <v>2.73677587177899</v>
      </c>
      <c r="BT6" s="0" t="n">
        <v>2718.1479</v>
      </c>
      <c r="BU6" s="0" t="n">
        <f aca="false">(-0.7264*C6)+900.88</f>
        <v>885.6256</v>
      </c>
      <c r="BV6" s="0" t="n">
        <f aca="false">BT6-BU6</f>
        <v>1832.5223</v>
      </c>
      <c r="BW6" s="0" t="n">
        <v>0.00020267361732621</v>
      </c>
      <c r="BX6" s="0" t="n">
        <v>4.83483113233754E-007</v>
      </c>
      <c r="BY6" s="0" t="n">
        <f aca="false">BX6*(40.08/112.411)*1000000</f>
        <v>0.172385293062146</v>
      </c>
      <c r="BZ6" s="0" t="n">
        <f aca="false">BV6/AH6</f>
        <v>0.00168839584905075</v>
      </c>
      <c r="CA6" s="0" t="n">
        <f aca="false">(0.00000000947*(C6*C6))-(0.00000091788*C6)+0.00030046573</f>
        <v>0.00028536652</v>
      </c>
      <c r="CB6" s="0" t="n">
        <f aca="false">(BZ6*CA6)*(40.08/112.411)*1000000</f>
        <v>0.171789334183207</v>
      </c>
      <c r="CC6" s="0" t="n">
        <f aca="false">(100/BY6)*(BY6-CB6)</f>
        <v>0.345713296275319</v>
      </c>
      <c r="CD6" s="0" t="n">
        <f aca="false">SQRT(CC6*CC6)</f>
        <v>0.345713296275319</v>
      </c>
      <c r="CF6" s="0" t="n">
        <v>68173.328</v>
      </c>
      <c r="CG6" s="0" t="n">
        <f aca="false">(-5.2885*C6)+5981.6</f>
        <v>5870.5415</v>
      </c>
      <c r="CH6" s="0" t="n">
        <f aca="false">CF6-CG6</f>
        <v>62302.7865</v>
      </c>
      <c r="CI6" s="0" t="n">
        <v>0.0038818933563444</v>
      </c>
      <c r="CJ6" s="0" t="n">
        <v>9.26035618215663E-006</v>
      </c>
      <c r="CK6" s="0" t="n">
        <f aca="false">CJ6*(40.08/137.327)*1000000</f>
        <v>2.70271014280395</v>
      </c>
      <c r="CL6" s="0" t="n">
        <f aca="false">CH6/AH6</f>
        <v>0.057402720889615</v>
      </c>
      <c r="CM6" s="0" t="n">
        <f aca="false">(0.00000000281*(C6*C6))-(0.00000026153*C6)+0.00016907146</f>
        <v>0.00016481854</v>
      </c>
      <c r="CN6" s="0" t="n">
        <f aca="false">(CL6*CM6)*(40.08/137.327)*1000000</f>
        <v>2.7612791990947</v>
      </c>
      <c r="CO6" s="0" t="n">
        <f aca="false">(100/CK6)*(CK6-CN6)</f>
        <v>-2.16704911722395</v>
      </c>
      <c r="CP6" s="0" t="n">
        <f aca="false">SQRT(CO6*CO6)</f>
        <v>2.16704911722395</v>
      </c>
      <c r="CR6" s="0" t="n">
        <v>32688.891</v>
      </c>
      <c r="CS6" s="0" t="n">
        <f aca="false">(-0.1274*(C6*C6))-(30.094*C6)+21910</f>
        <v>21221.8426</v>
      </c>
      <c r="CT6" s="0" t="n">
        <f aca="false">CR6-CS6</f>
        <v>11467.0484</v>
      </c>
      <c r="CU6" s="0" t="n">
        <v>0.000228494425663096</v>
      </c>
      <c r="CV6" s="0" t="n">
        <v>5.45079313891862E-007</v>
      </c>
      <c r="CW6" s="0" t="n">
        <f aca="false">CV6*(40.08/207.2)*1000000</f>
        <v>0.10543812210804</v>
      </c>
      <c r="CX6" s="0" t="n">
        <f aca="false">CT6/AH6</f>
        <v>0.0105651739787418</v>
      </c>
      <c r="CY6" s="0" t="n">
        <f aca="false">(0.00000000012*(C6*C6))-(0.000000050454*C6)+0.000057305485</f>
        <v>5.6298871E-005</v>
      </c>
      <c r="CZ6" s="0" t="n">
        <f aca="false">(CX6*CY6)*(40.08/207.2)*1000000</f>
        <v>0.115057332365943</v>
      </c>
      <c r="DA6" s="0" t="n">
        <f aca="false">(100/CW6)*(CW6-CZ6)</f>
        <v>-9.12308571661289</v>
      </c>
      <c r="DB6" s="0" t="n">
        <f aca="false">SQRT(DA6*DA6)</f>
        <v>9.12308571661289</v>
      </c>
    </row>
    <row r="7" customFormat="false" ht="12" hidden="false" customHeight="false" outlineLevel="0" collapsed="false">
      <c r="A7" s="0" t="s">
        <v>157</v>
      </c>
      <c r="B7" s="0" t="s">
        <v>292</v>
      </c>
      <c r="C7" s="0" t="n">
        <v>26</v>
      </c>
      <c r="D7" s="0" t="n">
        <v>65432.219</v>
      </c>
      <c r="E7" s="0" t="n">
        <f aca="false">(-0.0029*(C7*C7))-(0.3229*C7)+261.99</f>
        <v>251.6342</v>
      </c>
      <c r="F7" s="0" t="n">
        <f aca="false">D7-E7</f>
        <v>65180.5848</v>
      </c>
      <c r="G7" s="0" t="n">
        <f aca="false">Standards!G17</f>
        <v>0.00148899835749435</v>
      </c>
      <c r="H7" s="0" t="n">
        <v>3.55575692997682E-006</v>
      </c>
      <c r="I7" s="0" t="n">
        <f aca="false">H7*(40.08/6.941)*1000000</f>
        <v>20.532306260405</v>
      </c>
      <c r="J7" s="0" t="n">
        <f aca="false">F7/AH7</f>
        <v>0.0579982419639511</v>
      </c>
      <c r="K7" s="0" t="n">
        <f aca="false">(0.00000000135*(C7*C7))-(0.00000015549*C7)+0.00006224926</f>
        <v>5.911912E-005</v>
      </c>
      <c r="L7" s="0" t="n">
        <f aca="false">(J7*K7)*(40.08/6.941)*1000000</f>
        <v>19.7992372079457</v>
      </c>
      <c r="M7" s="0" t="n">
        <f aca="false">(100/I7)*(I7-L7)</f>
        <v>3.57032007589407</v>
      </c>
      <c r="N7" s="0" t="n">
        <f aca="false">SQRT(M7*M7)</f>
        <v>3.57032007589407</v>
      </c>
      <c r="P7" s="0" t="n">
        <v>158186400</v>
      </c>
      <c r="Q7" s="0" t="n">
        <f aca="false">(-11.66*(C7*C7))+(945.76*C7)+1966934.54</f>
        <v>1983642.14</v>
      </c>
      <c r="R7" s="0" t="n">
        <f aca="false">P7-Q7</f>
        <v>156202757.86</v>
      </c>
      <c r="S7" s="0" t="n">
        <v>4.99624874838476</v>
      </c>
      <c r="T7" s="0" t="n">
        <v>0.0119311388233177</v>
      </c>
      <c r="U7" s="0" t="n">
        <f aca="false">T7*(40.08/24.305)*1000</f>
        <v>19.6749658110913</v>
      </c>
      <c r="V7" s="0" t="n">
        <f aca="false">R7/AD7</f>
        <v>3.94085302293365</v>
      </c>
      <c r="W7" s="0" t="n">
        <f aca="false">(0.00000000653*(C7*C7))-(0.00000085169*C7)+0.00299483954</f>
        <v>0.00297710988</v>
      </c>
      <c r="X7" s="0" t="n">
        <f aca="false">(V7*W7)*(40.08/24.305)*1000</f>
        <v>19.3471584861453</v>
      </c>
      <c r="Y7" s="0" t="n">
        <f aca="false">(100/U7)*(U7-X7)</f>
        <v>1.66611382247596</v>
      </c>
      <c r="Z7" s="0" t="n">
        <f aca="false">SQRT(Y7*Y7)</f>
        <v>1.66611382247596</v>
      </c>
      <c r="AB7" s="0" t="n">
        <v>39639632</v>
      </c>
      <c r="AC7" s="0" t="n">
        <f aca="false">(-0.1819*(C7*C7))+(22.144*C7)+2390.7</f>
        <v>2843.4796</v>
      </c>
      <c r="AD7" s="0" t="n">
        <f aca="false">AB7-AC7</f>
        <v>39636788.5204</v>
      </c>
      <c r="AF7" s="0" t="n">
        <v>1194099</v>
      </c>
      <c r="AG7" s="0" t="n">
        <f aca="false">(-3.3383*(C7*C7))+(321.44*C7)+64161</f>
        <v>70261.7492</v>
      </c>
      <c r="AH7" s="0" t="n">
        <f aca="false">AF7-AG7</f>
        <v>1123837.2508</v>
      </c>
      <c r="AJ7" s="0" t="n">
        <v>17282340</v>
      </c>
      <c r="AK7" s="0" t="n">
        <f aca="false">(-0.249*(C7*C7))+(26.494*C7)+14076</f>
        <v>14596.52</v>
      </c>
      <c r="AL7" s="0" t="n">
        <f aca="false">AJ7-AK7</f>
        <v>17267743.48</v>
      </c>
      <c r="AM7" s="0" t="n">
        <v>0.252293768204267</v>
      </c>
      <c r="AN7" s="0" t="n">
        <v>0.000602482407161215</v>
      </c>
      <c r="AO7" s="0" t="n">
        <f aca="false">AN7*(40.08/54.938049)*1000000</f>
        <v>439.540451810028</v>
      </c>
      <c r="AP7" s="0" t="n">
        <f aca="false">AL7/AH7</f>
        <v>15.3649858711375</v>
      </c>
      <c r="AQ7" s="0" t="n">
        <f aca="false">(0.000000000123*(C7*C7))-(0.0000000153*C7)+0.000037660287</f>
        <v>3.7345635E-005</v>
      </c>
      <c r="AR7" s="0" t="n">
        <f aca="false">(AP7*AQ7)*(40.08/54.938049)*1000000</f>
        <v>418.626285350545</v>
      </c>
      <c r="AS7" s="0" t="n">
        <f aca="false">(100/AO7)*(AO7-AR7)</f>
        <v>4.7581892345424</v>
      </c>
      <c r="AT7" s="0" t="n">
        <f aca="false">SQRT(AS7*AS7)</f>
        <v>4.7581892345424</v>
      </c>
      <c r="AV7" s="0" t="n">
        <v>20782.221</v>
      </c>
      <c r="AW7" s="0" t="n">
        <f aca="false">(0.0033*(C7*C7))-(1.4621*C7)+2424.7</f>
        <v>2388.9162</v>
      </c>
      <c r="AX7" s="0" t="n">
        <f aca="false">AV7-AW7</f>
        <v>18393.3048</v>
      </c>
      <c r="AY7" s="0" t="n">
        <v>0.00306988063924642</v>
      </c>
      <c r="AZ7" s="0" t="n">
        <v>7.33093445151335E-006</v>
      </c>
      <c r="BA7" s="0" t="n">
        <f aca="false">AZ7*(40.08/65.409)*1000000</f>
        <v>4.49210128295273</v>
      </c>
      <c r="BB7" s="0" t="n">
        <f aca="false">AX7/AH7</f>
        <v>0.0163665199626608</v>
      </c>
      <c r="BC7" s="0" t="n">
        <f aca="false">(-0.00000000584*(C7*C7))+(0.00000074625*C7)+0.00046748328</f>
        <v>0.00048293794</v>
      </c>
      <c r="BD7" s="0" t="n">
        <f aca="false">(BB7*BC7)*(40.08/65.409)*1000000</f>
        <v>4.84326099625907</v>
      </c>
      <c r="BE7" s="0" t="n">
        <f aca="false">(100/BA7)*(BA7-BD7)</f>
        <v>-7.81727060872319</v>
      </c>
      <c r="BF7" s="0" t="n">
        <f aca="false">SQRT(BE7*BE7)</f>
        <v>7.81727060872319</v>
      </c>
      <c r="BH7" s="0" t="n">
        <v>142916190</v>
      </c>
      <c r="BI7" s="0" t="n">
        <f aca="false">(-7732.49*C7)+6869899.48</f>
        <v>6668854.74</v>
      </c>
      <c r="BJ7" s="0" t="n">
        <f aca="false">BH7-BI7</f>
        <v>136247335.26</v>
      </c>
      <c r="BK7" s="0" t="n">
        <v>1.48483531623691</v>
      </c>
      <c r="BL7" s="0" t="n">
        <v>0.00354581550678691</v>
      </c>
      <c r="BM7" s="0" t="n">
        <f aca="false">BL7*(40.08/87.62)*1000</f>
        <v>1.62196171549897</v>
      </c>
      <c r="BN7" s="0" t="n">
        <f aca="false">BJ7/AD7</f>
        <v>3.4373959229789</v>
      </c>
      <c r="BO7" s="0" t="n">
        <f aca="false">(0.000000004198*(C7*C7))-(0.000000103732*C7)+0.001009925042</f>
        <v>0.001010065858</v>
      </c>
      <c r="BP7" s="0" t="n">
        <f aca="false">(BN7*BO7)*(40.08/87.62)*1000</f>
        <v>1.5881945924464</v>
      </c>
      <c r="BQ7" s="0" t="n">
        <f aca="false">(100/BM7)*(BM7-BP7)</f>
        <v>2.08186930245606</v>
      </c>
      <c r="BR7" s="0" t="n">
        <f aca="false">SQRT(BQ7*BQ7)</f>
        <v>2.08186930245606</v>
      </c>
      <c r="BT7" s="0" t="n">
        <v>3526.667</v>
      </c>
      <c r="BU7" s="0" t="n">
        <f aca="false">(-0.7264*C7)+900.88</f>
        <v>881.9936</v>
      </c>
      <c r="BV7" s="0" t="n">
        <f aca="false">BT7-BU7</f>
        <v>2644.6734</v>
      </c>
      <c r="BW7" s="0" t="n">
        <v>0.000302631662204598</v>
      </c>
      <c r="BX7" s="0" t="n">
        <v>7.22690273429995E-007</v>
      </c>
      <c r="BY7" s="0" t="n">
        <f aca="false">BX7*(40.08/112.411)*1000000</f>
        <v>0.257674303752072</v>
      </c>
      <c r="BZ7" s="0" t="n">
        <f aca="false">BV7/AH7</f>
        <v>0.00235325301605495</v>
      </c>
      <c r="CA7" s="0" t="n">
        <f aca="false">(0.00000000947*(C7*C7))-(0.00000091788*C7)+0.00030046573</f>
        <v>0.00028300257</v>
      </c>
      <c r="CB7" s="0" t="n">
        <f aca="false">(BZ7*CA7)*(40.08/112.411)*1000000</f>
        <v>0.23745313348573</v>
      </c>
      <c r="CC7" s="0" t="n">
        <f aca="false">(100/BY7)*(BY7-CB7)</f>
        <v>7.84756957597099</v>
      </c>
      <c r="CD7" s="0" t="n">
        <f aca="false">SQRT(CC7*CC7)</f>
        <v>7.84756957597099</v>
      </c>
      <c r="CF7" s="0" t="n">
        <v>86660</v>
      </c>
      <c r="CG7" s="0" t="n">
        <f aca="false">(-5.2885*C7)+5981.6</f>
        <v>5844.099</v>
      </c>
      <c r="CH7" s="0" t="n">
        <f aca="false">CF7-CG7</f>
        <v>80815.901</v>
      </c>
      <c r="CI7" s="0" t="n">
        <v>0.00517318963858872</v>
      </c>
      <c r="CJ7" s="0" t="n">
        <v>1.23536770977035E-005</v>
      </c>
      <c r="CK7" s="0" t="n">
        <f aca="false">CJ7*(40.08/137.327)*1000000</f>
        <v>3.60552096875311</v>
      </c>
      <c r="CL7" s="0" t="n">
        <f aca="false">CH7/AH7</f>
        <v>0.0719106800762045</v>
      </c>
      <c r="CM7" s="0" t="n">
        <f aca="false">(0.00000000281*(C7*C7))-(0.00000026153*C7)+0.00016907146</f>
        <v>0.00016417124</v>
      </c>
      <c r="CN7" s="0" t="n">
        <f aca="false">(CL7*CM7)*(40.08/137.327)*1000000</f>
        <v>3.44557933935453</v>
      </c>
      <c r="CO7" s="0" t="n">
        <f aca="false">(100/CK7)*(CK7-CN7)</f>
        <v>4.43601994787139</v>
      </c>
      <c r="CP7" s="0" t="n">
        <f aca="false">SQRT(CO7*CO7)</f>
        <v>4.43601994787139</v>
      </c>
      <c r="CR7" s="0" t="n">
        <v>38080.371</v>
      </c>
      <c r="CS7" s="0" t="n">
        <f aca="false">(-0.1274*(C7*C7))-(30.094*C7)+21910</f>
        <v>21041.4336</v>
      </c>
      <c r="CT7" s="0" t="n">
        <f aca="false">CR7-CS7</f>
        <v>17038.9374</v>
      </c>
      <c r="CU7" s="0" t="n">
        <v>0.000344781863049184</v>
      </c>
      <c r="CV7" s="0" t="n">
        <v>8.23345769790152E-007</v>
      </c>
      <c r="CW7" s="0" t="n">
        <f aca="false">CV7*(40.08/207.2)*1000000</f>
        <v>0.159264953924659</v>
      </c>
      <c r="CX7" s="0" t="n">
        <f aca="false">CT7/AH7</f>
        <v>0.0151613922637561</v>
      </c>
      <c r="CY7" s="0" t="n">
        <f aca="false">(0.00000000012*(C7*C7))-(0.000000050454*C7)+0.000057305485</f>
        <v>5.6074801E-005</v>
      </c>
      <c r="CZ7" s="0" t="n">
        <f aca="false">(CX7*CY7)*(40.08/207.2)*1000000</f>
        <v>0.164454130923013</v>
      </c>
      <c r="DA7" s="0" t="n">
        <f aca="false">(100/CW7)*(CW7-CZ7)</f>
        <v>-3.25820393657289</v>
      </c>
      <c r="DB7" s="0" t="n">
        <f aca="false">SQRT(DA7*DA7)</f>
        <v>3.25820393657289</v>
      </c>
    </row>
    <row r="8" customFormat="false" ht="12" hidden="false" customHeight="false" outlineLevel="0" collapsed="false">
      <c r="J8" s="0" t="e">
        <f aca="false">F8/AH8</f>
        <v>#DIV/0!</v>
      </c>
      <c r="K8" s="0" t="n">
        <f aca="false">(0.00000000135*(C8*C8))-(0.00000015549*C8)+0.00006224926</f>
        <v>6.224926E-005</v>
      </c>
      <c r="V8" s="0" t="e">
        <f aca="false">R8/AD8</f>
        <v>#DIV/0!</v>
      </c>
      <c r="AX8" s="0" t="n">
        <f aca="false">AV8-AW8</f>
        <v>0</v>
      </c>
      <c r="BZ8" s="0" t="e">
        <f aca="false">BV8/AH8</f>
        <v>#DIV/0!</v>
      </c>
      <c r="CH8" s="0" t="n">
        <f aca="false">CF8-CG8</f>
        <v>0</v>
      </c>
    </row>
    <row r="9" customFormat="false" ht="12" hidden="false" customHeight="false" outlineLevel="0" collapsed="false">
      <c r="A9" s="0" t="s">
        <v>170</v>
      </c>
      <c r="B9" s="0" t="s">
        <v>293</v>
      </c>
      <c r="C9" s="0" t="n">
        <v>93</v>
      </c>
      <c r="D9" s="0" t="n">
        <v>31776.67</v>
      </c>
      <c r="E9" s="0" t="n">
        <f aca="false">(-0.0029*(C9*C9))-(0.3229*C9)+261.99</f>
        <v>206.8782</v>
      </c>
      <c r="F9" s="0" t="n">
        <f aca="false">D9-E9</f>
        <v>31569.7918</v>
      </c>
      <c r="G9" s="0" t="n">
        <f aca="false">G$5</f>
        <v>0.000739969026519715</v>
      </c>
      <c r="H9" s="0" t="n">
        <f aca="false">H$5</f>
        <v>1.75180009943212E-006</v>
      </c>
      <c r="J9" s="0" t="n">
        <f aca="false">F9/AH9</f>
        <v>0.029011045530546</v>
      </c>
      <c r="K9" s="0" t="n">
        <f aca="false">(0.00000000135*(C9*C9))-(0.00000015549*C9)+0.00006224926</f>
        <v>5.946484E-005</v>
      </c>
      <c r="P9" s="0" t="n">
        <v>33009460</v>
      </c>
      <c r="Q9" s="0" t="n">
        <f aca="false">(-11.66*(C9*C9))+(945.76*C9)+1966934.54</f>
        <v>1954042.88</v>
      </c>
      <c r="R9" s="0" t="n">
        <f aca="false">P9-Q9</f>
        <v>31055417.12</v>
      </c>
      <c r="S9" s="0" t="n">
        <f aca="false">S$5</f>
        <v>0.989980534325123</v>
      </c>
      <c r="T9" s="0" t="n">
        <f aca="false">T$5</f>
        <v>0.0023436764733563</v>
      </c>
      <c r="V9" s="0" t="n">
        <f aca="false">R9/AD9</f>
        <v>0.78838073627481</v>
      </c>
      <c r="W9" s="0" t="n">
        <f aca="false">(0.00000000653*(C9*C9))-(0.00000085169*C9)+0.00299483954</f>
        <v>0.00297211034</v>
      </c>
      <c r="AB9" s="0" t="n">
        <v>39394272</v>
      </c>
      <c r="AC9" s="0" t="n">
        <f aca="false">(-0.1819*(C9*C9))+(22.144*C9)+2390.7</f>
        <v>2876.8389</v>
      </c>
      <c r="AD9" s="0" t="n">
        <f aca="false">AB9-AC9</f>
        <v>39391395.1611</v>
      </c>
      <c r="AF9" s="0" t="n">
        <v>1153381</v>
      </c>
      <c r="AG9" s="0" t="n">
        <f aca="false">(-3.3383*(C9*C9))+(321.44*C9)+64161</f>
        <v>65181.9633</v>
      </c>
      <c r="AH9" s="0" t="n">
        <f aca="false">AF9-AG9</f>
        <v>1088199.0367</v>
      </c>
      <c r="AJ9" s="0" t="n">
        <v>3481835</v>
      </c>
      <c r="AK9" s="0" t="n">
        <f aca="false">(-0.249*(C9*C9))+(26.494*C9)+14076</f>
        <v>14386.341</v>
      </c>
      <c r="AL9" s="0" t="n">
        <f aca="false">AJ9-AK9</f>
        <v>3467448.659</v>
      </c>
      <c r="AM9" s="0" t="n">
        <f aca="false">AM$5</f>
        <v>0.0506869801650692</v>
      </c>
      <c r="AN9" s="0" t="n">
        <f aca="false">AN$5</f>
        <v>0.00011999618053029</v>
      </c>
      <c r="AP9" s="0" t="n">
        <f aca="false">AL9/AH9</f>
        <v>3.18641033676629</v>
      </c>
      <c r="AQ9" s="0" t="n">
        <f aca="false">(0.000000000123*(C9*C9))-(0.0000000153*C9)+0.000037660287</f>
        <v>3.7301214E-005</v>
      </c>
      <c r="AV9" s="0" t="n">
        <v>7782.9619</v>
      </c>
      <c r="AW9" s="0" t="n">
        <f aca="false">(0.0033*(C9*C9))-(1.4621*C9)+2424.7</f>
        <v>2317.2664</v>
      </c>
      <c r="AX9" s="0" t="n">
        <f aca="false">AV9-AW9</f>
        <v>5465.6955</v>
      </c>
      <c r="AY9" s="0" t="n">
        <f aca="false">AY$5</f>
        <v>0.00101947518076087</v>
      </c>
      <c r="AZ9" s="0" t="n">
        <f aca="false">AZ$5</f>
        <v>2.41350199673241E-006</v>
      </c>
      <c r="BB9" s="0" t="n">
        <f aca="false">AX9/AH9</f>
        <v>0.00502269834439011</v>
      </c>
      <c r="BC9" s="0" t="n">
        <f aca="false">(-0.00000000584*(C9*C9))+(0.00000074625*C9)+0.00046748328</f>
        <v>0.00048637437</v>
      </c>
      <c r="BH9" s="0" t="n">
        <v>72071584</v>
      </c>
      <c r="BI9" s="0" t="n">
        <f aca="false">(-7732.49*C9)+6869899.48</f>
        <v>6150777.91</v>
      </c>
      <c r="BJ9" s="0" t="n">
        <f aca="false">BH9-BI9</f>
        <v>65920806.09</v>
      </c>
      <c r="BK9" s="0" t="n">
        <f aca="false">BK$5</f>
        <v>0.73048458260111</v>
      </c>
      <c r="BL9" s="0" t="n">
        <f aca="false">BL$5</f>
        <v>0.00172934665989045</v>
      </c>
      <c r="BN9" s="0" t="n">
        <f aca="false">BJ9/AD9</f>
        <v>1.67348238924775</v>
      </c>
      <c r="BO9" s="0" t="n">
        <f aca="false">(0.000000004198*(C9*C9))-(0.000000103732*C9)+0.001009925042</f>
        <v>0.001036586468</v>
      </c>
      <c r="BT9" s="0" t="n">
        <v>1697.407</v>
      </c>
      <c r="BU9" s="0" t="n">
        <f aca="false">(-0.7264*C9)+900.88</f>
        <v>833.3248</v>
      </c>
      <c r="BV9" s="0" t="n">
        <f aca="false">BT9-BU9</f>
        <v>864.0822</v>
      </c>
      <c r="BW9" s="0" t="n">
        <f aca="false">BW$5</f>
        <v>0.000101210562463283</v>
      </c>
      <c r="BX9" s="0" t="n">
        <f aca="false">BX$5</f>
        <v>2.39605533518958E-007</v>
      </c>
      <c r="BZ9" s="0" t="n">
        <f aca="false">BV9/AH9</f>
        <v>0.000794047936874083</v>
      </c>
      <c r="CA9" s="0" t="n">
        <f aca="false">(0.00000000947*(C9*C9))-(0.00000091788*C9)+0.00030046573</f>
        <v>0.00029700892</v>
      </c>
      <c r="CF9" s="0" t="n">
        <v>44496.66</v>
      </c>
      <c r="CG9" s="0" t="n">
        <f aca="false">(-5.2885*C9)+5981.6</f>
        <v>5489.7695</v>
      </c>
      <c r="CH9" s="0" t="n">
        <f aca="false">CF9-CG9</f>
        <v>39006.8905</v>
      </c>
      <c r="CI9" s="0" t="n">
        <f aca="false">CI$5</f>
        <v>0.00259699856260909</v>
      </c>
      <c r="CJ9" s="0" t="n">
        <f aca="false">CJ$5</f>
        <v>6.14812536357219E-006</v>
      </c>
      <c r="CL9" s="0" t="n">
        <f aca="false">CH9/AH9</f>
        <v>0.0358453639311148</v>
      </c>
      <c r="CM9" s="0" t="n">
        <f aca="false">(0.00000000281*(C9*C9))-(0.00000026153*C9)+0.00016907146</f>
        <v>0.00016905286</v>
      </c>
      <c r="CR9" s="0" t="n">
        <v>24267.039</v>
      </c>
      <c r="CS9" s="0" t="n">
        <f aca="false">(-0.1274*(C9*C9))-(30.094*C9)+21910</f>
        <v>18009.3754</v>
      </c>
      <c r="CT9" s="0" t="n">
        <f aca="false">CR9-CS9</f>
        <v>6257.6636</v>
      </c>
      <c r="CU9" s="0" t="n">
        <f aca="false">CU$5</f>
        <v>0.000114556537825335</v>
      </c>
      <c r="CV9" s="0" t="n">
        <f aca="false">CV$5</f>
        <v>2.71200749167676E-007</v>
      </c>
      <c r="CX9" s="0" t="n">
        <f aca="false">CT9/AH9</f>
        <v>0.00575047706252027</v>
      </c>
      <c r="CY9" s="0" t="n">
        <f aca="false">(0.00000000012*(C9*C9))-(0.000000050454*C9)+0.000057305485</f>
        <v>5.3651143E-005</v>
      </c>
    </row>
    <row r="10" customFormat="false" ht="12" hidden="false" customHeight="false" outlineLevel="0" collapsed="false">
      <c r="A10" s="0" t="s">
        <v>172</v>
      </c>
      <c r="B10" s="0" t="s">
        <v>294</v>
      </c>
      <c r="C10" s="0" t="n">
        <v>118</v>
      </c>
      <c r="D10" s="0" t="n">
        <v>29126.67</v>
      </c>
      <c r="E10" s="0" t="n">
        <f aca="false">(-0.0029*(C10*C10))-(0.3229*C10)+261.99</f>
        <v>183.5082</v>
      </c>
      <c r="F10" s="0" t="n">
        <f aca="false">D10-E10</f>
        <v>28943.1618</v>
      </c>
      <c r="G10" s="0" t="n">
        <f aca="false">G$5</f>
        <v>0.000739969026519715</v>
      </c>
      <c r="H10" s="0" t="n">
        <f aca="false">H$5</f>
        <v>1.75180009943212E-006</v>
      </c>
      <c r="J10" s="0" t="n">
        <f aca="false">F10/AH10</f>
        <v>0.0285289620896966</v>
      </c>
      <c r="K10" s="0" t="n">
        <f aca="false">(0.00000000135*(C10*C10))-(0.00000015549*C10)+0.00006224926</f>
        <v>6.269884E-005</v>
      </c>
      <c r="P10" s="0" t="n">
        <v>31657580</v>
      </c>
      <c r="Q10" s="0" t="n">
        <f aca="false">(-11.66*(C10*C10))+(945.76*C10)+1966934.54</f>
        <v>1916180.38</v>
      </c>
      <c r="R10" s="0" t="n">
        <f aca="false">P10-Q10</f>
        <v>29741399.62</v>
      </c>
      <c r="S10" s="0" t="n">
        <f aca="false">S$5</f>
        <v>0.989980534325123</v>
      </c>
      <c r="T10" s="0" t="n">
        <f aca="false">T$5</f>
        <v>0.0023436764733563</v>
      </c>
      <c r="V10" s="0" t="n">
        <f aca="false">R10/AD10</f>
        <v>0.785349572096907</v>
      </c>
      <c r="W10" s="0" t="n">
        <f aca="false">(0.00000000653*(C10*C10))-(0.00000085169*C10)+0.00299483954</f>
        <v>0.00298526384</v>
      </c>
      <c r="AB10" s="0" t="n">
        <v>37872740</v>
      </c>
      <c r="AC10" s="0" t="n">
        <f aca="false">(-0.1819*(C10*C10))+(22.144*C10)+2390.7</f>
        <v>2470.9164</v>
      </c>
      <c r="AD10" s="0" t="n">
        <f aca="false">AB10-AC10</f>
        <v>37870269.0836</v>
      </c>
      <c r="AF10" s="0" t="n">
        <v>1070127</v>
      </c>
      <c r="AG10" s="0" t="n">
        <f aca="false">(-3.3383*(C10*C10))+(321.44*C10)+64161</f>
        <v>55608.4308</v>
      </c>
      <c r="AH10" s="0" t="n">
        <f aca="false">AF10-AG10</f>
        <v>1014518.5692</v>
      </c>
      <c r="AJ10" s="0" t="n">
        <v>3298733</v>
      </c>
      <c r="AK10" s="0" t="n">
        <f aca="false">(-0.249*(C10*C10))+(26.494*C10)+14076</f>
        <v>13735.216</v>
      </c>
      <c r="AL10" s="0" t="n">
        <f aca="false">AJ10-AK10</f>
        <v>3284997.784</v>
      </c>
      <c r="AM10" s="0" t="n">
        <f aca="false">AM$5</f>
        <v>0.0506869801650692</v>
      </c>
      <c r="AN10" s="0" t="n">
        <f aca="false">AN$5</f>
        <v>0.00011999618053029</v>
      </c>
      <c r="AP10" s="0" t="n">
        <f aca="false">AL10/AH10</f>
        <v>3.23798684788036</v>
      </c>
      <c r="AQ10" s="0" t="n">
        <f aca="false">(0.000000000123*(C10*C10))-(0.0000000153*C10)+0.000037660287</f>
        <v>3.7567539E-005</v>
      </c>
      <c r="AV10" s="0" t="n">
        <v>7372.2222</v>
      </c>
      <c r="AW10" s="0" t="n">
        <f aca="false">(0.0033*(C10*C10))-(1.4621*C10)+2424.7</f>
        <v>2298.1214</v>
      </c>
      <c r="AX10" s="0" t="n">
        <f aca="false">AV10-AW10</f>
        <v>5074.1008</v>
      </c>
      <c r="AY10" s="0" t="n">
        <f aca="false">AY$5</f>
        <v>0.00101947518076087</v>
      </c>
      <c r="AZ10" s="0" t="n">
        <f aca="false">AZ$5</f>
        <v>2.41350199673241E-006</v>
      </c>
      <c r="BB10" s="0" t="n">
        <f aca="false">AX10/AH10</f>
        <v>0.00500148637397656</v>
      </c>
      <c r="BC10" s="0" t="n">
        <f aca="false">(-0.00000000584*(C10*C10))+(0.00000074625*C10)+0.00046748328</f>
        <v>0.00047422462</v>
      </c>
      <c r="BH10" s="0" t="n">
        <v>67700432</v>
      </c>
      <c r="BI10" s="0" t="n">
        <f aca="false">(-7732.49*C10)+6869899.48</f>
        <v>5957465.66</v>
      </c>
      <c r="BJ10" s="0" t="n">
        <f aca="false">BH10-BI10</f>
        <v>61742966.34</v>
      </c>
      <c r="BK10" s="0" t="n">
        <f aca="false">BK$5</f>
        <v>0.73048458260111</v>
      </c>
      <c r="BL10" s="0" t="n">
        <f aca="false">BL$5</f>
        <v>0.00172934665989045</v>
      </c>
      <c r="BN10" s="0" t="n">
        <f aca="false">BJ10/AD10</f>
        <v>1.63038097785099</v>
      </c>
      <c r="BO10" s="0" t="n">
        <f aca="false">(0.000000004198*(C10*C10))-(0.000000103732*C10)+0.001009925042</f>
        <v>0.001056137618</v>
      </c>
      <c r="BT10" s="0" t="n">
        <v>1581.481</v>
      </c>
      <c r="BU10" s="0" t="n">
        <f aca="false">(-0.7264*C10)+900.88</f>
        <v>815.1648</v>
      </c>
      <c r="BV10" s="0" t="n">
        <f aca="false">BT10-BU10</f>
        <v>766.3162</v>
      </c>
      <c r="BW10" s="0" t="n">
        <f aca="false">BW$5</f>
        <v>0.000101210562463283</v>
      </c>
      <c r="BX10" s="0" t="n">
        <f aca="false">BX$5</f>
        <v>2.39605533518958E-007</v>
      </c>
      <c r="BZ10" s="0" t="n">
        <f aca="false">BV10/AH10</f>
        <v>0.000755349604496919</v>
      </c>
      <c r="CA10" s="0" t="n">
        <f aca="false">(0.00000000947*(C10*C10))-(0.00000091788*C10)+0.00030046573</f>
        <v>0.00032401617</v>
      </c>
      <c r="CF10" s="0" t="n">
        <v>41225.559</v>
      </c>
      <c r="CG10" s="0" t="n">
        <f aca="false">(-5.2885*C10)+5981.6</f>
        <v>5357.557</v>
      </c>
      <c r="CH10" s="0" t="n">
        <f aca="false">CF10-CG10</f>
        <v>35868.002</v>
      </c>
      <c r="CI10" s="0" t="n">
        <f aca="false">CI$5</f>
        <v>0.00259699856260909</v>
      </c>
      <c r="CJ10" s="0" t="n">
        <f aca="false">CJ$5</f>
        <v>6.14812536357219E-006</v>
      </c>
      <c r="CL10" s="0" t="n">
        <f aca="false">CH10/AH10</f>
        <v>0.035354702307996</v>
      </c>
      <c r="CM10" s="0" t="n">
        <f aca="false">(0.00000000281*(C10*C10))-(0.00000026153*C10)+0.00016907146</f>
        <v>0.00017733736</v>
      </c>
      <c r="CR10" s="0" t="n">
        <v>21661.109</v>
      </c>
      <c r="CS10" s="0" t="n">
        <f aca="false">(-0.1274*(C10*C10))-(30.094*C10)+21910</f>
        <v>16584.9904</v>
      </c>
      <c r="CT10" s="0" t="n">
        <f aca="false">CR10-CS10</f>
        <v>5076.1186</v>
      </c>
      <c r="CU10" s="0" t="n">
        <f aca="false">CU$5</f>
        <v>0.000114556537825335</v>
      </c>
      <c r="CV10" s="0" t="n">
        <f aca="false">CV$5</f>
        <v>2.71200749167676E-007</v>
      </c>
      <c r="CX10" s="0" t="n">
        <f aca="false">CT10/AH10</f>
        <v>0.00500347529765057</v>
      </c>
      <c r="CY10" s="0" t="n">
        <f aca="false">(0.00000000012*(C10*C10))-(0.000000050454*C10)+0.000057305485</f>
        <v>5.3022793E-005</v>
      </c>
    </row>
    <row r="11" customFormat="false" ht="12" hidden="false" customHeight="false" outlineLevel="0" collapsed="false">
      <c r="A11" s="0" t="s">
        <v>174</v>
      </c>
      <c r="B11" s="0" t="s">
        <v>295</v>
      </c>
      <c r="C11" s="0" t="n">
        <v>146</v>
      </c>
      <c r="D11" s="0" t="n">
        <v>26457.779</v>
      </c>
      <c r="E11" s="0" t="n">
        <f aca="false">(-0.0029*(C11*C11))-(0.3229*C11)+261.99</f>
        <v>153.0302</v>
      </c>
      <c r="F11" s="0" t="n">
        <f aca="false">D11-E11</f>
        <v>26304.7488</v>
      </c>
      <c r="G11" s="0" t="n">
        <f aca="false">G$5</f>
        <v>0.000739969026519715</v>
      </c>
      <c r="H11" s="0" t="n">
        <f aca="false">H$5</f>
        <v>1.75180009943212E-006</v>
      </c>
      <c r="J11" s="0" t="n">
        <f aca="false">F11/AH11</f>
        <v>0.0254558481237275</v>
      </c>
      <c r="K11" s="0" t="n">
        <f aca="false">(0.00000000135*(C11*C11))-(0.00000015549*C11)+0.00006224926</f>
        <v>6.832432E-005</v>
      </c>
      <c r="P11" s="0" t="n">
        <v>31010560</v>
      </c>
      <c r="Q11" s="0" t="n">
        <f aca="false">(-11.66*(C11*C11))+(945.76*C11)+1966934.54</f>
        <v>1856470.94</v>
      </c>
      <c r="R11" s="0" t="n">
        <f aca="false">P11-Q11</f>
        <v>29154089.06</v>
      </c>
      <c r="S11" s="0" t="n">
        <f aca="false">S$5</f>
        <v>0.989980534325123</v>
      </c>
      <c r="T11" s="0" t="n">
        <f aca="false">T$5</f>
        <v>0.0023436764733563</v>
      </c>
      <c r="V11" s="0" t="n">
        <f aca="false">R11/AD11</f>
        <v>0.778633504457471</v>
      </c>
      <c r="W11" s="0" t="n">
        <f aca="false">(0.00000000653*(C11*C11))-(0.00000085169*C11)+0.00299483954</f>
        <v>0.00300968628</v>
      </c>
      <c r="AB11" s="0" t="n">
        <v>37444380</v>
      </c>
      <c r="AC11" s="0" t="n">
        <f aca="false">(-0.1819*(C11*C11))+(22.144*C11)+2390.7</f>
        <v>1746.3436</v>
      </c>
      <c r="AD11" s="0" t="n">
        <f aca="false">AB11-AC11</f>
        <v>37442633.6564</v>
      </c>
      <c r="AF11" s="0" t="n">
        <v>1073280</v>
      </c>
      <c r="AG11" s="0" t="n">
        <f aca="false">(-3.3383*(C11*C11))+(321.44*C11)+64161</f>
        <v>39932.0372</v>
      </c>
      <c r="AH11" s="0" t="n">
        <f aca="false">AF11-AG11</f>
        <v>1033347.9628</v>
      </c>
      <c r="AJ11" s="0" t="n">
        <v>3255528</v>
      </c>
      <c r="AK11" s="0" t="n">
        <f aca="false">(-0.249*(C11*C11))+(26.494*C11)+14076</f>
        <v>12636.44</v>
      </c>
      <c r="AL11" s="0" t="n">
        <f aca="false">AJ11-AK11</f>
        <v>3242891.56</v>
      </c>
      <c r="AM11" s="0" t="n">
        <f aca="false">AM$5</f>
        <v>0.0506869801650692</v>
      </c>
      <c r="AN11" s="0" t="n">
        <f aca="false">AN$5</f>
        <v>0.00011999618053029</v>
      </c>
      <c r="AP11" s="0" t="n">
        <f aca="false">AL11/AH11</f>
        <v>3.13823772508627</v>
      </c>
      <c r="AQ11" s="0" t="n">
        <f aca="false">(0.000000000123*(C11*C11))-(0.0000000153*C11)+0.000037660287</f>
        <v>3.8048355E-005</v>
      </c>
      <c r="AV11" s="0" t="n">
        <v>7837.7769</v>
      </c>
      <c r="AW11" s="0" t="n">
        <f aca="false">(0.0033*(C11*C11))-(1.4621*C11)+2424.7</f>
        <v>2281.5762</v>
      </c>
      <c r="AX11" s="0" t="n">
        <f aca="false">AV11-AW11</f>
        <v>5556.2007</v>
      </c>
      <c r="AY11" s="0" t="n">
        <f aca="false">AY$5</f>
        <v>0.00101947518076087</v>
      </c>
      <c r="AZ11" s="0" t="n">
        <f aca="false">AZ$5</f>
        <v>2.41350199673241E-006</v>
      </c>
      <c r="BB11" s="0" t="n">
        <f aca="false">AX11/AH11</f>
        <v>0.00537689229574199</v>
      </c>
      <c r="BC11" s="0" t="n">
        <f aca="false">(-0.00000000584*(C11*C11))+(0.00000074625*C11)+0.00046748328</f>
        <v>0.00045195034</v>
      </c>
      <c r="BH11" s="0" t="n">
        <v>65553048</v>
      </c>
      <c r="BI11" s="0" t="n">
        <f aca="false">(-7732.49*C11)+6869899.48</f>
        <v>5740955.94</v>
      </c>
      <c r="BJ11" s="0" t="n">
        <f aca="false">BH11-BI11</f>
        <v>59812092.06</v>
      </c>
      <c r="BK11" s="0" t="n">
        <f aca="false">BK$5</f>
        <v>0.73048458260111</v>
      </c>
      <c r="BL11" s="0" t="n">
        <f aca="false">BL$5</f>
        <v>0.00172934665989045</v>
      </c>
      <c r="BN11" s="0" t="n">
        <f aca="false">BJ11/AD11</f>
        <v>1.59743282507523</v>
      </c>
      <c r="BO11" s="0" t="n">
        <f aca="false">(0.000000004198*(C11*C11))-(0.000000103732*C11)+0.001009925042</f>
        <v>0.001084264738</v>
      </c>
      <c r="BT11" s="0" t="n">
        <v>1462.593</v>
      </c>
      <c r="BU11" s="0" t="n">
        <f aca="false">(-0.7264*C11)+900.88</f>
        <v>794.8256</v>
      </c>
      <c r="BV11" s="0" t="n">
        <f aca="false">BT11-BU11</f>
        <v>667.7674</v>
      </c>
      <c r="BW11" s="0" t="n">
        <f aca="false">BW$5</f>
        <v>0.000101210562463283</v>
      </c>
      <c r="BX11" s="0" t="n">
        <f aca="false">BX$5</f>
        <v>2.39605533518958E-007</v>
      </c>
      <c r="BZ11" s="0" t="n">
        <f aca="false">BV11/AH11</f>
        <v>0.000646217367275387</v>
      </c>
      <c r="CA11" s="0" t="n">
        <f aca="false">(0.00000000947*(C11*C11))-(0.00000091788*C11)+0.00030046573</f>
        <v>0.00036831777</v>
      </c>
      <c r="CF11" s="0" t="n">
        <v>38276.672</v>
      </c>
      <c r="CG11" s="0" t="n">
        <f aca="false">(-5.2885*C11)+5981.6</f>
        <v>5209.479</v>
      </c>
      <c r="CH11" s="0" t="n">
        <f aca="false">CF11-CG11</f>
        <v>33067.193</v>
      </c>
      <c r="CI11" s="0" t="n">
        <f aca="false">CI$5</f>
        <v>0.00259699856260909</v>
      </c>
      <c r="CJ11" s="0" t="n">
        <f aca="false">CJ$5</f>
        <v>6.14812536357219E-006</v>
      </c>
      <c r="CL11" s="0" t="n">
        <f aca="false">CH11/AH11</f>
        <v>0.0320000563124931</v>
      </c>
      <c r="CM11" s="0" t="n">
        <f aca="false">(0.00000000281*(C11*C11))-(0.00000026153*C11)+0.00016907146</f>
        <v>0.00019078604</v>
      </c>
      <c r="CR11" s="0" t="n">
        <v>19828.15</v>
      </c>
      <c r="CS11" s="0" t="n">
        <f aca="false">(-0.1274*(C11*C11))-(30.094*C11)+21910</f>
        <v>14800.6176</v>
      </c>
      <c r="CT11" s="0" t="n">
        <f aca="false">CR11-CS11</f>
        <v>5027.5324</v>
      </c>
      <c r="CU11" s="0" t="n">
        <f aca="false">CU$5</f>
        <v>0.000114556537825335</v>
      </c>
      <c r="CV11" s="0" t="n">
        <f aca="false">CV$5</f>
        <v>2.71200749167676E-007</v>
      </c>
      <c r="CX11" s="0" t="n">
        <f aca="false">CT11/AH11</f>
        <v>0.00486528505497529</v>
      </c>
      <c r="CY11" s="0" t="n">
        <f aca="false">(0.00000000012*(C11*C11))-(0.000000050454*C11)+0.000057305485</f>
        <v>5.2497121E-005</v>
      </c>
    </row>
    <row r="12" customFormat="false" ht="12" hidden="false" customHeight="false" outlineLevel="0" collapsed="false">
      <c r="J12" s="0" t="e">
        <f aca="false">F12/AH12</f>
        <v>#DIV/0!</v>
      </c>
      <c r="V12" s="0" t="e">
        <f aca="false">R12/AD12</f>
        <v>#DIV/0!</v>
      </c>
      <c r="AX12" s="0" t="n">
        <f aca="false">AV12-AW12</f>
        <v>0</v>
      </c>
      <c r="BZ12" s="0" t="e">
        <f aca="false">BV12/AH12</f>
        <v>#DIV/0!</v>
      </c>
      <c r="CH12" s="0" t="n">
        <f aca="false">CF12-CG12</f>
        <v>0</v>
      </c>
    </row>
    <row r="13" s="37" customFormat="true" ht="12" hidden="false" customHeight="false" outlineLevel="0" collapsed="false">
      <c r="J13" s="37" t="e">
        <f aca="false">F13/AH13</f>
        <v>#DIV/0!</v>
      </c>
      <c r="N13" s="0"/>
      <c r="O13" s="0"/>
      <c r="U13" s="0"/>
      <c r="V13" s="0" t="e">
        <f aca="false">R13/AD13</f>
        <v>#DIV/0!</v>
      </c>
      <c r="W13" s="0"/>
      <c r="X13" s="0"/>
      <c r="Z13" s="0"/>
      <c r="AA13" s="0"/>
      <c r="AC13" s="0"/>
      <c r="AD13" s="0"/>
      <c r="AL13" s="0"/>
      <c r="AO13" s="0"/>
      <c r="AP13" s="0"/>
      <c r="AQ13" s="0"/>
      <c r="AR13" s="0"/>
      <c r="AT13" s="0"/>
      <c r="AU13" s="0"/>
      <c r="AW13" s="0"/>
      <c r="AX13" s="0" t="n">
        <f aca="false">AV13-AW13</f>
        <v>0</v>
      </c>
      <c r="BA13" s="0"/>
      <c r="BB13" s="0"/>
      <c r="BC13" s="0"/>
      <c r="BD13" s="0"/>
      <c r="BF13" s="0"/>
      <c r="BG13" s="0"/>
      <c r="BJ13" s="0"/>
      <c r="BM13" s="0"/>
      <c r="BN13" s="0"/>
      <c r="BO13" s="0"/>
      <c r="BP13" s="0"/>
      <c r="BR13" s="0"/>
      <c r="BS13" s="0"/>
      <c r="BU13" s="0"/>
      <c r="BV13" s="0"/>
      <c r="BY13" s="0"/>
      <c r="BZ13" s="0" t="e">
        <f aca="false">BV13/AH13</f>
        <v>#DIV/0!</v>
      </c>
      <c r="CA13" s="0"/>
      <c r="CB13" s="0"/>
      <c r="CD13" s="0"/>
      <c r="CG13" s="0"/>
      <c r="CH13" s="0" t="n">
        <f aca="false">CF13-CG13</f>
        <v>0</v>
      </c>
      <c r="CK13" s="0"/>
      <c r="CL13" s="0"/>
      <c r="CM13" s="0"/>
      <c r="CN13" s="0"/>
      <c r="CP13" s="0"/>
      <c r="CT13" s="0"/>
      <c r="CW13" s="0"/>
      <c r="CX13" s="0"/>
      <c r="CY13" s="0"/>
      <c r="CZ13" s="0"/>
      <c r="DB13" s="0"/>
    </row>
    <row r="14" s="37" customFormat="true" ht="12" hidden="false" customHeight="false" outlineLevel="0" collapsed="false">
      <c r="A14" s="37" t="s">
        <v>176</v>
      </c>
      <c r="B14" s="37" t="s">
        <v>296</v>
      </c>
      <c r="C14" s="37" t="n">
        <v>256</v>
      </c>
      <c r="D14" s="37" t="n">
        <v>29334.439</v>
      </c>
      <c r="E14" s="37" t="n">
        <f aca="false">(0.0052*(C14*C14))-(3.7325*C14)+771.74</f>
        <v>157.0072</v>
      </c>
      <c r="F14" s="37" t="n">
        <f aca="false">D14-E14</f>
        <v>29177.4318</v>
      </c>
      <c r="G14" s="37" t="n">
        <f aca="false">G$5</f>
        <v>0.000739969026519715</v>
      </c>
      <c r="H14" s="37" t="n">
        <f aca="false">H$5</f>
        <v>1.75180009943212E-006</v>
      </c>
      <c r="J14" s="37" t="n">
        <f aca="false">F14/AH14</f>
        <v>0.0280913111870538</v>
      </c>
      <c r="K14" s="37" t="n">
        <f aca="false">(-0.000000000706*(C14*C14))+(0.000000530257*C14)-0.000027127391</f>
        <v>6.2349985E-005</v>
      </c>
      <c r="N14" s="0"/>
      <c r="O14" s="0"/>
      <c r="P14" s="37" t="n">
        <v>32669790</v>
      </c>
      <c r="Q14" s="37" t="n">
        <f aca="false">(-2057.1*C14)+2466171.65</f>
        <v>1939554.05</v>
      </c>
      <c r="R14" s="37" t="n">
        <f aca="false">P14-Q14</f>
        <v>30730235.95</v>
      </c>
      <c r="S14" s="37" t="n">
        <f aca="false">S$5</f>
        <v>0.989980534325123</v>
      </c>
      <c r="T14" s="37" t="n">
        <f aca="false">T$5</f>
        <v>0.0023436764733563</v>
      </c>
      <c r="U14" s="0"/>
      <c r="V14" s="0" t="n">
        <f aca="false">R14/AD14</f>
        <v>0.795979396220639</v>
      </c>
      <c r="W14" s="0" t="n">
        <f aca="false">(-0.0000000031*(C14*C14))+(0.00000205097*C14)+0.00262175507</f>
        <v>0.00294364179</v>
      </c>
      <c r="X14" s="0"/>
      <c r="Z14" s="0"/>
      <c r="AA14" s="0"/>
      <c r="AB14" s="37" t="n">
        <v>38609120</v>
      </c>
      <c r="AC14" s="0" t="n">
        <f aca="false">(-0.0704*(C14*C14))+(48.712*C14)-5559.9</f>
        <v>2296.6376</v>
      </c>
      <c r="AD14" s="0" t="n">
        <f aca="false">AB14-AC14</f>
        <v>38606823.3624</v>
      </c>
      <c r="AF14" s="37" t="n">
        <v>1113910</v>
      </c>
      <c r="AG14" s="37" t="n">
        <f aca="false">(1.8671*(C14*C14))-(1368.7*C14)+303271</f>
        <v>75246.0656</v>
      </c>
      <c r="AH14" s="37" t="n">
        <f aca="false">AF14-AG14</f>
        <v>1038663.9344</v>
      </c>
      <c r="AJ14" s="37" t="n">
        <v>3398392</v>
      </c>
      <c r="AK14" s="37" t="n">
        <f aca="false">(0.0512*(C14*C14))-(49.78*C14)+22866</f>
        <v>13477.7632</v>
      </c>
      <c r="AL14" s="0" t="n">
        <f aca="false">AJ14-AK14</f>
        <v>3384914.2368</v>
      </c>
      <c r="AM14" s="37" t="n">
        <f aca="false">AM$5</f>
        <v>0.0506869801650692</v>
      </c>
      <c r="AN14" s="37" t="n">
        <f aca="false">AN$5</f>
        <v>0.00011999618053029</v>
      </c>
      <c r="AO14" s="0"/>
      <c r="AP14" s="0" t="n">
        <f aca="false">AL14/AH14</f>
        <v>3.25891188159464</v>
      </c>
      <c r="AQ14" s="0" t="n">
        <f aca="false">(-0.000000000312*(C14*C14))+(0.000000205602*C14)+0.000004605703</f>
        <v>3.6792583E-005</v>
      </c>
      <c r="AR14" s="0"/>
      <c r="AT14" s="0"/>
      <c r="AU14" s="0"/>
      <c r="AV14" s="37" t="n">
        <v>9063.7041</v>
      </c>
      <c r="AW14" s="0" t="n">
        <f aca="false">(0.0033*(C14*C14))-(1.4621*C14)+2424.7</f>
        <v>2266.6712</v>
      </c>
      <c r="AX14" s="0" t="n">
        <f aca="false">AV14-AW14</f>
        <v>6797.0329</v>
      </c>
      <c r="AY14" s="37" t="n">
        <f aca="false">AY$5</f>
        <v>0.00101947518076087</v>
      </c>
      <c r="AZ14" s="37" t="n">
        <f aca="false">AZ$5</f>
        <v>2.41350199673241E-006</v>
      </c>
      <c r="BA14" s="0"/>
      <c r="BB14" s="0" t="n">
        <f aca="false">AX14/AH14</f>
        <v>0.00654401551347444</v>
      </c>
      <c r="BC14" s="0" t="n">
        <f aca="false">(-0.00000000508*(C14*C14))+(0.00000290152*C14)-0.00003270212</f>
        <v>0.00037716412</v>
      </c>
      <c r="BD14" s="0"/>
      <c r="BF14" s="0"/>
      <c r="BG14" s="0"/>
      <c r="BH14" s="37" t="n">
        <v>69711904</v>
      </c>
      <c r="BI14" s="37" t="n">
        <f aca="false">(-8522.29*C14)+8164159.68</f>
        <v>5982453.44</v>
      </c>
      <c r="BJ14" s="0" t="n">
        <f aca="false">BH14-BI14</f>
        <v>63729450.56</v>
      </c>
      <c r="BK14" s="37" t="n">
        <f aca="false">BK$5</f>
        <v>0.73048458260111</v>
      </c>
      <c r="BL14" s="37" t="n">
        <f aca="false">BL$5</f>
        <v>0.00172934665989045</v>
      </c>
      <c r="BM14" s="0"/>
      <c r="BN14" s="0" t="n">
        <f aca="false">BJ14/AD14</f>
        <v>1.650730233922</v>
      </c>
      <c r="BO14" s="0" t="n">
        <f aca="false">(-0.00000000183*(C14*C14))+(0.00000152847*C14)+0.00077787529</f>
        <v>0.00104923273</v>
      </c>
      <c r="BP14" s="0"/>
      <c r="BR14" s="0"/>
      <c r="BS14" s="0"/>
      <c r="BT14" s="37" t="n">
        <v>1562.963</v>
      </c>
      <c r="BU14" s="0" t="n">
        <f aca="false">(-0.7264*C14)+900.88</f>
        <v>714.9216</v>
      </c>
      <c r="BV14" s="0" t="n">
        <f aca="false">BT14-BU14</f>
        <v>848.0414</v>
      </c>
      <c r="BW14" s="37" t="n">
        <f aca="false">BW$5</f>
        <v>0.000101210562463283</v>
      </c>
      <c r="BX14" s="37" t="n">
        <f aca="false">BX$5</f>
        <v>2.39605533518958E-007</v>
      </c>
      <c r="BY14" s="0"/>
      <c r="BZ14" s="0" t="n">
        <f aca="false">BV14/AH14</f>
        <v>0.000816473328776823</v>
      </c>
      <c r="CA14" s="0" t="n">
        <f aca="false">(0.00000000309*(C14*C14))-(0.00000152041*C14)+0.00047794101</f>
        <v>0.00029122229</v>
      </c>
      <c r="CB14" s="0"/>
      <c r="CD14" s="0"/>
      <c r="CF14" s="37" t="n">
        <v>41612.219</v>
      </c>
      <c r="CG14" s="0" t="n">
        <f aca="false">(-5.2885*C14)+5981.6</f>
        <v>4627.744</v>
      </c>
      <c r="CH14" s="0" t="n">
        <f aca="false">CF14-CG14</f>
        <v>36984.475</v>
      </c>
      <c r="CI14" s="37" t="n">
        <f aca="false">CI$5</f>
        <v>0.00259699856260909</v>
      </c>
      <c r="CJ14" s="37" t="n">
        <f aca="false">CJ$5</f>
        <v>6.14812536357219E-006</v>
      </c>
      <c r="CK14" s="0"/>
      <c r="CL14" s="0" t="n">
        <f aca="false">CH14/AH14</f>
        <v>0.0356077396885496</v>
      </c>
      <c r="CM14" s="0" t="n">
        <f aca="false">(-0.00000000184*(C14*C14))+(0.00000133156*C14)-0.00004726255</f>
        <v>0.00017303057</v>
      </c>
      <c r="CN14" s="0"/>
      <c r="CP14" s="0"/>
      <c r="CR14" s="37" t="n">
        <v>22489.26</v>
      </c>
      <c r="CS14" s="37" t="n">
        <f aca="false">(-30.067*C14)+24185</f>
        <v>16487.848</v>
      </c>
      <c r="CT14" s="0" t="n">
        <f aca="false">CR14-CS14</f>
        <v>6001.412</v>
      </c>
      <c r="CU14" s="37" t="n">
        <f aca="false">CU$5</f>
        <v>0.000114556537825335</v>
      </c>
      <c r="CV14" s="37" t="n">
        <f aca="false">CV$5</f>
        <v>2.71200749167676E-007</v>
      </c>
      <c r="CW14" s="0"/>
      <c r="CX14" s="0" t="n">
        <f aca="false">CT14/AH14</f>
        <v>0.00577801134826811</v>
      </c>
      <c r="CY14" s="0" t="n">
        <f aca="false">(0.00000000012*(C14*C14))-(0.000000050454*C14)+0.000057305485</f>
        <v>5.2253581E-005</v>
      </c>
      <c r="CZ14" s="0"/>
      <c r="DB14" s="0"/>
    </row>
    <row r="15" s="37" customFormat="true" ht="12" hidden="false" customHeight="false" outlineLevel="0" collapsed="false">
      <c r="A15" s="37" t="s">
        <v>178</v>
      </c>
      <c r="B15" s="37" t="s">
        <v>297</v>
      </c>
      <c r="C15" s="37" t="n">
        <v>294</v>
      </c>
      <c r="D15" s="37" t="n">
        <v>26186.67</v>
      </c>
      <c r="E15" s="37" t="n">
        <f aca="false">(0.0052*(C15*C15))-(3.7325*C15)+771.74</f>
        <v>123.8522</v>
      </c>
      <c r="F15" s="37" t="n">
        <f aca="false">D15-E15</f>
        <v>26062.8178</v>
      </c>
      <c r="G15" s="37" t="n">
        <f aca="false">G$5</f>
        <v>0.000739969026519715</v>
      </c>
      <c r="H15" s="37" t="n">
        <f aca="false">H$5</f>
        <v>1.75180009943212E-006</v>
      </c>
      <c r="J15" s="37" t="n">
        <f aca="false">F15/AH15</f>
        <v>0.025794218874178</v>
      </c>
      <c r="K15" s="37" t="n">
        <f aca="false">(-0.000000000706*(C15*C15))+(0.000000530257*C15)-0.000027127391</f>
        <v>6.7744351E-005</v>
      </c>
      <c r="N15" s="0"/>
      <c r="O15" s="0"/>
      <c r="P15" s="37" t="n">
        <v>30949410</v>
      </c>
      <c r="Q15" s="37" t="n">
        <f aca="false">(-2057.1*C15)+2466171.65</f>
        <v>1861384.25</v>
      </c>
      <c r="R15" s="37" t="n">
        <f aca="false">P15-Q15</f>
        <v>29088025.75</v>
      </c>
      <c r="S15" s="37" t="n">
        <f aca="false">S$5</f>
        <v>0.989980534325123</v>
      </c>
      <c r="T15" s="37" t="n">
        <f aca="false">T$5</f>
        <v>0.0023436764733563</v>
      </c>
      <c r="U15" s="0"/>
      <c r="V15" s="0" t="n">
        <f aca="false">R15/AD15</f>
        <v>0.79459667139134</v>
      </c>
      <c r="W15" s="0" t="n">
        <f aca="false">(-0.0000000031*(C15*C15))+(0.00000205097*C15)+0.00262175507</f>
        <v>0.00295678865</v>
      </c>
      <c r="X15" s="0"/>
      <c r="Z15" s="0"/>
      <c r="AA15" s="0"/>
      <c r="AB15" s="37" t="n">
        <v>36609960</v>
      </c>
      <c r="AC15" s="0" t="n">
        <f aca="false">(-0.0704*(C15*C15))+(48.712*C15)-5559.9</f>
        <v>2676.3336</v>
      </c>
      <c r="AD15" s="0" t="n">
        <f aca="false">AB15-AC15</f>
        <v>36607283.6664</v>
      </c>
      <c r="AF15" s="37" t="n">
        <v>1072671</v>
      </c>
      <c r="AG15" s="37" t="n">
        <f aca="false">(1.8671*(C15*C15))-(1368.7*C15)+303271</f>
        <v>62257.8556</v>
      </c>
      <c r="AH15" s="37" t="n">
        <f aca="false">AF15-AG15</f>
        <v>1010413.1444</v>
      </c>
      <c r="AJ15" s="37" t="n">
        <v>3188190</v>
      </c>
      <c r="AK15" s="37" t="n">
        <f aca="false">(0.0512*(C15*C15))-(49.78*C15)+22866</f>
        <v>12656.2032</v>
      </c>
      <c r="AL15" s="0" t="n">
        <f aca="false">AJ15-AK15</f>
        <v>3175533.7968</v>
      </c>
      <c r="AM15" s="37" t="n">
        <f aca="false">AM$5</f>
        <v>0.0506869801650692</v>
      </c>
      <c r="AN15" s="37" t="n">
        <f aca="false">AN$5</f>
        <v>0.00011999618053029</v>
      </c>
      <c r="AO15" s="0"/>
      <c r="AP15" s="0" t="n">
        <f aca="false">AL15/AH15</f>
        <v>3.14280729066097</v>
      </c>
      <c r="AQ15" s="0" t="n">
        <f aca="false">(-0.000000000312*(C15*C15))+(0.000000205602*C15)+0.000004605703</f>
        <v>3.8084659E-005</v>
      </c>
      <c r="AR15" s="0"/>
      <c r="AT15" s="0"/>
      <c r="AU15" s="0"/>
      <c r="AV15" s="37" t="n">
        <v>8457.4072</v>
      </c>
      <c r="AW15" s="0" t="n">
        <f aca="false">(0.0033*(C15*C15))-(1.4621*C15)+2424.7</f>
        <v>2280.0814</v>
      </c>
      <c r="AX15" s="0" t="n">
        <f aca="false">AV15-AW15</f>
        <v>6177.3258</v>
      </c>
      <c r="AY15" s="37" t="n">
        <f aca="false">AY$5</f>
        <v>0.00101947518076087</v>
      </c>
      <c r="AZ15" s="37" t="n">
        <f aca="false">AZ$5</f>
        <v>2.41350199673241E-006</v>
      </c>
      <c r="BA15" s="0"/>
      <c r="BB15" s="0" t="n">
        <f aca="false">AX15/AH15</f>
        <v>0.00611366334081906</v>
      </c>
      <c r="BC15" s="0" t="n">
        <f aca="false">(-0.00000000508*(C15*C15))+(0.00000290152*C15)-0.00003270212</f>
        <v>0.00038124988</v>
      </c>
      <c r="BD15" s="0"/>
      <c r="BF15" s="0"/>
      <c r="BG15" s="0"/>
      <c r="BH15" s="37" t="n">
        <v>64773600</v>
      </c>
      <c r="BI15" s="37" t="n">
        <f aca="false">(-8522.29*C15)+8164159.68</f>
        <v>5658606.42</v>
      </c>
      <c r="BJ15" s="0" t="n">
        <f aca="false">BH15-BI15</f>
        <v>59114993.58</v>
      </c>
      <c r="BK15" s="37" t="n">
        <f aca="false">BK$5</f>
        <v>0.73048458260111</v>
      </c>
      <c r="BL15" s="37" t="n">
        <f aca="false">BL$5</f>
        <v>0.00172934665989045</v>
      </c>
      <c r="BM15" s="0"/>
      <c r="BN15" s="0" t="n">
        <f aca="false">BJ15/AD15</f>
        <v>1.61484239362613</v>
      </c>
      <c r="BO15" s="0" t="n">
        <f aca="false">(-0.00000000183*(C15*C15))+(0.00000152847*C15)+0.00077787529</f>
        <v>0.00106906759</v>
      </c>
      <c r="BP15" s="0"/>
      <c r="BR15" s="0"/>
      <c r="BS15" s="0"/>
      <c r="BT15" s="37" t="n">
        <v>1505.5551</v>
      </c>
      <c r="BU15" s="0" t="n">
        <f aca="false">(-0.7264*C15)+900.88</f>
        <v>687.3184</v>
      </c>
      <c r="BV15" s="0" t="n">
        <f aca="false">BT15-BU15</f>
        <v>818.2367</v>
      </c>
      <c r="BW15" s="37" t="n">
        <f aca="false">BW$5</f>
        <v>0.000101210562463283</v>
      </c>
      <c r="BX15" s="37" t="n">
        <f aca="false">BX$5</f>
        <v>2.39605533518958E-007</v>
      </c>
      <c r="BY15" s="0"/>
      <c r="BZ15" s="0" t="n">
        <f aca="false">BV15/AH15</f>
        <v>0.000809804093043428</v>
      </c>
      <c r="CA15" s="0" t="n">
        <f aca="false">(0.00000000309*(C15*C15))-(0.00000152041*C15)+0.00047794101</f>
        <v>0.00029802771</v>
      </c>
      <c r="CB15" s="0"/>
      <c r="CD15" s="0"/>
      <c r="CF15" s="37" t="n">
        <v>37590</v>
      </c>
      <c r="CG15" s="0" t="n">
        <f aca="false">(-5.2885*C15)+5981.6</f>
        <v>4426.781</v>
      </c>
      <c r="CH15" s="0" t="n">
        <f aca="false">CF15-CG15</f>
        <v>33163.219</v>
      </c>
      <c r="CI15" s="37" t="n">
        <f aca="false">CI$5</f>
        <v>0.00259699856260909</v>
      </c>
      <c r="CJ15" s="37" t="n">
        <f aca="false">CJ$5</f>
        <v>6.14812536357219E-006</v>
      </c>
      <c r="CK15" s="0"/>
      <c r="CL15" s="0" t="n">
        <f aca="false">CH15/AH15</f>
        <v>0.0328214445583968</v>
      </c>
      <c r="CM15" s="0" t="n">
        <f aca="false">(-0.00000000184*(C15*C15))+(0.00000133156*C15)-0.00004726255</f>
        <v>0.00018517385</v>
      </c>
      <c r="CN15" s="0"/>
      <c r="CP15" s="0"/>
      <c r="CR15" s="37" t="n">
        <v>20267.039</v>
      </c>
      <c r="CS15" s="37" t="n">
        <f aca="false">(-30.067*C15)+24185</f>
        <v>15345.302</v>
      </c>
      <c r="CT15" s="0" t="n">
        <f aca="false">CR15-CS15</f>
        <v>4921.737</v>
      </c>
      <c r="CU15" s="37" t="n">
        <f aca="false">CU$5</f>
        <v>0.000114556537825335</v>
      </c>
      <c r="CV15" s="37" t="n">
        <f aca="false">CV$5</f>
        <v>2.71200749167676E-007</v>
      </c>
      <c r="CW15" s="0"/>
      <c r="CX15" s="0" t="n">
        <f aca="false">CT15/AH15</f>
        <v>0.0048710144234343</v>
      </c>
      <c r="CY15" s="0" t="n">
        <f aca="false">(0.00000000012*(C15*C15))-(0.000000050454*C15)+0.000057305485</f>
        <v>5.2844329E-005</v>
      </c>
      <c r="CZ15" s="0"/>
      <c r="DB15" s="0"/>
    </row>
    <row r="16" s="37" customFormat="true" ht="12" hidden="false" customHeight="false" outlineLevel="0" collapsed="false">
      <c r="A16" s="37" t="s">
        <v>180</v>
      </c>
      <c r="B16" s="37" t="s">
        <v>298</v>
      </c>
      <c r="C16" s="37" t="n">
        <v>332</v>
      </c>
      <c r="D16" s="37" t="n">
        <v>24233.33</v>
      </c>
      <c r="E16" s="37" t="n">
        <f aca="false">(0.0052*(C16*C16))-(3.7325*C16)+771.74</f>
        <v>105.7148</v>
      </c>
      <c r="F16" s="37" t="n">
        <f aca="false">D16-E16</f>
        <v>24127.6152</v>
      </c>
      <c r="G16" s="37" t="n">
        <f aca="false">G$5</f>
        <v>0.000739969026519715</v>
      </c>
      <c r="H16" s="37" t="n">
        <f aca="false">H$5</f>
        <v>1.75180009943212E-006</v>
      </c>
      <c r="J16" s="37" t="n">
        <f aca="false">F16/AH16</f>
        <v>0.0247791286264346</v>
      </c>
      <c r="K16" s="37" t="n">
        <f aca="false">(-0.000000000706*(C16*C16))+(0.000000530257*C16)-0.000027127391</f>
        <v>7.1099789E-005</v>
      </c>
      <c r="N16" s="0"/>
      <c r="O16" s="0"/>
      <c r="P16" s="37" t="n">
        <v>29691420</v>
      </c>
      <c r="Q16" s="37" t="n">
        <f aca="false">(-2057.1*C16)+2466171.65</f>
        <v>1783214.45</v>
      </c>
      <c r="R16" s="37" t="n">
        <f aca="false">P16-Q16</f>
        <v>27908205.55</v>
      </c>
      <c r="S16" s="37" t="n">
        <f aca="false">S$5</f>
        <v>0.989980534325123</v>
      </c>
      <c r="T16" s="37" t="n">
        <f aca="false">T$5</f>
        <v>0.0023436764733563</v>
      </c>
      <c r="U16" s="0"/>
      <c r="V16" s="0" t="n">
        <f aca="false">R16/AD16</f>
        <v>0.78682114516041</v>
      </c>
      <c r="W16" s="0" t="n">
        <f aca="false">(-0.0000000031*(C16*C16))+(0.00000205097*C16)+0.00262175507</f>
        <v>0.00296098271</v>
      </c>
      <c r="X16" s="0"/>
      <c r="Z16" s="0"/>
      <c r="AA16" s="0"/>
      <c r="AB16" s="37" t="n">
        <v>35472420</v>
      </c>
      <c r="AC16" s="0" t="n">
        <f aca="false">(-0.0704*(C16*C16))+(48.712*C16)-5559.9</f>
        <v>2852.7144</v>
      </c>
      <c r="AD16" s="0" t="n">
        <f aca="false">AB16-AC16</f>
        <v>35469567.2856</v>
      </c>
      <c r="AF16" s="37" t="n">
        <v>1028369</v>
      </c>
      <c r="AG16" s="37" t="n">
        <f aca="false">(1.8671*(C16*C16))-(1368.7*C16)+303271</f>
        <v>54661.8304</v>
      </c>
      <c r="AH16" s="37" t="n">
        <f aca="false">AF16-AG16</f>
        <v>973707.1696</v>
      </c>
      <c r="AJ16" s="37" t="n">
        <v>3100857</v>
      </c>
      <c r="AK16" s="37" t="n">
        <f aca="false">(0.0512*(C16*C16))-(49.78*C16)+22866</f>
        <v>11982.5088</v>
      </c>
      <c r="AL16" s="0" t="n">
        <f aca="false">AJ16-AK16</f>
        <v>3088874.4912</v>
      </c>
      <c r="AM16" s="37" t="n">
        <f aca="false">AM$5</f>
        <v>0.0506869801650692</v>
      </c>
      <c r="AN16" s="37" t="n">
        <f aca="false">AN$5</f>
        <v>0.00011999618053029</v>
      </c>
      <c r="AO16" s="0"/>
      <c r="AP16" s="0" t="n">
        <f aca="false">AL16/AH16</f>
        <v>3.17228278443191</v>
      </c>
      <c r="AQ16" s="0" t="n">
        <f aca="false">(-0.000000000312*(C16*C16))+(0.000000205602*C16)+0.000004605703</f>
        <v>3.8475679E-005</v>
      </c>
      <c r="AR16" s="0"/>
      <c r="AT16" s="0"/>
      <c r="AU16" s="0"/>
      <c r="AV16" s="37" t="n">
        <v>8441.4814</v>
      </c>
      <c r="AW16" s="0" t="n">
        <f aca="false">(0.0033*(C16*C16))-(1.4621*C16)+2424.7</f>
        <v>2303.022</v>
      </c>
      <c r="AX16" s="0" t="n">
        <f aca="false">AV16-AW16</f>
        <v>6138.4594</v>
      </c>
      <c r="AY16" s="37" t="n">
        <f aca="false">AY$5</f>
        <v>0.00101947518076087</v>
      </c>
      <c r="AZ16" s="37" t="n">
        <f aca="false">AZ$5</f>
        <v>2.41350199673241E-006</v>
      </c>
      <c r="BA16" s="0"/>
      <c r="BB16" s="0" t="n">
        <f aca="false">AX16/AH16</f>
        <v>0.0063042150573069</v>
      </c>
      <c r="BC16" s="0" t="n">
        <f aca="false">(-0.00000000508*(C16*C16))+(0.00000290152*C16)-0.00003270212</f>
        <v>0.0003706646</v>
      </c>
      <c r="BD16" s="0"/>
      <c r="BF16" s="0"/>
      <c r="BG16" s="0"/>
      <c r="BH16" s="37" t="n">
        <v>61891680</v>
      </c>
      <c r="BI16" s="37" t="n">
        <f aca="false">(-8522.29*C16)+8164159.68</f>
        <v>5334759.4</v>
      </c>
      <c r="BJ16" s="0" t="n">
        <f aca="false">BH16-BI16</f>
        <v>56556920.6</v>
      </c>
      <c r="BK16" s="37" t="n">
        <f aca="false">BK$5</f>
        <v>0.73048458260111</v>
      </c>
      <c r="BL16" s="37" t="n">
        <f aca="false">BL$5</f>
        <v>0.00172934665989045</v>
      </c>
      <c r="BM16" s="0"/>
      <c r="BN16" s="0" t="n">
        <f aca="false">BJ16/AD16</f>
        <v>1.59451961013804</v>
      </c>
      <c r="BO16" s="0" t="n">
        <f aca="false">(-0.00000000183*(C16*C16))+(0.00000152847*C16)+0.00077787529</f>
        <v>0.00108361741</v>
      </c>
      <c r="BP16" s="0"/>
      <c r="BR16" s="0"/>
      <c r="BS16" s="0"/>
      <c r="BT16" s="37" t="n">
        <v>1425.1851</v>
      </c>
      <c r="BU16" s="0" t="n">
        <f aca="false">(-0.7264*C16)+900.88</f>
        <v>659.7152</v>
      </c>
      <c r="BV16" s="0" t="n">
        <f aca="false">BT16-BU16</f>
        <v>765.4699</v>
      </c>
      <c r="BW16" s="37" t="n">
        <f aca="false">BW$5</f>
        <v>0.000101210562463283</v>
      </c>
      <c r="BX16" s="37" t="n">
        <f aca="false">BX$5</f>
        <v>2.39605533518958E-007</v>
      </c>
      <c r="BY16" s="0"/>
      <c r="BZ16" s="0" t="n">
        <f aca="false">BV16/AH16</f>
        <v>0.000786139738823589</v>
      </c>
      <c r="CA16" s="0" t="n">
        <f aca="false">(0.00000000309*(C16*C16))-(0.00000152041*C16)+0.00047794101</f>
        <v>0.00031375705</v>
      </c>
      <c r="CB16" s="0"/>
      <c r="CD16" s="0"/>
      <c r="CF16" s="37" t="n">
        <v>35720</v>
      </c>
      <c r="CG16" s="0" t="n">
        <f aca="false">(-5.2885*C16)+5981.6</f>
        <v>4225.818</v>
      </c>
      <c r="CH16" s="0" t="n">
        <f aca="false">CF16-CG16</f>
        <v>31494.182</v>
      </c>
      <c r="CI16" s="37" t="n">
        <f aca="false">CI$5</f>
        <v>0.00259699856260909</v>
      </c>
      <c r="CJ16" s="37" t="n">
        <f aca="false">CJ$5</f>
        <v>6.14812536357219E-006</v>
      </c>
      <c r="CK16" s="0"/>
      <c r="CL16" s="0" t="n">
        <f aca="false">CH16/AH16</f>
        <v>0.0323446134354108</v>
      </c>
      <c r="CM16" s="0" t="n">
        <f aca="false">(-0.00000000184*(C16*C16))+(0.00000133156*C16)-0.00004726255</f>
        <v>0.00019200321</v>
      </c>
      <c r="CN16" s="0"/>
      <c r="CP16" s="0"/>
      <c r="CR16" s="37" t="n">
        <v>18847.779</v>
      </c>
      <c r="CS16" s="37" t="n">
        <f aca="false">(-30.067*C16)+24185</f>
        <v>14202.756</v>
      </c>
      <c r="CT16" s="0" t="n">
        <f aca="false">CR16-CS16</f>
        <v>4645.023</v>
      </c>
      <c r="CU16" s="37" t="n">
        <f aca="false">CU$5</f>
        <v>0.000114556537825335</v>
      </c>
      <c r="CV16" s="37" t="n">
        <f aca="false">CV$5</f>
        <v>2.71200749167676E-007</v>
      </c>
      <c r="CW16" s="0"/>
      <c r="CX16" s="0" t="n">
        <f aca="false">CT16/AH16</f>
        <v>0.00477045167687137</v>
      </c>
      <c r="CY16" s="0" t="n">
        <f aca="false">(0.00000000012*(C16*C16))-(0.000000050454*C16)+0.000057305485</f>
        <v>5.3781637E-005</v>
      </c>
      <c r="CZ16" s="0"/>
      <c r="DB16" s="0"/>
    </row>
    <row r="17" s="37" customFormat="true" ht="12" hidden="false" customHeight="false" outlineLevel="0" collapsed="false">
      <c r="A17" s="37" t="s">
        <v>182</v>
      </c>
      <c r="B17" s="37" t="s">
        <v>299</v>
      </c>
      <c r="C17" s="37" t="n">
        <v>367</v>
      </c>
      <c r="D17" s="37" t="n">
        <v>22583.33</v>
      </c>
      <c r="E17" s="37" t="n">
        <f aca="false">(0.0052*(C17*C17))-(3.7325*C17)+771.74</f>
        <v>102.2953</v>
      </c>
      <c r="F17" s="37" t="n">
        <f aca="false">D17-E17</f>
        <v>22481.0347</v>
      </c>
      <c r="G17" s="37" t="n">
        <f aca="false">G$5</f>
        <v>0.000739969026519715</v>
      </c>
      <c r="H17" s="37" t="n">
        <f aca="false">H$5</f>
        <v>1.75180009943212E-006</v>
      </c>
      <c r="J17" s="37" t="n">
        <f aca="false">F17/AH17</f>
        <v>0.0240578281037181</v>
      </c>
      <c r="K17" s="37" t="n">
        <f aca="false">(-0.000000000706*(C17*C17))+(0.000000530257*C17)-0.000027127391</f>
        <v>7.2386494E-005</v>
      </c>
      <c r="N17" s="0"/>
      <c r="O17" s="0"/>
      <c r="P17" s="37" t="n">
        <v>28200120</v>
      </c>
      <c r="Q17" s="37" t="n">
        <f aca="false">(-2057.1*C17)+2466171.65</f>
        <v>1711215.95</v>
      </c>
      <c r="R17" s="37" t="n">
        <f aca="false">P17-Q17</f>
        <v>26488904.05</v>
      </c>
      <c r="S17" s="37" t="n">
        <f aca="false">S$5</f>
        <v>0.989980534325123</v>
      </c>
      <c r="T17" s="37" t="n">
        <f aca="false">T$5</f>
        <v>0.0023436764733563</v>
      </c>
      <c r="U17" s="0"/>
      <c r="V17" s="0" t="n">
        <f aca="false">R17/AD17</f>
        <v>0.796733896195789</v>
      </c>
      <c r="W17" s="0" t="n">
        <f aca="false">(-0.0000000031*(C17*C17))+(0.00000205097*C17)+0.00262175507</f>
        <v>0.00295692516</v>
      </c>
      <c r="X17" s="0"/>
      <c r="Z17" s="0"/>
      <c r="AA17" s="0"/>
      <c r="AB17" s="37" t="n">
        <v>33249700</v>
      </c>
      <c r="AC17" s="0" t="n">
        <f aca="false">(-0.0704*(C17*C17))+(48.712*C17)-5559.9</f>
        <v>2835.2984</v>
      </c>
      <c r="AD17" s="0" t="n">
        <f aca="false">AB17-AC17</f>
        <v>33246864.7016</v>
      </c>
      <c r="AF17" s="37" t="n">
        <v>986894.13</v>
      </c>
      <c r="AG17" s="37" t="n">
        <f aca="false">(1.8671*(C17*C17))-(1368.7*C17)+303271</f>
        <v>52435.9319</v>
      </c>
      <c r="AH17" s="37" t="n">
        <f aca="false">AF17-AG17</f>
        <v>934458.1981</v>
      </c>
      <c r="AJ17" s="37" t="n">
        <v>2910510</v>
      </c>
      <c r="AK17" s="37" t="n">
        <f aca="false">(0.0512*(C17*C17))-(49.78*C17)+22866</f>
        <v>11492.8168</v>
      </c>
      <c r="AL17" s="0" t="n">
        <f aca="false">AJ17-AK17</f>
        <v>2899017.1832</v>
      </c>
      <c r="AM17" s="37" t="n">
        <f aca="false">AM$5</f>
        <v>0.0506869801650692</v>
      </c>
      <c r="AN17" s="37" t="n">
        <f aca="false">AN$5</f>
        <v>0.00011999618053029</v>
      </c>
      <c r="AO17" s="0"/>
      <c r="AP17" s="0" t="n">
        <f aca="false">AL17/AH17</f>
        <v>3.10235084789717</v>
      </c>
      <c r="AQ17" s="0" t="n">
        <f aca="false">(-0.000000000312*(C17*C17))+(0.000000205602*C17)+0.000004605703</f>
        <v>3.8038669E-005</v>
      </c>
      <c r="AR17" s="0"/>
      <c r="AT17" s="0"/>
      <c r="AU17" s="0"/>
      <c r="AV17" s="37" t="n">
        <v>9355.5547</v>
      </c>
      <c r="AW17" s="0" t="n">
        <f aca="false">(0.0033*(C17*C17))-(1.4621*C17)+2424.7</f>
        <v>2332.583</v>
      </c>
      <c r="AX17" s="0" t="n">
        <f aca="false">AV17-AW17</f>
        <v>7022.9717</v>
      </c>
      <c r="AY17" s="37" t="n">
        <f aca="false">AY$5</f>
        <v>0.00101947518076087</v>
      </c>
      <c r="AZ17" s="37" t="n">
        <f aca="false">AZ$5</f>
        <v>2.41350199673241E-006</v>
      </c>
      <c r="BA17" s="0"/>
      <c r="BB17" s="0" t="n">
        <f aca="false">AX17/AH17</f>
        <v>0.00751555469712776</v>
      </c>
      <c r="BC17" s="0" t="n">
        <f aca="false">(-0.00000000508*(C17*C17))+(0.00000290152*C17)-0.00003270212</f>
        <v>0.0003479356</v>
      </c>
      <c r="BD17" s="0"/>
      <c r="BF17" s="0"/>
      <c r="BG17" s="0"/>
      <c r="BH17" s="37" t="n">
        <v>57883672</v>
      </c>
      <c r="BI17" s="37" t="n">
        <f aca="false">(-8522.29*C17)+8164159.68</f>
        <v>5036479.25</v>
      </c>
      <c r="BJ17" s="0" t="n">
        <f aca="false">BH17-BI17</f>
        <v>52847192.75</v>
      </c>
      <c r="BK17" s="37" t="n">
        <f aca="false">BK$5</f>
        <v>0.73048458260111</v>
      </c>
      <c r="BL17" s="37" t="n">
        <f aca="false">BL$5</f>
        <v>0.00172934665989045</v>
      </c>
      <c r="BM17" s="0"/>
      <c r="BN17" s="0" t="n">
        <f aca="false">BJ17/AD17</f>
        <v>1.58953914073758</v>
      </c>
      <c r="BO17" s="0" t="n">
        <f aca="false">(-0.00000000183*(C17*C17))+(0.00000152847*C17)+0.00077787529</f>
        <v>0.00109234291</v>
      </c>
      <c r="BP17" s="0"/>
      <c r="BR17" s="0"/>
      <c r="BS17" s="0"/>
      <c r="BT17" s="37" t="n">
        <v>1276.667</v>
      </c>
      <c r="BU17" s="0" t="n">
        <f aca="false">(-0.7264*C17)+900.88</f>
        <v>634.2912</v>
      </c>
      <c r="BV17" s="0" t="n">
        <f aca="false">BT17-BU17</f>
        <v>642.3758</v>
      </c>
      <c r="BW17" s="37" t="n">
        <f aca="false">BW$5</f>
        <v>0.000101210562463283</v>
      </c>
      <c r="BX17" s="37" t="n">
        <f aca="false">BX$5</f>
        <v>2.39605533518958E-007</v>
      </c>
      <c r="BY17" s="0"/>
      <c r="BZ17" s="0" t="n">
        <f aca="false">BV17/AH17</f>
        <v>0.00068743128510844</v>
      </c>
      <c r="CA17" s="0" t="n">
        <f aca="false">(0.00000000309*(C17*C17))-(0.00000152041*C17)+0.00047794101</f>
        <v>0.00033613955</v>
      </c>
      <c r="CB17" s="0"/>
      <c r="CD17" s="0"/>
      <c r="CF17" s="37" t="n">
        <v>33491.109</v>
      </c>
      <c r="CG17" s="0" t="n">
        <f aca="false">(-5.2885*C17)+5981.6</f>
        <v>4040.7205</v>
      </c>
      <c r="CH17" s="0" t="n">
        <f aca="false">CF17-CG17</f>
        <v>29450.3885</v>
      </c>
      <c r="CI17" s="37" t="n">
        <f aca="false">CI$5</f>
        <v>0.00259699856260909</v>
      </c>
      <c r="CJ17" s="37" t="n">
        <f aca="false">CJ$5</f>
        <v>6.14812536357219E-006</v>
      </c>
      <c r="CK17" s="0"/>
      <c r="CL17" s="0" t="n">
        <f aca="false">CH17/AH17</f>
        <v>0.0315160042042334</v>
      </c>
      <c r="CM17" s="0" t="n">
        <f aca="false">(-0.00000000184*(C17*C17))+(0.00000133156*C17)-0.00004726255</f>
        <v>0.00019359221</v>
      </c>
      <c r="CN17" s="0"/>
      <c r="CP17" s="0"/>
      <c r="CR17" s="37" t="n">
        <v>17523.33</v>
      </c>
      <c r="CS17" s="37" t="n">
        <f aca="false">(-30.067*C17)+24185</f>
        <v>13150.411</v>
      </c>
      <c r="CT17" s="0" t="n">
        <f aca="false">CR17-CS17</f>
        <v>4372.919</v>
      </c>
      <c r="CU17" s="37" t="n">
        <f aca="false">CU$5</f>
        <v>0.000114556537825335</v>
      </c>
      <c r="CV17" s="37" t="n">
        <f aca="false">CV$5</f>
        <v>2.71200749167676E-007</v>
      </c>
      <c r="CW17" s="0"/>
      <c r="CX17" s="0" t="n">
        <f aca="false">CT17/AH17</f>
        <v>0.00467963040924816</v>
      </c>
      <c r="CY17" s="0" t="n">
        <f aca="false">(0.00000000012*(C17*C17))-(0.000000050454*C17)+0.000057305485</f>
        <v>5.4951547E-005</v>
      </c>
      <c r="CZ17" s="0"/>
      <c r="DB17" s="0"/>
    </row>
    <row r="18" s="37" customFormat="true" ht="12" hidden="false" customHeight="false" outlineLevel="0" collapsed="false">
      <c r="J18" s="37" t="e">
        <f aca="false">F18/AH18</f>
        <v>#DIV/0!</v>
      </c>
      <c r="N18" s="0"/>
      <c r="O18" s="0"/>
      <c r="U18" s="0"/>
      <c r="V18" s="0" t="e">
        <f aca="false">R18/AD18</f>
        <v>#DIV/0!</v>
      </c>
      <c r="W18" s="0"/>
      <c r="X18" s="0"/>
      <c r="Z18" s="0"/>
      <c r="AA18" s="0"/>
      <c r="AC18" s="0"/>
      <c r="AD18" s="0"/>
      <c r="AL18" s="0"/>
      <c r="AO18" s="0"/>
      <c r="AP18" s="0"/>
      <c r="AQ18" s="0"/>
      <c r="AR18" s="0"/>
      <c r="AT18" s="0"/>
      <c r="AU18" s="0"/>
      <c r="AW18" s="0"/>
      <c r="AX18" s="0" t="n">
        <f aca="false">AV18-AW18</f>
        <v>0</v>
      </c>
      <c r="BA18" s="0"/>
      <c r="BB18" s="0"/>
      <c r="BC18" s="0"/>
      <c r="BD18" s="0"/>
      <c r="BF18" s="0"/>
      <c r="BG18" s="0"/>
      <c r="BJ18" s="0"/>
      <c r="BM18" s="0"/>
      <c r="BN18" s="0"/>
      <c r="BO18" s="0"/>
      <c r="BP18" s="0"/>
      <c r="BR18" s="0"/>
      <c r="BS18" s="0"/>
      <c r="BU18" s="0"/>
      <c r="BV18" s="0"/>
      <c r="BY18" s="0"/>
      <c r="BZ18" s="0" t="e">
        <f aca="false">BV18/AH18</f>
        <v>#DIV/0!</v>
      </c>
      <c r="CA18" s="0"/>
      <c r="CB18" s="0"/>
      <c r="CD18" s="0"/>
      <c r="CG18" s="0"/>
      <c r="CH18" s="0" t="n">
        <f aca="false">CF18-CG18</f>
        <v>0</v>
      </c>
      <c r="CK18" s="0"/>
      <c r="CL18" s="0"/>
      <c r="CM18" s="0"/>
      <c r="CN18" s="0"/>
      <c r="CP18" s="0"/>
      <c r="CT18" s="0"/>
      <c r="CW18" s="0"/>
      <c r="CX18" s="0"/>
      <c r="CY18" s="0"/>
      <c r="CZ18" s="0"/>
      <c r="DB18" s="0"/>
    </row>
    <row r="19" s="37" customFormat="true" ht="12" hidden="false" customHeight="false" outlineLevel="0" collapsed="false">
      <c r="A19" s="37" t="s">
        <v>159</v>
      </c>
      <c r="B19" s="37" t="s">
        <v>300</v>
      </c>
      <c r="C19" s="37" t="n">
        <v>401</v>
      </c>
      <c r="D19" s="37" t="n">
        <v>7008.8892</v>
      </c>
      <c r="E19" s="37" t="n">
        <f aca="false">(0.0052*(C19*C19))-(3.7325*C19)+771.74</f>
        <v>111.1727</v>
      </c>
      <c r="F19" s="37" t="n">
        <f aca="false">D19-E19</f>
        <v>6897.7165</v>
      </c>
      <c r="G19" s="37" t="n">
        <f aca="false">G3</f>
        <v>0.000246708078448806</v>
      </c>
      <c r="H19" s="37" t="n">
        <f aca="false">H3</f>
        <v>5.82509034101E-007</v>
      </c>
      <c r="I19" s="37" t="n">
        <f aca="false">H19*(40.08/6.941)*1000000</f>
        <v>3.36363090142171</v>
      </c>
      <c r="J19" s="37" t="n">
        <f aca="false">F19/AH19</f>
        <v>0.00793606960155312</v>
      </c>
      <c r="K19" s="37" t="n">
        <f aca="false">(-0.000000000706*(C19*C19))+(0.000000530257*C19)-0.000027127391</f>
        <v>7.198016E-005</v>
      </c>
      <c r="L19" s="37" t="n">
        <f aca="false">(J19*K19)*(40.08/6.941)*1000000</f>
        <v>3.2985566276347</v>
      </c>
      <c r="M19" s="37" t="n">
        <f aca="false">(100/I19)*(I19-L19)</f>
        <v>1.93464371371724</v>
      </c>
      <c r="N19" s="0" t="n">
        <f aca="false">SQRT(M19*M19)</f>
        <v>1.93464371371724</v>
      </c>
      <c r="O19" s="0"/>
      <c r="P19" s="37" t="n">
        <v>8062965</v>
      </c>
      <c r="Q19" s="37" t="n">
        <f aca="false">(-2057.1*C19)+2466171.65</f>
        <v>1641274.55</v>
      </c>
      <c r="R19" s="37" t="n">
        <f aca="false">P19-Q19</f>
        <v>6421690.45</v>
      </c>
      <c r="S19" s="37" t="n">
        <f aca="false">S3</f>
        <v>0.247561241923902</v>
      </c>
      <c r="T19" s="37" t="n">
        <f aca="false">T3</f>
        <v>0.000584523461171784</v>
      </c>
      <c r="U19" s="0" t="n">
        <f aca="false">T19*(40.08/24.305)*1000</f>
        <v>0.963904559710558</v>
      </c>
      <c r="V19" s="0" t="n">
        <f aca="false">R19/AD19</f>
        <v>0.200258930074219</v>
      </c>
      <c r="W19" s="0" t="n">
        <f aca="false">(-0.0000000031*(C19*C19))+(0.00000205097*C19)+0.00262175507</f>
        <v>0.00294571094</v>
      </c>
      <c r="X19" s="0" t="n">
        <f aca="false">(V19*W19)*(40.08/24.305)*1000</f>
        <v>0.972778820809917</v>
      </c>
      <c r="Y19" s="37" t="n">
        <f aca="false">(100/U19)*(U19-X19)</f>
        <v>-0.920657653287186</v>
      </c>
      <c r="Z19" s="0" t="n">
        <f aca="false">SQRT(Y19*Y19)</f>
        <v>0.920657653287186</v>
      </c>
      <c r="AA19" s="0"/>
      <c r="AB19" s="37" t="n">
        <v>32069590</v>
      </c>
      <c r="AC19" s="0" t="n">
        <f aca="false">(-0.0704*(C19*C19))+(48.712*C19)-5559.9</f>
        <v>2653.2216</v>
      </c>
      <c r="AD19" s="0" t="n">
        <f aca="false">AB19-AC19</f>
        <v>32066936.7784</v>
      </c>
      <c r="AF19" s="37" t="n">
        <v>923814.13</v>
      </c>
      <c r="AG19" s="37" t="n">
        <f aca="false">(1.8671*(C19*C19))-(1368.7*C19)+303271</f>
        <v>54653.8471</v>
      </c>
      <c r="AH19" s="37" t="n">
        <f aca="false">AF19-AG19</f>
        <v>869160.2829</v>
      </c>
      <c r="AJ19" s="37" t="n">
        <v>282640.69</v>
      </c>
      <c r="AK19" s="37" t="n">
        <f aca="false">(0.0512*(C19*C19))-(49.78*C19)+22866</f>
        <v>11137.2312</v>
      </c>
      <c r="AL19" s="0" t="n">
        <f aca="false">AJ19-AK19</f>
        <v>271503.4588</v>
      </c>
      <c r="AM19" s="37" t="n">
        <f aca="false">AM3</f>
        <v>0.00496431762276513</v>
      </c>
      <c r="AN19" s="37" t="n">
        <f aca="false">AN3</f>
        <v>1.17213829461509E-005</v>
      </c>
      <c r="AO19" s="0" t="n">
        <f aca="false">AN19*(40.08/54.938049)*1000000</f>
        <v>8.55132348223228</v>
      </c>
      <c r="AP19" s="0" t="n">
        <f aca="false">AL19/AH19</f>
        <v>0.312374442483858</v>
      </c>
      <c r="AQ19" s="0" t="n">
        <f aca="false">(-0.000000000312*(C19*C19))+(0.000000205602*C19)+0.000004605703</f>
        <v>3.6882193E-005</v>
      </c>
      <c r="AR19" s="0" t="n">
        <f aca="false">(AP19*AQ19)*(40.08/54.938049)*1000000</f>
        <v>8.40517404242657</v>
      </c>
      <c r="AS19" s="37" t="n">
        <f aca="false">(100/AO19)*(AO19-AR19)</f>
        <v>1.70908561825985</v>
      </c>
      <c r="AT19" s="0" t="n">
        <f aca="false">SQRT(AS19*AS19)</f>
        <v>1.70908561825985</v>
      </c>
      <c r="AU19" s="0"/>
      <c r="AV19" s="37" t="n">
        <v>3606.667</v>
      </c>
      <c r="AW19" s="0" t="n">
        <f aca="false">(0.0033*(C19*C19))-(1.4621*C19)+2424.7</f>
        <v>2369.0412</v>
      </c>
      <c r="AX19" s="0" t="n">
        <f aca="false">AV19-AW19</f>
        <v>1237.6258</v>
      </c>
      <c r="AY19" s="37" t="n">
        <f aca="false">AY3</f>
        <v>0.000249587644130929</v>
      </c>
      <c r="AZ19" s="37" t="n">
        <f aca="false">AZ3</f>
        <v>5.89308053552129E-007</v>
      </c>
      <c r="BA19" s="0" t="n">
        <f aca="false">AZ19*(40.08/65.409)*1000000</f>
        <v>0.36110423315399</v>
      </c>
      <c r="BB19" s="0" t="n">
        <f aca="false">AX19/AH19</f>
        <v>0.00142393275941072</v>
      </c>
      <c r="BC19" s="0" t="n">
        <f aca="false">(-0.00000000508*(C19*C19))+(0.00000290152*C19)-0.00003270212</f>
        <v>0.00031393832</v>
      </c>
      <c r="BD19" s="0" t="n">
        <f aca="false">(BB19*BC19)*(40.08/65.409)*1000000</f>
        <v>0.27392017147422</v>
      </c>
      <c r="BE19" s="37" t="n">
        <f aca="false">(100/BA19)*(BA19-BD19)</f>
        <v>24.1437384763616</v>
      </c>
      <c r="BF19" s="0" t="n">
        <f aca="false">SQRT(BE19*BE19)</f>
        <v>24.1437384763616</v>
      </c>
      <c r="BG19" s="0"/>
      <c r="BH19" s="37" t="n">
        <v>21474960</v>
      </c>
      <c r="BI19" s="37" t="n">
        <f aca="false">(-8522.29*C19)+8164159.68</f>
        <v>4746721.39</v>
      </c>
      <c r="BJ19" s="0" t="n">
        <f aca="false">BH19-BI19</f>
        <v>16728238.61</v>
      </c>
      <c r="BK19" s="37" t="n">
        <f aca="false">BK3</f>
        <v>0.239265891467832</v>
      </c>
      <c r="BL19" s="37" t="n">
        <f aca="false">BL3</f>
        <v>0.000564937087624243</v>
      </c>
      <c r="BM19" s="0" t="n">
        <f aca="false">BL19*(40.08/87.62)*1000</f>
        <v>0.258419064962105</v>
      </c>
      <c r="BN19" s="0" t="n">
        <f aca="false">BJ19/AD19</f>
        <v>0.521666248497674</v>
      </c>
      <c r="BO19" s="0" t="n">
        <f aca="false">(-0.00000000183*(C19*C19))+(0.00000152847*C19)+0.00077787529</f>
        <v>0.00109652593</v>
      </c>
      <c r="BP19" s="0" t="n">
        <f aca="false">(BN19*BO19)*(40.08/87.62)*1000</f>
        <v>0.261659260178082</v>
      </c>
      <c r="BQ19" s="37" t="n">
        <f aca="false">(100/BM19)*(BM19-BP19)</f>
        <v>-1.25385300672465</v>
      </c>
      <c r="BR19" s="0" t="n">
        <f aca="false">SQRT(BQ19*BQ19)</f>
        <v>1.25385300672465</v>
      </c>
      <c r="BS19" s="0"/>
      <c r="BT19" s="37" t="n">
        <v>724.8148</v>
      </c>
      <c r="BU19" s="0" t="n">
        <f aca="false">(-0.7264*C19)+900.88</f>
        <v>609.5936</v>
      </c>
      <c r="BV19" s="0" t="n">
        <f aca="false">BT19-BU19</f>
        <v>115.2212</v>
      </c>
      <c r="BW19" s="37" t="n">
        <f aca="false">BW3</f>
        <v>2.50550506457584E-005</v>
      </c>
      <c r="BX19" s="37" t="n">
        <f aca="false">BX3</f>
        <v>5.9158149351161E-008</v>
      </c>
      <c r="BY19" s="0" t="n">
        <f aca="false">BX19*(40.08/112.411)*1000000</f>
        <v>0.0210927633949928</v>
      </c>
      <c r="BZ19" s="0" t="n">
        <f aca="false">BV19/AH19</f>
        <v>0.000132566112680113</v>
      </c>
      <c r="CA19" s="0" t="n">
        <f aca="false">(0.00000000309*(C19*C19))-(0.00000152041*C19)+0.00047794101</f>
        <v>0.00036513169</v>
      </c>
      <c r="CB19" s="0" t="n">
        <f aca="false">(BZ19*CA19)*(40.08/112.411)*1000000</f>
        <v>0.0172584166806235</v>
      </c>
      <c r="CC19" s="37" t="n">
        <f aca="false">(100/BY19)*(BY19-CB19)</f>
        <v>18.1784939344623</v>
      </c>
      <c r="CD19" s="0"/>
      <c r="CF19" s="37" t="n">
        <v>9302.2217</v>
      </c>
      <c r="CG19" s="0" t="n">
        <f aca="false">(-5.2885*C19)+5981.6</f>
        <v>3860.9115</v>
      </c>
      <c r="CH19" s="0" t="n">
        <f aca="false">CF19-CG19</f>
        <v>5441.3102</v>
      </c>
      <c r="CI19" s="37" t="n">
        <f aca="false">CI3</f>
        <v>0.000521921781090273</v>
      </c>
      <c r="CJ19" s="37" t="n">
        <f aca="false">CJ3</f>
        <v>1.23232345892661E-006</v>
      </c>
      <c r="CK19" s="0" t="n">
        <f aca="false">CJ19*(40.08/137.327)*1000000</f>
        <v>0.359663607548249</v>
      </c>
      <c r="CL19" s="0" t="n">
        <f aca="false">CH19/AH19</f>
        <v>0.00626042204994087</v>
      </c>
      <c r="CM19" s="0" t="n">
        <f aca="false">(-0.00000000184*(C19*C19))+(0.00000133156*C19)-0.00004726255</f>
        <v>0.00019081917</v>
      </c>
      <c r="CN19" s="0" t="n">
        <f aca="false">(CL19*CM19)*(40.08/137.327)*1000000</f>
        <v>0.348656202057353</v>
      </c>
      <c r="CO19" s="37" t="n">
        <f aca="false">(100/CK19)*(CK19-CN19)</f>
        <v>3.06047241363413</v>
      </c>
      <c r="CP19" s="0" t="n">
        <f aca="false">SQRT(CO19*CO19)</f>
        <v>3.06047241363413</v>
      </c>
      <c r="CR19" s="37" t="n">
        <v>13238.15</v>
      </c>
      <c r="CS19" s="37" t="n">
        <f aca="false">(-30.067*C19)+24185</f>
        <v>12128.133</v>
      </c>
      <c r="CT19" s="0" t="n">
        <f aca="false">CR19-CS19</f>
        <v>1110.017</v>
      </c>
      <c r="CU19" s="37" t="n">
        <f aca="false">CU3</f>
        <v>2.78534882008959E-005</v>
      </c>
      <c r="CV19" s="37" t="n">
        <f aca="false">CV3</f>
        <v>6.57656150145659E-008</v>
      </c>
      <c r="CW19" s="0" t="n">
        <f aca="false">CV19*(40.08/207.2)*1000000</f>
        <v>0.0127214568039759</v>
      </c>
      <c r="CX19" s="0" t="n">
        <f aca="false">CT19/AH19</f>
        <v>0.00127711426975974</v>
      </c>
      <c r="CY19" s="0" t="n">
        <f aca="false">(0.00000000012*(C19*C19))-(0.000000050454*C19)+0.000057305485</f>
        <v>5.6369551E-005</v>
      </c>
      <c r="CZ19" s="0" t="n">
        <f aca="false">(CX19*CY19)*(40.08/207.2)*1000000</f>
        <v>0.0139255480073308</v>
      </c>
      <c r="DA19" s="37" t="n">
        <f aca="false">(100/CW19)*(CW19-CZ19)</f>
        <v>-9.46504179441595</v>
      </c>
      <c r="DB19" s="0" t="n">
        <f aca="false">SQRT(DA19*DA19)</f>
        <v>9.46504179441595</v>
      </c>
    </row>
    <row r="20" s="37" customFormat="true" ht="12" hidden="false" customHeight="false" outlineLevel="0" collapsed="false">
      <c r="A20" s="37" t="s">
        <v>161</v>
      </c>
      <c r="B20" s="37" t="s">
        <v>301</v>
      </c>
      <c r="C20" s="37" t="n">
        <v>405</v>
      </c>
      <c r="D20" s="37" t="n">
        <v>14255.55</v>
      </c>
      <c r="E20" s="37" t="n">
        <f aca="false">(0.0052*(C20*C20))-(3.7325*C20)+771.74</f>
        <v>113.0075</v>
      </c>
      <c r="F20" s="37" t="n">
        <f aca="false">D20-E20</f>
        <v>14142.5425</v>
      </c>
      <c r="G20" s="37" t="n">
        <f aca="false">G4</f>
        <v>0.000496233395963846</v>
      </c>
      <c r="H20" s="37" t="n">
        <f aca="false">H4</f>
        <v>1.17509175044494E-006</v>
      </c>
      <c r="I20" s="37" t="n">
        <f aca="false">H20*(40.08/6.941)*1000000</f>
        <v>6.78543111336018</v>
      </c>
      <c r="J20" s="37" t="n">
        <f aca="false">F20/AH20</f>
        <v>0.0153371441869493</v>
      </c>
      <c r="K20" s="37" t="n">
        <f aca="false">(-0.000000000706*(C20*C20))+(0.000000530257*C20)-0.000027127391</f>
        <v>7.1825044E-005</v>
      </c>
      <c r="L20" s="37" t="n">
        <f aca="false">(J20*K20)*(40.08/6.941)*1000000</f>
        <v>6.36100987277973</v>
      </c>
      <c r="M20" s="37" t="n">
        <f aca="false">(100/I20)*(I20-L20)</f>
        <v>6.2548898292517</v>
      </c>
      <c r="N20" s="0" t="n">
        <f aca="false">SQRT(M20*M20)</f>
        <v>6.2548898292517</v>
      </c>
      <c r="O20" s="0"/>
      <c r="P20" s="37" t="n">
        <v>14029220</v>
      </c>
      <c r="Q20" s="37" t="n">
        <f aca="false">(-2057.1*C20)+2466171.65</f>
        <v>1633046.15</v>
      </c>
      <c r="R20" s="37" t="n">
        <f aca="false">P20-Q20</f>
        <v>12396173.85</v>
      </c>
      <c r="S20" s="37" t="n">
        <f aca="false">S4</f>
        <v>0.407728463185899</v>
      </c>
      <c r="T20" s="37" t="n">
        <f aca="false">T4</f>
        <v>0.000965510095467754</v>
      </c>
      <c r="U20" s="0"/>
      <c r="V20" s="0" t="n">
        <f aca="false">R20/AD20</f>
        <v>0.393402079858683</v>
      </c>
      <c r="W20" s="0" t="n">
        <f aca="false">(-0.0000000031*(C20*C20))+(0.00000205097*C20)+0.00262175507</f>
        <v>0.00294392042</v>
      </c>
      <c r="X20" s="0"/>
      <c r="Z20" s="0"/>
      <c r="AA20" s="0"/>
      <c r="AB20" s="37" t="n">
        <v>31512810</v>
      </c>
      <c r="AC20" s="0" t="n">
        <f aca="false">(-0.0704*(C20*C20))+(48.712*C20)-5559.9</f>
        <v>2621.1</v>
      </c>
      <c r="AD20" s="0" t="n">
        <f aca="false">AB20-AC20</f>
        <v>31510188.9</v>
      </c>
      <c r="AF20" s="37" t="n">
        <v>977309.13</v>
      </c>
      <c r="AG20" s="37" t="n">
        <f aca="false">(1.8671*(C20*C20))-(1368.7*C20)+303271</f>
        <v>55198.5775</v>
      </c>
      <c r="AH20" s="37" t="n">
        <f aca="false">AF20-AG20</f>
        <v>922110.5525</v>
      </c>
      <c r="AJ20" s="37" t="n">
        <v>1390679</v>
      </c>
      <c r="AK20" s="37" t="n">
        <f aca="false">(0.0512*(C20*C20))-(49.78*C20)+22866</f>
        <v>11103.18</v>
      </c>
      <c r="AL20" s="0" t="n">
        <f aca="false">AJ20-AK20</f>
        <v>1379575.82</v>
      </c>
      <c r="AM20" s="37" t="n">
        <f aca="false">AM4</f>
        <v>0.0254295065192606</v>
      </c>
      <c r="AN20" s="37" t="n">
        <f aca="false">AN4</f>
        <v>6.02176386589789E-005</v>
      </c>
      <c r="AO20" s="0" t="n">
        <f aca="false">AN20*(40.08/54.938049)*1000000</f>
        <v>43.9317194800979</v>
      </c>
      <c r="AP20" s="0" t="n">
        <f aca="false">AL20/AH20</f>
        <v>1.49610674800297</v>
      </c>
      <c r="AQ20" s="0" t="n">
        <f aca="false">(-0.000000000312*(C20*C20))+(0.000000205602*C20)+0.000004605703</f>
        <v>3.6698713E-005</v>
      </c>
      <c r="AR20" s="0" t="n">
        <f aca="false">(AP20*AQ20)*(40.08/54.938049)*1000000</f>
        <v>40.0560293261591</v>
      </c>
      <c r="AS20" s="37" t="n">
        <f aca="false">(100/AO20)*(AO20-AR20)</f>
        <v>8.82207707734868</v>
      </c>
      <c r="AT20" s="0" t="n">
        <f aca="false">SQRT(AS20*AS20)</f>
        <v>8.82207707734868</v>
      </c>
      <c r="AU20" s="0"/>
      <c r="AV20" s="37" t="n">
        <v>5411.1108</v>
      </c>
      <c r="AW20" s="0" t="n">
        <f aca="false">(0.0033*(C20*C20))-(1.4621*C20)+2424.7</f>
        <v>2373.832</v>
      </c>
      <c r="AX20" s="0" t="n">
        <f aca="false">AV20-AW20</f>
        <v>3037.2788</v>
      </c>
      <c r="AY20" s="37" t="n">
        <f aca="false">AY4</f>
        <v>0.000502727620674765</v>
      </c>
      <c r="AZ20" s="37" t="n">
        <f aca="false">AZ4</f>
        <v>1.19047021941822E-006</v>
      </c>
      <c r="BA20" s="0" t="n">
        <f aca="false">AZ20*(40.08/65.409)*1000000</f>
        <v>0.729472188755097</v>
      </c>
      <c r="BB20" s="0" t="n">
        <f aca="false">AX20/AH20</f>
        <v>0.003293833685956</v>
      </c>
      <c r="BC20" s="0" t="n">
        <f aca="false">(-0.00000000508*(C20*C20))+(0.00000290152*C20)-0.00003270212</f>
        <v>0.00030916648</v>
      </c>
      <c r="BD20" s="0" t="n">
        <f aca="false">(BB20*BC20)*(40.08/65.409)*1000000</f>
        <v>0.623999542769483</v>
      </c>
      <c r="BE20" s="37" t="n">
        <f aca="false">(100/BA20)*(BA20-BD20)</f>
        <v>14.4587617748131</v>
      </c>
      <c r="BF20" s="0" t="n">
        <f aca="false">SQRT(BE20*BE20)</f>
        <v>14.4587617748131</v>
      </c>
      <c r="BG20" s="0"/>
      <c r="BH20" s="37" t="n">
        <v>38111312</v>
      </c>
      <c r="BI20" s="37" t="n">
        <f aca="false">(-8522.29*C20)+8164159.68</f>
        <v>4712632.23</v>
      </c>
      <c r="BJ20" s="0" t="n">
        <f aca="false">BH20-BI20</f>
        <v>33398679.77</v>
      </c>
      <c r="BK20" s="37" t="n">
        <f aca="false">BK4</f>
        <v>0.49514146785429</v>
      </c>
      <c r="BL20" s="37" t="n">
        <f aca="false">BL4</f>
        <v>0.00117250604032535</v>
      </c>
      <c r="BM20" s="0" t="n">
        <f aca="false">BL20*(40.08/87.62)*1000</f>
        <v>0.536339215889525</v>
      </c>
      <c r="BN20" s="0" t="n">
        <f aca="false">BJ20/AD20</f>
        <v>1.05993270544944</v>
      </c>
      <c r="BO20" s="0" t="n">
        <f aca="false">(-0.00000000183*(C20*C20))+(0.00000152847*C20)+0.00077787529</f>
        <v>0.00109673989</v>
      </c>
      <c r="BP20" s="0" t="n">
        <f aca="false">(BN20*BO20)*(40.08/87.62)*1000</f>
        <v>0.531748650874042</v>
      </c>
      <c r="BQ20" s="37" t="n">
        <f aca="false">(100/BM20)*(BM20-BP20)</f>
        <v>0.855907022921987</v>
      </c>
      <c r="BR20" s="0" t="n">
        <f aca="false">SQRT(BQ20*BQ20)</f>
        <v>0.855907022921987</v>
      </c>
      <c r="BS20" s="0"/>
      <c r="BT20" s="37" t="n">
        <v>874.4444</v>
      </c>
      <c r="BU20" s="0" t="n">
        <f aca="false">(-0.7264*C20)+900.88</f>
        <v>606.688</v>
      </c>
      <c r="BV20" s="0" t="n">
        <f aca="false">BT20-BU20</f>
        <v>267.7564</v>
      </c>
      <c r="BW20" s="37" t="n">
        <f aca="false">BW4</f>
        <v>5.07525805183478E-005</v>
      </c>
      <c r="BX20" s="37" t="n">
        <f aca="false">BX4</f>
        <v>1.20183242736142E-007</v>
      </c>
      <c r="BY20" s="0" t="n">
        <f aca="false">BX20*(40.08/112.411)*1000000</f>
        <v>0.0428511833260496</v>
      </c>
      <c r="BZ20" s="0" t="n">
        <f aca="false">BV20/AH20</f>
        <v>0.000290373425696156</v>
      </c>
      <c r="CA20" s="0" t="n">
        <f aca="false">(0.00000000309*(C20*C20))-(0.00000152041*C20)+0.00047794101</f>
        <v>0.00036901221</v>
      </c>
      <c r="CB20" s="0" t="n">
        <f aca="false">(BZ20*CA20)*(40.08/112.411)*1000000</f>
        <v>0.0382046747099455</v>
      </c>
      <c r="CC20" s="37" t="n">
        <f aca="false">(100/BY20)*(BY20-CB20)</f>
        <v>10.8433612690444</v>
      </c>
      <c r="CD20" s="0" t="n">
        <f aca="false">SQRT(CC20*CC20)</f>
        <v>10.8433612690444</v>
      </c>
      <c r="CF20" s="37" t="n">
        <v>17926.67</v>
      </c>
      <c r="CG20" s="0" t="n">
        <f aca="false">(-5.2885*C20)+5981.6</f>
        <v>3839.7575</v>
      </c>
      <c r="CH20" s="0" t="n">
        <f aca="false">CF20-CG20</f>
        <v>14086.9125</v>
      </c>
      <c r="CI20" s="37" t="n">
        <f aca="false">CI4</f>
        <v>0.00130384722920337</v>
      </c>
      <c r="CJ20" s="37" t="n">
        <f aca="false">CJ4</f>
        <v>3.08753932189803E-006</v>
      </c>
      <c r="CK20" s="0" t="n">
        <f aca="false">CJ20*(40.08/137.327)*1000000</f>
        <v>0.901123420898098</v>
      </c>
      <c r="CL20" s="0" t="n">
        <f aca="false">CH20/AH20</f>
        <v>0.0152768151951064</v>
      </c>
      <c r="CM20" s="0" t="n">
        <f aca="false">(-0.00000000184*(C20*C20))+(0.00000133156*C20)-0.00004726255</f>
        <v>0.00019021325</v>
      </c>
      <c r="CN20" s="0" t="n">
        <f aca="false">(CL20*CM20)*(40.08/137.327)*1000000</f>
        <v>0.848096695696084</v>
      </c>
      <c r="CO20" s="37" t="n">
        <f aca="false">(100/CK20)*(CK20-CN20)</f>
        <v>5.88451303919785</v>
      </c>
      <c r="CP20" s="0" t="n">
        <f aca="false">SQRT(CO20*CO20)</f>
        <v>5.88451303919785</v>
      </c>
      <c r="CR20" s="37" t="n">
        <v>14202.59</v>
      </c>
      <c r="CS20" s="37" t="n">
        <f aca="false">(-30.067*C20)+24185</f>
        <v>12007.865</v>
      </c>
      <c r="CT20" s="0" t="n">
        <f aca="false">CR20-CS20</f>
        <v>2194.725</v>
      </c>
      <c r="CU20" s="37" t="n">
        <f aca="false">CU4</f>
        <v>5.71062860950011E-005</v>
      </c>
      <c r="CV20" s="37" t="n">
        <f aca="false">CV4</f>
        <v>1.35228959265114E-007</v>
      </c>
      <c r="CW20" s="0" t="n">
        <f aca="false">CV20*(40.08/207.2)*1000000</f>
        <v>0.0261581886454911</v>
      </c>
      <c r="CX20" s="0" t="n">
        <f aca="false">CT20/AH20</f>
        <v>0.00238011049114417</v>
      </c>
      <c r="CY20" s="0" t="n">
        <f aca="false">(0.00000000012*(C20*C20))-(0.000000050454*C20)+0.000057305485</f>
        <v>5.6554615E-005</v>
      </c>
      <c r="CZ20" s="0" t="n">
        <f aca="false">(CX20*CY20)*(40.08/207.2)*1000000</f>
        <v>0.0260377306851521</v>
      </c>
      <c r="DA20" s="37" t="n">
        <f aca="false">(100/CW20)*(CW20-CZ20)</f>
        <v>0.460498094770747</v>
      </c>
      <c r="DB20" s="0" t="n">
        <f aca="false">SQRT(DA20*DA20)</f>
        <v>0.460498094770747</v>
      </c>
    </row>
    <row r="21" s="37" customFormat="true" ht="12" hidden="false" customHeight="false" outlineLevel="0" collapsed="false">
      <c r="A21" s="37" t="s">
        <v>163</v>
      </c>
      <c r="B21" s="37" t="s">
        <v>302</v>
      </c>
      <c r="C21" s="37" t="n">
        <v>410</v>
      </c>
      <c r="D21" s="37" t="n">
        <v>19951.109</v>
      </c>
      <c r="E21" s="37" t="n">
        <f aca="false">(0.0052*(C21*C21))-(3.7325*C21)+771.74</f>
        <v>115.535</v>
      </c>
      <c r="F21" s="37" t="n">
        <f aca="false">D21-E21</f>
        <v>19835.574</v>
      </c>
      <c r="G21" s="37" t="n">
        <f aca="false">G5</f>
        <v>0.000739969026519715</v>
      </c>
      <c r="H21" s="37" t="n">
        <f aca="false">H5</f>
        <v>1.75180009943212E-006</v>
      </c>
      <c r="J21" s="37" t="n">
        <f aca="false">F21/AH21</f>
        <v>0.0244903624045257</v>
      </c>
      <c r="K21" s="37" t="n">
        <f aca="false">(-0.000000000706*(C21*C21))+(0.000000530257*C21)-0.000027127391</f>
        <v>7.1599379E-005</v>
      </c>
      <c r="N21" s="0"/>
      <c r="O21" s="0"/>
      <c r="P21" s="37" t="n">
        <v>26257330</v>
      </c>
      <c r="Q21" s="37" t="n">
        <f aca="false">(-2057.1*C21)+2466171.65</f>
        <v>1622760.65</v>
      </c>
      <c r="R21" s="37" t="n">
        <f aca="false">P21-Q21</f>
        <v>24634569.35</v>
      </c>
      <c r="S21" s="37" t="n">
        <f aca="false">S5</f>
        <v>0.989980534325123</v>
      </c>
      <c r="T21" s="37" t="n">
        <f aca="false">T5</f>
        <v>0.0023436764733563</v>
      </c>
      <c r="U21" s="0"/>
      <c r="V21" s="0" t="n">
        <f aca="false">R21/AD21</f>
        <v>0.795658556964242</v>
      </c>
      <c r="W21" s="0" t="n">
        <f aca="false">(-0.0000000031*(C21*C21))+(0.00000205097*C21)+0.00262175507</f>
        <v>0.00294154277</v>
      </c>
      <c r="X21" s="0"/>
      <c r="Z21" s="0"/>
      <c r="AA21" s="0"/>
      <c r="AB21" s="37" t="n">
        <v>30963810</v>
      </c>
      <c r="AC21" s="0" t="n">
        <f aca="false">(-0.0704*(C21*C21))+(48.712*C21)-5559.9</f>
        <v>2577.78</v>
      </c>
      <c r="AD21" s="0" t="n">
        <f aca="false">AB21-AC21</f>
        <v>30961232.22</v>
      </c>
      <c r="AF21" s="37" t="n">
        <v>865897.38</v>
      </c>
      <c r="AG21" s="37" t="n">
        <f aca="false">(1.8671*(C21*C21))-(1368.7*C21)+303271</f>
        <v>55963.51</v>
      </c>
      <c r="AH21" s="37" t="n">
        <f aca="false">AF21-AG21</f>
        <v>809933.87</v>
      </c>
      <c r="AJ21" s="37" t="n">
        <v>2694666</v>
      </c>
      <c r="AK21" s="37" t="n">
        <f aca="false">(0.0512*(C21*C21))-(49.78*C21)+22866</f>
        <v>11062.92</v>
      </c>
      <c r="AL21" s="0" t="n">
        <f aca="false">AJ21-AK21</f>
        <v>2683603.08</v>
      </c>
      <c r="AM21" s="37" t="n">
        <f aca="false">AM5</f>
        <v>0.0506869801650692</v>
      </c>
      <c r="AN21" s="37" t="n">
        <f aca="false">AN5</f>
        <v>0.00011999618053029</v>
      </c>
      <c r="AO21" s="0"/>
      <c r="AP21" s="0" t="n">
        <f aca="false">AL21/AH21</f>
        <v>3.31336073153726</v>
      </c>
      <c r="AQ21" s="0" t="n">
        <f aca="false">(-0.000000000312*(C21*C21))+(0.000000205602*C21)+0.000004605703</f>
        <v>3.6455323E-005</v>
      </c>
      <c r="AR21" s="0"/>
      <c r="AT21" s="0"/>
      <c r="AU21" s="0"/>
      <c r="AV21" s="37" t="n">
        <v>8610.7402</v>
      </c>
      <c r="AW21" s="0" t="n">
        <f aca="false">(0.0033*(C21*C21))-(1.4621*C21)+2424.7</f>
        <v>2379.969</v>
      </c>
      <c r="AX21" s="0" t="n">
        <f aca="false">AV21-AW21</f>
        <v>6230.7712</v>
      </c>
      <c r="AY21" s="37" t="n">
        <f aca="false">AY5</f>
        <v>0.00101947518076087</v>
      </c>
      <c r="AZ21" s="37" t="n">
        <f aca="false">AZ5</f>
        <v>2.41350199673241E-006</v>
      </c>
      <c r="BA21" s="0"/>
      <c r="BB21" s="0" t="n">
        <f aca="false">AX21/AH21</f>
        <v>0.00769293819012656</v>
      </c>
      <c r="BC21" s="0" t="n">
        <f aca="false">(-0.00000000508*(C21*C21))+(0.00000290152*C21)-0.00003270212</f>
        <v>0.00030297308</v>
      </c>
      <c r="BD21" s="0"/>
      <c r="BF21" s="0"/>
      <c r="BG21" s="0"/>
      <c r="BH21" s="37" t="n">
        <v>53447472</v>
      </c>
      <c r="BI21" s="37" t="n">
        <f aca="false">(-8522.29*C21)+8164159.68</f>
        <v>4670020.78</v>
      </c>
      <c r="BJ21" s="0" t="n">
        <f aca="false">BH21-BI21</f>
        <v>48777451.22</v>
      </c>
      <c r="BK21" s="37" t="n">
        <f aca="false">BK5</f>
        <v>0.73048458260111</v>
      </c>
      <c r="BL21" s="37" t="n">
        <f aca="false">BL5</f>
        <v>0.00172934665989045</v>
      </c>
      <c r="BM21" s="0"/>
      <c r="BN21" s="0" t="n">
        <f aca="false">BJ21/AD21</f>
        <v>1.57543636743538</v>
      </c>
      <c r="BO21" s="0" t="n">
        <f aca="false">(-0.00000000183*(C21*C21))+(0.00000152847*C21)+0.00077787529</f>
        <v>0.00109692499</v>
      </c>
      <c r="BP21" s="0"/>
      <c r="BR21" s="0"/>
      <c r="BS21" s="0"/>
      <c r="BT21" s="37" t="n">
        <v>1128.5179</v>
      </c>
      <c r="BU21" s="0" t="n">
        <f aca="false">(-0.7264*C21)+900.88</f>
        <v>603.056</v>
      </c>
      <c r="BV21" s="0" t="n">
        <f aca="false">BT21-BU21</f>
        <v>525.4619</v>
      </c>
      <c r="BW21" s="37" t="n">
        <f aca="false">BW5</f>
        <v>0.000101210562463283</v>
      </c>
      <c r="BX21" s="37" t="n">
        <f aca="false">BX5</f>
        <v>2.39605533518958E-007</v>
      </c>
      <c r="BY21" s="0"/>
      <c r="BZ21" s="0" t="n">
        <f aca="false">BV21/AH21</f>
        <v>0.000648771362037249</v>
      </c>
      <c r="CA21" s="0" t="n">
        <f aca="false">(0.00000000309*(C21*C21))-(0.00000152041*C21)+0.00047794101</f>
        <v>0.00037400191</v>
      </c>
      <c r="CB21" s="0"/>
      <c r="CD21" s="0"/>
      <c r="CF21" s="37" t="n">
        <v>30053.33</v>
      </c>
      <c r="CG21" s="0" t="n">
        <f aca="false">(-5.2885*C21)+5981.6</f>
        <v>3813.315</v>
      </c>
      <c r="CH21" s="0" t="n">
        <f aca="false">CF21-CG21</f>
        <v>26240.015</v>
      </c>
      <c r="CI21" s="37" t="n">
        <f aca="false">CI5</f>
        <v>0.00259699856260909</v>
      </c>
      <c r="CJ21" s="37" t="n">
        <f aca="false">CJ5</f>
        <v>6.14812536357219E-006</v>
      </c>
      <c r="CK21" s="0"/>
      <c r="CL21" s="0" t="n">
        <f aca="false">CH21/AH21</f>
        <v>0.0323977252611994</v>
      </c>
      <c r="CM21" s="0" t="n">
        <f aca="false">(-0.00000000184*(C21*C21))+(0.00000133156*C21)-0.00004726255</f>
        <v>0.00018937305</v>
      </c>
      <c r="CN21" s="0"/>
      <c r="CP21" s="0"/>
      <c r="CR21" s="37" t="n">
        <v>16002.59</v>
      </c>
      <c r="CS21" s="37" t="n">
        <f aca="false">(-30.067*C21)+24185</f>
        <v>11857.53</v>
      </c>
      <c r="CT21" s="0" t="n">
        <f aca="false">CR21-CS21</f>
        <v>4145.06</v>
      </c>
      <c r="CU21" s="37" t="n">
        <f aca="false">CU5</f>
        <v>0.000114556537825335</v>
      </c>
      <c r="CV21" s="37" t="n">
        <f aca="false">CV5</f>
        <v>2.71200749167676E-007</v>
      </c>
      <c r="CW21" s="0"/>
      <c r="CX21" s="0" t="n">
        <f aca="false">CT21/AH21</f>
        <v>0.00511777585002094</v>
      </c>
      <c r="CY21" s="0" t="n">
        <f aca="false">(0.00000000012*(C21*C21))-(0.000000050454*C21)+0.000057305485</f>
        <v>5.6791345E-005</v>
      </c>
      <c r="CZ21" s="0"/>
      <c r="DB21" s="0"/>
    </row>
    <row r="22" s="37" customFormat="true" ht="12" hidden="false" customHeight="false" outlineLevel="0" collapsed="false">
      <c r="A22" s="37" t="s">
        <v>165</v>
      </c>
      <c r="B22" s="37" t="s">
        <v>303</v>
      </c>
      <c r="C22" s="37" t="n">
        <v>415</v>
      </c>
      <c r="D22" s="37" t="n">
        <v>26932.221</v>
      </c>
      <c r="E22" s="37" t="n">
        <f aca="false">(0.0052*(C22*C22))-(3.7325*C22)+771.74</f>
        <v>118.3225</v>
      </c>
      <c r="F22" s="37" t="n">
        <f aca="false">D22-E22</f>
        <v>26813.8985</v>
      </c>
      <c r="G22" s="37" t="n">
        <f aca="false">G6</f>
        <v>0.000995143639289804</v>
      </c>
      <c r="H22" s="37" t="n">
        <f aca="false">H6</f>
        <v>2.37394067953205E-006</v>
      </c>
      <c r="I22" s="37" t="n">
        <f aca="false">H22*(40.08/6.941)*1000000</f>
        <v>13.7080453012022</v>
      </c>
      <c r="J22" s="37" t="n">
        <f aca="false">F22/AH22</f>
        <v>0.0302199254836637</v>
      </c>
      <c r="K22" s="37" t="n">
        <f aca="false">(-0.000000000706*(C22*C22))+(0.000000530257*C22)-0.000027127391</f>
        <v>7.1338414E-005</v>
      </c>
      <c r="L22" s="37" t="n">
        <f aca="false">(J22*K22)*(40.08/6.941)*1000000</f>
        <v>12.4486571866484</v>
      </c>
      <c r="M22" s="37" t="n">
        <f aca="false">(100/I22)*(I22-L22)</f>
        <v>9.18721879656618</v>
      </c>
      <c r="N22" s="0" t="n">
        <f aca="false">SQRT(M22*M22)</f>
        <v>9.18721879656618</v>
      </c>
      <c r="O22" s="0"/>
      <c r="P22" s="37" t="n">
        <v>59279552</v>
      </c>
      <c r="Q22" s="37" t="n">
        <f aca="false">(-2057.1*C22)+2466171.65</f>
        <v>1612475.15</v>
      </c>
      <c r="R22" s="37" t="n">
        <f aca="false">P22-Q22</f>
        <v>57667076.85</v>
      </c>
      <c r="S22" s="37" t="n">
        <f aca="false">S6</f>
        <v>2.34937732672325</v>
      </c>
      <c r="T22" s="37" t="n">
        <f aca="false">T6</f>
        <v>0.00560449988049855</v>
      </c>
      <c r="U22" s="0" t="n">
        <f aca="false">T22*(40.08/24.305)*1000</f>
        <v>9.24206357582315</v>
      </c>
      <c r="V22" s="0" t="n">
        <f aca="false">R22/AD22</f>
        <v>1.88494421765941</v>
      </c>
      <c r="W22" s="0" t="n">
        <f aca="false">(-0.0000000031*(C22*C22))+(0.00000205097*C22)+0.00262175507</f>
        <v>0.00293901012</v>
      </c>
      <c r="X22" s="0" t="n">
        <f aca="false">(V22*W22)*(40.08/24.305)*1000</f>
        <v>9.13548631409038</v>
      </c>
      <c r="Y22" s="37" t="n">
        <f aca="false">(100/U22)*(U22-X22)</f>
        <v>1.15317602890739</v>
      </c>
      <c r="Z22" s="0" t="n">
        <f aca="false">SQRT(Y22*Y22)</f>
        <v>1.15317602890739</v>
      </c>
      <c r="AA22" s="0"/>
      <c r="AB22" s="37" t="n">
        <v>30596050</v>
      </c>
      <c r="AC22" s="0" t="n">
        <f aca="false">(-0.0704*(C22*C22))+(48.712*C22)-5559.9</f>
        <v>2530.94</v>
      </c>
      <c r="AD22" s="0" t="n">
        <f aca="false">AB22-AC22</f>
        <v>30593519.06</v>
      </c>
      <c r="AF22" s="37" t="n">
        <v>944113.81</v>
      </c>
      <c r="AG22" s="37" t="n">
        <f aca="false">(1.8671*(C22*C22))-(1368.7*C22)+303271</f>
        <v>56821.7975</v>
      </c>
      <c r="AH22" s="37" t="n">
        <f aca="false">AF22-AG22</f>
        <v>887292.0125</v>
      </c>
      <c r="AJ22" s="37" t="n">
        <v>6526711</v>
      </c>
      <c r="AK22" s="37" t="n">
        <f aca="false">(0.0512*(C22*C22))-(49.78*C22)+22866</f>
        <v>11025.22</v>
      </c>
      <c r="AL22" s="0" t="n">
        <f aca="false">AJ22-AK22</f>
        <v>6515685.78</v>
      </c>
      <c r="AM22" s="37" t="n">
        <f aca="false">AM6</f>
        <v>0.12620086999702</v>
      </c>
      <c r="AN22" s="37" t="n">
        <f aca="false">AN6</f>
        <v>0.000301055412756362</v>
      </c>
      <c r="AO22" s="0" t="n">
        <f aca="false">AN22*(40.08/54.938049)*1000000</f>
        <v>219.634682390614</v>
      </c>
      <c r="AP22" s="0" t="n">
        <f aca="false">AL22/AH22</f>
        <v>7.34333870722182</v>
      </c>
      <c r="AQ22" s="0" t="n">
        <f aca="false">(-0.000000000312*(C22*C22))+(0.000000205602*C22)+0.000004605703</f>
        <v>3.6196333E-005</v>
      </c>
      <c r="AR22" s="0" t="n">
        <f aca="false">(AP22*AQ22)*(40.08/54.938049)*1000000</f>
        <v>193.915540790134</v>
      </c>
      <c r="AS22" s="37" t="n">
        <f aca="false">(100/AO22)*(AO22-AR22)</f>
        <v>11.7099637090736</v>
      </c>
      <c r="AT22" s="0" t="n">
        <f aca="false">SQRT(AS22*AS22)</f>
        <v>11.7099637090736</v>
      </c>
      <c r="AU22" s="0"/>
      <c r="AV22" s="37" t="n">
        <v>10377.41</v>
      </c>
      <c r="AW22" s="0" t="n">
        <f aca="false">(0.0033*(C22*C22))-(1.4621*C22)+2424.7</f>
        <v>2386.271</v>
      </c>
      <c r="AX22" s="0" t="n">
        <f aca="false">AV22-AW22</f>
        <v>7991.139</v>
      </c>
      <c r="AY22" s="37" t="n">
        <f aca="false">AY6</f>
        <v>0.00204242812749715</v>
      </c>
      <c r="AZ22" s="37" t="n">
        <f aca="false">AZ6</f>
        <v>4.87226469170442E-006</v>
      </c>
      <c r="BA22" s="0" t="n">
        <f aca="false">AZ22*(40.08/65.409)*1000000</f>
        <v>2.9855275091121</v>
      </c>
      <c r="BB22" s="0" t="n">
        <f aca="false">AX22/AH22</f>
        <v>0.00900621090624323</v>
      </c>
      <c r="BC22" s="0" t="n">
        <f aca="false">(-0.00000000508*(C22*C22))+(0.00000290152*C22)-0.00003270212</f>
        <v>0.00029652568</v>
      </c>
      <c r="BD22" s="0" t="n">
        <f aca="false">(BB22*BC22)*(40.08/65.409)*1000000</f>
        <v>1.63641942779959</v>
      </c>
      <c r="BE22" s="37" t="n">
        <f aca="false">(100/BA22)*(BA22-BD22)</f>
        <v>45.1882649613815</v>
      </c>
      <c r="BF22" s="0" t="n">
        <f aca="false">SQRT(BE22*BE22)</f>
        <v>45.1882649613815</v>
      </c>
      <c r="BG22" s="0"/>
      <c r="BH22" s="37" t="n">
        <v>68837904</v>
      </c>
      <c r="BI22" s="37" t="n">
        <f aca="false">(-8522.29*C22)+8164159.68</f>
        <v>4627409.33</v>
      </c>
      <c r="BJ22" s="0" t="n">
        <f aca="false">BH22-BI22</f>
        <v>64210494.67</v>
      </c>
      <c r="BK22" s="37" t="n">
        <f aca="false">BK6</f>
        <v>0.995241628061747</v>
      </c>
      <c r="BL22" s="37" t="n">
        <f aca="false">BL6</f>
        <v>0.00237417443426119</v>
      </c>
      <c r="BM22" s="0" t="n">
        <f aca="false">BL22*(40.08/87.62)*1000</f>
        <v>1.08601816166615</v>
      </c>
      <c r="BN22" s="0" t="n">
        <f aca="false">BJ22/AD22</f>
        <v>2.09882670065089</v>
      </c>
      <c r="BO22" s="0" t="n">
        <f aca="false">(-0.00000000183*(C22*C22))+(0.00000152847*C22)+0.00077787529</f>
        <v>0.00109701859</v>
      </c>
      <c r="BP22" s="0" t="n">
        <f aca="false">(BN22*BO22)*(40.08/87.62)*1000</f>
        <v>1.05321013997626</v>
      </c>
      <c r="BQ22" s="37" t="n">
        <f aca="false">(100/BM22)*(BM22-BP22)</f>
        <v>3.0209459517287</v>
      </c>
      <c r="BR22" s="0" t="n">
        <f aca="false">SQRT(BQ22*BQ22)</f>
        <v>3.0209459517287</v>
      </c>
      <c r="BS22" s="0"/>
      <c r="BT22" s="37" t="n">
        <v>1761.8521</v>
      </c>
      <c r="BU22" s="0" t="n">
        <f aca="false">(-0.7264*C22)+900.88</f>
        <v>599.424</v>
      </c>
      <c r="BV22" s="0" t="n">
        <f aca="false">BT22-BU22</f>
        <v>1162.4281</v>
      </c>
      <c r="BW22" s="37" t="n">
        <f aca="false">BW6</f>
        <v>0.00020267361732621</v>
      </c>
      <c r="BX22" s="37" t="n">
        <f aca="false">BX6</f>
        <v>4.83483113233754E-007</v>
      </c>
      <c r="BY22" s="0" t="n">
        <f aca="false">BX22*(40.08/112.411)*1000000</f>
        <v>0.172385293062146</v>
      </c>
      <c r="BZ22" s="0" t="n">
        <f aca="false">BV22/AH22</f>
        <v>0.00131008516207059</v>
      </c>
      <c r="CA22" s="0" t="n">
        <f aca="false">(0.00000000309*(C22*C22))-(0.00000152041*C22)+0.00047794101</f>
        <v>0.00037914611</v>
      </c>
      <c r="CB22" s="0" t="n">
        <f aca="false">(BZ22*CA22)*(40.08/112.411)*1000000</f>
        <v>0.177102639547275</v>
      </c>
      <c r="CC22" s="37" t="n">
        <f aca="false">(100/BY22)*(BY22-CB22)</f>
        <v>-2.73651330768029</v>
      </c>
      <c r="CD22" s="0" t="n">
        <f aca="false">SQRT(CC22*CC22)</f>
        <v>2.73651330768029</v>
      </c>
      <c r="CF22" s="37" t="n">
        <v>43043.328</v>
      </c>
      <c r="CG22" s="0" t="n">
        <f aca="false">(-5.2885*C22)+5981.6</f>
        <v>3786.8725</v>
      </c>
      <c r="CH22" s="0" t="n">
        <f aca="false">CF22-CG22</f>
        <v>39256.4555</v>
      </c>
      <c r="CI22" s="37" t="n">
        <f aca="false">CI6</f>
        <v>0.0038818933563444</v>
      </c>
      <c r="CJ22" s="37" t="n">
        <f aca="false">CJ6</f>
        <v>9.26035618215663E-006</v>
      </c>
      <c r="CK22" s="0" t="n">
        <f aca="false">CJ22*(40.08/137.327)*1000000</f>
        <v>2.70271014280395</v>
      </c>
      <c r="CL22" s="0" t="n">
        <f aca="false">CH22/AH22</f>
        <v>0.0442429943546911</v>
      </c>
      <c r="CM22" s="0" t="n">
        <f aca="false">(-0.00000000184*(C22*C22))+(0.00000133156*C22)-0.00004726255</f>
        <v>0.00018844085</v>
      </c>
      <c r="CN22" s="0" t="n">
        <f aca="false">(CL22*CM22)*(40.08/137.327)*1000000</f>
        <v>2.43327585621726</v>
      </c>
      <c r="CO22" s="37" t="n">
        <f aca="false">(100/CK22)*(CK22-CN22)</f>
        <v>9.96904116055764</v>
      </c>
      <c r="CP22" s="0" t="n">
        <f aca="false">SQRT(CO22*CO22)</f>
        <v>9.96904116055764</v>
      </c>
      <c r="CR22" s="37" t="n">
        <v>19484.07</v>
      </c>
      <c r="CS22" s="37" t="n">
        <f aca="false">(-30.067*C22)+24185</f>
        <v>11707.195</v>
      </c>
      <c r="CT22" s="0" t="n">
        <f aca="false">CR22-CS22</f>
        <v>7776.875</v>
      </c>
      <c r="CU22" s="37" t="n">
        <f aca="false">CU6</f>
        <v>0.000228494425663096</v>
      </c>
      <c r="CV22" s="37" t="n">
        <f aca="false">CV6</f>
        <v>5.45079313891862E-007</v>
      </c>
      <c r="CW22" s="0" t="n">
        <f aca="false">CV22*(40.08/207.2)*1000000</f>
        <v>0.10543812210804</v>
      </c>
      <c r="CX22" s="0" t="n">
        <f aca="false">CT22/AH22</f>
        <v>0.0087647300893515</v>
      </c>
      <c r="CY22" s="0" t="n">
        <f aca="false">(0.00000000012*(C22*C22))-(0.000000050454*C22)+0.000057305485</f>
        <v>5.7034075E-005</v>
      </c>
      <c r="CZ22" s="0" t="n">
        <f aca="false">(CX22*CY22)*(40.08/207.2)*1000000</f>
        <v>0.0966965347137784</v>
      </c>
      <c r="DA22" s="37" t="n">
        <f aca="false">(100/CW22)*(CW22-CZ22)</f>
        <v>8.29072750869372</v>
      </c>
      <c r="DB22" s="0" t="n">
        <f aca="false">SQRT(DA22*DA22)</f>
        <v>8.29072750869372</v>
      </c>
    </row>
    <row r="23" s="37" customFormat="true" ht="12" hidden="false" customHeight="false" outlineLevel="0" collapsed="false">
      <c r="A23" s="37" t="s">
        <v>167</v>
      </c>
      <c r="B23" s="37" t="s">
        <v>304</v>
      </c>
      <c r="C23" s="37" t="n">
        <v>420</v>
      </c>
      <c r="D23" s="37" t="n">
        <v>39347.781</v>
      </c>
      <c r="E23" s="37" t="n">
        <f aca="false">(0.0052*(C23*C23))-(3.7325*C23)+771.74</f>
        <v>121.37</v>
      </c>
      <c r="F23" s="37" t="n">
        <f aca="false">D23-E23</f>
        <v>39226.411</v>
      </c>
      <c r="G23" s="37" t="n">
        <f aca="false">G7</f>
        <v>0.00148899835749435</v>
      </c>
      <c r="H23" s="37" t="n">
        <f aca="false">H7</f>
        <v>3.55575692997682E-006</v>
      </c>
      <c r="I23" s="37" t="n">
        <f aca="false">H23*(40.08/6.941)*1000000</f>
        <v>20.532306260405</v>
      </c>
      <c r="J23" s="37" t="n">
        <f aca="false">F23/AH23</f>
        <v>0.0465617936935319</v>
      </c>
      <c r="K23" s="37" t="n">
        <f aca="false">(-0.000000000706*(C23*C23))+(0.000000530257*C23)-0.000027127391</f>
        <v>7.1042149E-005</v>
      </c>
      <c r="L23" s="37" t="n">
        <f aca="false">(J23*K23)*(40.08/6.941)*1000000</f>
        <v>19.1007957646087</v>
      </c>
      <c r="M23" s="37" t="n">
        <f aca="false">(100/I23)*(I23-L23)</f>
        <v>6.97199076246418</v>
      </c>
      <c r="N23" s="0" t="n">
        <f aca="false">SQRT(M23*M23)</f>
        <v>6.97199076246418</v>
      </c>
      <c r="O23" s="0"/>
      <c r="P23" s="37" t="n">
        <v>122297000</v>
      </c>
      <c r="Q23" s="37" t="n">
        <f aca="false">(-2057.1*C23)+2466171.65</f>
        <v>1602189.65</v>
      </c>
      <c r="R23" s="37" t="n">
        <f aca="false">P23-Q23</f>
        <v>120694810.35</v>
      </c>
      <c r="S23" s="37" t="n">
        <f aca="false">S7</f>
        <v>4.99624874838476</v>
      </c>
      <c r="T23" s="37" t="n">
        <f aca="false">T7</f>
        <v>0.0119311388233177</v>
      </c>
      <c r="U23" s="0" t="n">
        <f aca="false">T23*(40.08/24.305)*1000</f>
        <v>19.6749658110913</v>
      </c>
      <c r="V23" s="0" t="n">
        <f aca="false">R23/AD23</f>
        <v>3.9708772052347</v>
      </c>
      <c r="W23" s="0" t="n">
        <f aca="false">(-0.0000000031*(C23*C23))+(0.00000205097*C23)+0.00262175507</f>
        <v>0.00293632247</v>
      </c>
      <c r="X23" s="0" t="n">
        <f aca="false">(V23*W23)*(40.08/24.305)*1000</f>
        <v>19.2274766760224</v>
      </c>
      <c r="Y23" s="37" t="n">
        <f aca="false">(100/U23)*(U23-X23)</f>
        <v>2.27440870477443</v>
      </c>
      <c r="Z23" s="0" t="n">
        <f aca="false">SQRT(Y23*Y23)</f>
        <v>2.27440870477443</v>
      </c>
      <c r="AA23" s="0"/>
      <c r="AB23" s="37" t="n">
        <v>30397480</v>
      </c>
      <c r="AC23" s="0" t="n">
        <f aca="false">(-0.0704*(C23*C23))+(48.712*C23)-5559.9</f>
        <v>2480.58</v>
      </c>
      <c r="AD23" s="0" t="n">
        <f aca="false">AB23-AC23</f>
        <v>30394999.42</v>
      </c>
      <c r="AF23" s="37" t="n">
        <v>900232.63</v>
      </c>
      <c r="AG23" s="37" t="n">
        <f aca="false">(1.8671*(C23*C23))-(1368.7*C23)+303271</f>
        <v>57773.44</v>
      </c>
      <c r="AH23" s="37" t="n">
        <f aca="false">AF23-AG23</f>
        <v>842459.19</v>
      </c>
      <c r="AJ23" s="37" t="n">
        <v>12709610</v>
      </c>
      <c r="AK23" s="37" t="n">
        <f aca="false">(0.0512*(C23*C23))-(49.78*C23)+22866</f>
        <v>10990.08</v>
      </c>
      <c r="AL23" s="0" t="n">
        <f aca="false">AJ23-AK23</f>
        <v>12698619.92</v>
      </c>
      <c r="AM23" s="37" t="n">
        <f aca="false">AM7</f>
        <v>0.252293768204267</v>
      </c>
      <c r="AN23" s="37" t="n">
        <f aca="false">AN7</f>
        <v>0.000602482407161215</v>
      </c>
      <c r="AO23" s="0" t="n">
        <f aca="false">AN23*(40.08/54.938049)*1000000</f>
        <v>439.540451810028</v>
      </c>
      <c r="AP23" s="0" t="n">
        <f aca="false">AL23/AH23</f>
        <v>15.0732760360772</v>
      </c>
      <c r="AQ23" s="0" t="n">
        <f aca="false">(-0.000000000312*(C23*C23))+(0.000000205602*C23)+0.000004605703</f>
        <v>3.5921743E-005</v>
      </c>
      <c r="AR23" s="0" t="n">
        <f aca="false">(AP23*AQ23)*(40.08/54.938049)*1000000</f>
        <v>395.020408993334</v>
      </c>
      <c r="AS23" s="37" t="n">
        <f aca="false">(100/AO23)*(AO23-AR23)</f>
        <v>10.1287703175808</v>
      </c>
      <c r="AT23" s="0" t="n">
        <f aca="false">SQRT(AS23*AS23)</f>
        <v>10.1287703175808</v>
      </c>
      <c r="AU23" s="0"/>
      <c r="AV23" s="37" t="n">
        <v>15072.59</v>
      </c>
      <c r="AW23" s="0" t="n">
        <f aca="false">(0.0033*(C23*C23))-(1.4621*C23)+2424.7</f>
        <v>2392.738</v>
      </c>
      <c r="AX23" s="0" t="n">
        <f aca="false">AV23-AW23</f>
        <v>12679.852</v>
      </c>
      <c r="AY23" s="37" t="n">
        <f aca="false">AY7</f>
        <v>0.00306988063924642</v>
      </c>
      <c r="AZ23" s="37" t="n">
        <f aca="false">AZ7</f>
        <v>7.33093445151335E-006</v>
      </c>
      <c r="BA23" s="0" t="n">
        <f aca="false">AZ23*(40.08/65.409)*1000000</f>
        <v>4.49210128295273</v>
      </c>
      <c r="BB23" s="0" t="n">
        <f aca="false">AX23/AH23</f>
        <v>0.0150509984940636</v>
      </c>
      <c r="BC23" s="0" t="n">
        <f aca="false">(-0.00000000508*(C23*C23))+(0.00000290152*C23)-0.00003270212</f>
        <v>0.00028982428</v>
      </c>
      <c r="BD23" s="0" t="n">
        <f aca="false">(BB23*BC23)*(40.08/65.409)*1000000</f>
        <v>2.67294659232014</v>
      </c>
      <c r="BE23" s="37" t="n">
        <f aca="false">(100/BA23)*(BA23-BD23)</f>
        <v>40.4967425275156</v>
      </c>
      <c r="BF23" s="0" t="n">
        <f aca="false">SQRT(BE23*BE23)</f>
        <v>40.4967425275156</v>
      </c>
      <c r="BG23" s="0"/>
      <c r="BH23" s="37" t="n">
        <v>100305700</v>
      </c>
      <c r="BI23" s="37" t="n">
        <f aca="false">(-8522.29*C23)+8164159.68</f>
        <v>4584797.88</v>
      </c>
      <c r="BJ23" s="0" t="n">
        <f aca="false">BH23-BI23</f>
        <v>95720902.12</v>
      </c>
      <c r="BK23" s="37" t="n">
        <f aca="false">BK7</f>
        <v>1.48483531623691</v>
      </c>
      <c r="BL23" s="37" t="n">
        <f aca="false">BL7</f>
        <v>0.00354581550678691</v>
      </c>
      <c r="BM23" s="0" t="n">
        <f aca="false">BL23*(40.08/87.62)*1000</f>
        <v>1.62196171549897</v>
      </c>
      <c r="BN23" s="0" t="n">
        <f aca="false">BJ23/AD23</f>
        <v>3.14923191138524</v>
      </c>
      <c r="BO23" s="0" t="n">
        <f aca="false">(-0.00000000183*(C23*C23))+(0.00000152847*C23)+0.00077787529</f>
        <v>0.00109702069</v>
      </c>
      <c r="BP23" s="0" t="n">
        <f aca="false">(BN23*BO23)*(40.08/87.62)*1000</f>
        <v>1.58031595961043</v>
      </c>
      <c r="BQ23" s="37" t="n">
        <f aca="false">(100/BM23)*(BM23-BP23)</f>
        <v>2.56761645423431</v>
      </c>
      <c r="BR23" s="0" t="n">
        <f aca="false">SQRT(BQ23*BQ23)</f>
        <v>2.56761645423431</v>
      </c>
      <c r="BS23" s="0"/>
      <c r="BT23" s="37" t="n">
        <v>2242.593</v>
      </c>
      <c r="BU23" s="0" t="n">
        <f aca="false">(-0.7264*C23)+900.88</f>
        <v>595.792</v>
      </c>
      <c r="BV23" s="0" t="n">
        <f aca="false">BT23-BU23</f>
        <v>1646.801</v>
      </c>
      <c r="BW23" s="37" t="n">
        <f aca="false">BW7</f>
        <v>0.000302631662204598</v>
      </c>
      <c r="BX23" s="37" t="n">
        <f aca="false">BX7</f>
        <v>7.22690273429995E-007</v>
      </c>
      <c r="BY23" s="0" t="n">
        <f aca="false">BX23*(40.08/112.411)*1000000</f>
        <v>0.257674303752072</v>
      </c>
      <c r="BZ23" s="0" t="n">
        <f aca="false">BV23/AH23</f>
        <v>0.00195475462734284</v>
      </c>
      <c r="CA23" s="0" t="n">
        <f aca="false">(0.00000000309*(C23*C23))-(0.00000152041*C23)+0.00047794101</f>
        <v>0.00038444481</v>
      </c>
      <c r="CB23" s="0" t="n">
        <f aca="false">(BZ23*CA23)*(40.08/112.411)*1000000</f>
        <v>0.267944689344655</v>
      </c>
      <c r="CC23" s="37" t="n">
        <f aca="false">(100/BY23)*(BY23-CB23)</f>
        <v>-3.9858012394066</v>
      </c>
      <c r="CD23" s="0" t="n">
        <f aca="false">SQRT(CC23*CC23)</f>
        <v>3.9858012394066</v>
      </c>
      <c r="CF23" s="37" t="n">
        <v>55710</v>
      </c>
      <c r="CG23" s="0" t="n">
        <f aca="false">(-5.2885*C23)+5981.6</f>
        <v>3760.43</v>
      </c>
      <c r="CH23" s="0" t="n">
        <f aca="false">CF23-CG23</f>
        <v>51949.57</v>
      </c>
      <c r="CI23" s="37" t="n">
        <f aca="false">CI7</f>
        <v>0.00517318963858872</v>
      </c>
      <c r="CJ23" s="37" t="n">
        <f aca="false">CJ7</f>
        <v>1.23536770977035E-005</v>
      </c>
      <c r="CK23" s="0" t="n">
        <f aca="false">CJ23*(40.08/137.327)*1000000</f>
        <v>3.60552096875311</v>
      </c>
      <c r="CL23" s="0" t="n">
        <f aca="false">CH23/AH23</f>
        <v>0.0616641976449922</v>
      </c>
      <c r="CM23" s="0" t="n">
        <f aca="false">(-0.00000000184*(C23*C23))+(0.00000133156*C23)-0.00004726255</f>
        <v>0.00018741665</v>
      </c>
      <c r="CN23" s="0" t="n">
        <f aca="false">(CL23*CM23)*(40.08/137.327)*1000000</f>
        <v>3.37297432908531</v>
      </c>
      <c r="CO23" s="37" t="n">
        <f aca="false">(100/CK23)*(CK23-CN23)</f>
        <v>6.44973754647783</v>
      </c>
      <c r="CP23" s="0" t="n">
        <f aca="false">SQRT(CO23*CO23)</f>
        <v>6.44973754647783</v>
      </c>
      <c r="CR23" s="37" t="n">
        <v>23361.48</v>
      </c>
      <c r="CS23" s="37" t="n">
        <f aca="false">(-30.067*C23)+24185</f>
        <v>11556.86</v>
      </c>
      <c r="CT23" s="0" t="n">
        <f aca="false">CR23-CS23</f>
        <v>11804.62</v>
      </c>
      <c r="CU23" s="37" t="n">
        <f aca="false">CU7</f>
        <v>0.000344781863049184</v>
      </c>
      <c r="CV23" s="37" t="n">
        <f aca="false">CV7</f>
        <v>8.23345769790152E-007</v>
      </c>
      <c r="CW23" s="0" t="n">
        <f aca="false">CV23*(40.08/207.2)*1000000</f>
        <v>0.159264953924659</v>
      </c>
      <c r="CX23" s="0" t="n">
        <f aca="false">CT23/AH23</f>
        <v>0.0140120971319691</v>
      </c>
      <c r="CY23" s="0" t="n">
        <f aca="false">(0.00000000012*(C23*C23))-(0.000000050454*C23)+0.000057305485</f>
        <v>5.7282805E-005</v>
      </c>
      <c r="CZ23" s="0" t="n">
        <f aca="false">(CX23*CY23)*(40.08/207.2)*1000000</f>
        <v>0.155262071835318</v>
      </c>
      <c r="DA23" s="37" t="n">
        <f aca="false">(100/CW23)*(CW23-CZ23)</f>
        <v>2.51334772070079</v>
      </c>
      <c r="DB23" s="0" t="n">
        <f aca="false">SQRT(DA23*DA23)</f>
        <v>2.51334772070079</v>
      </c>
    </row>
    <row r="24" customFormat="false" ht="15" hidden="false" customHeight="false" outlineLevel="0" collapsed="false">
      <c r="I24" s="38" t="n">
        <f aca="false">AVERAGE(I3:I23)</f>
        <v>11.0973533940973</v>
      </c>
      <c r="J24" s="34"/>
      <c r="K24" s="34"/>
      <c r="L24" s="38" t="n">
        <f aca="false">AVERAGE(L3:L23)</f>
        <v>10.6769893195364</v>
      </c>
      <c r="M24" s="55" t="n">
        <f aca="false">(100/I24)*(L24-I24)</f>
        <v>-3.78796691096193</v>
      </c>
      <c r="U24" s="38" t="n">
        <f aca="false">AVERAGE(U3:U23)</f>
        <v>9.96031131554167</v>
      </c>
      <c r="V24" s="34"/>
      <c r="W24" s="34"/>
      <c r="X24" s="38" t="n">
        <f aca="false">AVERAGE(X3:X23)</f>
        <v>9.80060936172855</v>
      </c>
      <c r="Y24" s="55" t="n">
        <f aca="false">(100/U24)*(X24-U24)</f>
        <v>-1.60338315494142</v>
      </c>
      <c r="AO24" s="38" t="n">
        <f aca="false">AVERAGE(AO3:AO23)</f>
        <v>177.914544290743</v>
      </c>
      <c r="AP24" s="34"/>
      <c r="AQ24" s="34"/>
      <c r="AR24" s="38" t="n">
        <f aca="false">AVERAGE(AR3:AR23)</f>
        <v>166.168085576954</v>
      </c>
      <c r="AS24" s="55" t="n">
        <f aca="false">(100/AO24)*(AR24-AO24)</f>
        <v>-6.60230379737447</v>
      </c>
      <c r="BA24" s="38" t="n">
        <f aca="false">AVERAGE(BA3:BA23)</f>
        <v>2.14205130349348</v>
      </c>
      <c r="BB24" s="34"/>
      <c r="BC24" s="34"/>
      <c r="BD24" s="38" t="n">
        <f aca="false">AVERAGE(BD3:BD23)</f>
        <v>1.79342712906</v>
      </c>
      <c r="BE24" s="55" t="n">
        <f aca="false">(100/BA24)*(BD24-BA24)</f>
        <v>-16.275248583678</v>
      </c>
      <c r="BM24" s="38" t="n">
        <f aca="false">AVERAGE(BM3:BM23)</f>
        <v>0.875684539504187</v>
      </c>
      <c r="BN24" s="34"/>
      <c r="BO24" s="34"/>
      <c r="BP24" s="38" t="n">
        <f aca="false">AVERAGE(BP3:BP23)</f>
        <v>0.860246080480623</v>
      </c>
      <c r="BQ24" s="55" t="n">
        <f aca="false">(100/BM24)*(BP24-BM24)</f>
        <v>-1.76301605510877</v>
      </c>
      <c r="BY24" s="38" t="n">
        <f aca="false">AVERAGE(BY3:BY23)</f>
        <v>0.123500885883815</v>
      </c>
      <c r="BZ24" s="34"/>
      <c r="CA24" s="34"/>
      <c r="CB24" s="38" t="n">
        <f aca="false">AVERAGE(CB3:CB23)</f>
        <v>0.122624838379712</v>
      </c>
      <c r="CC24" s="55" t="n">
        <f aca="false">(100/BY24)*(CB24-BY24)</f>
        <v>-0.709345117513761</v>
      </c>
      <c r="CK24" s="38" t="n">
        <f aca="false">AVERAGE(CK3:CK23)</f>
        <v>1.89225453500085</v>
      </c>
      <c r="CL24" s="34"/>
      <c r="CM24" s="34"/>
      <c r="CN24" s="38" t="n">
        <f aca="false">AVERAGE(CN3:CN23)</f>
        <v>1.8129860388096</v>
      </c>
      <c r="CO24" s="55" t="n">
        <f aca="false">(100/CK24)*(CN24-CK24)</f>
        <v>-4.18910324826957</v>
      </c>
      <c r="CW24" s="38" t="n">
        <f aca="false">AVERAGE(CW3:CW23)</f>
        <v>0.0758956803705413</v>
      </c>
      <c r="CX24" s="34"/>
      <c r="CY24" s="34"/>
      <c r="CZ24" s="38" t="n">
        <f aca="false">AVERAGE(CZ3:CZ23)</f>
        <v>0.0758545092102567</v>
      </c>
      <c r="DA24" s="55" t="n">
        <f aca="false">(100/CW24)*(CZ24-CW24)</f>
        <v>-0.0542470402579873</v>
      </c>
    </row>
    <row r="25" s="57" customFormat="true" ht="17" hidden="false" customHeight="false" outlineLevel="0" collapsed="false">
      <c r="A25" s="56" t="s">
        <v>305</v>
      </c>
      <c r="B25" s="56"/>
      <c r="D25" s="57" t="s">
        <v>306</v>
      </c>
      <c r="E25" s="57" t="s">
        <v>307</v>
      </c>
      <c r="P25" s="57" t="s">
        <v>305</v>
      </c>
      <c r="Q25" s="57" t="s">
        <v>306</v>
      </c>
      <c r="R25" s="57" t="s">
        <v>307</v>
      </c>
      <c r="AJ25" s="57" t="s">
        <v>305</v>
      </c>
      <c r="AK25" s="57" t="s">
        <v>306</v>
      </c>
      <c r="AL25" s="57" t="s">
        <v>307</v>
      </c>
      <c r="AV25" s="57" t="s">
        <v>305</v>
      </c>
      <c r="AW25" s="57" t="s">
        <v>306</v>
      </c>
      <c r="AX25" s="57" t="s">
        <v>307</v>
      </c>
      <c r="BH25" s="57" t="s">
        <v>305</v>
      </c>
      <c r="BI25" s="57" t="s">
        <v>306</v>
      </c>
      <c r="BJ25" s="57" t="s">
        <v>307</v>
      </c>
      <c r="BT25" s="57" t="s">
        <v>305</v>
      </c>
      <c r="BU25" s="57" t="s">
        <v>306</v>
      </c>
      <c r="BV25" s="57" t="s">
        <v>307</v>
      </c>
      <c r="CF25" s="57" t="s">
        <v>305</v>
      </c>
      <c r="CG25" s="57" t="s">
        <v>306</v>
      </c>
      <c r="CH25" s="57" t="s">
        <v>307</v>
      </c>
      <c r="CR25" s="57" t="s">
        <v>305</v>
      </c>
      <c r="CS25" s="57" t="s">
        <v>306</v>
      </c>
      <c r="CT25" s="57" t="s">
        <v>307</v>
      </c>
    </row>
    <row r="26" s="59" customFormat="true" ht="15" hidden="false" customHeight="false" outlineLevel="0" collapsed="false">
      <c r="A26" s="58" t="str">
        <f aca="false">'Blank Drift'!B14</f>
        <v>AV Blank</v>
      </c>
      <c r="B26" s="58"/>
      <c r="D26" s="59" t="n">
        <f aca="false">'Blank Drift'!H14</f>
        <v>102.2222125</v>
      </c>
      <c r="E26" s="59" t="n">
        <f aca="false">(0.0000000268*D26)</f>
        <v>2.739555295E-006</v>
      </c>
      <c r="M26" s="59" t="s">
        <v>308</v>
      </c>
      <c r="N26" s="59" t="n">
        <f aca="false">AVERAGE(N3:N23)</f>
        <v>4.61409527025297</v>
      </c>
      <c r="P26" s="59" t="s">
        <v>309</v>
      </c>
      <c r="Q26" s="59" t="n">
        <f aca="false">'Blank Drift'!$K14</f>
        <v>29174.7225</v>
      </c>
      <c r="R26" s="59" t="n">
        <f aca="false">(0.0000000352*Q26)</f>
        <v>0.001026950232</v>
      </c>
      <c r="Y26" s="59" t="s">
        <v>308</v>
      </c>
      <c r="Z26" s="59" t="n">
        <f aca="false">AVERAGE(Z3:Z23)</f>
        <v>1.20387354181949</v>
      </c>
      <c r="AJ26" s="59" t="s">
        <v>309</v>
      </c>
      <c r="AK26" s="59" t="n">
        <f aca="false">'Blank Drift'!$W14</f>
        <v>11011.9344777778</v>
      </c>
      <c r="AL26" s="59" t="n">
        <f aca="false">(0.0000000163*AK26)</f>
        <v>0.000179494531987778</v>
      </c>
      <c r="AS26" s="59" t="s">
        <v>308</v>
      </c>
      <c r="AT26" s="59" t="n">
        <f aca="false">AVERAGE(AT3:AT23)</f>
        <v>5.77859640579649</v>
      </c>
      <c r="AV26" s="59" t="s">
        <v>309</v>
      </c>
      <c r="AW26" s="59" t="n">
        <f aca="false">'Blank Drift'!$Z14</f>
        <v>661.234566666667</v>
      </c>
      <c r="AX26" s="59" t="n">
        <f aca="false">(0.000000184*AW26)</f>
        <v>0.000121667160266667</v>
      </c>
      <c r="BE26" s="59" t="s">
        <v>308</v>
      </c>
      <c r="BF26" s="59" t="n">
        <f aca="false">AVERAGE(BF3:BF23)</f>
        <v>23.9790827065864</v>
      </c>
      <c r="BH26" s="59" t="s">
        <v>309</v>
      </c>
      <c r="BI26" s="59" t="n">
        <f aca="false">'Blank Drift'!$AF14</f>
        <v>2306.4198</v>
      </c>
      <c r="BJ26" s="59" t="n">
        <f aca="false">(0.0000000123*BI26)</f>
        <v>2.836896354E-005</v>
      </c>
      <c r="BQ26" s="59" t="s">
        <v>308</v>
      </c>
      <c r="BR26" s="59" t="n">
        <f aca="false">AVERAGE(BR3:BR23)</f>
        <v>2.19675239414195</v>
      </c>
      <c r="BT26" s="59" t="s">
        <v>309</v>
      </c>
      <c r="BU26" s="59" t="n">
        <f aca="false">'Blank Drift'!$AL14</f>
        <v>9.99998888888889</v>
      </c>
      <c r="BV26" s="59" t="n">
        <f aca="false">(0.000000131*BU26)</f>
        <v>1.30999854444444E-006</v>
      </c>
      <c r="CC26" s="59" t="s">
        <v>308</v>
      </c>
      <c r="CD26" s="59" t="n">
        <f aca="false">AVERAGE(CD3:CD23)</f>
        <v>4.2988194129436</v>
      </c>
      <c r="CF26" s="59" t="s">
        <v>309</v>
      </c>
      <c r="CG26" s="59" t="n">
        <f aca="false">'Blank Drift'!$AO14</f>
        <v>459.444416666667</v>
      </c>
      <c r="CH26" s="59" t="n">
        <f aca="false">(0.0000000741*CG26)</f>
        <v>3.4044831275E-005</v>
      </c>
      <c r="CO26" s="59" t="s">
        <v>308</v>
      </c>
      <c r="CP26" s="59" t="n">
        <f aca="false">AVERAGE(CP3:CP23)</f>
        <v>5.04088313636949</v>
      </c>
      <c r="CR26" s="59" t="s">
        <v>309</v>
      </c>
      <c r="CS26" s="59" t="n">
        <f aca="false">'Blank Drift'!$AR14</f>
        <v>309.40738</v>
      </c>
      <c r="CT26" s="59" t="n">
        <f aca="false">(0.0000000229*CS26)</f>
        <v>7.085429002E-006</v>
      </c>
      <c r="DA26" s="59" t="s">
        <v>308</v>
      </c>
      <c r="DB26" s="59" t="n">
        <f aca="false">AVERAGE(DB3:DB23)</f>
        <v>6.13825167916033</v>
      </c>
    </row>
    <row r="27" s="59" customFormat="true" ht="15" hidden="false" customHeight="false" outlineLevel="0" collapsed="false">
      <c r="A27" s="58" t="str">
        <f aca="false">'Blank Drift'!B15</f>
        <v>STDev x3</v>
      </c>
      <c r="B27" s="58"/>
      <c r="D27" s="59" t="n">
        <f aca="false">'Blank Drift'!H15</f>
        <v>241.128268769975</v>
      </c>
      <c r="E27" s="59" t="n">
        <f aca="false">(0.0000000268*D27)</f>
        <v>6.46223760303534E-006</v>
      </c>
      <c r="M27" s="59" t="s">
        <v>310</v>
      </c>
      <c r="N27" s="59" t="n">
        <f aca="false">STDEV(N3:N23)</f>
        <v>2.93104119027924</v>
      </c>
      <c r="P27" s="59" t="s">
        <v>311</v>
      </c>
      <c r="Q27" s="59" t="n">
        <f aca="false">'Blank Drift'!$K15</f>
        <v>73222.4575042932</v>
      </c>
      <c r="R27" s="59" t="n">
        <f aca="false">(0.0000000352*Q27)</f>
        <v>0.00257743050415112</v>
      </c>
      <c r="Y27" s="59" t="s">
        <v>310</v>
      </c>
      <c r="Z27" s="59" t="n">
        <f aca="false">STDEV(Z3:Z23)</f>
        <v>0.692633325547343</v>
      </c>
      <c r="AJ27" s="59" t="s">
        <v>311</v>
      </c>
      <c r="AK27" s="59" t="n">
        <f aca="false">'Blank Drift'!$W15</f>
        <v>14129.115010288</v>
      </c>
      <c r="AL27" s="59" t="n">
        <f aca="false">(0.0000000163*AK27)</f>
        <v>0.000230304574667694</v>
      </c>
      <c r="AS27" s="59" t="s">
        <v>310</v>
      </c>
      <c r="AT27" s="59" t="n">
        <f aca="false">STDEV(AT3:AT23)</f>
        <v>4.56481857527052</v>
      </c>
      <c r="AV27" s="59" t="s">
        <v>311</v>
      </c>
      <c r="AW27" s="59" t="n">
        <f aca="false">'Blank Drift'!$Z15</f>
        <v>259.516065219477</v>
      </c>
      <c r="AX27" s="59" t="n">
        <f aca="false">(0.000000184*AW27)</f>
        <v>4.77509560003838E-005</v>
      </c>
      <c r="BE27" s="59" t="s">
        <v>310</v>
      </c>
      <c r="BF27" s="59" t="n">
        <f aca="false">STDEV(BF3:BF23)</f>
        <v>16.5671257005459</v>
      </c>
      <c r="BH27" s="59" t="s">
        <v>311</v>
      </c>
      <c r="BI27" s="59" t="n">
        <f aca="false">'Blank Drift'!$AF15</f>
        <v>2740.40664286472</v>
      </c>
      <c r="BJ27" s="59" t="n">
        <f aca="false">(0.0000000123*BI27)</f>
        <v>3.37070017072361E-005</v>
      </c>
      <c r="BQ27" s="59" t="s">
        <v>310</v>
      </c>
      <c r="BR27" s="59" t="n">
        <f aca="false">STDEV(BR3:BR23)</f>
        <v>1.12371458550673</v>
      </c>
      <c r="BT27" s="59" t="s">
        <v>311</v>
      </c>
      <c r="BU27" s="59" t="n">
        <f aca="false">'Blank Drift'!$AL15</f>
        <v>8.80160672107656</v>
      </c>
      <c r="BV27" s="59" t="n">
        <f aca="false">(0.000000131*BU27)</f>
        <v>1.15301048046103E-006</v>
      </c>
      <c r="CC27" s="59" t="s">
        <v>310</v>
      </c>
      <c r="CD27" s="59" t="n">
        <f aca="false">STDEV(CD3:CD23)</f>
        <v>4.2843792831157</v>
      </c>
      <c r="CF27" s="59" t="s">
        <v>311</v>
      </c>
      <c r="CG27" s="59" t="n">
        <f aca="false">'Blank Drift'!$AO15</f>
        <v>787.64272655113</v>
      </c>
      <c r="CH27" s="59" t="n">
        <f aca="false">(0.0000000741*CG27)</f>
        <v>5.83643260374388E-005</v>
      </c>
      <c r="CO27" s="59" t="s">
        <v>310</v>
      </c>
      <c r="CP27" s="59" t="n">
        <f aca="false">STDEV(CP3:CP23)</f>
        <v>3.09036835415613</v>
      </c>
      <c r="CR27" s="59" t="s">
        <v>311</v>
      </c>
      <c r="CS27" s="59" t="n">
        <f aca="false">'Blank Drift'!$AR15</f>
        <v>524.727207151195</v>
      </c>
      <c r="CT27" s="59" t="n">
        <f aca="false">(0.0000000229*CS27)</f>
        <v>1.20162530437624E-005</v>
      </c>
      <c r="DA27" s="59" t="s">
        <v>310</v>
      </c>
      <c r="DB27" s="59" t="n">
        <f aca="false">STDEV(DB3:DB23)</f>
        <v>3.78259682413569</v>
      </c>
    </row>
    <row r="28" s="59" customFormat="true" ht="15" hidden="false" customHeight="false" outlineLevel="0" collapsed="false">
      <c r="A28" s="58" t="s">
        <v>312</v>
      </c>
      <c r="B28" s="58"/>
      <c r="D28" s="59" t="n">
        <f aca="false">'Blank Drift'!H16</f>
        <v>343.350481269976</v>
      </c>
      <c r="E28" s="59" t="n">
        <f aca="false">(0.0000000268*D28)</f>
        <v>9.20179289803534E-006</v>
      </c>
      <c r="P28" s="59" t="s">
        <v>313</v>
      </c>
      <c r="Q28" s="59" t="n">
        <f aca="false">'Blank Drift'!$K16</f>
        <v>102397.180004293</v>
      </c>
      <c r="R28" s="59" t="n">
        <f aca="false">(0.0000000352*Q28)</f>
        <v>0.00360438073615112</v>
      </c>
      <c r="AJ28" s="59" t="s">
        <v>313</v>
      </c>
      <c r="AK28" s="59" t="n">
        <f aca="false">'Blank Drift'!$W16</f>
        <v>25141.0494880658</v>
      </c>
      <c r="AL28" s="59" t="n">
        <f aca="false">(0.0000000163*AK28)</f>
        <v>0.000409799106655472</v>
      </c>
      <c r="AV28" s="59" t="s">
        <v>313</v>
      </c>
      <c r="AW28" s="59" t="n">
        <f aca="false">'Blank Drift'!$Z16</f>
        <v>920.750631886144</v>
      </c>
      <c r="AX28" s="59" t="n">
        <f aca="false">(0.000000184*AW28)</f>
        <v>0.000169418116267051</v>
      </c>
      <c r="BH28" s="59" t="s">
        <v>313</v>
      </c>
      <c r="BI28" s="59" t="n">
        <f aca="false">'Blank Drift'!$AF16</f>
        <v>5046.82644286472</v>
      </c>
      <c r="BJ28" s="59" t="n">
        <f aca="false">(0.0000000123*BI28)</f>
        <v>6.20759652472361E-005</v>
      </c>
      <c r="BT28" s="59" t="s">
        <v>313</v>
      </c>
      <c r="BU28" s="59" t="n">
        <f aca="false">'Blank Drift'!$AL16</f>
        <v>18.8015956099654</v>
      </c>
      <c r="BV28" s="59" t="n">
        <f aca="false">(0.000000131*BU28)</f>
        <v>2.46300902490547E-006</v>
      </c>
      <c r="CF28" s="59" t="s">
        <v>313</v>
      </c>
      <c r="CG28" s="59" t="n">
        <f aca="false">'Blank Drift'!$AO16</f>
        <v>1247.0871432178</v>
      </c>
      <c r="CH28" s="59" t="n">
        <f aca="false">(0.0000000741*CG28)</f>
        <v>9.24091573124388E-005</v>
      </c>
      <c r="CR28" s="59" t="s">
        <v>313</v>
      </c>
      <c r="CS28" s="59" t="n">
        <f aca="false">'Blank Drift'!$AR16</f>
        <v>834.134587151195</v>
      </c>
      <c r="CT28" s="59" t="n">
        <f aca="false">(0.0000000229*CS28)</f>
        <v>1.91016820457624E-005</v>
      </c>
    </row>
    <row r="29" s="59" customFormat="true" ht="15" hidden="false" customHeight="false" outlineLevel="0" collapsed="false">
      <c r="A29" s="58"/>
      <c r="B29" s="58"/>
    </row>
    <row r="30" s="59" customFormat="true" ht="15" hidden="false" customHeight="false" outlineLevel="0" collapsed="false">
      <c r="A30" s="58" t="s">
        <v>314</v>
      </c>
      <c r="B30" s="58"/>
      <c r="D30" s="59" t="n">
        <f aca="false">Samples!F34</f>
        <v>29087.7704893333</v>
      </c>
      <c r="E30" s="59" t="n">
        <f aca="false">(0.0000000268*D30)</f>
        <v>0.000779552249114133</v>
      </c>
      <c r="P30" s="59" t="s">
        <v>314</v>
      </c>
      <c r="Q30" s="59" t="n">
        <f aca="false">Samples!N34</f>
        <v>19320817.56625</v>
      </c>
      <c r="R30" s="59" t="n">
        <f aca="false">(0.0000000352*Q30)</f>
        <v>0.680092778332</v>
      </c>
      <c r="AJ30" s="59" t="s">
        <v>314</v>
      </c>
      <c r="AK30" s="59" t="n">
        <f aca="false">Samples!AG34</f>
        <v>217379.088253333</v>
      </c>
      <c r="AL30" s="59" t="n">
        <f aca="false">(0.0000000163*AK30)</f>
        <v>0.00354327913852933</v>
      </c>
      <c r="AV30" s="59" t="s">
        <v>314</v>
      </c>
      <c r="AW30" s="59" t="n">
        <f aca="false">Samples!AO34</f>
        <v>9526.35796666667</v>
      </c>
      <c r="AX30" s="59" t="n">
        <f aca="false">(0.000000184*AW30)</f>
        <v>0.00175284986586667</v>
      </c>
      <c r="BH30" s="59" t="s">
        <v>314</v>
      </c>
      <c r="BI30" s="59" t="n">
        <f aca="false">Samples!BA34</f>
        <v>84309760.3532167</v>
      </c>
      <c r="BJ30" s="59" t="n">
        <f aca="false">(0.0000000123*BI30)</f>
        <v>1.03701005234457</v>
      </c>
      <c r="BT30" s="59" t="s">
        <v>314</v>
      </c>
      <c r="BU30" s="59" t="n">
        <f aca="false">Samples!BM34</f>
        <v>730.143934813333</v>
      </c>
      <c r="BV30" s="59" t="n">
        <f aca="false">(0.000000131*BU30)</f>
        <v>9.56488554605467E-005</v>
      </c>
      <c r="CF30" s="59" t="s">
        <v>314</v>
      </c>
      <c r="CG30" s="59" t="n">
        <f aca="false">Samples!BU34</f>
        <v>47435.98925</v>
      </c>
      <c r="CH30" s="59" t="n">
        <f aca="false">(0.0000000741*CG30)</f>
        <v>0.003515006803425</v>
      </c>
      <c r="CR30" s="59" t="s">
        <v>314</v>
      </c>
      <c r="CS30" s="59" t="n">
        <f aca="false">Samples!CC34</f>
        <v>1310.59254</v>
      </c>
      <c r="CT30" s="59" t="n">
        <f aca="false">(0.0000000229*CS30)</f>
        <v>3.0012569166E-005</v>
      </c>
    </row>
    <row r="31" s="59" customFormat="true" ht="15" hidden="false" customHeight="false" outlineLevel="0" collapsed="false">
      <c r="A31" s="58" t="s">
        <v>315</v>
      </c>
      <c r="B31" s="58"/>
      <c r="D31" s="59" t="n">
        <f aca="false">Samples!F35</f>
        <v>10300.04056</v>
      </c>
      <c r="E31" s="59" t="n">
        <f aca="false">(0.0000000268*D31)</f>
        <v>0.000276041087008</v>
      </c>
      <c r="P31" s="59" t="s">
        <v>315</v>
      </c>
      <c r="Q31" s="59" t="n">
        <f aca="false">Samples!N35</f>
        <v>5089300.56</v>
      </c>
      <c r="R31" s="59" t="n">
        <f aca="false">(0.0000000352*Q31)</f>
        <v>0.179143379712</v>
      </c>
      <c r="AJ31" s="59" t="s">
        <v>315</v>
      </c>
      <c r="AK31" s="59" t="n">
        <f aca="false">Samples!AG35</f>
        <v>32351.939</v>
      </c>
      <c r="AL31" s="59" t="n">
        <f aca="false">(0.0000000163*AK31)</f>
        <v>0.0005273366057</v>
      </c>
      <c r="AV31" s="59" t="s">
        <v>315</v>
      </c>
      <c r="AW31" s="59" t="n">
        <f aca="false">Samples!AO35</f>
        <v>3011.592</v>
      </c>
      <c r="AX31" s="59" t="n">
        <f aca="false">(0.000000184*AW31)</f>
        <v>0.000554132928</v>
      </c>
      <c r="BH31" s="59" t="s">
        <v>315</v>
      </c>
      <c r="BI31" s="59" t="n">
        <f aca="false">Samples!BA35</f>
        <v>35361502.2888</v>
      </c>
      <c r="BJ31" s="59" t="n">
        <f aca="false">(0.0000000123*BI31)</f>
        <v>0.43494647815224</v>
      </c>
      <c r="BT31" s="59" t="s">
        <v>315</v>
      </c>
      <c r="BU31" s="59" t="n">
        <f aca="false">Samples!BM35</f>
        <v>212.0963424</v>
      </c>
      <c r="BV31" s="59" t="n">
        <f aca="false">(0.000000131*BU31)</f>
        <v>2.77846208544E-005</v>
      </c>
      <c r="CF31" s="59" t="s">
        <v>315</v>
      </c>
      <c r="CG31" s="59" t="n">
        <f aca="false">Samples!BU35</f>
        <v>8178.7893</v>
      </c>
      <c r="CH31" s="59" t="n">
        <f aca="false">(0.0000000741*CG31)</f>
        <v>0.00060604828713</v>
      </c>
      <c r="CR31" s="59" t="s">
        <v>315</v>
      </c>
      <c r="CS31" s="59" t="n">
        <f aca="false">Samples!CC35</f>
        <v>10.2593</v>
      </c>
      <c r="CT31" s="59" t="n">
        <f aca="false">(0.0000000229*CS31)</f>
        <v>2.3493797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0546875" defaultRowHeight="15" zeroHeight="false" outlineLevelRow="0" outlineLevelCol="0"/>
  <cols>
    <col collapsed="false" customWidth="true" hidden="false" outlineLevel="0" max="9" min="8" style="0" width="12.32"/>
    <col collapsed="false" customWidth="true" hidden="false" outlineLevel="0" max="18" min="18" style="34" width="10.82"/>
    <col collapsed="false" customWidth="true" hidden="false" outlineLevel="0" max="36" min="35" style="0" width="12.32"/>
    <col collapsed="false" customWidth="true" hidden="false" outlineLevel="0" max="37" min="37" style="34" width="10.82"/>
    <col collapsed="false" customWidth="true" hidden="false" outlineLevel="0" max="44" min="44" style="0" width="12.32"/>
    <col collapsed="false" customWidth="true" hidden="false" outlineLevel="0" max="45" min="45" style="34" width="10.82"/>
    <col collapsed="false" customWidth="true" hidden="false" outlineLevel="0" max="57" min="57" style="34" width="10.82"/>
    <col collapsed="false" customWidth="true" hidden="false" outlineLevel="0" max="68" min="68" style="0" width="11.32"/>
    <col collapsed="false" customWidth="true" hidden="false" outlineLevel="0" max="69" min="69" style="34" width="10.82"/>
    <col collapsed="false" customWidth="true" hidden="false" outlineLevel="0" max="76" min="76" style="0" width="12.32"/>
    <col collapsed="false" customWidth="true" hidden="false" outlineLevel="0" max="77" min="77" style="34" width="10.82"/>
    <col collapsed="false" customWidth="true" hidden="false" outlineLevel="0" max="84" min="83" style="0" width="12.32"/>
    <col collapsed="false" customWidth="true" hidden="false" outlineLevel="0" max="85" min="85" style="34" width="10.82"/>
  </cols>
  <sheetData>
    <row r="1" customFormat="false" ht="15" hidden="false" customHeight="false" outlineLevel="0" collapsed="false">
      <c r="C1" s="54"/>
      <c r="D1" s="0" t="s">
        <v>241</v>
      </c>
      <c r="L1" s="0" t="s">
        <v>242</v>
      </c>
      <c r="T1" s="0" t="s">
        <v>243</v>
      </c>
      <c r="X1" s="0" t="s">
        <v>316</v>
      </c>
      <c r="Y1" s="0" t="s">
        <v>316</v>
      </c>
      <c r="Z1" s="0" t="s">
        <v>316</v>
      </c>
      <c r="AA1" s="0" t="s">
        <v>244</v>
      </c>
      <c r="AE1" s="0" t="s">
        <v>245</v>
      </c>
      <c r="AM1" s="0" t="s">
        <v>246</v>
      </c>
      <c r="AU1" s="0" t="s">
        <v>317</v>
      </c>
      <c r="AV1" s="0" t="s">
        <v>317</v>
      </c>
      <c r="AW1" s="0" t="s">
        <v>317</v>
      </c>
      <c r="AY1" s="0" t="s">
        <v>247</v>
      </c>
      <c r="BG1" s="0" t="s">
        <v>318</v>
      </c>
      <c r="BH1" s="0" t="s">
        <v>318</v>
      </c>
      <c r="BI1" s="0" t="s">
        <v>318</v>
      </c>
      <c r="BK1" s="0" t="s">
        <v>248</v>
      </c>
      <c r="BS1" s="0" t="s">
        <v>249</v>
      </c>
      <c r="CA1" s="0" t="s">
        <v>250</v>
      </c>
    </row>
    <row r="2" customFormat="false" ht="15" hidden="false" customHeight="false" outlineLevel="0" collapsed="false">
      <c r="A2" s="0" t="s">
        <v>251</v>
      </c>
      <c r="B2" s="0" t="s">
        <v>191</v>
      </c>
      <c r="C2" s="54" t="s">
        <v>252</v>
      </c>
      <c r="D2" s="0" t="s">
        <v>253</v>
      </c>
      <c r="E2" s="0" t="s">
        <v>319</v>
      </c>
      <c r="F2" s="0" t="s">
        <v>320</v>
      </c>
      <c r="G2" s="0" t="s">
        <v>321</v>
      </c>
      <c r="H2" s="0" t="s">
        <v>322</v>
      </c>
      <c r="I2" s="0" t="s">
        <v>192</v>
      </c>
      <c r="J2" s="34" t="s">
        <v>45</v>
      </c>
      <c r="L2" s="0" t="s">
        <v>253</v>
      </c>
      <c r="M2" s="0" t="s">
        <v>319</v>
      </c>
      <c r="N2" s="0" t="s">
        <v>320</v>
      </c>
      <c r="O2" s="0" t="s">
        <v>323</v>
      </c>
      <c r="P2" s="0" t="s">
        <v>322</v>
      </c>
      <c r="Q2" s="0" t="s">
        <v>185</v>
      </c>
      <c r="R2" s="34" t="s">
        <v>263</v>
      </c>
      <c r="T2" s="0" t="s">
        <v>253</v>
      </c>
      <c r="U2" s="0" t="s">
        <v>319</v>
      </c>
      <c r="V2" s="0" t="s">
        <v>320</v>
      </c>
      <c r="X2" s="0" t="s">
        <v>253</v>
      </c>
      <c r="Y2" s="0" t="s">
        <v>324</v>
      </c>
      <c r="Z2" s="0" t="s">
        <v>325</v>
      </c>
      <c r="AA2" s="0" t="s">
        <v>253</v>
      </c>
      <c r="AB2" s="0" t="s">
        <v>319</v>
      </c>
      <c r="AC2" s="0" t="s">
        <v>320</v>
      </c>
      <c r="AE2" s="0" t="s">
        <v>253</v>
      </c>
      <c r="AF2" s="0" t="s">
        <v>319</v>
      </c>
      <c r="AG2" s="0" t="s">
        <v>320</v>
      </c>
      <c r="AH2" s="0" t="s">
        <v>326</v>
      </c>
      <c r="AI2" s="0" t="s">
        <v>322</v>
      </c>
      <c r="AJ2" s="0" t="s">
        <v>327</v>
      </c>
      <c r="AK2" s="34" t="s">
        <v>45</v>
      </c>
      <c r="AM2" s="0" t="s">
        <v>253</v>
      </c>
      <c r="AN2" s="0" t="s">
        <v>319</v>
      </c>
      <c r="AO2" s="0" t="s">
        <v>320</v>
      </c>
      <c r="AP2" s="0" t="s">
        <v>328</v>
      </c>
      <c r="AQ2" s="0" t="s">
        <v>322</v>
      </c>
      <c r="AR2" s="0" t="s">
        <v>329</v>
      </c>
      <c r="AS2" s="34" t="s">
        <v>45</v>
      </c>
      <c r="AU2" s="0" t="s">
        <v>253</v>
      </c>
      <c r="AV2" s="0" t="s">
        <v>324</v>
      </c>
      <c r="AW2" s="0" t="s">
        <v>325</v>
      </c>
      <c r="AY2" s="0" t="s">
        <v>253</v>
      </c>
      <c r="AZ2" s="0" t="s">
        <v>319</v>
      </c>
      <c r="BA2" s="0" t="s">
        <v>320</v>
      </c>
      <c r="BB2" s="0" t="s">
        <v>330</v>
      </c>
      <c r="BC2" s="0" t="s">
        <v>322</v>
      </c>
      <c r="BD2" s="0" t="s">
        <v>331</v>
      </c>
      <c r="BE2" s="34" t="s">
        <v>263</v>
      </c>
      <c r="BG2" s="0" t="s">
        <v>253</v>
      </c>
      <c r="BH2" s="0" t="s">
        <v>324</v>
      </c>
      <c r="BI2" s="0" t="s">
        <v>325</v>
      </c>
      <c r="BK2" s="0" t="s">
        <v>253</v>
      </c>
      <c r="BL2" s="0" t="s">
        <v>319</v>
      </c>
      <c r="BM2" s="0" t="s">
        <v>320</v>
      </c>
      <c r="BN2" s="0" t="s">
        <v>332</v>
      </c>
      <c r="BO2" s="0" t="s">
        <v>322</v>
      </c>
      <c r="BP2" s="0" t="s">
        <v>333</v>
      </c>
      <c r="BQ2" s="34" t="s">
        <v>45</v>
      </c>
      <c r="BS2" s="0" t="s">
        <v>253</v>
      </c>
      <c r="BT2" s="0" t="s">
        <v>319</v>
      </c>
      <c r="BU2" s="0" t="s">
        <v>320</v>
      </c>
      <c r="BV2" s="0" t="s">
        <v>334</v>
      </c>
      <c r="BW2" s="0" t="s">
        <v>322</v>
      </c>
      <c r="BX2" s="0" t="s">
        <v>335</v>
      </c>
      <c r="BY2" s="34" t="s">
        <v>45</v>
      </c>
      <c r="CA2" s="0" t="s">
        <v>253</v>
      </c>
      <c r="CB2" s="0" t="s">
        <v>319</v>
      </c>
      <c r="CC2" s="0" t="s">
        <v>320</v>
      </c>
      <c r="CD2" s="0" t="s">
        <v>336</v>
      </c>
      <c r="CE2" s="0" t="s">
        <v>322</v>
      </c>
      <c r="CF2" s="0" t="s">
        <v>337</v>
      </c>
      <c r="CG2" s="34" t="s">
        <v>45</v>
      </c>
    </row>
    <row r="3" customFormat="false" ht="15" hidden="false" customHeight="false" outlineLevel="0" collapsed="false">
      <c r="A3" s="0" t="s">
        <v>52</v>
      </c>
      <c r="B3" s="0" t="s">
        <v>194</v>
      </c>
      <c r="C3" s="0" t="n">
        <v>97</v>
      </c>
      <c r="D3" s="0" t="n">
        <v>36853.328</v>
      </c>
      <c r="E3" s="0" t="n">
        <f aca="false">(0.0022*(C3*C3))-(1.39238*C3)+256.81</f>
        <v>142.44894</v>
      </c>
      <c r="F3" s="0" t="n">
        <f aca="false">D3-E3</f>
        <v>36710.87906</v>
      </c>
      <c r="G3" s="0" t="n">
        <f aca="false">F3/AC3</f>
        <v>0.0357227386438353</v>
      </c>
      <c r="H3" s="0" t="n">
        <f aca="false">(0.00000000135*(C3*C3))-(0.00000015549*C3)+0.00006224926</f>
        <v>5.986888E-005</v>
      </c>
      <c r="I3" s="0" t="n">
        <f aca="false">G3*H3</f>
        <v>2.13868035313914E-006</v>
      </c>
      <c r="J3" s="34" t="n">
        <f aca="false">I3*(40.08/6.941)*1000000</f>
        <v>12.3495618144096</v>
      </c>
      <c r="L3" s="0" t="n">
        <v>34721248</v>
      </c>
      <c r="M3" s="0" t="n">
        <f aca="false">(-9.03*(C3*C3))+(1025.4*C3)+49010</f>
        <v>63510.53</v>
      </c>
      <c r="N3" s="0" t="n">
        <f aca="false">L3-M3</f>
        <v>34657737.47</v>
      </c>
      <c r="O3" s="0" t="n">
        <f aca="false">N3/V3</f>
        <v>0.939488355034154</v>
      </c>
      <c r="P3" s="0" t="n">
        <f aca="false">(0.00000000653*(C3*C3))-(0.00000085169*C3)+0.00299483954</f>
        <v>0.00297366638</v>
      </c>
      <c r="Q3" s="0" t="n">
        <f aca="false">O3*P3</f>
        <v>0.00279372493576657</v>
      </c>
      <c r="R3" s="34" t="n">
        <f aca="false">Q3*(40.08/24.305)*1000</f>
        <v>4.60697368547723</v>
      </c>
      <c r="T3" s="0" t="n">
        <v>36892840</v>
      </c>
      <c r="U3" s="0" t="n">
        <f aca="false">(-0.1819*(C3*C3))+(22.144*C3)+2390.7</f>
        <v>2827.1709</v>
      </c>
      <c r="V3" s="0" t="n">
        <f aca="false">T3-U3</f>
        <v>36890012.8291</v>
      </c>
      <c r="X3" s="0" t="n">
        <v>577223870</v>
      </c>
      <c r="Y3" s="0" t="n">
        <v>1252000</v>
      </c>
      <c r="Z3" s="0" t="s">
        <v>338</v>
      </c>
      <c r="AA3" s="0" t="n">
        <v>1091592</v>
      </c>
      <c r="AB3" s="0" t="n">
        <f aca="false">(-3.3383*(C3*C3))+(321.44*C3)+64161</f>
        <v>63930.6153</v>
      </c>
      <c r="AC3" s="0" t="n">
        <f aca="false">AA3-AB3</f>
        <v>1027661.3847</v>
      </c>
      <c r="AE3" s="0" t="n">
        <v>801137.69</v>
      </c>
      <c r="AF3" s="0" t="n">
        <f aca="false">(-1.7551*(C3*C3))+(205.51*C3)+14904</f>
        <v>18324.7341</v>
      </c>
      <c r="AG3" s="0" t="n">
        <f aca="false">AE3-AF3</f>
        <v>782812.9559</v>
      </c>
      <c r="AH3" s="0" t="n">
        <f aca="false">AG3/AC3</f>
        <v>0.761742114235929</v>
      </c>
      <c r="AI3" s="0" t="n">
        <f aca="false">(0.000000000123*(C3*C3))-(0.0000000153*C3)+0.000037660287</f>
        <v>3.7333494E-005</v>
      </c>
      <c r="AJ3" s="0" t="n">
        <f aca="false">AH3*AI3</f>
        <v>2.84384946513744E-005</v>
      </c>
      <c r="AK3" s="34" t="n">
        <f aca="false">AJ3*(40.08/54.938049)*1000000</f>
        <v>20.7472760022309</v>
      </c>
      <c r="AM3" s="0" t="n">
        <v>15307.04</v>
      </c>
      <c r="AN3" s="0" t="n">
        <v>661</v>
      </c>
      <c r="AO3" s="0" t="n">
        <f aca="false">AM3-AN3</f>
        <v>14646.04</v>
      </c>
      <c r="AP3" s="0" t="n">
        <f aca="false">AO3/AC3</f>
        <v>0.0142518150609265</v>
      </c>
      <c r="AQ3" s="0" t="n">
        <f aca="false">(-0.00000000584*(C3*C3))+(0.00000074625*C3)+0.00046748328</f>
        <v>0.00048492097</v>
      </c>
      <c r="AR3" s="0" t="n">
        <f aca="false">AP3*AQ3</f>
        <v>6.91100398360507E-006</v>
      </c>
      <c r="AS3" s="34" t="n">
        <f aca="false">AR3*(40.08/65.409)*1000000</f>
        <v>4.2347848103914</v>
      </c>
      <c r="AU3" s="0" t="n">
        <v>11393.33</v>
      </c>
      <c r="AV3" s="0" t="n">
        <v>167.4</v>
      </c>
      <c r="AW3" s="0" t="n">
        <v>2.169</v>
      </c>
      <c r="AY3" s="0" t="n">
        <v>96661752</v>
      </c>
      <c r="AZ3" s="0" t="n">
        <f aca="false">(-0.328*(C3*C3))+(37.653*C3)+3063.1</f>
        <v>3629.289</v>
      </c>
      <c r="BA3" s="0" t="n">
        <f aca="false">AY3-AZ3</f>
        <v>96658122.711</v>
      </c>
      <c r="BB3" s="0" t="n">
        <f aca="false">BA3/V3</f>
        <v>2.62017048242263</v>
      </c>
      <c r="BC3" s="0" t="n">
        <f aca="false">(0.000000004198*(C3*C3))-(0.000000103732*C3)+0.001009925042</f>
        <v>0.00103936202</v>
      </c>
      <c r="BD3" s="0" t="n">
        <f aca="false">BB3*BC3</f>
        <v>0.00272330568535516</v>
      </c>
      <c r="BE3" s="34" t="n">
        <f aca="false">BD3*(40.08/87.62)*1000</f>
        <v>1.2457212037096</v>
      </c>
      <c r="BG3" s="0" t="n">
        <v>879.2592</v>
      </c>
      <c r="BH3" s="0" t="n">
        <v>14.07</v>
      </c>
      <c r="BI3" s="0" t="n">
        <v>-0.0013</v>
      </c>
      <c r="BK3" s="0" t="n">
        <v>948.5185</v>
      </c>
      <c r="BL3" s="0" t="n">
        <f aca="false">(-0.0000341*(C3*C3))-(0.0017303*C3)+12.5254236</f>
        <v>12.0367376</v>
      </c>
      <c r="BM3" s="0" t="n">
        <f aca="false">BK3-BL3</f>
        <v>936.4817624</v>
      </c>
      <c r="BN3" s="0" t="n">
        <f aca="false">BM3/AC3</f>
        <v>0.000911274643907519</v>
      </c>
      <c r="BO3" s="0" t="n">
        <f aca="false">(0.00000000947*(C3*C3))-(0.00000091788*C3)+0.00030046573</f>
        <v>0.0003005346</v>
      </c>
      <c r="BP3" s="0" t="n">
        <f aca="false">BN3*BO3</f>
        <v>2.73869560596889E-007</v>
      </c>
      <c r="BQ3" s="34" t="n">
        <f aca="false">BP3*(40.08/112.411)*1000000</f>
        <v>0.0976478457510679</v>
      </c>
      <c r="BS3" s="0" t="n">
        <v>35993.328</v>
      </c>
      <c r="BT3" s="0" t="n">
        <f aca="false">(0.0009*(C3*C3))-(2.1091*C3)+739.12</f>
        <v>543.0054</v>
      </c>
      <c r="BU3" s="0" t="n">
        <f aca="false">BS3-BT3</f>
        <v>35450.3226</v>
      </c>
      <c r="BV3" s="0" t="n">
        <f aca="false">BU3/AC3</f>
        <v>0.0344961123652115</v>
      </c>
      <c r="BW3" s="0" t="n">
        <f aca="false">(0.00000000281*(C3*C3))-(0.00000026153*C3)+0.00016907146</f>
        <v>0.00017014234</v>
      </c>
      <c r="BX3" s="0" t="n">
        <f aca="false">BV3*BW3</f>
        <v>5.86924927872001E-006</v>
      </c>
      <c r="BY3" s="34" t="n">
        <f aca="false">BX3*(40.08/137.327)*1000000</f>
        <v>1.71298805836506</v>
      </c>
      <c r="CA3" s="0" t="n">
        <v>9301.1113</v>
      </c>
      <c r="CB3" s="0" t="n">
        <v>309</v>
      </c>
      <c r="CC3" s="0" t="n">
        <f aca="false">CA3-CB3</f>
        <v>8992.1113</v>
      </c>
      <c r="CD3" s="0" t="n">
        <f aca="false">CC3/AC3</f>
        <v>0.0087500721870804</v>
      </c>
      <c r="CE3" s="0" t="n">
        <f aca="false">(0.00000000012*(C3*C3))-(0.000000050454*C3)+0.000057305485</f>
        <v>5.3540527E-005</v>
      </c>
      <c r="CF3" s="0" t="n">
        <f aca="false">CD3*CE3</f>
        <v>4.68483476184327E-007</v>
      </c>
      <c r="CG3" s="34" t="n">
        <f aca="false">CF3*(40.08/207.2)*1000000</f>
        <v>0.0906217071692463</v>
      </c>
    </row>
    <row r="4" customFormat="false" ht="15" hidden="false" customHeight="false" outlineLevel="0" collapsed="false">
      <c r="A4" s="0" t="s">
        <v>55</v>
      </c>
      <c r="B4" s="0" t="s">
        <v>195</v>
      </c>
      <c r="C4" s="0" t="n">
        <v>100</v>
      </c>
      <c r="D4" s="0" t="n">
        <v>39353.328</v>
      </c>
      <c r="E4" s="0" t="n">
        <f aca="false">(0.0022*(C4*C4))-(1.39238*C4)+256.81</f>
        <v>139.572</v>
      </c>
      <c r="F4" s="0" t="n">
        <f aca="false">D4-E4</f>
        <v>39213.756</v>
      </c>
      <c r="G4" s="0" t="n">
        <f aca="false">F4/AC4</f>
        <v>0.0333239764332569</v>
      </c>
      <c r="H4" s="0" t="n">
        <f aca="false">(0.00000000135*(C4*C4))-(0.00000015549*C4)+0.00006224926</f>
        <v>6.020026E-005</v>
      </c>
      <c r="I4" s="0" t="n">
        <f aca="false">G4*H4</f>
        <v>2.00611204551594E-006</v>
      </c>
      <c r="J4" s="34" t="n">
        <f aca="false">I4*(40.08/6.941)*1000000</f>
        <v>11.5840614874339</v>
      </c>
      <c r="L4" s="0" t="n">
        <v>37558520</v>
      </c>
      <c r="M4" s="0" t="n">
        <f aca="false">(-9.03*(C4*C4))+(1025.4*C4)+49010</f>
        <v>61250</v>
      </c>
      <c r="N4" s="0" t="n">
        <f aca="false">L4-M4</f>
        <v>37497270</v>
      </c>
      <c r="O4" s="0" t="n">
        <f aca="false">N4/V4</f>
        <v>0.946204439516264</v>
      </c>
      <c r="P4" s="0" t="n">
        <f aca="false">(0.00000000653*(C4*C4))-(0.00000085169*C4)+0.00299483954</f>
        <v>0.00297497054</v>
      </c>
      <c r="Q4" s="0" t="n">
        <f aca="false">O4*P4</f>
        <v>0.0028149303323781</v>
      </c>
      <c r="R4" s="34" t="n">
        <f aca="false">Q4*(40.08/24.305)*1000</f>
        <v>4.64194230494607</v>
      </c>
      <c r="T4" s="0" t="n">
        <v>39631928</v>
      </c>
      <c r="U4" s="0" t="n">
        <f aca="false">(-0.1819*(C4*C4))+(22.144*C4)+2390.7</f>
        <v>2786.1</v>
      </c>
      <c r="V4" s="0" t="n">
        <f aca="false">T4-U4</f>
        <v>39629141.9</v>
      </c>
      <c r="X4" s="0" t="n">
        <v>622961280</v>
      </c>
      <c r="Y4" s="0" t="n">
        <v>3497000</v>
      </c>
      <c r="Z4" s="0" t="s">
        <v>338</v>
      </c>
      <c r="AA4" s="0" t="n">
        <v>1239665</v>
      </c>
      <c r="AB4" s="0" t="n">
        <f aca="false">(-3.3383*(C4*C4))+(321.44*C4)+64161</f>
        <v>62922</v>
      </c>
      <c r="AC4" s="0" t="n">
        <f aca="false">AA4-AB4</f>
        <v>1176743</v>
      </c>
      <c r="AE4" s="0" t="n">
        <v>953004.63</v>
      </c>
      <c r="AF4" s="0" t="n">
        <f aca="false">(-1.7551*(C4*C4))+(205.51*C4)+14904</f>
        <v>17904</v>
      </c>
      <c r="AG4" s="0" t="n">
        <f aca="false">AE4-AF4</f>
        <v>935100.63</v>
      </c>
      <c r="AH4" s="0" t="n">
        <f aca="false">AG4/AC4</f>
        <v>0.794651533937317</v>
      </c>
      <c r="AI4" s="0" t="n">
        <f aca="false">(0.000000000123*(C4*C4))-(0.0000000153*C4)+0.000037660287</f>
        <v>3.7360287E-005</v>
      </c>
      <c r="AJ4" s="0" t="n">
        <f aca="false">AH4*AI4</f>
        <v>2.96884093728884E-005</v>
      </c>
      <c r="AK4" s="34" t="n">
        <f aca="false">AJ4*(40.08/54.938049)*1000000</f>
        <v>21.6591500667482</v>
      </c>
      <c r="AM4" s="0" t="n">
        <v>16658.52</v>
      </c>
      <c r="AN4" s="0" t="n">
        <v>661</v>
      </c>
      <c r="AO4" s="0" t="n">
        <f aca="false">AM4-AN4</f>
        <v>15997.52</v>
      </c>
      <c r="AP4" s="0" t="n">
        <f aca="false">AO4/AC4</f>
        <v>0.0135947441369951</v>
      </c>
      <c r="AQ4" s="0" t="n">
        <f aca="false">(-0.00000000584*(C4*C4))+(0.00000074625*C4)+0.00046748328</f>
        <v>0.00048370828</v>
      </c>
      <c r="AR4" s="0" t="n">
        <f aca="false">AP4*AQ4</f>
        <v>6.57589030354597E-006</v>
      </c>
      <c r="AS4" s="34" t="n">
        <f aca="false">AR4*(40.08/65.409)*1000000</f>
        <v>4.02944064832244</v>
      </c>
      <c r="AU4" s="0" t="n">
        <v>12556.67</v>
      </c>
      <c r="AV4" s="0" t="n">
        <v>177.6</v>
      </c>
      <c r="AW4" s="0" t="n">
        <v>2.441</v>
      </c>
      <c r="AY4" s="0" t="n">
        <v>103346700</v>
      </c>
      <c r="AZ4" s="0" t="n">
        <f aca="false">(-0.328*(C4*C4))+(37.653*C4)+3063.1</f>
        <v>3548.4</v>
      </c>
      <c r="BA4" s="0" t="n">
        <f aca="false">AY4-AZ4</f>
        <v>103343151.6</v>
      </c>
      <c r="BB4" s="0" t="n">
        <f aca="false">BA4/V4</f>
        <v>2.60775648033903</v>
      </c>
      <c r="BC4" s="0" t="n">
        <f aca="false">(0.000000004198*(C4*C4))-(0.000000103732*C4)+0.001009925042</f>
        <v>0.001041531842</v>
      </c>
      <c r="BD4" s="0" t="n">
        <f aca="false">BB4*BC4</f>
        <v>0.00271606141045495</v>
      </c>
      <c r="BE4" s="34" t="n">
        <f aca="false">BD4*(40.08/87.62)*1000</f>
        <v>1.24240745641445</v>
      </c>
      <c r="BG4" s="0" t="n">
        <v>1038.1479</v>
      </c>
      <c r="BH4" s="0" t="n">
        <v>28.81</v>
      </c>
      <c r="BI4" s="0" t="n">
        <v>0.0171</v>
      </c>
      <c r="BK4" s="0" t="n">
        <v>1049.63</v>
      </c>
      <c r="BL4" s="0" t="n">
        <f aca="false">(-0.0000341*(C4*C4))-(0.0017303*C4)+12.5254236</f>
        <v>12.0113936</v>
      </c>
      <c r="BM4" s="0" t="n">
        <f aca="false">BK4-BL4</f>
        <v>1037.6186064</v>
      </c>
      <c r="BN4" s="0" t="n">
        <f aca="false">BM4/AC4</f>
        <v>0.000881771641216477</v>
      </c>
      <c r="BO4" s="0" t="n">
        <f aca="false">(0.00000000947*(C4*C4))-(0.00000091788*C4)+0.00030046573</f>
        <v>0.00030337773</v>
      </c>
      <c r="BP4" s="0" t="n">
        <f aca="false">BN4*BO4</f>
        <v>2.67509878890629E-007</v>
      </c>
      <c r="BQ4" s="34" t="n">
        <f aca="false">BP4*(40.08/112.411)*1000000</f>
        <v>0.0953803092752169</v>
      </c>
      <c r="BS4" s="0" t="n">
        <v>46140</v>
      </c>
      <c r="BT4" s="0" t="n">
        <f aca="false">(0.0009*(C4*C4))-(2.1091*C4)+739.12</f>
        <v>537.21</v>
      </c>
      <c r="BU4" s="0" t="n">
        <f aca="false">BS4-BT4</f>
        <v>45602.79</v>
      </c>
      <c r="BV4" s="0" t="n">
        <f aca="false">BU4/AC4</f>
        <v>0.0387533981506582</v>
      </c>
      <c r="BW4" s="0" t="n">
        <f aca="false">(0.00000000281*(C4*C4))-(0.00000026153*C4)+0.00016907146</f>
        <v>0.00017101846</v>
      </c>
      <c r="BX4" s="0" t="n">
        <f aca="false">BV4*BW4</f>
        <v>6.62754647149242E-006</v>
      </c>
      <c r="BY4" s="34" t="n">
        <f aca="false">BX4*(40.08/137.327)*1000000</f>
        <v>1.93430325119908</v>
      </c>
      <c r="CA4" s="0" t="n">
        <v>4130.7412</v>
      </c>
      <c r="CB4" s="0" t="n">
        <v>309</v>
      </c>
      <c r="CC4" s="0" t="n">
        <f aca="false">CA4-CB4</f>
        <v>3821.7412</v>
      </c>
      <c r="CD4" s="0" t="n">
        <f aca="false">CC4/AC4</f>
        <v>0.00324772800857961</v>
      </c>
      <c r="CE4" s="0" t="n">
        <f aca="false">(0.00000000012*(C4*C4))-(0.000000050454*C4)+0.000057305485</f>
        <v>5.3460085E-005</v>
      </c>
      <c r="CF4" s="0" t="n">
        <f aca="false">CD4*CE4</f>
        <v>1.73623815395547E-007</v>
      </c>
      <c r="CG4" s="34" t="n">
        <f aca="false">CF4*(40.08/207.2)*1000000</f>
        <v>0.0335851473023818</v>
      </c>
    </row>
    <row r="5" customFormat="false" ht="15" hidden="false" customHeight="false" outlineLevel="0" collapsed="false">
      <c r="A5" s="0" t="s">
        <v>58</v>
      </c>
      <c r="B5" s="0" t="s">
        <v>198</v>
      </c>
      <c r="C5" s="0" t="n">
        <v>103</v>
      </c>
      <c r="D5" s="0" t="n">
        <v>36174.441</v>
      </c>
      <c r="E5" s="0" t="n">
        <f aca="false">(0.0022*(C5*C5))-(1.39238*C5)+256.81</f>
        <v>136.73466</v>
      </c>
      <c r="F5" s="0" t="n">
        <f aca="false">D5-E5</f>
        <v>36037.70634</v>
      </c>
      <c r="G5" s="0" t="n">
        <f aca="false">F5/AC5</f>
        <v>0.0358686321998171</v>
      </c>
      <c r="H5" s="0" t="n">
        <f aca="false">(0.00000000135*(C5*C5))-(0.00000015549*C5)+0.00006224926</f>
        <v>6.055594E-005</v>
      </c>
      <c r="I5" s="0" t="n">
        <f aca="false">G5*H5</f>
        <v>2.1720587393742E-006</v>
      </c>
      <c r="J5" s="34" t="n">
        <f aca="false">I5*(40.08/6.941)*1000000</f>
        <v>12.5423014369857</v>
      </c>
      <c r="L5" s="0" t="n">
        <v>31916420</v>
      </c>
      <c r="M5" s="0" t="n">
        <f aca="false">(-9.03*(C5*C5))+(1025.4*C5)+49010</f>
        <v>58826.93</v>
      </c>
      <c r="N5" s="0" t="n">
        <f aca="false">L5-M5</f>
        <v>31857593.07</v>
      </c>
      <c r="O5" s="0" t="n">
        <f aca="false">N5/V5</f>
        <v>0.874526608333774</v>
      </c>
      <c r="P5" s="0" t="n">
        <f aca="false">(0.00000000653*(C5*C5))-(0.00000085169*C5)+0.00299483954</f>
        <v>0.00297639224</v>
      </c>
      <c r="Q5" s="0" t="n">
        <f aca="false">O5*P5</f>
        <v>0.00260293421071816</v>
      </c>
      <c r="R5" s="34" t="n">
        <f aca="false">Q5*(40.08/24.305)*1000</f>
        <v>4.29235149827542</v>
      </c>
      <c r="T5" s="0" t="n">
        <v>36431128</v>
      </c>
      <c r="U5" s="0" t="n">
        <f aca="false">(-0.1819*(C5*C5))+(22.144*C5)+2390.7</f>
        <v>2741.7549</v>
      </c>
      <c r="V5" s="0" t="n">
        <f aca="false">T5-U5</f>
        <v>36428386.2451</v>
      </c>
      <c r="X5" s="0" t="n">
        <v>565894400</v>
      </c>
      <c r="Y5" s="0" t="n">
        <v>5697000</v>
      </c>
      <c r="Z5" s="0" t="s">
        <v>338</v>
      </c>
      <c r="AA5" s="0" t="n">
        <v>1066567</v>
      </c>
      <c r="AB5" s="0" t="n">
        <f aca="false">(-3.3383*(C5*C5))+(321.44*C5)+64161</f>
        <v>61853.2953</v>
      </c>
      <c r="AC5" s="0" t="n">
        <f aca="false">AA5-AB5</f>
        <v>1004713.7047</v>
      </c>
      <c r="AE5" s="0" t="n">
        <v>63023.328</v>
      </c>
      <c r="AF5" s="0" t="n">
        <f aca="false">(-1.7551*(C5*C5))+(205.51*C5)+14904</f>
        <v>17451.6741</v>
      </c>
      <c r="AG5" s="0" t="n">
        <f aca="false">AE5-AF5</f>
        <v>45571.6539</v>
      </c>
      <c r="AH5" s="0" t="n">
        <f aca="false">AG5/AC5</f>
        <v>0.0453578503874468</v>
      </c>
      <c r="AI5" s="0" t="n">
        <f aca="false">(0.000000000123*(C5*C5))-(0.0000000153*C5)+0.000037660287</f>
        <v>3.7389294E-005</v>
      </c>
      <c r="AJ5" s="0" t="n">
        <f aca="false">AH5*AI5</f>
        <v>1.69589800334426E-006</v>
      </c>
      <c r="AK5" s="34" t="n">
        <f aca="false">AJ5*(40.08/54.938049)*1000000</f>
        <v>1.23724073226623</v>
      </c>
      <c r="AM5" s="0" t="n">
        <v>8560</v>
      </c>
      <c r="AN5" s="0" t="n">
        <v>661</v>
      </c>
      <c r="AO5" s="0" t="n">
        <f aca="false">AM5-AN5</f>
        <v>7899</v>
      </c>
      <c r="AP5" s="0" t="n">
        <f aca="false">AO5/AC5</f>
        <v>0.00786194113113903</v>
      </c>
      <c r="AQ5" s="0" t="n">
        <f aca="false">(-0.00000000584*(C5*C5))+(0.00000074625*C5)+0.00046748328</f>
        <v>0.00048239047</v>
      </c>
      <c r="AR5" s="0" t="n">
        <f aca="false">AP5*AQ5</f>
        <v>3.79252547736249E-006</v>
      </c>
      <c r="AS5" s="34" t="n">
        <f aca="false">AR5*(40.08/65.409)*1000000</f>
        <v>2.32390681913328</v>
      </c>
      <c r="AU5" s="0" t="n">
        <v>6381.481</v>
      </c>
      <c r="AV5" s="0" t="n">
        <v>125</v>
      </c>
      <c r="AW5" s="0" t="n">
        <v>0.9957</v>
      </c>
      <c r="AY5" s="0" t="n">
        <v>94622736</v>
      </c>
      <c r="AZ5" s="0" t="n">
        <f aca="false">(-0.328*(C5*C5))+(37.653*C5)+3063.1</f>
        <v>3461.607</v>
      </c>
      <c r="BA5" s="0" t="n">
        <f aca="false">AY5-AZ5</f>
        <v>94619274.393</v>
      </c>
      <c r="BB5" s="0" t="n">
        <f aca="false">BA5/V5</f>
        <v>2.5974050499074</v>
      </c>
      <c r="BC5" s="0" t="n">
        <f aca="false">(0.000000004198*(C5*C5))-(0.000000103732*C5)+0.001009925042</f>
        <v>0.001043777228</v>
      </c>
      <c r="BD5" s="0" t="n">
        <f aca="false">BB5*BC5</f>
        <v>0.00271111224298555</v>
      </c>
      <c r="BE5" s="34" t="n">
        <f aca="false">BD5*(40.08/87.62)*1000</f>
        <v>1.24014355967657</v>
      </c>
      <c r="BG5" s="0" t="n">
        <v>451.1111</v>
      </c>
      <c r="BH5" s="0" t="n">
        <v>21.11</v>
      </c>
      <c r="BI5" s="0" t="n">
        <v>-0.0509</v>
      </c>
      <c r="BK5" s="0" t="n">
        <v>458.1481</v>
      </c>
      <c r="BL5" s="0" t="n">
        <f aca="false">(-0.0000341*(C5*C5))-(0.0017303*C5)+12.5254236</f>
        <v>11.9854358</v>
      </c>
      <c r="BM5" s="0" t="n">
        <f aca="false">BK5-BL5</f>
        <v>446.1626642</v>
      </c>
      <c r="BN5" s="0" t="n">
        <f aca="false">BM5/AC5</f>
        <v>0.000444069451937277</v>
      </c>
      <c r="BO5" s="0" t="n">
        <f aca="false">(0.00000000947*(C5*C5))-(0.00000091788*C5)+0.00030046573</f>
        <v>0.00030639132</v>
      </c>
      <c r="BP5" s="0" t="n">
        <f aca="false">BN5*BO5</f>
        <v>1.36059025550739E-007</v>
      </c>
      <c r="BQ5" s="34" t="n">
        <f aca="false">BP5*(40.08/112.411)*1000000</f>
        <v>0.0485116736269014</v>
      </c>
      <c r="BS5" s="0" t="n">
        <v>11202.22</v>
      </c>
      <c r="BT5" s="0" t="n">
        <f aca="false">(0.0009*(C5*C5))-(2.1091*C5)+739.12</f>
        <v>531.4308</v>
      </c>
      <c r="BU5" s="0" t="n">
        <f aca="false">BS5-BT5</f>
        <v>10670.7892</v>
      </c>
      <c r="BV5" s="0" t="n">
        <f aca="false">BU5/AC5</f>
        <v>0.0106207262328389</v>
      </c>
      <c r="BW5" s="0" t="n">
        <f aca="false">(0.00000000281*(C5*C5))-(0.00000026153*C5)+0.00016907146</f>
        <v>0.00017194516</v>
      </c>
      <c r="BX5" s="0" t="n">
        <f aca="false">BV5*BW5</f>
        <v>1.82618247142167E-006</v>
      </c>
      <c r="BY5" s="34" t="n">
        <f aca="false">BX5*(40.08/137.327)*1000000</f>
        <v>0.532986182284479</v>
      </c>
      <c r="CA5" s="0" t="n">
        <v>805.9259</v>
      </c>
      <c r="CB5" s="0" t="n">
        <v>309</v>
      </c>
      <c r="CC5" s="60" t="n">
        <f aca="false">CA5-CB5</f>
        <v>496.9259</v>
      </c>
      <c r="CD5" s="60" t="n">
        <f aca="false">CC5/AC5</f>
        <v>0.000494594527451358</v>
      </c>
      <c r="CE5" s="60" t="n">
        <f aca="false">(0.00000000012*(C5*C5))-(0.000000050454*C5)+0.000057305485</f>
        <v>5.3381803E-005</v>
      </c>
      <c r="CF5" s="60" t="n">
        <f aca="false">CD5*CE5</f>
        <v>2.64023476292865E-008</v>
      </c>
      <c r="CG5" s="61" t="n">
        <f aca="false">CF5*(40.08/207.2)*1000000</f>
        <v>0.00510717226342569</v>
      </c>
    </row>
    <row r="6" customFormat="false" ht="15" hidden="false" customHeight="false" outlineLevel="0" collapsed="false">
      <c r="A6" s="0" t="s">
        <v>61</v>
      </c>
      <c r="B6" s="0" t="s">
        <v>199</v>
      </c>
      <c r="C6" s="0" t="n">
        <v>106</v>
      </c>
      <c r="D6" s="0" t="n">
        <v>35234.441</v>
      </c>
      <c r="E6" s="0" t="n">
        <f aca="false">(0.0022*(C6*C6))-(1.39238*C6)+256.81</f>
        <v>133.93692</v>
      </c>
      <c r="F6" s="0" t="n">
        <f aca="false">D6-E6</f>
        <v>35100.50408</v>
      </c>
      <c r="G6" s="0" t="n">
        <f aca="false">F6/AC6</f>
        <v>0.03246711283081</v>
      </c>
      <c r="H6" s="0" t="n">
        <f aca="false">(0.00000000135*(C6*C6))-(0.00000015549*C6)+0.00006224926</f>
        <v>6.093592E-005</v>
      </c>
      <c r="I6" s="0" t="n">
        <f aca="false">G6*H6</f>
        <v>1.97841339008921E-006</v>
      </c>
      <c r="J6" s="34" t="n">
        <f aca="false">I6*(40.08/6.941)*1000000</f>
        <v>11.4241188120985</v>
      </c>
      <c r="L6" s="0" t="n">
        <v>31705040</v>
      </c>
      <c r="M6" s="0" t="n">
        <f aca="false">(-9.03*(C6*C6))+(1025.4*C6)+49010</f>
        <v>56241.32</v>
      </c>
      <c r="N6" s="0" t="n">
        <f aca="false">L6-M6</f>
        <v>31648798.68</v>
      </c>
      <c r="O6" s="0" t="n">
        <f aca="false">N6/V6</f>
        <v>0.872233304566681</v>
      </c>
      <c r="P6" s="0" t="n">
        <f aca="false">(0.00000000653*(C6*C6))-(0.00000085169*C6)+0.00299483954</f>
        <v>0.00297793148</v>
      </c>
      <c r="Q6" s="0" t="n">
        <f aca="false">O6*P6</f>
        <v>0.00259745101557355</v>
      </c>
      <c r="R6" s="34" t="n">
        <f aca="false">Q6*(40.08/24.305)*1000</f>
        <v>4.2833094714745</v>
      </c>
      <c r="T6" s="0" t="n">
        <v>36287480</v>
      </c>
      <c r="U6" s="0" t="n">
        <f aca="false">(-0.1819*(C6*C6))+(22.144*C6)+2390.7</f>
        <v>2694.1356</v>
      </c>
      <c r="V6" s="0" t="n">
        <f aca="false">T6-U6</f>
        <v>36284785.8644</v>
      </c>
      <c r="X6" s="0" t="n">
        <v>570930500</v>
      </c>
      <c r="Y6" s="0" t="n">
        <v>3522000</v>
      </c>
      <c r="Z6" s="0" t="s">
        <v>338</v>
      </c>
      <c r="AA6" s="0" t="n">
        <v>1141834</v>
      </c>
      <c r="AB6" s="0" t="n">
        <f aca="false">(-3.3383*(C6*C6))+(321.44*C6)+64161</f>
        <v>60724.5012</v>
      </c>
      <c r="AC6" s="0" t="n">
        <f aca="false">AA6-AB6</f>
        <v>1081109.4988</v>
      </c>
      <c r="AE6" s="0" t="n">
        <v>84548.508</v>
      </c>
      <c r="AF6" s="0" t="n">
        <f aca="false">(-1.7551*(C6*C6))+(205.51*C6)+14904</f>
        <v>16967.7564</v>
      </c>
      <c r="AG6" s="0" t="n">
        <f aca="false">AE6-AF6</f>
        <v>67580.7516</v>
      </c>
      <c r="AH6" s="0" t="n">
        <f aca="false">AG6/AC6</f>
        <v>0.0625105520532496</v>
      </c>
      <c r="AI6" s="0" t="n">
        <f aca="false">(0.000000000123*(C6*C6))-(0.0000000153*C6)+0.000037660287</f>
        <v>3.7420515E-005</v>
      </c>
      <c r="AJ6" s="0" t="n">
        <f aca="false">AH6*AI6</f>
        <v>2.33917705076691E-006</v>
      </c>
      <c r="AK6" s="34" t="n">
        <f aca="false">AJ6*(40.08/54.938049)*1000000</f>
        <v>1.70654433314036</v>
      </c>
      <c r="AM6" s="0" t="n">
        <v>11264.81</v>
      </c>
      <c r="AN6" s="0" t="n">
        <v>661</v>
      </c>
      <c r="AO6" s="0" t="n">
        <f aca="false">AM6-AN6</f>
        <v>10603.81</v>
      </c>
      <c r="AP6" s="0" t="n">
        <f aca="false">AO6/AC6</f>
        <v>0.0098082664260835</v>
      </c>
      <c r="AQ6" s="0" t="n">
        <f aca="false">(-0.00000000584*(C6*C6))+(0.00000074625*C6)+0.00046748328</f>
        <v>0.00048096754</v>
      </c>
      <c r="AR6" s="0" t="n">
        <f aca="false">AP6*AQ6</f>
        <v>4.71745777461797E-006</v>
      </c>
      <c r="AS6" s="34" t="n">
        <f aca="false">AR6*(40.08/65.409)*1000000</f>
        <v>2.89066806718782</v>
      </c>
      <c r="AU6" s="0" t="n">
        <v>8423.333</v>
      </c>
      <c r="AV6" s="0" t="n">
        <v>85.47</v>
      </c>
      <c r="AW6" s="0" t="n">
        <v>1.474</v>
      </c>
      <c r="AY6" s="0" t="n">
        <v>94447664</v>
      </c>
      <c r="AZ6" s="0" t="n">
        <f aca="false">(-0.328*(C6*C6))+(37.653*C6)+3063.1</f>
        <v>3368.91</v>
      </c>
      <c r="BA6" s="0" t="n">
        <f aca="false">AY6-AZ6</f>
        <v>94444295.09</v>
      </c>
      <c r="BB6" s="0" t="n">
        <f aca="false">BA6/V6</f>
        <v>2.60286213188492</v>
      </c>
      <c r="BC6" s="0" t="n">
        <f aca="false">(0.000000004198*(C6*C6))-(0.000000103732*C6)+0.001009925042</f>
        <v>0.001046098178</v>
      </c>
      <c r="BD6" s="0" t="n">
        <f aca="false">BB6*BC6</f>
        <v>0.00272284933375001</v>
      </c>
      <c r="BE6" s="34" t="n">
        <f aca="false">BD6*(40.08/87.62)*1000</f>
        <v>1.24551245488131</v>
      </c>
      <c r="BG6" s="0" t="n">
        <v>497.037</v>
      </c>
      <c r="BH6" s="0" t="n">
        <v>15.77</v>
      </c>
      <c r="BI6" s="0" t="n">
        <v>-0.0456</v>
      </c>
      <c r="BK6" s="0" t="n">
        <v>485.1852</v>
      </c>
      <c r="BL6" s="0" t="n">
        <f aca="false">(-0.0000341*(C6*C6))-(0.0017303*C6)+12.5254236</f>
        <v>11.9588642</v>
      </c>
      <c r="BM6" s="0" t="n">
        <f aca="false">BK6-BL6</f>
        <v>473.2263358</v>
      </c>
      <c r="BN6" s="0" t="n">
        <f aca="false">BM6/AC6</f>
        <v>0.000437722854461336</v>
      </c>
      <c r="BO6" s="0" t="n">
        <f aca="false">(0.00000000947*(C6*C6))-(0.00000091788*C6)+0.00030046573</f>
        <v>0.00030957537</v>
      </c>
      <c r="BP6" s="0" t="n">
        <f aca="false">BN6*BO6</f>
        <v>1.35508214627324E-007</v>
      </c>
      <c r="BQ6" s="34" t="n">
        <f aca="false">BP6*(40.08/112.411)*1000000</f>
        <v>0.0483152826881991</v>
      </c>
      <c r="BS6" s="0" t="n">
        <v>12638.89</v>
      </c>
      <c r="BT6" s="0" t="n">
        <f aca="false">(0.0009*(C6*C6))-(2.1091*C6)+739.12</f>
        <v>525.6678</v>
      </c>
      <c r="BU6" s="0" t="n">
        <f aca="false">BS6-BT6</f>
        <v>12113.2222</v>
      </c>
      <c r="BV6" s="0" t="n">
        <f aca="false">BU6/AC6</f>
        <v>0.0112044360108253</v>
      </c>
      <c r="BW6" s="0" t="n">
        <f aca="false">(0.00000000281*(C6*C6))-(0.00000026153*C6)+0.00016907146</f>
        <v>0.00017292244</v>
      </c>
      <c r="BX6" s="0" t="n">
        <f aca="false">BV6*BW6</f>
        <v>1.93749841381578E-006</v>
      </c>
      <c r="BY6" s="34" t="n">
        <f aca="false">BX6*(40.08/137.327)*1000000</f>
        <v>0.565474643920979</v>
      </c>
      <c r="CA6" s="0" t="n">
        <v>1357.407</v>
      </c>
      <c r="CB6" s="0" t="n">
        <v>309</v>
      </c>
      <c r="CC6" s="0" t="n">
        <f aca="false">CA6-CB6</f>
        <v>1048.407</v>
      </c>
      <c r="CD6" s="0" t="n">
        <f aca="false">CC6/AC6</f>
        <v>0.000969750983747438</v>
      </c>
      <c r="CE6" s="0" t="n">
        <f aca="false">(0.00000000012*(C6*C6))-(0.000000050454*C6)+0.000057305485</f>
        <v>5.3305681E-005</v>
      </c>
      <c r="CF6" s="0" t="n">
        <f aca="false">CD6*CE6</f>
        <v>5.16932365890771E-008</v>
      </c>
      <c r="CG6" s="34" t="n">
        <f aca="false">CF6*(40.08/207.2)*1000000</f>
        <v>0.00999934808151647</v>
      </c>
    </row>
    <row r="7" customFormat="false" ht="15" hidden="false" customHeight="false" outlineLevel="0" collapsed="false">
      <c r="A7" s="0" t="s">
        <v>64</v>
      </c>
      <c r="B7" s="0" t="s">
        <v>201</v>
      </c>
      <c r="C7" s="0" t="n">
        <v>109</v>
      </c>
      <c r="D7" s="0" t="n">
        <v>34037.781</v>
      </c>
      <c r="E7" s="0" t="n">
        <f aca="false">(0.0022*(C7*C7))-(1.39238*C7)+256.81</f>
        <v>131.17878</v>
      </c>
      <c r="F7" s="0" t="n">
        <f aca="false">D7-E7</f>
        <v>33906.60222</v>
      </c>
      <c r="G7" s="0" t="n">
        <f aca="false">F7/AC7</f>
        <v>0.0357545631472986</v>
      </c>
      <c r="H7" s="0" t="n">
        <f aca="false">(0.00000000135*(C7*C7))-(0.00000015549*C7)+0.00006224926</f>
        <v>6.13402E-005</v>
      </c>
      <c r="I7" s="0" t="n">
        <f aca="false">G7*H7</f>
        <v>2.19319205436793E-006</v>
      </c>
      <c r="J7" s="34" t="n">
        <f aca="false">I7*(40.08/6.941)*1000000</f>
        <v>12.6643333149498</v>
      </c>
      <c r="L7" s="0" t="n">
        <v>31267450</v>
      </c>
      <c r="M7" s="0" t="n">
        <f aca="false">(-9.03*(C7*C7))+(1025.4*C7)+49010</f>
        <v>53493.17</v>
      </c>
      <c r="N7" s="0" t="n">
        <f aca="false">L7-M7</f>
        <v>31213956.83</v>
      </c>
      <c r="O7" s="0" t="n">
        <f aca="false">N7/V7</f>
        <v>0.883717619017526</v>
      </c>
      <c r="P7" s="0" t="n">
        <f aca="false">(0.00000000653*(C7*C7))-(0.00000085169*C7)+0.00299483954</f>
        <v>0.00297958826</v>
      </c>
      <c r="Q7" s="0" t="n">
        <f aca="false">O7*P7</f>
        <v>0.00263311464277977</v>
      </c>
      <c r="R7" s="34" t="n">
        <f aca="false">Q7*(40.08/24.305)*1000</f>
        <v>4.34212034077817</v>
      </c>
      <c r="T7" s="0" t="n">
        <v>35323832</v>
      </c>
      <c r="U7" s="0" t="n">
        <f aca="false">(-0.1819*(C7*C7))+(22.144*C7)+2390.7</f>
        <v>2643.2421</v>
      </c>
      <c r="V7" s="0" t="n">
        <f aca="false">T7-U7</f>
        <v>35321188.7579</v>
      </c>
      <c r="X7" s="0" t="n">
        <v>552473980</v>
      </c>
      <c r="Y7" s="0" t="n">
        <v>4936000</v>
      </c>
      <c r="Z7" s="0" t="s">
        <v>338</v>
      </c>
      <c r="AA7" s="0" t="n">
        <v>1007851</v>
      </c>
      <c r="AB7" s="0" t="n">
        <f aca="false">(-3.3383*(C7*C7))+(321.44*C7)+64161</f>
        <v>59535.6177</v>
      </c>
      <c r="AC7" s="0" t="n">
        <f aca="false">AA7-AB7</f>
        <v>948315.3823</v>
      </c>
      <c r="AE7" s="0" t="n">
        <v>54197.031</v>
      </c>
      <c r="AF7" s="0" t="n">
        <f aca="false">(-1.7551*(C7*C7))+(205.51*C7)+14904</f>
        <v>16452.2469</v>
      </c>
      <c r="AG7" s="0" t="n">
        <f aca="false">AE7-AF7</f>
        <v>37744.7841</v>
      </c>
      <c r="AH7" s="0" t="n">
        <f aca="false">AG7/AC7</f>
        <v>0.0398019317249242</v>
      </c>
      <c r="AI7" s="0" t="n">
        <f aca="false">(0.000000000123*(C7*C7))-(0.0000000153*C7)+0.000037660287</f>
        <v>3.745395E-005</v>
      </c>
      <c r="AJ7" s="0" t="n">
        <f aca="false">AH7*AI7</f>
        <v>1.49073956072873E-006</v>
      </c>
      <c r="AK7" s="34" t="n">
        <f aca="false">AJ7*(40.08/54.938049)*1000000</f>
        <v>1.08756759079681</v>
      </c>
      <c r="AM7" s="0" t="n">
        <v>8297.0371</v>
      </c>
      <c r="AN7" s="0" t="n">
        <v>661</v>
      </c>
      <c r="AO7" s="0" t="n">
        <f aca="false">AM7-AN7</f>
        <v>7636.0371</v>
      </c>
      <c r="AP7" s="0" t="n">
        <f aca="false">AO7/AC7</f>
        <v>0.00805221263149809</v>
      </c>
      <c r="AQ7" s="0" t="n">
        <f aca="false">(-0.00000000584*(C7*C7))+(0.00000074625*C7)+0.00046748328</f>
        <v>0.00047943949</v>
      </c>
      <c r="AR7" s="0" t="n">
        <f aca="false">AP7*AQ7</f>
        <v>3.860548717417E-006</v>
      </c>
      <c r="AS7" s="34" t="n">
        <f aca="false">AR7*(40.08/65.409)*1000000</f>
        <v>2.36558872011609</v>
      </c>
      <c r="AU7" s="0" t="n">
        <v>6403.333</v>
      </c>
      <c r="AV7" s="0" t="n">
        <v>120.3</v>
      </c>
      <c r="AW7" s="0" t="n">
        <v>1.001</v>
      </c>
      <c r="AY7" s="0" t="n">
        <v>91511200</v>
      </c>
      <c r="AZ7" s="0" t="n">
        <f aca="false">(-0.328*(C7*C7))+(37.653*C7)+3063.1</f>
        <v>3270.309</v>
      </c>
      <c r="BA7" s="0" t="n">
        <f aca="false">AY7-AZ7</f>
        <v>91507929.691</v>
      </c>
      <c r="BB7" s="0" t="n">
        <f aca="false">BA7/V7</f>
        <v>2.59073754052327</v>
      </c>
      <c r="BC7" s="0" t="n">
        <f aca="false">(0.000000004198*(C7*C7))-(0.000000103732*C7)+0.001009925042</f>
        <v>0.001048494692</v>
      </c>
      <c r="BD7" s="0" t="n">
        <f aca="false">BB7*BC7</f>
        <v>0.00271637455960378</v>
      </c>
      <c r="BE7" s="34" t="n">
        <f aca="false">BD7*(40.08/87.62)*1000</f>
        <v>1.24255070017028</v>
      </c>
      <c r="BG7" s="0" t="n">
        <v>402.9629</v>
      </c>
      <c r="BH7" s="0" t="n">
        <v>10.08</v>
      </c>
      <c r="BI7" s="0" t="n">
        <v>-0.0565</v>
      </c>
      <c r="BK7" s="0" t="n">
        <v>409.6296</v>
      </c>
      <c r="BL7" s="0" t="n">
        <f aca="false">(-0.0000341*(C7*C7))-(0.0017303*C7)+12.5254236</f>
        <v>11.9316788</v>
      </c>
      <c r="BM7" s="0" t="n">
        <f aca="false">BK7-BL7</f>
        <v>397.6979212</v>
      </c>
      <c r="BN7" s="0" t="n">
        <f aca="false">BM7/AC7</f>
        <v>0.000419373057342423</v>
      </c>
      <c r="BO7" s="0" t="n">
        <f aca="false">(0.00000000947*(C7*C7))-(0.00000091788*C7)+0.00030046573</f>
        <v>0.00031292988</v>
      </c>
      <c r="BP7" s="0" t="n">
        <f aca="false">BN7*BO7</f>
        <v>1.31234360509398E-007</v>
      </c>
      <c r="BQ7" s="34" t="n">
        <f aca="false">BP7*(40.08/112.411)*1000000</f>
        <v>0.0467914454031781</v>
      </c>
      <c r="BS7" s="0" t="n">
        <v>10546.67</v>
      </c>
      <c r="BT7" s="0" t="n">
        <f aca="false">(0.0009*(C7*C7))-(2.1091*C7)+739.12</f>
        <v>519.921</v>
      </c>
      <c r="BU7" s="0" t="n">
        <f aca="false">BS7-BT7</f>
        <v>10026.749</v>
      </c>
      <c r="BV7" s="0" t="n">
        <f aca="false">BU7/AC7</f>
        <v>0.0105732219334897</v>
      </c>
      <c r="BW7" s="0" t="n">
        <f aca="false">(0.00000000281*(C7*C7))-(0.00000026153*C7)+0.00016907146</f>
        <v>0.0001739503</v>
      </c>
      <c r="BX7" s="0" t="n">
        <f aca="false">BV7*BW7</f>
        <v>1.83921512729711E-006</v>
      </c>
      <c r="BY7" s="34" t="n">
        <f aca="false">BX7*(40.08/137.327)*1000000</f>
        <v>0.536789868722597</v>
      </c>
      <c r="CA7" s="0" t="n">
        <v>805.5555</v>
      </c>
      <c r="CB7" s="0" t="n">
        <v>309</v>
      </c>
      <c r="CC7" s="60" t="n">
        <f aca="false">CA7-CB7</f>
        <v>496.5555</v>
      </c>
      <c r="CD7" s="60" t="n">
        <f aca="false">CC7/AC7</f>
        <v>0.000523618523191807</v>
      </c>
      <c r="CE7" s="60" t="n">
        <f aca="false">(0.00000000012*(C7*C7))-(0.000000050454*C7)+0.000057305485</f>
        <v>5.3231719E-005</v>
      </c>
      <c r="CF7" s="60" t="n">
        <f aca="false">CD7*CE7</f>
        <v>2.78731140897413E-008</v>
      </c>
      <c r="CG7" s="61" t="n">
        <f aca="false">CF7*(40.08/207.2)*1000000</f>
        <v>0.00539167187604648</v>
      </c>
    </row>
    <row r="8" customFormat="false" ht="15" hidden="false" customHeight="false" outlineLevel="0" collapsed="false">
      <c r="A8" s="0" t="s">
        <v>67</v>
      </c>
      <c r="B8" s="0" t="s">
        <v>202</v>
      </c>
      <c r="C8" s="0" t="n">
        <v>120</v>
      </c>
      <c r="D8" s="0" t="n">
        <v>30224.439</v>
      </c>
      <c r="E8" s="0" t="n">
        <f aca="false">(0.0022*(C8*C8))-(1.39238*C8)+256.81</f>
        <v>121.4044</v>
      </c>
      <c r="F8" s="0" t="n">
        <f aca="false">D8-E8</f>
        <v>30103.0346</v>
      </c>
      <c r="G8" s="0" t="n">
        <f aca="false">F8/AC8</f>
        <v>0.0337360873400891</v>
      </c>
      <c r="H8" s="0" t="n">
        <f aca="false">(0.00000000135*(C8*C8))-(0.00000015549*C8)+0.00006224926</f>
        <v>6.303046E-005</v>
      </c>
      <c r="I8" s="0" t="n">
        <f aca="false">G8*H8</f>
        <v>2.12640110364599E-006</v>
      </c>
      <c r="J8" s="34" t="n">
        <f aca="false">I8*(40.08/6.941)*1000000</f>
        <v>12.2786567114438</v>
      </c>
      <c r="L8" s="0" t="n">
        <v>27515840</v>
      </c>
      <c r="M8" s="0" t="n">
        <f aca="false">(-9.03*(C8*C8))+(1025.4*C8)+49010</f>
        <v>42026</v>
      </c>
      <c r="N8" s="0" t="n">
        <f aca="false">L8-M8</f>
        <v>27473814</v>
      </c>
      <c r="O8" s="0" t="n">
        <f aca="false">N8/V8</f>
        <v>0.882439034630496</v>
      </c>
      <c r="P8" s="0" t="n">
        <f aca="false">(0.00000000653*(C8*C8))-(0.00000085169*C8)+0.00299483954</f>
        <v>0.00298666874</v>
      </c>
      <c r="Q8" s="0" t="n">
        <f aca="false">O8*P8</f>
        <v>0.00263555307968668</v>
      </c>
      <c r="R8" s="34" t="n">
        <f aca="false">Q8*(40.08/24.305)*1000</f>
        <v>4.34614142908217</v>
      </c>
      <c r="T8" s="0" t="n">
        <v>31136380</v>
      </c>
      <c r="U8" s="0" t="n">
        <f aca="false">(-0.1819*(C8*C8))+(22.144*C8)+2390.7</f>
        <v>2428.62</v>
      </c>
      <c r="V8" s="0" t="n">
        <f aca="false">T8-U8</f>
        <v>31133951.38</v>
      </c>
      <c r="X8" s="0" t="n">
        <v>489193090</v>
      </c>
      <c r="Y8" s="0" t="n">
        <v>3074000</v>
      </c>
      <c r="Z8" s="0" t="s">
        <v>338</v>
      </c>
      <c r="AA8" s="0" t="n">
        <v>946971.88</v>
      </c>
      <c r="AB8" s="0" t="n">
        <f aca="false">(-3.3383*(C8*C8))+(321.44*C8)+64161</f>
        <v>54662.28</v>
      </c>
      <c r="AC8" s="0" t="n">
        <f aca="false">AA8-AB8</f>
        <v>892309.6</v>
      </c>
      <c r="AE8" s="0" t="n">
        <v>46643.699</v>
      </c>
      <c r="AF8" s="0" t="n">
        <f aca="false">(-1.7551*(C8*C8))+(205.51*C8)+14904</f>
        <v>14291.76</v>
      </c>
      <c r="AG8" s="0" t="n">
        <f aca="false">AE8-AF8</f>
        <v>32351.939</v>
      </c>
      <c r="AH8" s="0" t="n">
        <f aca="false">AG8/AC8</f>
        <v>0.0362564058483737</v>
      </c>
      <c r="AI8" s="0" t="n">
        <f aca="false">(0.000000000123*(C8*C8))-(0.0000000153*C8)+0.000037660287</f>
        <v>3.7595487E-005</v>
      </c>
      <c r="AJ8" s="0" t="n">
        <f aca="false">AH8*AI8</f>
        <v>1.36307723473926E-006</v>
      </c>
      <c r="AK8" s="34" t="n">
        <f aca="false">AJ8*(40.08/54.938049)*1000000</f>
        <v>0.994431665535656</v>
      </c>
      <c r="AM8" s="0" t="n">
        <v>7055.9258</v>
      </c>
      <c r="AN8" s="0" t="n">
        <v>661</v>
      </c>
      <c r="AO8" s="0" t="n">
        <f aca="false">AM8-AN8</f>
        <v>6394.9258</v>
      </c>
      <c r="AP8" s="0" t="n">
        <f aca="false">AO8/AC8</f>
        <v>0.00716671186771946</v>
      </c>
      <c r="AQ8" s="0" t="n">
        <f aca="false">(-0.00000000584*(C8*C8))+(0.00000074625*C8)+0.00046748328</f>
        <v>0.00047293728</v>
      </c>
      <c r="AR8" s="0" t="n">
        <f aca="false">AP8*AQ8</f>
        <v>3.38940521726296E-006</v>
      </c>
      <c r="AS8" s="34" t="n">
        <f aca="false">AR8*(40.08/65.409)*1000000</f>
        <v>2.07689096466693</v>
      </c>
      <c r="AU8" s="0" t="n">
        <v>5441.481</v>
      </c>
      <c r="AV8" s="0" t="n">
        <v>83.39</v>
      </c>
      <c r="AW8" s="0" t="n">
        <v>0.7757</v>
      </c>
      <c r="AY8" s="0" t="n">
        <v>79130784</v>
      </c>
      <c r="AZ8" s="0" t="n">
        <f aca="false">(-0.328*(C8*C8))+(37.653*C8)+3063.1</f>
        <v>2858.26</v>
      </c>
      <c r="BA8" s="0" t="n">
        <f aca="false">AY8-AZ8</f>
        <v>79127925.74</v>
      </c>
      <c r="BB8" s="0" t="n">
        <f aca="false">BA8/V8</f>
        <v>2.54153174372947</v>
      </c>
      <c r="BC8" s="0" t="n">
        <f aca="false">(0.000000004198*(C8*C8))-(0.000000103732*C8)+0.001009925042</f>
        <v>0.001057928402</v>
      </c>
      <c r="BD8" s="0" t="n">
        <f aca="false">BB8*BC8</f>
        <v>0.00268875861627599</v>
      </c>
      <c r="BE8" s="34" t="n">
        <f aca="false">BD8*(40.08/87.62)*1000</f>
        <v>1.22991834444581</v>
      </c>
      <c r="BG8" s="0" t="n">
        <v>347.037</v>
      </c>
      <c r="BH8" s="0" t="n">
        <v>16.08</v>
      </c>
      <c r="BI8" s="0" t="n">
        <v>-0.063</v>
      </c>
      <c r="BK8" s="0" t="n">
        <v>350.7407</v>
      </c>
      <c r="BL8" s="0" t="n">
        <f aca="false">(-0.0000341*(C8*C8))-(0.0017303*C8)+12.5254236</f>
        <v>11.8267476</v>
      </c>
      <c r="BM8" s="0" t="n">
        <f aca="false">BK8-BL8</f>
        <v>338.9139524</v>
      </c>
      <c r="BN8" s="0" t="n">
        <f aca="false">BM8/AC8</f>
        <v>0.00037981654842669</v>
      </c>
      <c r="BO8" s="0" t="n">
        <f aca="false">(0.00000000947*(C8*C8))-(0.00000091788*C8)+0.00030046573</f>
        <v>0.00032668813</v>
      </c>
      <c r="BP8" s="0" t="n">
        <f aca="false">BN8*BO8</f>
        <v>1.2408155794857E-007</v>
      </c>
      <c r="BQ8" s="34" t="n">
        <f aca="false">BP8*(40.08/112.411)*1000000</f>
        <v>0.044241122688871</v>
      </c>
      <c r="BS8" s="0" t="n">
        <v>8677.7773</v>
      </c>
      <c r="BT8" s="0" t="n">
        <f aca="false">(0.0009*(C8*C8))-(2.1091*C8)+739.12</f>
        <v>498.988</v>
      </c>
      <c r="BU8" s="0" t="n">
        <f aca="false">BS8-BT8</f>
        <v>8178.7893</v>
      </c>
      <c r="BV8" s="0" t="n">
        <f aca="false">BU8/AC8</f>
        <v>0.00916586496435766</v>
      </c>
      <c r="BW8" s="0" t="n">
        <f aca="false">(0.00000000281*(C8*C8))-(0.00000026153*C8)+0.00016907146</f>
        <v>0.00017815186</v>
      </c>
      <c r="BX8" s="0" t="n">
        <f aca="false">BV8*BW8</f>
        <v>1.63291589190915E-006</v>
      </c>
      <c r="BY8" s="34" t="n">
        <f aca="false">BX8*(40.08/137.327)*1000000</f>
        <v>0.476579761792792</v>
      </c>
      <c r="CA8" s="0" t="n">
        <v>837.4074</v>
      </c>
      <c r="CB8" s="0" t="n">
        <v>309</v>
      </c>
      <c r="CC8" s="60" t="n">
        <f aca="false">CA8-CB8</f>
        <v>528.4074</v>
      </c>
      <c r="CD8" s="60" t="n">
        <f aca="false">CC8/AC8</f>
        <v>0.000592179440857747</v>
      </c>
      <c r="CE8" s="60" t="n">
        <f aca="false">(0.00000000012*(C8*C8))-(0.000000050454*C8)+0.000057305485</f>
        <v>5.2979005E-005</v>
      </c>
      <c r="CF8" s="60" t="n">
        <f aca="false">CD8*CE8</f>
        <v>3.13730775580998E-008</v>
      </c>
      <c r="CG8" s="61" t="n">
        <f aca="false">CF8*(40.08/207.2)*1000000</f>
        <v>0.00606869183652818</v>
      </c>
    </row>
    <row r="9" customFormat="false" ht="15" hidden="false" customHeight="false" outlineLevel="0" collapsed="false">
      <c r="A9" s="0" t="s">
        <v>70</v>
      </c>
      <c r="B9" s="0" t="s">
        <v>204</v>
      </c>
      <c r="C9" s="0" t="n">
        <v>125</v>
      </c>
      <c r="D9" s="0" t="n">
        <v>37908.891</v>
      </c>
      <c r="E9" s="0" t="n">
        <f aca="false">(0.0022*(C9*C9))-(1.39238*C9)+256.81</f>
        <v>117.1375</v>
      </c>
      <c r="F9" s="0" t="n">
        <f aca="false">D9-E9</f>
        <v>37791.7535</v>
      </c>
      <c r="G9" s="0" t="n">
        <f aca="false">F9/AC9</f>
        <v>0.0394934084585935</v>
      </c>
      <c r="H9" s="0" t="n">
        <f aca="false">(0.00000000135*(C9*C9))-(0.00000015549*C9)+0.00006224926</f>
        <v>6.390676E-005</v>
      </c>
      <c r="I9" s="0" t="n">
        <f aca="false">G9*H9</f>
        <v>2.5238957759453E-006</v>
      </c>
      <c r="J9" s="34" t="n">
        <f aca="false">I9*(40.08/6.941)*1000000</f>
        <v>14.5739436248217</v>
      </c>
      <c r="L9" s="0" t="n">
        <v>21576850</v>
      </c>
      <c r="M9" s="0" t="n">
        <f aca="false">(-9.03*(C9*C9))+(1025.4*C9)+49010</f>
        <v>36091.25</v>
      </c>
      <c r="N9" s="0" t="n">
        <f aca="false">L9-M9</f>
        <v>21540758.75</v>
      </c>
      <c r="O9" s="0" t="n">
        <f aca="false">N9/V9</f>
        <v>0.60797508365395</v>
      </c>
      <c r="P9" s="0" t="n">
        <f aca="false">(0.00000000653*(C9*C9))-(0.00000085169*C9)+0.00299483954</f>
        <v>0.00299040954</v>
      </c>
      <c r="Q9" s="0" t="n">
        <f aca="false">O9*P9</f>
        <v>0.00181809449024107</v>
      </c>
      <c r="R9" s="34" t="n">
        <f aca="false">Q9*(40.08/24.305)*1000</f>
        <v>2.99811673190134</v>
      </c>
      <c r="T9" s="0" t="n">
        <v>35432648</v>
      </c>
      <c r="U9" s="0" t="n">
        <f aca="false">(-0.1819*(C9*C9))+(22.144*C9)+2390.7</f>
        <v>2316.5125</v>
      </c>
      <c r="V9" s="0" t="n">
        <f aca="false">T9-U9</f>
        <v>35430331.4875</v>
      </c>
      <c r="X9" s="0" t="n">
        <v>554164220</v>
      </c>
      <c r="Y9" s="0" t="n">
        <v>5933000</v>
      </c>
      <c r="Z9" s="0" t="s">
        <v>338</v>
      </c>
      <c r="AA9" s="0" t="n">
        <v>1009093</v>
      </c>
      <c r="AB9" s="0" t="n">
        <f aca="false">(-3.3383*(C9*C9))+(321.44*C9)+64161</f>
        <v>52180.0625</v>
      </c>
      <c r="AC9" s="0" t="n">
        <f aca="false">AA9-AB9</f>
        <v>956912.9375</v>
      </c>
      <c r="AE9" s="0" t="n">
        <v>422712.91</v>
      </c>
      <c r="AF9" s="0" t="n">
        <f aca="false">(-1.7551*(C9*C9))+(205.51*C9)+14904</f>
        <v>13169.3125</v>
      </c>
      <c r="AG9" s="0" t="n">
        <f aca="false">AE9-AF9</f>
        <v>409543.5975</v>
      </c>
      <c r="AH9" s="0" t="n">
        <f aca="false">AG9/AC9</f>
        <v>0.427984178550204</v>
      </c>
      <c r="AI9" s="0" t="n">
        <f aca="false">(0.000000000123*(C9*C9))-(0.0000000153*C9)+0.000037660287</f>
        <v>3.7669662E-005</v>
      </c>
      <c r="AJ9" s="0" t="n">
        <f aca="false">AH9*AI9</f>
        <v>1.61220193473338E-005</v>
      </c>
      <c r="AK9" s="34" t="n">
        <f aca="false">AJ9*(40.08/54.938049)*1000000</f>
        <v>11.7618034714181</v>
      </c>
      <c r="AM9" s="0" t="n">
        <v>29624.07</v>
      </c>
      <c r="AN9" s="0" t="n">
        <v>661</v>
      </c>
      <c r="AO9" s="0" t="n">
        <f aca="false">AM9-AN9</f>
        <v>28963.07</v>
      </c>
      <c r="AP9" s="0" t="n">
        <f aca="false">AO9/AC9</f>
        <v>0.0302671945011716</v>
      </c>
      <c r="AQ9" s="0" t="n">
        <f aca="false">(-0.00000000584*(C9*C9))+(0.00000074625*C9)+0.00046748328</f>
        <v>0.00046951453</v>
      </c>
      <c r="AR9" s="0" t="n">
        <f aca="false">AP9*AQ9</f>
        <v>1.42108876006362E-005</v>
      </c>
      <c r="AS9" s="34" t="n">
        <f aca="false">AR9*(40.08/65.409)*1000000</f>
        <v>8.70785939295049</v>
      </c>
      <c r="AU9" s="0" t="n">
        <v>21520.74</v>
      </c>
      <c r="AV9" s="0" t="n">
        <v>48.51</v>
      </c>
      <c r="AW9" s="0" t="n">
        <v>4.539</v>
      </c>
      <c r="AY9" s="0" t="n">
        <v>92680784</v>
      </c>
      <c r="AZ9" s="0" t="n">
        <f aca="false">(-0.328*(C9*C9))+(37.653*C9)+3063.1</f>
        <v>2644.725</v>
      </c>
      <c r="BA9" s="0" t="n">
        <f aca="false">AY9-AZ9</f>
        <v>92678139.275</v>
      </c>
      <c r="BB9" s="0" t="n">
        <f aca="false">BA9/V9</f>
        <v>2.61578527165904</v>
      </c>
      <c r="BC9" s="0" t="n">
        <f aca="false">(0.000000004198*(C9*C9))-(0.000000103732*C9)+0.001009925042</f>
        <v>0.001062552292</v>
      </c>
      <c r="BD9" s="0" t="n">
        <f aca="false">BB9*BC9</f>
        <v>0.00277940863578116</v>
      </c>
      <c r="BE9" s="34" t="n">
        <f aca="false">BD9*(40.08/87.62)*1000</f>
        <v>1.271384365694</v>
      </c>
      <c r="BG9" s="0" t="n">
        <v>1198.5179</v>
      </c>
      <c r="BH9" s="0" t="n">
        <v>11.98</v>
      </c>
      <c r="BI9" s="0" t="n">
        <v>0.0357</v>
      </c>
      <c r="BK9" s="0" t="n">
        <v>1158.1479</v>
      </c>
      <c r="BL9" s="0" t="n">
        <f aca="false">(-0.0000341*(C9*C9))-(0.0017303*C9)+12.5254236</f>
        <v>11.7763236</v>
      </c>
      <c r="BM9" s="0" t="n">
        <f aca="false">BK9-BL9</f>
        <v>1146.3715764</v>
      </c>
      <c r="BN9" s="0" t="n">
        <f aca="false">BM9/AC9</f>
        <v>0.00119798942147754</v>
      </c>
      <c r="BO9" s="0" t="n">
        <f aca="false">(0.00000000947*(C9*C9))-(0.00000091788*C9)+0.00030046573</f>
        <v>0.00033369948</v>
      </c>
      <c r="BP9" s="0" t="n">
        <f aca="false">BN9*BO9</f>
        <v>3.99768446992556E-007</v>
      </c>
      <c r="BQ9" s="34" t="n">
        <f aca="false">BP9*(40.08/112.411)*1000000</f>
        <v>0.142536934601255</v>
      </c>
      <c r="BS9" s="0" t="n">
        <v>26106.67</v>
      </c>
      <c r="BT9" s="0" t="n">
        <f aca="false">(0.0009*(C9*C9))-(2.1091*C9)+739.12</f>
        <v>489.545</v>
      </c>
      <c r="BU9" s="0" t="n">
        <f aca="false">BS9-BT9</f>
        <v>25617.125</v>
      </c>
      <c r="BV9" s="0" t="n">
        <f aca="false">BU9/AC9</f>
        <v>0.0267705911333235</v>
      </c>
      <c r="BW9" s="0" t="n">
        <f aca="false">(0.00000000281*(C9*C9))-(0.00000026153*C9)+0.00016907146</f>
        <v>0.00018028646</v>
      </c>
      <c r="BX9" s="0" t="n">
        <f aca="false">BV9*BW9</f>
        <v>4.82637510753427E-006</v>
      </c>
      <c r="BY9" s="34" t="n">
        <f aca="false">BX9*(40.08/137.327)*1000000</f>
        <v>1.40861676370979</v>
      </c>
      <c r="CA9" s="0" t="n">
        <v>3435.1851</v>
      </c>
      <c r="CB9" s="0" t="n">
        <v>309</v>
      </c>
      <c r="CC9" s="0" t="n">
        <f aca="false">CA9-CB9</f>
        <v>3126.1851</v>
      </c>
      <c r="CD9" s="0" t="n">
        <f aca="false">CC9/AC9</f>
        <v>0.00326694830583791</v>
      </c>
      <c r="CE9" s="0" t="n">
        <f aca="false">(0.00000000012*(C9*C9))-(0.000000050454*C9)+0.000057305485</f>
        <v>5.2873735E-005</v>
      </c>
      <c r="CF9" s="0" t="n">
        <f aca="false">CD9*CE9</f>
        <v>1.72735758981572E-007</v>
      </c>
      <c r="CG9" s="34" t="n">
        <f aca="false">CF9*(40.08/207.2)*1000000</f>
        <v>0.0334133649613003</v>
      </c>
    </row>
    <row r="10" customFormat="false" ht="15" hidden="false" customHeight="false" outlineLevel="0" collapsed="false">
      <c r="A10" s="0" t="s">
        <v>73</v>
      </c>
      <c r="B10" s="0" t="s">
        <v>205</v>
      </c>
      <c r="C10" s="0" t="n">
        <v>128</v>
      </c>
      <c r="D10" s="0" t="n">
        <v>36183.328</v>
      </c>
      <c r="E10" s="0" t="n">
        <f aca="false">(0.0022*(C10*C10))-(1.39238*C10)+256.81</f>
        <v>114.63016</v>
      </c>
      <c r="F10" s="0" t="n">
        <f aca="false">D10-E10</f>
        <v>36068.69784</v>
      </c>
      <c r="G10" s="0" t="n">
        <f aca="false">F10/AC10</f>
        <v>0.0356639693072128</v>
      </c>
      <c r="H10" s="0" t="n">
        <f aca="false">(0.00000000135*(C10*C10))-(0.00000015549*C10)+0.00006224926</f>
        <v>6.446494E-005</v>
      </c>
      <c r="I10" s="0" t="n">
        <f aca="false">G10*H10</f>
        <v>2.29907564155132E-006</v>
      </c>
      <c r="J10" s="34" t="n">
        <f aca="false">I10*(40.08/6.941)*1000000</f>
        <v>13.2757458166513</v>
      </c>
      <c r="L10" s="0" t="n">
        <v>20884000</v>
      </c>
      <c r="M10" s="0" t="n">
        <f aca="false">(-9.03*(C10*C10))+(1025.4*C10)+49010</f>
        <v>32313.68</v>
      </c>
      <c r="N10" s="0" t="n">
        <f aca="false">L10-M10</f>
        <v>20851686.32</v>
      </c>
      <c r="O10" s="0" t="n">
        <f aca="false">N10/V10</f>
        <v>0.605092383717139</v>
      </c>
      <c r="P10" s="0" t="n">
        <f aca="false">(0.00000000653*(C10*C10))-(0.00000085169*C10)+0.00299483954</f>
        <v>0.00299281074</v>
      </c>
      <c r="Q10" s="0" t="n">
        <f aca="false">O10*P10</f>
        <v>0.00181092698468085</v>
      </c>
      <c r="R10" s="34" t="n">
        <f aca="false">Q10*(40.08/24.305)*1000</f>
        <v>2.98629720411473</v>
      </c>
      <c r="T10" s="0" t="n">
        <v>34462580</v>
      </c>
      <c r="U10" s="0" t="n">
        <f aca="false">(-0.1819*(C10*C10))+(22.144*C10)+2390.7</f>
        <v>2244.8824</v>
      </c>
      <c r="V10" s="0" t="n">
        <f aca="false">T10-U10</f>
        <v>34460335.1176</v>
      </c>
      <c r="X10" s="0" t="n">
        <v>539374080</v>
      </c>
      <c r="Y10" s="0" t="n">
        <v>2644000</v>
      </c>
      <c r="Z10" s="0" t="s">
        <v>338</v>
      </c>
      <c r="AA10" s="0" t="n">
        <v>1061959</v>
      </c>
      <c r="AB10" s="0" t="n">
        <f aca="false">(-3.3383*(C10*C10))+(321.44*C10)+64161</f>
        <v>50610.6128</v>
      </c>
      <c r="AC10" s="0" t="n">
        <f aca="false">AA10-AB10</f>
        <v>1011348.3872</v>
      </c>
      <c r="AE10" s="0" t="n">
        <v>423214</v>
      </c>
      <c r="AF10" s="0" t="n">
        <f aca="false">(-1.7551*(C10*C10))+(205.51*C10)+14904</f>
        <v>12453.7216</v>
      </c>
      <c r="AG10" s="0" t="n">
        <f aca="false">AE10-AF10</f>
        <v>410760.2784</v>
      </c>
      <c r="AH10" s="0" t="n">
        <f aca="false">AG10/AC10</f>
        <v>0.406151118248404</v>
      </c>
      <c r="AI10" s="0" t="n">
        <f aca="false">(0.000000000123*(C10*C10))-(0.0000000153*C10)+0.000037660287</f>
        <v>3.7717119E-005</v>
      </c>
      <c r="AJ10" s="0" t="n">
        <f aca="false">AH10*AI10</f>
        <v>1.53188500589581E-005</v>
      </c>
      <c r="AK10" s="34" t="n">
        <f aca="false">AJ10*(40.08/54.938049)*1000000</f>
        <v>11.1758521013923</v>
      </c>
      <c r="AM10" s="0" t="n">
        <v>12474.81</v>
      </c>
      <c r="AN10" s="0" t="n">
        <v>661</v>
      </c>
      <c r="AO10" s="0" t="n">
        <f aca="false">AM10-AN10</f>
        <v>11813.81</v>
      </c>
      <c r="AP10" s="0" t="n">
        <f aca="false">AO10/AC10</f>
        <v>0.0116812466895878</v>
      </c>
      <c r="AQ10" s="0" t="n">
        <f aca="false">(-0.00000000584*(C10*C10))+(0.00000074625*C10)+0.00046748328</f>
        <v>0.00046732072</v>
      </c>
      <c r="AR10" s="0" t="n">
        <f aca="false">AP10*AQ10</f>
        <v>5.45888861347581E-006</v>
      </c>
      <c r="AS10" s="34" t="n">
        <f aca="false">AR10*(40.08/65.409)*1000000</f>
        <v>3.34498701444924</v>
      </c>
      <c r="AU10" s="0" t="n">
        <v>9397.4072</v>
      </c>
      <c r="AV10" s="0" t="n">
        <v>204.2</v>
      </c>
      <c r="AW10" s="0" t="n">
        <v>1.702</v>
      </c>
      <c r="AY10" s="0" t="n">
        <v>90942384</v>
      </c>
      <c r="AZ10" s="0" t="n">
        <f aca="false">(-0.328*(C10*C10))+(37.653*C10)+3063.1</f>
        <v>2508.732</v>
      </c>
      <c r="BA10" s="0" t="n">
        <f aca="false">AY10-AZ10</f>
        <v>90939875.268</v>
      </c>
      <c r="BB10" s="0" t="n">
        <f aca="false">BA10/V10</f>
        <v>2.63897245797688</v>
      </c>
      <c r="BC10" s="0" t="n">
        <f aca="false">(0.000000004198*(C10*C10))-(0.000000103732*C10)+0.001009925042</f>
        <v>0.001065427378</v>
      </c>
      <c r="BD10" s="0" t="n">
        <f aca="false">BB10*BC10</f>
        <v>0.00281163350651653</v>
      </c>
      <c r="BE10" s="34" t="n">
        <f aca="false">BD10*(40.08/87.62)*1000</f>
        <v>1.28612498220934</v>
      </c>
      <c r="BG10" s="0" t="n">
        <v>1122.222</v>
      </c>
      <c r="BH10" s="0" t="n">
        <v>37.63</v>
      </c>
      <c r="BI10" s="0" t="n">
        <v>0.0269</v>
      </c>
      <c r="BK10" s="0" t="n">
        <v>1168.5179</v>
      </c>
      <c r="BL10" s="0" t="n">
        <f aca="false">(-0.0000341*(C10*C10))-(0.0017303*C10)+12.5254236</f>
        <v>11.7452508</v>
      </c>
      <c r="BM10" s="0" t="n">
        <f aca="false">BK10-BL10</f>
        <v>1156.7726492</v>
      </c>
      <c r="BN10" s="0" t="n">
        <f aca="false">BM10/AC10</f>
        <v>0.00114379244960544</v>
      </c>
      <c r="BO10" s="0" t="n">
        <f aca="false">(0.00000000947*(C10*C10))-(0.00000091788*C10)+0.00030046573</f>
        <v>0.00033813357</v>
      </c>
      <c r="BP10" s="0" t="n">
        <f aca="false">BN10*BO10</f>
        <v>3.86754624324133E-007</v>
      </c>
      <c r="BQ10" s="34" t="n">
        <f aca="false">BP10*(40.08/112.411)*1000000</f>
        <v>0.137896872573959</v>
      </c>
      <c r="BS10" s="0" t="n">
        <v>25492.221</v>
      </c>
      <c r="BT10" s="0" t="n">
        <f aca="false">(0.0009*(C10*C10))-(2.1091*C10)+739.12</f>
        <v>483.9008</v>
      </c>
      <c r="BU10" s="0" t="n">
        <f aca="false">BS10-BT10</f>
        <v>25008.3202</v>
      </c>
      <c r="BV10" s="0" t="n">
        <f aca="false">BU10/AC10</f>
        <v>0.0247277006781388</v>
      </c>
      <c r="BW10" s="0" t="n">
        <f aca="false">(0.00000000281*(C10*C10))-(0.00000026153*C10)+0.00016907146</f>
        <v>0.00018163466</v>
      </c>
      <c r="BX10" s="0" t="n">
        <f aca="false">BV10*BW10</f>
        <v>4.49140750525551E-006</v>
      </c>
      <c r="BY10" s="34" t="n">
        <f aca="false">BX10*(40.08/137.327)*1000000</f>
        <v>1.31085374915815</v>
      </c>
      <c r="CA10" s="0" t="n">
        <v>970</v>
      </c>
      <c r="CB10" s="0" t="n">
        <v>309</v>
      </c>
      <c r="CC10" s="60" t="n">
        <f aca="false">CA10-CB10</f>
        <v>661</v>
      </c>
      <c r="CD10" s="60" t="n">
        <f aca="false">CC10/AC10</f>
        <v>0.000653582888316095</v>
      </c>
      <c r="CE10" s="60" t="n">
        <f aca="false">(0.00000000012*(C10*C10))-(0.000000050454*C10)+0.000057305485</f>
        <v>5.2813453E-005</v>
      </c>
      <c r="CF10" s="60" t="n">
        <f aca="false">CD10*CE10</f>
        <v>3.45179691536863E-008</v>
      </c>
      <c r="CG10" s="61" t="n">
        <f aca="false">CF10*(40.08/207.2)*1000000</f>
        <v>0.00667702801003739</v>
      </c>
    </row>
    <row r="11" customFormat="false" ht="15" hidden="false" customHeight="false" outlineLevel="0" collapsed="false">
      <c r="A11" s="0" t="s">
        <v>76</v>
      </c>
      <c r="B11" s="0" t="s">
        <v>208</v>
      </c>
      <c r="C11" s="0" t="n">
        <v>131</v>
      </c>
      <c r="D11" s="0" t="n">
        <v>35553.328</v>
      </c>
      <c r="E11" s="0" t="n">
        <f aca="false">(0.0022*(C11*C11))-(1.39238*C11)+256.81</f>
        <v>112.16242</v>
      </c>
      <c r="F11" s="0" t="n">
        <f aca="false">D11-E11</f>
        <v>35441.16558</v>
      </c>
      <c r="G11" s="0" t="n">
        <f aca="false">F11/AC11</f>
        <v>0.0371331787391431</v>
      </c>
      <c r="H11" s="0" t="n">
        <f aca="false">(0.00000000135*(C11*C11))-(0.00000015549*C11)+0.00006224926</f>
        <v>6.504742E-005</v>
      </c>
      <c r="I11" s="0" t="n">
        <f aca="false">G11*H11</f>
        <v>2.41541747338011E-006</v>
      </c>
      <c r="J11" s="34" t="n">
        <f aca="false">I11*(40.08/6.941)*1000000</f>
        <v>13.9475482398898</v>
      </c>
      <c r="L11" s="0" t="n">
        <v>19851600</v>
      </c>
      <c r="M11" s="0" t="n">
        <f aca="false">(-9.03*(C11*C11))+(1025.4*C11)+49010</f>
        <v>28373.57</v>
      </c>
      <c r="N11" s="0" t="n">
        <f aca="false">L11-M11</f>
        <v>19823226.43</v>
      </c>
      <c r="O11" s="0" t="n">
        <f aca="false">N11/V11</f>
        <v>0.568489266781113</v>
      </c>
      <c r="P11" s="0" t="n">
        <f aca="false">(0.00000000653*(C11*C11))-(0.00000085169*C11)+0.00299483954</f>
        <v>0.00299532948</v>
      </c>
      <c r="Q11" s="0" t="n">
        <f aca="false">O11*P11</f>
        <v>0.00170281265985305</v>
      </c>
      <c r="R11" s="34" t="n">
        <f aca="false">Q11*(40.08/24.305)*1000</f>
        <v>2.80801198958693</v>
      </c>
      <c r="T11" s="0" t="n">
        <v>34872180</v>
      </c>
      <c r="U11" s="0" t="n">
        <f aca="false">(-0.1819*(C11*C11))+(22.144*C11)+2390.7</f>
        <v>2169.9781</v>
      </c>
      <c r="V11" s="0" t="n">
        <f aca="false">T11-U11</f>
        <v>34870010.0219</v>
      </c>
      <c r="X11" s="0" t="n">
        <v>543771200</v>
      </c>
      <c r="Y11" s="0" t="n">
        <v>4401000</v>
      </c>
      <c r="Z11" s="0" t="s">
        <v>338</v>
      </c>
      <c r="AA11" s="0" t="n">
        <v>1003415</v>
      </c>
      <c r="AB11" s="0" t="n">
        <f aca="false">(-3.3383*(C11*C11))+(321.44*C11)+64161</f>
        <v>48981.0737</v>
      </c>
      <c r="AC11" s="0" t="n">
        <f aca="false">AA11-AB11</f>
        <v>954433.9263</v>
      </c>
      <c r="AE11" s="0" t="n">
        <v>45822.219</v>
      </c>
      <c r="AF11" s="0" t="n">
        <f aca="false">(-1.7551*(C11*C11))+(205.51*C11)+14904</f>
        <v>11706.5389</v>
      </c>
      <c r="AG11" s="0" t="n">
        <f aca="false">AE11-AF11</f>
        <v>34115.6801</v>
      </c>
      <c r="AH11" s="0" t="n">
        <f aca="false">AG11/AC11</f>
        <v>0.0357444126407517</v>
      </c>
      <c r="AI11" s="0" t="n">
        <f aca="false">(0.000000000123*(C11*C11))-(0.0000000153*C11)+0.000037660287</f>
        <v>3.776679E-005</v>
      </c>
      <c r="AJ11" s="0" t="n">
        <f aca="false">AH11*AI11</f>
        <v>1.34995172587661E-006</v>
      </c>
      <c r="AK11" s="34" t="n">
        <f aca="false">AJ11*(40.08/54.938049)*1000000</f>
        <v>0.9848559633622</v>
      </c>
      <c r="AM11" s="0" t="n">
        <v>9403.333</v>
      </c>
      <c r="AN11" s="0" t="n">
        <v>661</v>
      </c>
      <c r="AO11" s="0" t="n">
        <f aca="false">AM11-AN11</f>
        <v>8742.333</v>
      </c>
      <c r="AP11" s="0" t="n">
        <f aca="false">AO11/AC11</f>
        <v>0.00915970478322256</v>
      </c>
      <c r="AQ11" s="0" t="n">
        <f aca="false">(-0.00000000584*(C11*C11))+(0.00000074625*C11)+0.00046748328</f>
        <v>0.00046502179</v>
      </c>
      <c r="AR11" s="0" t="n">
        <f aca="false">AP11*AQ11</f>
        <v>4.25946231416572E-006</v>
      </c>
      <c r="AS11" s="34" t="n">
        <f aca="false">AR11*(40.08/65.409)*1000000</f>
        <v>2.61002690075925</v>
      </c>
      <c r="AU11" s="0" t="n">
        <v>7137.0371</v>
      </c>
      <c r="AV11" s="0" t="n">
        <v>81.99</v>
      </c>
      <c r="AW11" s="0" t="n">
        <v>1.173</v>
      </c>
      <c r="AY11" s="0" t="n">
        <v>92441264</v>
      </c>
      <c r="AZ11" s="0" t="n">
        <f aca="false">(-0.328*(C11*C11))+(37.653*C11)+3063.1</f>
        <v>2366.835</v>
      </c>
      <c r="BA11" s="0" t="n">
        <f aca="false">AY11-AZ11</f>
        <v>92438897.165</v>
      </c>
      <c r="BB11" s="0" t="n">
        <f aca="false">BA11/V11</f>
        <v>2.65095700021147</v>
      </c>
      <c r="BC11" s="0" t="n">
        <f aca="false">(0.000000004198*(C11*C11))-(0.000000103732*C11)+0.001009925042</f>
        <v>0.001068378028</v>
      </c>
      <c r="BD11" s="0" t="n">
        <f aca="false">BB11*BC11</f>
        <v>0.00283222421219873</v>
      </c>
      <c r="BE11" s="34" t="n">
        <f aca="false">BD11*(40.08/87.62)*1000</f>
        <v>1.29554378480855</v>
      </c>
      <c r="BG11" s="0" t="n">
        <v>548.5185</v>
      </c>
      <c r="BH11" s="0" t="n">
        <v>8.631</v>
      </c>
      <c r="BI11" s="0" t="n">
        <v>-0.0396</v>
      </c>
      <c r="BK11" s="0" t="n">
        <v>552.9629</v>
      </c>
      <c r="BL11" s="0" t="n">
        <f aca="false">(-0.0000341*(C11*C11))-(0.0017303*C11)+12.5254236</f>
        <v>11.7135642</v>
      </c>
      <c r="BM11" s="0" t="n">
        <f aca="false">BK11-BL11</f>
        <v>541.2493358</v>
      </c>
      <c r="BN11" s="0" t="n">
        <f aca="false">BM11/AC11</f>
        <v>0.000567089371915174</v>
      </c>
      <c r="BO11" s="0" t="n">
        <f aca="false">(0.00000000947*(C11*C11))-(0.00000091788*C11)+0.00030046573</f>
        <v>0.00034273812</v>
      </c>
      <c r="BP11" s="0" t="n">
        <f aca="false">BN11*BO11</f>
        <v>1.94363145202187E-007</v>
      </c>
      <c r="BQ11" s="34" t="n">
        <f aca="false">BP11*(40.08/112.411)*1000000</f>
        <v>0.0692999338116703</v>
      </c>
      <c r="BS11" s="0" t="n">
        <v>14131.11</v>
      </c>
      <c r="BT11" s="0" t="n">
        <f aca="false">(0.0009*(C11*C11))-(2.1091*C11)+739.12</f>
        <v>478.2728</v>
      </c>
      <c r="BU11" s="0" t="n">
        <f aca="false">BS11-BT11</f>
        <v>13652.8372</v>
      </c>
      <c r="BV11" s="0" t="n">
        <f aca="false">BU11/AC11</f>
        <v>0.0143046436466558</v>
      </c>
      <c r="BW11" s="0" t="n">
        <f aca="false">(0.00000000281*(C11*C11))-(0.00000026153*C11)+0.00016907146</f>
        <v>0.00018303344</v>
      </c>
      <c r="BX11" s="0" t="n">
        <f aca="false">BV11*BW11</f>
        <v>2.61822813462155E-006</v>
      </c>
      <c r="BY11" s="34" t="n">
        <f aca="false">BX11*(40.08/137.327)*1000000</f>
        <v>0.764151140239222</v>
      </c>
      <c r="CA11" s="0" t="n">
        <v>553.7037</v>
      </c>
      <c r="CB11" s="0" t="n">
        <v>309</v>
      </c>
      <c r="CC11" s="60" t="n">
        <f aca="false">CA11-CB11</f>
        <v>244.7037</v>
      </c>
      <c r="CD11" s="60" t="n">
        <f aca="false">CC11/AC11</f>
        <v>0.000256386213080909</v>
      </c>
      <c r="CE11" s="60" t="n">
        <f aca="false">(0.00000000012*(C11*C11))-(0.000000050454*C11)+0.000057305485</f>
        <v>5.2755331E-005</v>
      </c>
      <c r="CF11" s="60" t="n">
        <f aca="false">CD11*CE11</f>
        <v>1.35257395349199E-008</v>
      </c>
      <c r="CG11" s="61" t="n">
        <f aca="false">CF11*(40.08/207.2)*1000000</f>
        <v>0.00261636892161963</v>
      </c>
    </row>
    <row r="12" customFormat="false" ht="15" hidden="false" customHeight="false" outlineLevel="0" collapsed="false">
      <c r="A12" s="0" t="s">
        <v>79</v>
      </c>
      <c r="B12" s="0" t="s">
        <v>209</v>
      </c>
      <c r="C12" s="0" t="n">
        <v>136</v>
      </c>
      <c r="D12" s="0" t="n">
        <v>37138.891</v>
      </c>
      <c r="E12" s="0" t="n">
        <f aca="false">(0.0022*(C12*C12))-(1.39238*C12)+256.81</f>
        <v>108.13752</v>
      </c>
      <c r="F12" s="0" t="n">
        <f aca="false">D12-E12</f>
        <v>37030.75348</v>
      </c>
      <c r="G12" s="0" t="n">
        <f aca="false">F12/AC12</f>
        <v>0.0342674801861151</v>
      </c>
      <c r="H12" s="0" t="n">
        <f aca="false">(0.00000000135*(C12*C12))-(0.00000015549*C12)+0.00006224926</f>
        <v>6.607222E-005</v>
      </c>
      <c r="I12" s="0" t="n">
        <f aca="false">G12*H12</f>
        <v>2.26412848970264E-006</v>
      </c>
      <c r="J12" s="34" t="n">
        <f aca="false">I12*(40.08/6.941)*1000000</f>
        <v>13.0739475388679</v>
      </c>
      <c r="L12" s="0" t="n">
        <v>20671380</v>
      </c>
      <c r="M12" s="0" t="n">
        <f aca="false">(-9.03*(C12*C12))+(1025.4*C12)+49010</f>
        <v>21445.52</v>
      </c>
      <c r="N12" s="0" t="n">
        <f aca="false">L12-M12</f>
        <v>20649934.48</v>
      </c>
      <c r="O12" s="0" t="n">
        <f aca="false">N12/V12</f>
        <v>0.561635195384385</v>
      </c>
      <c r="P12" s="0" t="n">
        <f aca="false">(0.00000000653*(C12*C12))-(0.00000085169*C12)+0.00299483954</f>
        <v>0.00299978858</v>
      </c>
      <c r="Q12" s="0" t="n">
        <f aca="false">O12*P12</f>
        <v>0.00168478684524015</v>
      </c>
      <c r="R12" s="34" t="n">
        <f aca="false">Q12*(40.08/24.305)*1000</f>
        <v>2.77828663884901</v>
      </c>
      <c r="T12" s="0" t="n">
        <v>36769560</v>
      </c>
      <c r="U12" s="0" t="n">
        <f aca="false">(-0.1819*(C12*C12))+(22.144*C12)+2390.7</f>
        <v>2037.8616</v>
      </c>
      <c r="V12" s="0" t="n">
        <f aca="false">T12-U12</f>
        <v>36767522.1384</v>
      </c>
      <c r="X12" s="0" t="n">
        <v>578292220</v>
      </c>
      <c r="Y12" s="0" t="n">
        <v>3662000</v>
      </c>
      <c r="Z12" s="0" t="s">
        <v>338</v>
      </c>
      <c r="AA12" s="0" t="n">
        <v>1126770</v>
      </c>
      <c r="AB12" s="0" t="n">
        <f aca="false">(-3.3383*(C12*C12))+(321.44*C12)+64161</f>
        <v>46131.6432</v>
      </c>
      <c r="AC12" s="0" t="n">
        <f aca="false">AA12-AB12</f>
        <v>1080638.3568</v>
      </c>
      <c r="AE12" s="0" t="n">
        <v>56155.18</v>
      </c>
      <c r="AF12" s="0" t="n">
        <f aca="false">(-1.7551*(C12*C12))+(205.51*C12)+14904</f>
        <v>10391.0304</v>
      </c>
      <c r="AG12" s="0" t="n">
        <f aca="false">AE12-AF12</f>
        <v>45764.1496</v>
      </c>
      <c r="AH12" s="0" t="n">
        <f aca="false">AG12/AC12</f>
        <v>0.0423491812149972</v>
      </c>
      <c r="AI12" s="0" t="n">
        <f aca="false">(0.000000000123*(C12*C12))-(0.0000000153*C12)+0.000037660287</f>
        <v>3.7854495E-005</v>
      </c>
      <c r="AJ12" s="0" t="n">
        <f aca="false">AH12*AI12</f>
        <v>1.60310686855721E-006</v>
      </c>
      <c r="AK12" s="34" t="n">
        <f aca="false">AJ12*(40.08/54.938049)*1000000</f>
        <v>1.16954505049447</v>
      </c>
      <c r="AM12" s="0" t="n">
        <v>10515.93</v>
      </c>
      <c r="AN12" s="0" t="n">
        <v>661</v>
      </c>
      <c r="AO12" s="0" t="n">
        <f aca="false">AM12-AN12</f>
        <v>9854.93</v>
      </c>
      <c r="AP12" s="0" t="n">
        <f aca="false">AO12/AC12</f>
        <v>0.00911954488565679</v>
      </c>
      <c r="AQ12" s="0" t="n">
        <f aca="false">(-0.00000000584*(C12*C12))+(0.00000074625*C12)+0.00046748328</f>
        <v>0.00046095664</v>
      </c>
      <c r="AR12" s="0" t="n">
        <f aca="false">AP12*AQ12</f>
        <v>4.20371476882154E-006</v>
      </c>
      <c r="AS12" s="34" t="n">
        <f aca="false">AR12*(40.08/65.409)*1000000</f>
        <v>2.57586705093133</v>
      </c>
      <c r="AU12" s="0" t="n">
        <v>7795.1851</v>
      </c>
      <c r="AV12" s="0" t="n">
        <v>61.97</v>
      </c>
      <c r="AW12" s="0" t="n">
        <v>1.327</v>
      </c>
      <c r="AY12" s="0" t="n">
        <v>97680320</v>
      </c>
      <c r="AZ12" s="0" t="n">
        <f aca="false">(-0.328*(C12*C12))+(37.653*C12)+3063.1</f>
        <v>2117.22</v>
      </c>
      <c r="BA12" s="0" t="n">
        <f aca="false">AY12-AZ12</f>
        <v>97678202.78</v>
      </c>
      <c r="BB12" s="0" t="n">
        <f aca="false">BA12/V12</f>
        <v>2.65664361096515</v>
      </c>
      <c r="BC12" s="0" t="n">
        <f aca="false">(0.000000004198*(C12*C12))-(0.000000103732*C12)+0.001009925042</f>
        <v>0.001073463698</v>
      </c>
      <c r="BD12" s="0" t="n">
        <f aca="false">BB12*BC12</f>
        <v>0.00285181047489472</v>
      </c>
      <c r="BE12" s="34" t="n">
        <f aca="false">BD12*(40.08/87.62)*1000</f>
        <v>1.30450312524287</v>
      </c>
      <c r="BG12" s="0" t="n">
        <v>670</v>
      </c>
      <c r="BH12" s="0" t="n">
        <v>6.939</v>
      </c>
      <c r="BI12" s="0" t="n">
        <v>-0.0255</v>
      </c>
      <c r="BK12" s="0" t="n">
        <v>628.8889</v>
      </c>
      <c r="BL12" s="0" t="n">
        <f aca="false">(-0.0000341*(C12*C12))-(0.0017303*C12)+12.5254236</f>
        <v>11.6593892</v>
      </c>
      <c r="BM12" s="0" t="n">
        <f aca="false">BK12-BL12</f>
        <v>617.2295108</v>
      </c>
      <c r="BN12" s="0" t="n">
        <f aca="false">BM12/AC12</f>
        <v>0.00057117120349841</v>
      </c>
      <c r="BO12" s="0" t="n">
        <f aca="false">(0.00000000947*(C12*C12))-(0.00000091788*C12)+0.00030046573</f>
        <v>0.00035079117</v>
      </c>
      <c r="BP12" s="0" t="n">
        <f aca="false">BN12*BO12</f>
        <v>2.00361814745515E-007</v>
      </c>
      <c r="BQ12" s="34" t="n">
        <f aca="false">BP12*(40.08/112.411)*1000000</f>
        <v>0.0714387518570269</v>
      </c>
      <c r="BS12" s="0" t="n">
        <v>14491.11</v>
      </c>
      <c r="BT12" s="0" t="n">
        <f aca="false">(0.0009*(C12*C12))-(2.1091*C12)+739.12</f>
        <v>468.9288</v>
      </c>
      <c r="BU12" s="0" t="n">
        <f aca="false">BS12-BT12</f>
        <v>14022.1812</v>
      </c>
      <c r="BV12" s="0" t="n">
        <f aca="false">BU12/AC12</f>
        <v>0.0129758314719854</v>
      </c>
      <c r="BW12" s="0" t="n">
        <f aca="false">(0.00000000281*(C12*C12))-(0.00000026153*C12)+0.00016907146</f>
        <v>0.00018547714</v>
      </c>
      <c r="BX12" s="0" t="n">
        <f aca="false">BV12*BW12</f>
        <v>2.40672011054584E-006</v>
      </c>
      <c r="BY12" s="34" t="n">
        <f aca="false">BX12*(40.08/137.327)*1000000</f>
        <v>0.702420806037248</v>
      </c>
      <c r="CA12" s="0" t="n">
        <v>713.7037</v>
      </c>
      <c r="CB12" s="0" t="n">
        <v>309</v>
      </c>
      <c r="CC12" s="60" t="n">
        <f aca="false">CA12-CB12</f>
        <v>404.7037</v>
      </c>
      <c r="CD12" s="60" t="n">
        <f aca="false">CC12/AC12</f>
        <v>0.000374504289481648</v>
      </c>
      <c r="CE12" s="60" t="n">
        <f aca="false">(0.00000000012*(C12*C12))-(0.000000050454*C12)+0.000057305485</f>
        <v>5.2663261E-005</v>
      </c>
      <c r="CF12" s="60" t="n">
        <f aca="false">CD12*CE12</f>
        <v>1.97226171425916E-008</v>
      </c>
      <c r="CG12" s="61" t="n">
        <f aca="false">CF12*(40.08/207.2)*1000000</f>
        <v>0.00381506995692602</v>
      </c>
    </row>
    <row r="13" customFormat="false" ht="15" hidden="false" customHeight="false" outlineLevel="0" collapsed="false">
      <c r="J13" s="34"/>
      <c r="V13" s="0" t="n">
        <f aca="false">T13-U13</f>
        <v>0</v>
      </c>
      <c r="AC13" s="0" t="n">
        <f aca="false">AA13-AB13</f>
        <v>0</v>
      </c>
      <c r="AN13" s="0" t="n">
        <v>661</v>
      </c>
      <c r="AS13" s="34" t="n">
        <f aca="false">AR13*(40.08/65.409)*1000000</f>
        <v>0</v>
      </c>
      <c r="CB13" s="0" t="n">
        <v>309</v>
      </c>
    </row>
    <row r="14" customFormat="false" ht="15" hidden="false" customHeight="false" outlineLevel="0" collapsed="false">
      <c r="A14" s="0" t="s">
        <v>82</v>
      </c>
      <c r="B14" s="0" t="s">
        <v>211</v>
      </c>
      <c r="C14" s="0" t="n">
        <v>260</v>
      </c>
      <c r="D14" s="0" t="n">
        <v>38322.219</v>
      </c>
      <c r="E14" s="0" t="n">
        <f aca="false">(0.0022*(C14*C14))-(1.39238*C14)+256.81</f>
        <v>43.5112</v>
      </c>
      <c r="F14" s="0" t="n">
        <f aca="false">D14-E14</f>
        <v>38278.7078</v>
      </c>
      <c r="G14" s="0" t="n">
        <f aca="false">F14/AC14</f>
        <v>0.0377761699007633</v>
      </c>
      <c r="H14" s="0" t="n">
        <f aca="false">(-0.000000000706*(C14*C14))+(0.000000530257*C14)-0.000027127391</f>
        <v>6.3013829E-005</v>
      </c>
      <c r="I14" s="0" t="n">
        <f aca="false">G14*H14</f>
        <v>2.38042111040165E-006</v>
      </c>
      <c r="J14" s="34" t="n">
        <f aca="false">I14*(40.08/6.941)*1000000</f>
        <v>13.7454657981412</v>
      </c>
      <c r="L14" s="0" t="n">
        <v>21005760</v>
      </c>
      <c r="M14" s="0" t="n">
        <f aca="false">(-0.3925*(C14*C14))+(205.03*C14)-13605</f>
        <v>13169.8</v>
      </c>
      <c r="N14" s="0" t="n">
        <f aca="false">L14-M14</f>
        <v>20992590.2</v>
      </c>
      <c r="O14" s="0" t="n">
        <f aca="false">N14/V14</f>
        <v>0.558218348084965</v>
      </c>
      <c r="P14" s="0" t="n">
        <f aca="false">(-0.0000000031*(C14*C14))+(0.00000205097*C14)+0.00262175507</f>
        <v>0.00294544727</v>
      </c>
      <c r="Q14" s="0" t="n">
        <f aca="false">O14*P14</f>
        <v>0.00164420270943077</v>
      </c>
      <c r="R14" s="34" t="n">
        <f aca="false">Q14*(40.08/24.305)*1000</f>
        <v>2.71136163727567</v>
      </c>
      <c r="T14" s="0" t="n">
        <v>37608760</v>
      </c>
      <c r="U14" s="0" t="n">
        <f aca="false">(-0.0704*(C14*C14))+(48.712*C14)-5559.9</f>
        <v>2346.18</v>
      </c>
      <c r="V14" s="0" t="n">
        <f aca="false">T14-U14</f>
        <v>37606413.82</v>
      </c>
      <c r="X14" s="0" t="n">
        <v>583634690</v>
      </c>
      <c r="Y14" s="0" t="n">
        <v>5520000</v>
      </c>
      <c r="Z14" s="0" t="s">
        <v>338</v>
      </c>
      <c r="AA14" s="0" t="n">
        <v>1086928</v>
      </c>
      <c r="AB14" s="0" t="n">
        <f aca="false">(1.8671*(C14*C14))-(1368.7*C14)+303271</f>
        <v>73624.96</v>
      </c>
      <c r="AC14" s="0" t="n">
        <f aca="false">AA14-AB14</f>
        <v>1013303.04</v>
      </c>
      <c r="AE14" s="0" t="n">
        <v>54477.41</v>
      </c>
      <c r="AF14" s="0" t="n">
        <f aca="false">(0.1271*(C14*C14))-(103.56*C14)+27681</f>
        <v>9347.36</v>
      </c>
      <c r="AG14" s="0" t="n">
        <f aca="false">AE14-AF14</f>
        <v>45130.05</v>
      </c>
      <c r="AH14" s="0" t="n">
        <f aca="false">AG14/AC14</f>
        <v>0.0445375649914166</v>
      </c>
      <c r="AI14" s="0" t="n">
        <f aca="false">(-0.000000000312*(C14*C14))+(0.000000205602*C14)+0.000004605703</f>
        <v>3.6971023E-005</v>
      </c>
      <c r="AJ14" s="0" t="n">
        <f aca="false">AH14*AI14</f>
        <v>1.64659933966166E-006</v>
      </c>
      <c r="AK14" s="34" t="n">
        <f aca="false">AJ14*(40.08/54.938049)*1000000</f>
        <v>1.20127494031758</v>
      </c>
      <c r="AM14" s="0" t="n">
        <v>9443.333</v>
      </c>
      <c r="AN14" s="0" t="n">
        <v>661</v>
      </c>
      <c r="AO14" s="0" t="n">
        <f aca="false">AM14-AN14</f>
        <v>8782.333</v>
      </c>
      <c r="AP14" s="0" t="n">
        <f aca="false">AO14/AC14</f>
        <v>0.00866703508557519</v>
      </c>
      <c r="AQ14" s="0" t="n">
        <f aca="false">(-0.00000000508*(C14*C14))+(0.00000290152*C14)-0.00003270212</f>
        <v>0.00037828508</v>
      </c>
      <c r="AR14" s="0" t="n">
        <f aca="false">AP14*AQ14</f>
        <v>3.27861006070962E-006</v>
      </c>
      <c r="AS14" s="34" t="n">
        <f aca="false">AR14*(40.08/65.409)*1000000</f>
        <v>2.00900015645005</v>
      </c>
      <c r="AU14" s="0" t="n">
        <v>7062.5918</v>
      </c>
      <c r="AV14" s="0" t="n">
        <v>56.13</v>
      </c>
      <c r="AW14" s="0" t="n">
        <v>1.155</v>
      </c>
      <c r="AY14" s="0" t="n">
        <v>101732100</v>
      </c>
      <c r="AZ14" s="0" t="n">
        <f aca="false">(-0.0857*(C14*C14))+(46.91*C14)-4473.3</f>
        <v>1929.98</v>
      </c>
      <c r="BA14" s="0" t="n">
        <f aca="false">AY14-AZ14</f>
        <v>101730170.02</v>
      </c>
      <c r="BB14" s="0" t="n">
        <f aca="false">BA14/V14</f>
        <v>2.70512818656209</v>
      </c>
      <c r="BC14" s="0" t="n">
        <f aca="false">(-0.00000000183*(C14*C14))+(0.00000152847*C14)+0.00077787529</f>
        <v>0.00105156949</v>
      </c>
      <c r="BD14" s="0" t="n">
        <f aca="false">BB14*BC14</f>
        <v>0.00284463026752772</v>
      </c>
      <c r="BE14" s="34" t="n">
        <f aca="false">BD14*(40.08/87.62)*1000</f>
        <v>1.30121868434731</v>
      </c>
      <c r="BG14" s="0" t="n">
        <v>655.9259</v>
      </c>
      <c r="BH14" s="0" t="n">
        <v>6.789</v>
      </c>
      <c r="BI14" s="0" t="n">
        <v>-0.0272</v>
      </c>
      <c r="BK14" s="0" t="n">
        <v>655.9259</v>
      </c>
      <c r="BL14" s="0" t="n">
        <f aca="false">(-0.0000341*(C14*C14))-(0.0017303*C14)+12.5254236</f>
        <v>9.7703856</v>
      </c>
      <c r="BM14" s="0" t="n">
        <f aca="false">BK14-BL14</f>
        <v>646.1555144</v>
      </c>
      <c r="BN14" s="0" t="n">
        <f aca="false">BM14/AC14</f>
        <v>0.000637672531210407</v>
      </c>
      <c r="BO14" s="0" t="n">
        <f aca="false">(0.00000000309*(C14*C14))-(0.00000152041*C14)+0.00047794101</f>
        <v>0.00029151841</v>
      </c>
      <c r="BP14" s="0" t="n">
        <f aca="false">BN14*BO14</f>
        <v>1.85893282399133E-007</v>
      </c>
      <c r="BQ14" s="34" t="n">
        <f aca="false">BP14*(40.08/112.411)*1000000</f>
        <v>0.0662800149323221</v>
      </c>
      <c r="BS14" s="0" t="n">
        <v>15035.55</v>
      </c>
      <c r="BT14" s="0" t="n">
        <f aca="false">(0.0009*(C14*C14))-(2.1091*C14)+739.12</f>
        <v>251.594</v>
      </c>
      <c r="BU14" s="0" t="n">
        <f aca="false">BS14-BT14</f>
        <v>14783.956</v>
      </c>
      <c r="BV14" s="0" t="n">
        <f aca="false">BU14/AC14</f>
        <v>0.0145898664233752</v>
      </c>
      <c r="BW14" s="0" t="n">
        <f aca="false">(-0.00000000184*(C14*C14))+(0.00000133156*C14)-0.00004726255</f>
        <v>0.00017455905</v>
      </c>
      <c r="BX14" s="0" t="n">
        <f aca="false">BV14*BW14</f>
        <v>2.54679322249127E-006</v>
      </c>
      <c r="BY14" s="34" t="n">
        <f aca="false">BX14*(40.08/137.327)*1000000</f>
        <v>0.743302281106047</v>
      </c>
      <c r="CA14" s="0" t="n">
        <v>1087.778</v>
      </c>
      <c r="CB14" s="0" t="n">
        <v>309</v>
      </c>
      <c r="CC14" s="60" t="n">
        <f aca="false">CA14-CB14</f>
        <v>778.778</v>
      </c>
      <c r="CD14" s="60" t="n">
        <f aca="false">CC14/AC14</f>
        <v>0.000768553896769125</v>
      </c>
      <c r="CE14" s="60" t="n">
        <f aca="false">(0.00000000012*(C14*C14))-(0.000000050454*C14)+0.000057305485</f>
        <v>5.2299445E-005</v>
      </c>
      <c r="CF14" s="60" t="n">
        <f aca="false">CD14*CE14</f>
        <v>4.01949422536125E-008</v>
      </c>
      <c r="CG14" s="61" t="n">
        <f aca="false">CF14*(40.08/207.2)*1000000</f>
        <v>0.00777516064442466</v>
      </c>
    </row>
    <row r="15" customFormat="false" ht="15" hidden="false" customHeight="false" outlineLevel="0" collapsed="false">
      <c r="A15" s="0" t="s">
        <v>85</v>
      </c>
      <c r="B15" s="0" t="s">
        <v>212</v>
      </c>
      <c r="C15" s="0" t="n">
        <v>266</v>
      </c>
      <c r="D15" s="0" t="n">
        <v>31212.221</v>
      </c>
      <c r="E15" s="0" t="n">
        <f aca="false">(0.0022*(C15*C15))-(1.39238*C15)+256.81</f>
        <v>42.1001200000001</v>
      </c>
      <c r="F15" s="0" t="n">
        <f aca="false">D15-E15</f>
        <v>31170.12088</v>
      </c>
      <c r="G15" s="0" t="n">
        <f aca="false">F15/AC15</f>
        <v>0.0378016681971323</v>
      </c>
      <c r="H15" s="0" t="n">
        <f aca="false">(-0.000000000706*(C15*C15))+(0.000000530257*C15)-0.000027127391</f>
        <v>6.3967235E-005</v>
      </c>
      <c r="I15" s="0" t="n">
        <f aca="false">G15*H15</f>
        <v>2.41806819295799E-006</v>
      </c>
      <c r="J15" s="34" t="n">
        <f aca="false">I15*(40.08/6.941)*1000000</f>
        <v>13.9628545128593</v>
      </c>
      <c r="L15" s="0" t="n">
        <v>16873930</v>
      </c>
      <c r="M15" s="0" t="n">
        <f aca="false">(-0.3925*(C15*C15))+(205.03*C15)-13605</f>
        <v>13161.25</v>
      </c>
      <c r="N15" s="0" t="n">
        <f aca="false">L15-M15</f>
        <v>16860768.75</v>
      </c>
      <c r="O15" s="0" t="n">
        <f aca="false">N15/V15</f>
        <v>0.556746485594028</v>
      </c>
      <c r="P15" s="0" t="n">
        <f aca="false">(-0.0000000031*(C15*C15))+(0.00000205097*C15)+0.00262175507</f>
        <v>0.00294796949</v>
      </c>
      <c r="Q15" s="0" t="n">
        <f aca="false">O15*P15</f>
        <v>0.00164127165319592</v>
      </c>
      <c r="R15" s="34" t="n">
        <f aca="false">Q15*(40.08/24.305)*1000</f>
        <v>2.70652819831691</v>
      </c>
      <c r="T15" s="0" t="n">
        <v>30286880</v>
      </c>
      <c r="U15" s="0" t="n">
        <f aca="false">(-0.0704*(C15*C15))+(48.712*C15)-5559.9</f>
        <v>2416.2696</v>
      </c>
      <c r="V15" s="0" t="n">
        <f aca="false">T15-U15</f>
        <v>30284463.7304</v>
      </c>
      <c r="X15" s="0" t="n">
        <v>479337600</v>
      </c>
      <c r="Y15" s="0" t="n">
        <v>4403000</v>
      </c>
      <c r="Z15" s="0" t="s">
        <v>338</v>
      </c>
      <c r="AA15" s="0" t="n">
        <v>895875.31</v>
      </c>
      <c r="AB15" s="0" t="n">
        <f aca="false">(1.8671*(C15*C15))-(1368.7*C15)+303271</f>
        <v>71305.3276</v>
      </c>
      <c r="AC15" s="0" t="n">
        <f aca="false">AA15-AB15</f>
        <v>824569.9824</v>
      </c>
      <c r="AE15" s="0" t="n">
        <v>58381.109</v>
      </c>
      <c r="AF15" s="0" t="n">
        <f aca="false">(0.1271*(C15*C15))-(103.56*C15)+27681</f>
        <v>9127.1276</v>
      </c>
      <c r="AG15" s="0" t="n">
        <f aca="false">AE15-AF15</f>
        <v>49253.9814</v>
      </c>
      <c r="AH15" s="0" t="n">
        <f aca="false">AG15/AC15</f>
        <v>0.059732930438046</v>
      </c>
      <c r="AI15" s="0" t="n">
        <f aca="false">(-0.000000000312*(C15*C15))+(0.000000205602*C15)+0.000004605703</f>
        <v>3.7219963E-005</v>
      </c>
      <c r="AJ15" s="0" t="n">
        <f aca="false">AH15*AI15</f>
        <v>2.22325746078564E-006</v>
      </c>
      <c r="AK15" s="34" t="n">
        <f aca="false">AJ15*(40.08/54.938049)*1000000</f>
        <v>1.62197530946701</v>
      </c>
      <c r="AM15" s="0" t="n">
        <v>6102.9629</v>
      </c>
      <c r="AN15" s="0" t="n">
        <v>661</v>
      </c>
      <c r="AO15" s="0" t="n">
        <f aca="false">AM15-AN15</f>
        <v>5441.9629</v>
      </c>
      <c r="AP15" s="0" t="n">
        <f aca="false">AO15/AC15</f>
        <v>0.00659975868168349</v>
      </c>
      <c r="AQ15" s="0" t="n">
        <f aca="false">(-0.00000000508*(C15*C15))+(0.00000290152*C15)-0.00003270212</f>
        <v>0.00037966172</v>
      </c>
      <c r="AR15" s="0" t="n">
        <f aca="false">AP15*AQ15</f>
        <v>2.50567573267288E-006</v>
      </c>
      <c r="AS15" s="34" t="n">
        <f aca="false">AR15*(40.08/65.409)*1000000</f>
        <v>1.53537714023344</v>
      </c>
      <c r="AU15" s="0" t="n">
        <v>4771.1108</v>
      </c>
      <c r="AV15" s="0" t="n">
        <v>104.4</v>
      </c>
      <c r="AW15" s="0" t="n">
        <v>0.6188</v>
      </c>
      <c r="AY15" s="0" t="n">
        <v>81825400</v>
      </c>
      <c r="AZ15" s="0" t="n">
        <f aca="false">(-0.0857*(C15*C15))+(46.91*C15)-4473.3</f>
        <v>1940.9708</v>
      </c>
      <c r="BA15" s="0" t="n">
        <f aca="false">AY15-AZ15</f>
        <v>81823459.0292</v>
      </c>
      <c r="BB15" s="0" t="n">
        <f aca="false">BA15/V15</f>
        <v>2.7018295505449</v>
      </c>
      <c r="BC15" s="0" t="n">
        <f aca="false">(-0.00000000183*(C15*C15))+(0.00000152847*C15)+0.00077787529</f>
        <v>0.00105496483</v>
      </c>
      <c r="BD15" s="0" t="n">
        <f aca="false">BB15*BC15</f>
        <v>0.00285033515247958</v>
      </c>
      <c r="BE15" s="34" t="n">
        <f aca="false">BD15*(40.08/87.62)*1000</f>
        <v>1.30382826879002</v>
      </c>
      <c r="BG15" s="0" t="n">
        <v>586.2963</v>
      </c>
      <c r="BH15" s="0" t="n">
        <v>20.01</v>
      </c>
      <c r="BI15" s="0" t="n">
        <v>-0.0352</v>
      </c>
      <c r="BK15" s="0" t="n">
        <v>633.7037</v>
      </c>
      <c r="BL15" s="0" t="n">
        <f aca="false">(-0.0000341*(C15*C15))-(0.0017303*C15)+12.5254236</f>
        <v>9.6523842</v>
      </c>
      <c r="BM15" s="0" t="n">
        <f aca="false">BK15-BL15</f>
        <v>624.0513158</v>
      </c>
      <c r="BN15" s="0" t="n">
        <f aca="false">BM15/AC15</f>
        <v>0.000756820317401843</v>
      </c>
      <c r="BO15" s="0" t="n">
        <f aca="false">(0.00000000309*(C15*C15))-(0.00000152041*C15)+0.00047794101</f>
        <v>0.00029214799</v>
      </c>
      <c r="BP15" s="0" t="n">
        <f aca="false">BN15*BO15</f>
        <v>2.2110353452011E-007</v>
      </c>
      <c r="BQ15" s="34" t="n">
        <f aca="false">BP15*(40.08/112.411)*1000000</f>
        <v>0.0788341858320451</v>
      </c>
      <c r="BS15" s="0" t="n">
        <v>11903.33</v>
      </c>
      <c r="BT15" s="0" t="n">
        <f aca="false">(0.0009*(C15*C15))-(2.1091*C15)+739.12</f>
        <v>241.7798</v>
      </c>
      <c r="BU15" s="0" t="n">
        <f aca="false">BS15-BT15</f>
        <v>11661.5502</v>
      </c>
      <c r="BV15" s="0" t="n">
        <f aca="false">BU15/AC15</f>
        <v>0.0141425839515256</v>
      </c>
      <c r="BW15" s="0" t="n">
        <f aca="false">(-0.00000000184*(C15*C15))+(0.00000133156*C15)-0.00004726255</f>
        <v>0.00017674137</v>
      </c>
      <c r="BX15" s="0" t="n">
        <f aca="false">BV15*BW15</f>
        <v>2.49957966293265E-006</v>
      </c>
      <c r="BY15" s="34" t="n">
        <f aca="false">BX15*(40.08/137.327)*1000000</f>
        <v>0.729522620390314</v>
      </c>
      <c r="CA15" s="0" t="n">
        <v>760.7407</v>
      </c>
      <c r="CB15" s="0" t="n">
        <v>309</v>
      </c>
      <c r="CC15" s="60" t="n">
        <f aca="false">CA15-CB15</f>
        <v>451.7407</v>
      </c>
      <c r="CD15" s="60" t="n">
        <f aca="false">CC15/AC15</f>
        <v>0.000547850042618772</v>
      </c>
      <c r="CE15" s="60" t="n">
        <f aca="false">(0.00000000012*(C15*C15))-(0.000000050454*C15)+0.000057305485</f>
        <v>5.2375441E-005</v>
      </c>
      <c r="CF15" s="60" t="n">
        <f aca="false">CD15*CE15</f>
        <v>2.8693887584027E-008</v>
      </c>
      <c r="CG15" s="61" t="n">
        <f aca="false">CF15*(40.08/207.2)*1000000</f>
        <v>0.00555043925853186</v>
      </c>
    </row>
    <row r="16" customFormat="false" ht="15" hidden="false" customHeight="false" outlineLevel="0" collapsed="false">
      <c r="A16" s="0" t="s">
        <v>88</v>
      </c>
      <c r="B16" s="0" t="s">
        <v>214</v>
      </c>
      <c r="C16" s="0" t="n">
        <v>271</v>
      </c>
      <c r="D16" s="0" t="n">
        <v>30817.779</v>
      </c>
      <c r="E16" s="0" t="n">
        <f aca="false">(0.0022*(C16*C16))-(1.39238*C16)+256.81</f>
        <v>41.04522</v>
      </c>
      <c r="F16" s="0" t="n">
        <f aca="false">D16-E16</f>
        <v>30776.73378</v>
      </c>
      <c r="G16" s="0" t="n">
        <f aca="false">F16/AC16</f>
        <v>0.0357912484266494</v>
      </c>
      <c r="H16" s="0" t="n">
        <f aca="false">(-0.000000000706*(C16*C16))+(0.000000530257*C16)-0.000027127391</f>
        <v>6.472291E-005</v>
      </c>
      <c r="I16" s="0" t="n">
        <f aca="false">G16*H16</f>
        <v>2.31651375070567E-006</v>
      </c>
      <c r="J16" s="34" t="n">
        <f aca="false">I16*(40.08/6.941)*1000000</f>
        <v>13.3764401567906</v>
      </c>
      <c r="L16" s="0" t="n">
        <v>19416120</v>
      </c>
      <c r="M16" s="0" t="n">
        <f aca="false">(-0.3925*(C16*C16))+(205.03*C16)-13605</f>
        <v>13132.5375</v>
      </c>
      <c r="N16" s="0" t="n">
        <f aca="false">L16-M16</f>
        <v>19402987.4625</v>
      </c>
      <c r="O16" s="0" t="n">
        <f aca="false">N16/V16</f>
        <v>0.614756508611376</v>
      </c>
      <c r="P16" s="0" t="n">
        <f aca="false">(-0.0000000031*(C16*C16))+(0.00000205097*C16)+0.00262175507</f>
        <v>0.00294990084</v>
      </c>
      <c r="Q16" s="0" t="n">
        <f aca="false">O16*P16</f>
        <v>0.00181347074114816</v>
      </c>
      <c r="R16" s="34" t="n">
        <f aca="false">Q16*(40.08/24.305)*1000</f>
        <v>2.99049196894542</v>
      </c>
      <c r="T16" s="0" t="n">
        <v>31564540</v>
      </c>
      <c r="U16" s="0" t="n">
        <f aca="false">(-0.0704*(C16*C16))+(48.712*C16)-5559.9</f>
        <v>2470.8056</v>
      </c>
      <c r="V16" s="0" t="n">
        <f aca="false">T16-U16</f>
        <v>31562069.1944</v>
      </c>
      <c r="X16" s="0" t="n">
        <v>492784000</v>
      </c>
      <c r="Y16" s="0" t="n">
        <v>2653000</v>
      </c>
      <c r="Z16" s="0" t="s">
        <v>338</v>
      </c>
      <c r="AA16" s="0" t="n">
        <v>929370.5</v>
      </c>
      <c r="AB16" s="0" t="n">
        <f aca="false">(1.8671*(C16*C16))-(1368.7*C16)+303271</f>
        <v>69474.9911</v>
      </c>
      <c r="AC16" s="0" t="n">
        <f aca="false">AA16-AB16</f>
        <v>859895.5089</v>
      </c>
      <c r="AE16" s="0" t="n">
        <v>427045.91</v>
      </c>
      <c r="AF16" s="0" t="n">
        <f aca="false">(0.1271*(C16*C16))-(103.56*C16)+27681</f>
        <v>8950.5911</v>
      </c>
      <c r="AG16" s="0" t="n">
        <f aca="false">AE16-AF16</f>
        <v>418095.3189</v>
      </c>
      <c r="AH16" s="0" t="n">
        <f aca="false">AG16/AC16</f>
        <v>0.486216423475497</v>
      </c>
      <c r="AI16" s="0" t="n">
        <f aca="false">(-0.000000000312*(C16*C16))+(0.000000205602*C16)+0.000004605703</f>
        <v>3.7410253E-005</v>
      </c>
      <c r="AJ16" s="0" t="n">
        <f aca="false">AH16*AI16</f>
        <v>1.81894794149735E-005</v>
      </c>
      <c r="AK16" s="34" t="n">
        <f aca="false">AJ16*(40.08/54.938049)*1000000</f>
        <v>13.2701169448543</v>
      </c>
      <c r="AM16" s="0" t="n">
        <v>12874.81</v>
      </c>
      <c r="AN16" s="0" t="n">
        <v>661</v>
      </c>
      <c r="AO16" s="0" t="n">
        <f aca="false">AM16-AN16</f>
        <v>12213.81</v>
      </c>
      <c r="AP16" s="0" t="n">
        <f aca="false">AO16/AC16</f>
        <v>0.0142038304347283</v>
      </c>
      <c r="AQ16" s="0" t="n">
        <f aca="false">(-0.00000000508*(C16*C16))+(0.00000290152*C16)-0.00003270212</f>
        <v>0.00038052952</v>
      </c>
      <c r="AR16" s="0" t="n">
        <f aca="false">AP16*AQ16</f>
        <v>5.40497677748855E-006</v>
      </c>
      <c r="AS16" s="34" t="n">
        <f aca="false">AR16*(40.08/65.409)*1000000</f>
        <v>3.31195201335812</v>
      </c>
      <c r="AU16" s="0" t="n">
        <v>10430.37</v>
      </c>
      <c r="AV16" s="0" t="n">
        <v>26.63</v>
      </c>
      <c r="AW16" s="0" t="n">
        <v>1.943</v>
      </c>
      <c r="AY16" s="0" t="n">
        <v>82062080</v>
      </c>
      <c r="AZ16" s="0" t="n">
        <f aca="false">(-0.0857*(C16*C16))+(46.91*C16)-4473.3</f>
        <v>1945.4163</v>
      </c>
      <c r="BA16" s="0" t="n">
        <f aca="false">AY16-AZ16</f>
        <v>82060134.5837</v>
      </c>
      <c r="BB16" s="0" t="n">
        <f aca="false">BA16/V16</f>
        <v>2.59996054372315</v>
      </c>
      <c r="BC16" s="0" t="n">
        <f aca="false">(-0.00000000183*(C16*C16))+(0.00000152847*C16)+0.00077787529</f>
        <v>0.00105769363</v>
      </c>
      <c r="BD16" s="0" t="n">
        <f aca="false">BB16*BC16</f>
        <v>0.00274996170534732</v>
      </c>
      <c r="BE16" s="34" t="n">
        <f aca="false">BD16*(40.08/87.62)*1000</f>
        <v>1.25791446188451</v>
      </c>
      <c r="BG16" s="0" t="n">
        <v>1283.704</v>
      </c>
      <c r="BH16" s="0" t="n">
        <v>40.1</v>
      </c>
      <c r="BI16" s="0" t="n">
        <v>0.0456</v>
      </c>
      <c r="BK16" s="0" t="n">
        <v>1312.963</v>
      </c>
      <c r="BL16" s="0" t="n">
        <f aca="false">(-0.0000341*(C16*C16))-(0.0017303*C16)+12.5254236</f>
        <v>9.5521742</v>
      </c>
      <c r="BM16" s="0" t="n">
        <f aca="false">BK16-BL16</f>
        <v>1303.4108258</v>
      </c>
      <c r="BN16" s="0" t="n">
        <f aca="false">BM16/AC16</f>
        <v>0.00151577815247268</v>
      </c>
      <c r="BO16" s="0" t="n">
        <f aca="false">(0.00000000309*(C16*C16))-(0.00000152041*C16)+0.00047794101</f>
        <v>0.00029284259</v>
      </c>
      <c r="BP16" s="0" t="n">
        <f aca="false">BN16*BO16</f>
        <v>4.43884400035516E-007</v>
      </c>
      <c r="BQ16" s="34" t="n">
        <f aca="false">BP16*(40.08/112.411)*1000000</f>
        <v>0.158266421910876</v>
      </c>
      <c r="BS16" s="0" t="n">
        <v>90587.781</v>
      </c>
      <c r="BT16" s="0" t="n">
        <f aca="false">(0.0009*(C16*C16))-(2.1091*C16)+739.12</f>
        <v>233.6508</v>
      </c>
      <c r="BU16" s="0" t="n">
        <f aca="false">BS16-BT16</f>
        <v>90354.1302</v>
      </c>
      <c r="BV16" s="0" t="n">
        <f aca="false">BU16/AC16</f>
        <v>0.105075708926057</v>
      </c>
      <c r="BW16" s="0" t="n">
        <f aca="false">(-0.00000000184*(C16*C16))+(0.00000133156*C16)-0.00004726255</f>
        <v>0.00017845877</v>
      </c>
      <c r="BX16" s="0" t="n">
        <f aca="false">BV16*BW16</f>
        <v>1.87516817718221E-005</v>
      </c>
      <c r="BY16" s="34" t="n">
        <f aca="false">BX16*(40.08/137.327)*1000000</f>
        <v>5.47283058258486</v>
      </c>
      <c r="CA16" s="0" t="n">
        <v>1733.704</v>
      </c>
      <c r="CB16" s="0" t="n">
        <v>309</v>
      </c>
      <c r="CC16" s="0" t="n">
        <f aca="false">CA16-CB16</f>
        <v>1424.704</v>
      </c>
      <c r="CD16" s="0" t="n">
        <f aca="false">CC16/AC16</f>
        <v>0.00165683386557341</v>
      </c>
      <c r="CE16" s="0" t="n">
        <f aca="false">(0.00000000012*(C16*C16))-(0.000000050454*C16)+0.000057305485</f>
        <v>5.2445371E-005</v>
      </c>
      <c r="CF16" s="0" t="n">
        <f aca="false">CD16*CE16</f>
        <v>8.68932667653615E-008</v>
      </c>
      <c r="CG16" s="34" t="n">
        <f aca="false">CF16*(40.08/207.2)*1000000</f>
        <v>0.0168083114476626</v>
      </c>
    </row>
    <row r="17" customFormat="false" ht="15" hidden="false" customHeight="false" outlineLevel="0" collapsed="false">
      <c r="A17" s="0" t="s">
        <v>91</v>
      </c>
      <c r="B17" s="0" t="s">
        <v>215</v>
      </c>
      <c r="C17" s="0" t="n">
        <v>276</v>
      </c>
      <c r="D17" s="0" t="n">
        <v>31611.109</v>
      </c>
      <c r="E17" s="0" t="n">
        <f aca="false">(0.0022*(C17*C17))-(1.39238*C17)+256.81</f>
        <v>40.10032</v>
      </c>
      <c r="F17" s="0" t="n">
        <f aca="false">D17-E17</f>
        <v>31571.00868</v>
      </c>
      <c r="G17" s="0" t="n">
        <f aca="false">F17/AC17</f>
        <v>0.0327603403920938</v>
      </c>
      <c r="H17" s="0" t="n">
        <f aca="false">(-0.000000000706*(C17*C17))+(0.000000530257*C17)-0.000027127391</f>
        <v>6.5443285E-005</v>
      </c>
      <c r="I17" s="0" t="n">
        <f aca="false">G17*H17</f>
        <v>2.14394429297681E-006</v>
      </c>
      <c r="J17" s="34" t="n">
        <f aca="false">I17*(40.08/6.941)*1000000</f>
        <v>12.3799578248827</v>
      </c>
      <c r="L17" s="0" t="n">
        <v>21251550</v>
      </c>
      <c r="M17" s="0" t="n">
        <f aca="false">(-0.3925*(C17*C17))+(205.03*C17)-13605</f>
        <v>13084.2</v>
      </c>
      <c r="N17" s="0" t="n">
        <f aca="false">L17-M17</f>
        <v>21238465.8</v>
      </c>
      <c r="O17" s="0" t="n">
        <f aca="false">N17/V17</f>
        <v>0.618220965972784</v>
      </c>
      <c r="P17" s="0" t="n">
        <f aca="false">(-0.0000000031*(C17*C17))+(0.00000205097*C17)+0.00262175507</f>
        <v>0.00295167719</v>
      </c>
      <c r="Q17" s="0" t="n">
        <f aca="false">O17*P17</f>
        <v>0.00182478872364163</v>
      </c>
      <c r="R17" s="34" t="n">
        <f aca="false">Q17*(40.08/24.305)*1000</f>
        <v>3.00915581335349</v>
      </c>
      <c r="T17" s="0" t="n">
        <v>34356688</v>
      </c>
      <c r="U17" s="0" t="n">
        <f aca="false">(-0.0704*(C17*C17))+(48.712*C17)-5559.9</f>
        <v>2521.8216</v>
      </c>
      <c r="V17" s="0" t="n">
        <f aca="false">T17-U17</f>
        <v>34354166.1784</v>
      </c>
      <c r="X17" s="0" t="n">
        <v>531628610</v>
      </c>
      <c r="Y17" s="0" t="n">
        <v>2373000</v>
      </c>
      <c r="Z17" s="0" t="s">
        <v>338</v>
      </c>
      <c r="AA17" s="0" t="n">
        <v>1031434</v>
      </c>
      <c r="AB17" s="0" t="n">
        <f aca="false">(1.8671*(C17*C17))-(1368.7*C17)+303271</f>
        <v>67738.0096</v>
      </c>
      <c r="AC17" s="0" t="n">
        <f aca="false">AA17-AB17</f>
        <v>963695.9904</v>
      </c>
      <c r="AE17" s="0" t="n">
        <v>604150.31</v>
      </c>
      <c r="AF17" s="0" t="n">
        <f aca="false">(0.1271*(C17*C17))-(103.56*C17)+27681</f>
        <v>8780.4096</v>
      </c>
      <c r="AG17" s="0" t="n">
        <f aca="false">AE17-AF17</f>
        <v>595369.9004</v>
      </c>
      <c r="AH17" s="0" t="n">
        <f aca="false">AG17/AC17</f>
        <v>0.617798461683835</v>
      </c>
      <c r="AI17" s="0" t="n">
        <f aca="false">(-0.000000000312*(C17*C17))+(0.000000205602*C17)+0.000004605703</f>
        <v>3.7584943E-005</v>
      </c>
      <c r="AJ17" s="0" t="n">
        <f aca="false">AH17*AI17</f>
        <v>2.32199199678746E-005</v>
      </c>
      <c r="AK17" s="34" t="n">
        <f aca="false">AJ17*(40.08/54.938049)*1000000</f>
        <v>16.9400699379116</v>
      </c>
      <c r="AM17" s="0" t="n">
        <v>13736.67</v>
      </c>
      <c r="AN17" s="0" t="n">
        <v>661</v>
      </c>
      <c r="AO17" s="0" t="n">
        <f aca="false">AM17-AN17</f>
        <v>13075.67</v>
      </c>
      <c r="AP17" s="0" t="n">
        <f aca="false">AO17/AC17</f>
        <v>0.0135682519490122</v>
      </c>
      <c r="AQ17" s="0" t="n">
        <f aca="false">(-0.00000000508*(C17*C17))+(0.00000290152*C17)-0.00003270212</f>
        <v>0.00038114332</v>
      </c>
      <c r="AR17" s="0" t="n">
        <f aca="false">AP17*AQ17</f>
        <v>5.17144859444296E-006</v>
      </c>
      <c r="AS17" s="34" t="n">
        <f aca="false">AR17*(40.08/65.409)*1000000</f>
        <v>3.1688553511791</v>
      </c>
      <c r="AU17" s="0" t="n">
        <v>11036.3</v>
      </c>
      <c r="AV17" s="0" t="n">
        <v>114.3</v>
      </c>
      <c r="AW17" s="0" t="n">
        <v>2.085</v>
      </c>
      <c r="AY17" s="0" t="n">
        <v>89832088</v>
      </c>
      <c r="AZ17" s="0" t="n">
        <f aca="false">(-0.0857*(C17*C17))+(46.91*C17)-4473.3</f>
        <v>1945.5768</v>
      </c>
      <c r="BA17" s="0" t="n">
        <f aca="false">AY17-AZ17</f>
        <v>89830142.4232</v>
      </c>
      <c r="BB17" s="0" t="n">
        <f aca="false">BA17/V17</f>
        <v>2.61482528659596</v>
      </c>
      <c r="BC17" s="0" t="n">
        <f aca="false">(-0.00000000183*(C17*C17))+(0.00000152847*C17)+0.00077787529</f>
        <v>0.00106033093</v>
      </c>
      <c r="BD17" s="0" t="n">
        <f aca="false">BB17*BC17</f>
        <v>0.00277258012792381</v>
      </c>
      <c r="BE17" s="34" t="n">
        <f aca="false">BD17*(40.08/87.62)*1000</f>
        <v>1.26826080263851</v>
      </c>
      <c r="BG17" s="0" t="n">
        <v>1407.037</v>
      </c>
      <c r="BH17" s="0" t="n">
        <v>34.97</v>
      </c>
      <c r="BI17" s="0" t="n">
        <v>0.0599</v>
      </c>
      <c r="BK17" s="0" t="n">
        <v>1438.5179</v>
      </c>
      <c r="BL17" s="0" t="n">
        <f aca="false">(-0.0000341*(C17*C17))-(0.0017303*C17)+12.5254236</f>
        <v>9.4502592</v>
      </c>
      <c r="BM17" s="0" t="n">
        <f aca="false">BK17-BL17</f>
        <v>1429.0676408</v>
      </c>
      <c r="BN17" s="0" t="n">
        <f aca="false">BM17/AC17</f>
        <v>0.00148290296425</v>
      </c>
      <c r="BO17" s="0" t="n">
        <f aca="false">(0.00000000309*(C17*C17))-(0.00000152041*C17)+0.00047794101</f>
        <v>0.00029369169</v>
      </c>
      <c r="BP17" s="0" t="n">
        <f aca="false">BN17*BO17</f>
        <v>4.35516277676592E-007</v>
      </c>
      <c r="BQ17" s="34" t="n">
        <f aca="false">BP17*(40.08/112.411)*1000000</f>
        <v>0.155282778458317</v>
      </c>
      <c r="BS17" s="0" t="n">
        <v>89713.328</v>
      </c>
      <c r="BT17" s="0" t="n">
        <f aca="false">(0.0009*(C17*C17))-(2.1091*C17)+739.12</f>
        <v>225.5668</v>
      </c>
      <c r="BU17" s="0" t="n">
        <f aca="false">BS17-BT17</f>
        <v>89487.7612</v>
      </c>
      <c r="BV17" s="0" t="n">
        <f aca="false">BU17/AC17</f>
        <v>0.0928589120339252</v>
      </c>
      <c r="BW17" s="0" t="n">
        <f aca="false">(-0.00000000184*(C17*C17))+(0.00000133156*C17)-0.00004726255</f>
        <v>0.00018008417</v>
      </c>
      <c r="BX17" s="0" t="n">
        <f aca="false">BV17*BW17</f>
        <v>1.67224201007324E-005</v>
      </c>
      <c r="BY17" s="34" t="n">
        <f aca="false">BX17*(40.08/137.327)*1000000</f>
        <v>4.88057408694107</v>
      </c>
      <c r="CA17" s="0" t="n">
        <v>2131.481</v>
      </c>
      <c r="CB17" s="0" t="n">
        <v>309</v>
      </c>
      <c r="CC17" s="0" t="n">
        <f aca="false">CA17-CB17</f>
        <v>1822.481</v>
      </c>
      <c r="CD17" s="0" t="n">
        <f aca="false">CC17/AC17</f>
        <v>0.00189113685037077</v>
      </c>
      <c r="CE17" s="0" t="n">
        <f aca="false">(0.00000000012*(C17*C17))-(0.000000050454*C17)+0.000057305485</f>
        <v>5.2521301E-005</v>
      </c>
      <c r="CF17" s="0" t="n">
        <f aca="false">CD17*CE17</f>
        <v>9.93249677505154E-008</v>
      </c>
      <c r="CG17" s="34" t="n">
        <f aca="false">CF17*(40.08/207.2)*1000000</f>
        <v>0.0192130536073391</v>
      </c>
    </row>
    <row r="18" customFormat="false" ht="15" hidden="false" customHeight="false" outlineLevel="0" collapsed="false">
      <c r="A18" s="0" t="s">
        <v>94</v>
      </c>
      <c r="B18" s="0" t="s">
        <v>216</v>
      </c>
      <c r="C18" s="0" t="n">
        <v>281</v>
      </c>
      <c r="D18" s="0" t="n">
        <v>29870</v>
      </c>
      <c r="E18" s="0" t="n">
        <f aca="false">(0.0022*(C18*C18))-(1.39238*C18)+256.81</f>
        <v>39.26542</v>
      </c>
      <c r="F18" s="0" t="n">
        <f aca="false">D18-E18</f>
        <v>29830.73458</v>
      </c>
      <c r="G18" s="0" t="n">
        <f aca="false">F18/AC18</f>
        <v>0.0328612801468602</v>
      </c>
      <c r="H18" s="0" t="n">
        <f aca="false">(-0.000000000706*(C18*C18))+(0.000000530257*C18)-0.000027127391</f>
        <v>6.612836E-005</v>
      </c>
      <c r="I18" s="0" t="n">
        <f aca="false">G18*H18</f>
        <v>2.17306256361242E-006</v>
      </c>
      <c r="J18" s="34" t="n">
        <f aca="false">I18*(40.08/6.941)*1000000</f>
        <v>12.5480979037006</v>
      </c>
      <c r="L18" s="0" t="n">
        <v>20653580</v>
      </c>
      <c r="M18" s="0" t="n">
        <f aca="false">(-0.3925*(C18*C18))+(205.03*C18)-13605</f>
        <v>13016.2375</v>
      </c>
      <c r="N18" s="0" t="n">
        <f aca="false">L18-M18</f>
        <v>20640563.7625</v>
      </c>
      <c r="O18" s="0" t="n">
        <f aca="false">N18/V18</f>
        <v>0.630542708089228</v>
      </c>
      <c r="P18" s="0" t="n">
        <f aca="false">(-0.0000000031*(C18*C18))+(0.00000205097*C18)+0.00262175507</f>
        <v>0.00295329854</v>
      </c>
      <c r="Q18" s="0" t="n">
        <f aca="false">O18*P18</f>
        <v>0.00186218085920756</v>
      </c>
      <c r="R18" s="34" t="n">
        <f aca="false">Q18*(40.08/24.305)*1000</f>
        <v>3.07081706797117</v>
      </c>
      <c r="T18" s="0" t="n">
        <v>32737170</v>
      </c>
      <c r="U18" s="0" t="n">
        <f aca="false">(-0.0704*(C18*C18))+(48.712*C18)-5559.9</f>
        <v>2569.3176</v>
      </c>
      <c r="V18" s="0" t="n">
        <f aca="false">T18-U18</f>
        <v>32734600.6824</v>
      </c>
      <c r="X18" s="0" t="n">
        <v>513962300</v>
      </c>
      <c r="Y18" s="0" t="n">
        <v>1371000</v>
      </c>
      <c r="Z18" s="0" t="s">
        <v>338</v>
      </c>
      <c r="AA18" s="0" t="n">
        <v>973872</v>
      </c>
      <c r="AB18" s="0" t="n">
        <f aca="false">(1.8671*(C18*C18))-(1368.7*C18)+303271</f>
        <v>66094.3831</v>
      </c>
      <c r="AC18" s="0" t="n">
        <f aca="false">AA18-AB18</f>
        <v>907777.6169</v>
      </c>
      <c r="AE18" s="0" t="n">
        <v>667723.69</v>
      </c>
      <c r="AF18" s="0" t="n">
        <f aca="false">(0.1271*(C18*C18))-(103.56*C18)+27681</f>
        <v>8616.5831</v>
      </c>
      <c r="AG18" s="0" t="n">
        <f aca="false">AE18-AF18</f>
        <v>659107.1069</v>
      </c>
      <c r="AH18" s="0" t="n">
        <f aca="false">AG18/AC18</f>
        <v>0.726066709103058</v>
      </c>
      <c r="AI18" s="0" t="n">
        <f aca="false">(-0.000000000312*(C18*C18))+(0.000000205602*C18)+0.000004605703</f>
        <v>3.7744033E-005</v>
      </c>
      <c r="AJ18" s="0" t="n">
        <f aca="false">AH18*AI18</f>
        <v>2.74046858285872E-005</v>
      </c>
      <c r="AK18" s="34" t="n">
        <f aca="false">AJ18*(40.08/54.938049)*1000000</f>
        <v>19.9930617850986</v>
      </c>
      <c r="AM18" s="0" t="n">
        <v>15810.37</v>
      </c>
      <c r="AN18" s="0" t="n">
        <v>661</v>
      </c>
      <c r="AO18" s="0" t="n">
        <f aca="false">AM18-AN18</f>
        <v>15149.37</v>
      </c>
      <c r="AP18" s="0" t="n">
        <f aca="false">AO18/AC18</f>
        <v>0.0166884154422468</v>
      </c>
      <c r="AQ18" s="0" t="n">
        <f aca="false">(-0.00000000508*(C18*C18))+(0.00000290152*C18)-0.00003270212</f>
        <v>0.00038150312</v>
      </c>
      <c r="AR18" s="0" t="n">
        <f aca="false">AP18*AQ18</f>
        <v>6.36668255907335E-006</v>
      </c>
      <c r="AS18" s="34" t="n">
        <f aca="false">AR18*(40.08/65.409)*1000000</f>
        <v>3.90124657107829</v>
      </c>
      <c r="AU18" s="0" t="n">
        <v>12421.48</v>
      </c>
      <c r="AV18" s="0" t="n">
        <v>109.3</v>
      </c>
      <c r="AW18" s="0" t="n">
        <v>2.409</v>
      </c>
      <c r="AY18" s="0" t="n">
        <v>87040592</v>
      </c>
      <c r="AZ18" s="0" t="n">
        <f aca="false">(-0.0857*(C18*C18))+(46.91*C18)-4473.3</f>
        <v>1941.4523</v>
      </c>
      <c r="BA18" s="0" t="n">
        <f aca="false">AY18-AZ18</f>
        <v>87038650.5477</v>
      </c>
      <c r="BB18" s="0" t="n">
        <f aca="false">BA18/V18</f>
        <v>2.65891896443683</v>
      </c>
      <c r="BC18" s="0" t="n">
        <f aca="false">(-0.00000000183*(C18*C18))+(0.00000152847*C18)+0.00077787529</f>
        <v>0.00106287673</v>
      </c>
      <c r="BD18" s="0" t="n">
        <f aca="false">BB18*BC18</f>
        <v>0.0028261030942556</v>
      </c>
      <c r="BE18" s="34" t="n">
        <f aca="false">BD18*(40.08/87.62)*1000</f>
        <v>1.2927438029875</v>
      </c>
      <c r="BG18" s="0" t="n">
        <v>1360</v>
      </c>
      <c r="BH18" s="0" t="n">
        <v>48.13</v>
      </c>
      <c r="BI18" s="0" t="n">
        <v>0.0544</v>
      </c>
      <c r="BK18" s="0" t="n">
        <v>1429.63</v>
      </c>
      <c r="BL18" s="0" t="n">
        <f aca="false">(-0.0000341*(C18*C18))-(0.0017303*C18)+12.5254236</f>
        <v>9.3466392</v>
      </c>
      <c r="BM18" s="0" t="n">
        <f aca="false">BK18-BL18</f>
        <v>1420.2833608</v>
      </c>
      <c r="BN18" s="0" t="n">
        <f aca="false">BM18/AC18</f>
        <v>0.00156457191096006</v>
      </c>
      <c r="BO18" s="0" t="n">
        <f aca="false">(0.00000000309*(C18*C18))-(0.00000152041*C18)+0.00047794101</f>
        <v>0.00029469529</v>
      </c>
      <c r="BP18" s="0" t="n">
        <f aca="false">BN18*BO18</f>
        <v>4.61071973026228E-007</v>
      </c>
      <c r="BQ18" s="34" t="n">
        <f aca="false">BP18*(40.08/112.411)*1000000</f>
        <v>0.164394629341357</v>
      </c>
      <c r="BS18" s="0" t="n">
        <v>84664.438</v>
      </c>
      <c r="BT18" s="0" t="n">
        <f aca="false">(0.0009*(C18*C18))-(2.1091*C18)+739.12</f>
        <v>217.5278</v>
      </c>
      <c r="BU18" s="0" t="n">
        <f aca="false">BS18-BT18</f>
        <v>84446.9102</v>
      </c>
      <c r="BV18" s="0" t="n">
        <f aca="false">BU18/AC18</f>
        <v>0.0930259885547526</v>
      </c>
      <c r="BW18" s="0" t="n">
        <f aca="false">(-0.00000000184*(C18*C18))+(0.00000133156*C18)-0.00004726255</f>
        <v>0.00018161757</v>
      </c>
      <c r="BX18" s="0" t="n">
        <f aca="false">BV18*BW18</f>
        <v>1.6895153988162E-005</v>
      </c>
      <c r="BY18" s="34" t="n">
        <f aca="false">BX18*(40.08/137.327)*1000000</f>
        <v>4.93098787452964</v>
      </c>
      <c r="CA18" s="0" t="n">
        <v>2219.6289</v>
      </c>
      <c r="CB18" s="0" t="n">
        <v>309</v>
      </c>
      <c r="CC18" s="0" t="n">
        <f aca="false">CA18-CB18</f>
        <v>1910.6289</v>
      </c>
      <c r="CD18" s="0" t="n">
        <f aca="false">CC18/AC18</f>
        <v>0.00210473233138824</v>
      </c>
      <c r="CE18" s="0" t="n">
        <f aca="false">(0.00000000012*(C18*C18))-(0.000000050454*C18)+0.000057305485</f>
        <v>5.2603231E-005</v>
      </c>
      <c r="CF18" s="0" t="n">
        <f aca="false">CD18*CE18</f>
        <v>1.10715721021184E-007</v>
      </c>
      <c r="CG18" s="34" t="n">
        <f aca="false">CF18*(40.08/207.2)*1000000</f>
        <v>0.0214164386994646</v>
      </c>
    </row>
    <row r="19" customFormat="false" ht="15" hidden="false" customHeight="false" outlineLevel="0" collapsed="false">
      <c r="A19" s="0" t="s">
        <v>97</v>
      </c>
      <c r="B19" s="0" t="s">
        <v>218</v>
      </c>
      <c r="C19" s="0" t="n">
        <v>298</v>
      </c>
      <c r="D19" s="0" t="n">
        <v>30956.67</v>
      </c>
      <c r="E19" s="0" t="n">
        <f aca="false">(0.0022*(C19*C19))-(1.39238*C19)+256.81</f>
        <v>37.24956</v>
      </c>
      <c r="F19" s="0" t="n">
        <f aca="false">D19-E19</f>
        <v>30919.42044</v>
      </c>
      <c r="G19" s="0" t="n">
        <f aca="false">F19/AC19</f>
        <v>0.0323480171933595</v>
      </c>
      <c r="H19" s="0" t="n">
        <f aca="false">(-0.000000000706*(C19*C19))+(0.000000530257*C19)-0.000027127391</f>
        <v>6.8193571E-005</v>
      </c>
      <c r="I19" s="0" t="n">
        <f aca="false">G19*H19</f>
        <v>2.20592680718458E-006</v>
      </c>
      <c r="J19" s="34" t="n">
        <f aca="false">I19*(40.08/6.941)*1000000</f>
        <v>12.7378686690618</v>
      </c>
      <c r="L19" s="0" t="n">
        <v>20257290</v>
      </c>
      <c r="M19" s="0" t="n">
        <f aca="false">(-0.3925*(C19*C19))+(205.03*C19)-13605</f>
        <v>12638.37</v>
      </c>
      <c r="N19" s="0" t="n">
        <f aca="false">L19-M19</f>
        <v>20244651.63</v>
      </c>
      <c r="O19" s="0" t="n">
        <f aca="false">N19/V19</f>
        <v>0.592188393590477</v>
      </c>
      <c r="P19" s="0" t="n">
        <f aca="false">(-0.0000000031*(C19*C19))+(0.00000205097*C19)+0.00262175507</f>
        <v>0.00295765173</v>
      </c>
      <c r="Q19" s="0" t="n">
        <f aca="false">O19*P19</f>
        <v>0.0017514870267888</v>
      </c>
      <c r="R19" s="34" t="n">
        <f aca="false">Q19*(40.08/24.305)*1000</f>
        <v>2.88827813345793</v>
      </c>
      <c r="T19" s="0" t="n">
        <v>34188872</v>
      </c>
      <c r="U19" s="0" t="n">
        <f aca="false">(-0.0704*(C19*C19))+(48.712*C19)-5559.9</f>
        <v>2704.4744</v>
      </c>
      <c r="V19" s="0" t="n">
        <f aca="false">T19-U19</f>
        <v>34186167.5256</v>
      </c>
      <c r="X19" s="0" t="n">
        <v>536540510</v>
      </c>
      <c r="Y19" s="0" t="n">
        <v>1580000</v>
      </c>
      <c r="Z19" s="0" t="s">
        <v>338</v>
      </c>
      <c r="AA19" s="0" t="n">
        <v>1017041</v>
      </c>
      <c r="AB19" s="0" t="n">
        <f aca="false">(1.8671*(C19*C19))-(1368.7*C19)+303271</f>
        <v>61204.3484</v>
      </c>
      <c r="AC19" s="0" t="n">
        <f aca="false">AA19-AB19</f>
        <v>955836.6516</v>
      </c>
      <c r="AE19" s="0" t="n">
        <v>134572.59</v>
      </c>
      <c r="AF19" s="0" t="n">
        <f aca="false">(0.1271*(C19*C19))-(103.56*C19)+27681</f>
        <v>8107.1084</v>
      </c>
      <c r="AG19" s="0" t="n">
        <f aca="false">AE19-AF19</f>
        <v>126465.4816</v>
      </c>
      <c r="AH19" s="0" t="n">
        <f aca="false">AG19/AC19</f>
        <v>0.132308675743189</v>
      </c>
      <c r="AI19" s="0" t="n">
        <f aca="false">(-0.000000000312*(C19*C19))+(0.000000205602*C19)+0.000004605703</f>
        <v>3.8168251E-005</v>
      </c>
      <c r="AJ19" s="0" t="n">
        <f aca="false">AH19*AI19</f>
        <v>5.04999074524365E-006</v>
      </c>
      <c r="AK19" s="34" t="n">
        <f aca="false">AJ19*(40.08/54.938049)*1000000</f>
        <v>3.68421581678966</v>
      </c>
      <c r="AM19" s="0" t="n">
        <v>11466.3</v>
      </c>
      <c r="AN19" s="0" t="n">
        <v>661</v>
      </c>
      <c r="AO19" s="0" t="n">
        <f aca="false">AM19-AN19</f>
        <v>10805.3</v>
      </c>
      <c r="AP19" s="0" t="n">
        <f aca="false">AO19/AC19</f>
        <v>0.0113045466313859</v>
      </c>
      <c r="AQ19" s="0" t="n">
        <f aca="false">(-0.00000000508*(C19*C19))+(0.00000290152*C19)-0.00003270212</f>
        <v>0.00038082652</v>
      </c>
      <c r="AR19" s="0" t="n">
        <f aca="false">AP19*AQ19</f>
        <v>4.30507115380843E-006</v>
      </c>
      <c r="AS19" s="34" t="n">
        <f aca="false">AR19*(40.08/65.409)*1000000</f>
        <v>2.63797416020184</v>
      </c>
      <c r="AU19" s="0" t="n">
        <v>9421.4814</v>
      </c>
      <c r="AV19" s="0" t="n">
        <v>208.4</v>
      </c>
      <c r="AW19" s="0" t="n">
        <v>1.707</v>
      </c>
      <c r="AY19" s="0" t="n">
        <v>88838448</v>
      </c>
      <c r="AZ19" s="0" t="n">
        <f aca="false">(-0.0857*(C19*C19))+(46.91*C19)-4473.3</f>
        <v>1895.3772</v>
      </c>
      <c r="BA19" s="0" t="n">
        <f aca="false">AY19-AZ19</f>
        <v>88836552.6228</v>
      </c>
      <c r="BB19" s="0" t="n">
        <f aca="false">BA19/V19</f>
        <v>2.59861104805842</v>
      </c>
      <c r="BC19" s="0" t="n">
        <f aca="false">(-0.00000000183*(C19*C19))+(0.00000152847*C19)+0.00077787529</f>
        <v>0.00107084803</v>
      </c>
      <c r="BD19" s="0" t="n">
        <f aca="false">BB19*BC19</f>
        <v>0.00278271752154959</v>
      </c>
      <c r="BE19" s="34" t="n">
        <f aca="false">BD19*(40.08/87.62)*1000</f>
        <v>1.27289794868418</v>
      </c>
      <c r="BG19" s="0" t="n">
        <v>802.2222</v>
      </c>
      <c r="BH19" s="0" t="n">
        <v>6.186</v>
      </c>
      <c r="BI19" s="0" t="n">
        <v>-0.0102</v>
      </c>
      <c r="BK19" s="0" t="n">
        <v>845.5555</v>
      </c>
      <c r="BL19" s="0" t="n">
        <f aca="false">(-0.0000341*(C19*C19))-(0.0017303*C19)+12.5254236</f>
        <v>8.9815778</v>
      </c>
      <c r="BM19" s="0" t="n">
        <f aca="false">BK19-BL19</f>
        <v>836.5739222</v>
      </c>
      <c r="BN19" s="0" t="n">
        <f aca="false">BM19/AC19</f>
        <v>0.000875226871453022</v>
      </c>
      <c r="BO19" s="0" t="n">
        <f aca="false">(0.00000000309*(C19*C19))-(0.00000152041*C19)+0.00047794101</f>
        <v>0.00029926319</v>
      </c>
      <c r="BP19" s="0" t="n">
        <f aca="false">BN19*BO19</f>
        <v>2.61923185524751E-007</v>
      </c>
      <c r="BQ19" s="34" t="n">
        <f aca="false">BP19*(40.08/112.411)*1000000</f>
        <v>0.0933883808153297</v>
      </c>
      <c r="BS19" s="0" t="n">
        <v>82315.547</v>
      </c>
      <c r="BT19" s="0" t="n">
        <f aca="false">(0.0009*(C19*C19))-(2.1091*C19)+739.12</f>
        <v>190.5318</v>
      </c>
      <c r="BU19" s="0" t="n">
        <f aca="false">BS19-BT19</f>
        <v>82125.0152</v>
      </c>
      <c r="BV19" s="0" t="n">
        <f aca="false">BU19/AC19</f>
        <v>0.0859195083830786</v>
      </c>
      <c r="BW19" s="0" t="n">
        <f aca="false">(-0.00000000184*(C19*C19))+(0.00000133156*C19)-0.00004726255</f>
        <v>0.00018614297</v>
      </c>
      <c r="BX19" s="0" t="n">
        <f aca="false">BV19*BW19</f>
        <v>1.59933124713662E-005</v>
      </c>
      <c r="BY19" s="34" t="n">
        <f aca="false">BX19*(40.08/137.327)*1000000</f>
        <v>4.66777810519676</v>
      </c>
      <c r="CA19" s="0" t="n">
        <v>1545.5551</v>
      </c>
      <c r="CB19" s="0" t="n">
        <v>309</v>
      </c>
      <c r="CC19" s="0" t="n">
        <f aca="false">CA19-CB19</f>
        <v>1236.5551</v>
      </c>
      <c r="CD19" s="0" t="n">
        <f aca="false">CC19/AC19</f>
        <v>0.00129368872592414</v>
      </c>
      <c r="CE19" s="0" t="n">
        <f aca="false">(0.00000000012*(C19*C19))-(0.000000050454*C19)+0.000057305485</f>
        <v>5.2926673E-005</v>
      </c>
      <c r="CF19" s="0" t="n">
        <f aca="false">CD19*CE19</f>
        <v>6.84706401607736E-008</v>
      </c>
      <c r="CG19" s="34" t="n">
        <f aca="false">CF19*(40.08/207.2)*1000000</f>
        <v>0.0132447068419103</v>
      </c>
    </row>
    <row r="20" customFormat="false" ht="15" hidden="false" customHeight="false" outlineLevel="0" collapsed="false">
      <c r="A20" s="0" t="s">
        <v>100</v>
      </c>
      <c r="B20" s="0" t="s">
        <v>219</v>
      </c>
      <c r="C20" s="0" t="n">
        <v>304</v>
      </c>
      <c r="D20" s="0" t="n">
        <v>31518.891</v>
      </c>
      <c r="E20" s="0" t="n">
        <f aca="false">(0.0022*(C20*C20))-(1.39238*C20)+256.81</f>
        <v>36.84168</v>
      </c>
      <c r="F20" s="0" t="n">
        <f aca="false">D20-E20</f>
        <v>31482.04932</v>
      </c>
      <c r="G20" s="0" t="n">
        <f aca="false">F20/AC20</f>
        <v>0.0327951375582213</v>
      </c>
      <c r="H20" s="0" t="n">
        <f aca="false">(-0.000000000706*(C20*C20))+(0.000000530257*C20)-0.000027127391</f>
        <v>6.8825041E-005</v>
      </c>
      <c r="I20" s="0" t="n">
        <f aca="false">G20*H20</f>
        <v>2.25712668704522E-006</v>
      </c>
      <c r="J20" s="34" t="n">
        <f aca="false">I20*(40.08/6.941)*1000000</f>
        <v>13.0335164409699</v>
      </c>
      <c r="L20" s="0" t="n">
        <v>20783940</v>
      </c>
      <c r="M20" s="0" t="n">
        <f aca="false">(-0.3925*(C20*C20))+(205.03*C20)-13605</f>
        <v>12450.84</v>
      </c>
      <c r="N20" s="0" t="n">
        <f aca="false">L20-M20</f>
        <v>20771489.16</v>
      </c>
      <c r="O20" s="0" t="n">
        <f aca="false">N20/V20</f>
        <v>0.59038315286453</v>
      </c>
      <c r="P20" s="0" t="n">
        <f aca="false">(-0.0000000031*(C20*C20))+(0.00000205097*C20)+0.00262175507</f>
        <v>0.00295876035</v>
      </c>
      <c r="Q20" s="0" t="n">
        <f aca="false">O20*P20</f>
        <v>0.00174680226400356</v>
      </c>
      <c r="R20" s="34" t="n">
        <f aca="false">Q20*(40.08/24.305)*1000</f>
        <v>2.88055275627495</v>
      </c>
      <c r="T20" s="0" t="n">
        <v>35185808</v>
      </c>
      <c r="U20" s="0" t="n">
        <f aca="false">(-0.0704*(C20*C20))+(48.712*C20)-5559.9</f>
        <v>2742.4616</v>
      </c>
      <c r="V20" s="0" t="n">
        <f aca="false">T20-U20</f>
        <v>35183065.5384</v>
      </c>
      <c r="X20" s="0" t="n">
        <v>548264830</v>
      </c>
      <c r="Y20" s="0" t="n">
        <v>3240000</v>
      </c>
      <c r="Z20" s="0" t="s">
        <v>338</v>
      </c>
      <c r="AA20" s="0" t="n">
        <v>1019697</v>
      </c>
      <c r="AB20" s="0" t="n">
        <f aca="false">(1.8671*(C20*C20))-(1368.7*C20)+303271</f>
        <v>59736.1136</v>
      </c>
      <c r="AC20" s="0" t="n">
        <f aca="false">AA20-AB20</f>
        <v>959960.8864</v>
      </c>
      <c r="AE20" s="0" t="n">
        <v>160123.3</v>
      </c>
      <c r="AF20" s="0" t="n">
        <f aca="false">(0.1271*(C20*C20))-(103.56*C20)+27681</f>
        <v>7944.8336</v>
      </c>
      <c r="AG20" s="0" t="n">
        <f aca="false">AE20-AF20</f>
        <v>152178.4664</v>
      </c>
      <c r="AH20" s="0" t="n">
        <f aca="false">AG20/AC20</f>
        <v>0.158525694698554</v>
      </c>
      <c r="AI20" s="0" t="n">
        <f aca="false">(-0.000000000312*(C20*C20))+(0.000000205602*C20)+0.000004605703</f>
        <v>3.8274919E-005</v>
      </c>
      <c r="AJ20" s="0" t="n">
        <f aca="false">AH20*AI20</f>
        <v>6.0675581240059E-006</v>
      </c>
      <c r="AK20" s="34" t="n">
        <f aca="false">AJ20*(40.08/54.938049)*1000000</f>
        <v>4.42658110429361</v>
      </c>
      <c r="AM20" s="0" t="n">
        <v>12481.48</v>
      </c>
      <c r="AN20" s="0" t="n">
        <v>661</v>
      </c>
      <c r="AO20" s="0" t="n">
        <f aca="false">AM20-AN20</f>
        <v>11820.48</v>
      </c>
      <c r="AP20" s="0" t="n">
        <f aca="false">AO20/AC20</f>
        <v>0.012313501693104</v>
      </c>
      <c r="AQ20" s="0" t="n">
        <f aca="false">(-0.00000000508*(C20*C20))+(0.00000290152*C20)-0.00003270212</f>
        <v>0.00037988668</v>
      </c>
      <c r="AR20" s="0" t="n">
        <f aca="false">AP20*AQ20</f>
        <v>4.67773527736765E-006</v>
      </c>
      <c r="AS20" s="34" t="n">
        <f aca="false">AR20*(40.08/65.409)*1000000</f>
        <v>2.86632772121414</v>
      </c>
      <c r="AU20" s="0" t="n">
        <v>10188.89</v>
      </c>
      <c r="AV20" s="0" t="n">
        <v>108.3</v>
      </c>
      <c r="AW20" s="0" t="n">
        <v>1.887</v>
      </c>
      <c r="AY20" s="0" t="n">
        <v>91898352</v>
      </c>
      <c r="AZ20" s="0" t="n">
        <f aca="false">(-0.0857*(C20*C20))+(46.91*C20)-4473.3</f>
        <v>1867.2888</v>
      </c>
      <c r="BA20" s="0" t="n">
        <f aca="false">AY20-AZ20</f>
        <v>91896484.7112</v>
      </c>
      <c r="BB20" s="0" t="n">
        <f aca="false">BA20/V20</f>
        <v>2.61195217940577</v>
      </c>
      <c r="BC20" s="0" t="n">
        <f aca="false">(-0.00000000183*(C20*C20))+(0.00000152847*C20)+0.00077787529</f>
        <v>0.00107340889</v>
      </c>
      <c r="BD20" s="0" t="n">
        <f aca="false">BB20*BC20</f>
        <v>0.00280369268962903</v>
      </c>
      <c r="BE20" s="34" t="n">
        <f aca="false">BD20*(40.08/87.62)*1000</f>
        <v>1.28249261584492</v>
      </c>
      <c r="BG20" s="0" t="n">
        <v>948.1481</v>
      </c>
      <c r="BH20" s="0" t="n">
        <v>6.318</v>
      </c>
      <c r="BI20" s="0" t="n">
        <v>0.0067</v>
      </c>
      <c r="BK20" s="0" t="n">
        <v>982.2222</v>
      </c>
      <c r="BL20" s="0" t="n">
        <f aca="false">(-0.0000341*(C20*C20))-(0.0017303*C20)+12.5254236</f>
        <v>8.8480268</v>
      </c>
      <c r="BM20" s="0" t="n">
        <f aca="false">BK20-BL20</f>
        <v>973.3741732</v>
      </c>
      <c r="BN20" s="0" t="n">
        <f aca="false">BM20/AC20</f>
        <v>0.00101397274304613</v>
      </c>
      <c r="BO20" s="0" t="n">
        <f aca="false">(0.00000000309*(C20*C20))-(0.00000152041*C20)+0.00047794101</f>
        <v>0.00030130181</v>
      </c>
      <c r="BP20" s="0" t="n">
        <f aca="false">BN20*BO20</f>
        <v>3.05511822770463E-007</v>
      </c>
      <c r="BQ20" s="34" t="n">
        <f aca="false">BP20*(40.08/112.411)*1000000</f>
        <v>0.108929854343793</v>
      </c>
      <c r="BS20" s="0" t="n">
        <v>87565.547</v>
      </c>
      <c r="BT20" s="0" t="n">
        <f aca="false">(0.0009*(C20*C20))-(2.1091*C20)+739.12</f>
        <v>181.128</v>
      </c>
      <c r="BU20" s="0" t="n">
        <f aca="false">BS20-BT20</f>
        <v>87384.419</v>
      </c>
      <c r="BV20" s="0" t="n">
        <f aca="false">BU20/AC20</f>
        <v>0.0910291452891429</v>
      </c>
      <c r="BW20" s="0" t="n">
        <f aca="false">(-0.00000000184*(C20*C20))+(0.00000133156*C20)-0.00004726255</f>
        <v>0.00018748625</v>
      </c>
      <c r="BX20" s="0" t="n">
        <f aca="false">BV20*BW20</f>
        <v>1.70667130909666E-005</v>
      </c>
      <c r="BY20" s="34" t="n">
        <f aca="false">BX20*(40.08/137.327)*1000000</f>
        <v>4.98105879168656</v>
      </c>
      <c r="CA20" s="0" t="n">
        <v>1639.259</v>
      </c>
      <c r="CB20" s="0" t="n">
        <v>309</v>
      </c>
      <c r="CC20" s="0" t="n">
        <f aca="false">CA20-CB20</f>
        <v>1330.259</v>
      </c>
      <c r="CD20" s="0" t="n">
        <f aca="false">CC20/AC20</f>
        <v>0.00138574291811896</v>
      </c>
      <c r="CE20" s="0" t="n">
        <f aca="false">(0.00000000012*(C20*C20))-(0.000000050454*C20)+0.000057305485</f>
        <v>5.3057389E-005</v>
      </c>
      <c r="CF20" s="0" t="n">
        <f aca="false">CD20*CE20</f>
        <v>7.35239010606328E-008</v>
      </c>
      <c r="CG20" s="34" t="n">
        <f aca="false">CF20*(40.08/207.2)*1000000</f>
        <v>0.0142221909001456</v>
      </c>
    </row>
    <row r="21" customFormat="false" ht="15" hidden="false" customHeight="false" outlineLevel="0" collapsed="false">
      <c r="A21" s="0" t="s">
        <v>103</v>
      </c>
      <c r="B21" s="0" t="s">
        <v>220</v>
      </c>
      <c r="C21" s="0" t="n">
        <v>309</v>
      </c>
      <c r="D21" s="0" t="n">
        <v>29364.439</v>
      </c>
      <c r="E21" s="0" t="n">
        <f aca="false">(0.0022*(C21*C21))-(1.39238*C21)+256.81</f>
        <v>36.62278</v>
      </c>
      <c r="F21" s="0" t="n">
        <f aca="false">D21-E21</f>
        <v>29327.81622</v>
      </c>
      <c r="G21" s="0" t="n">
        <f aca="false">F21/AC21</f>
        <v>0.0328538778870294</v>
      </c>
      <c r="H21" s="0" t="n">
        <f aca="false">(-0.000000000706*(C21*C21))+(0.000000530257*C21)-0.000027127391</f>
        <v>6.9312436E-005</v>
      </c>
      <c r="I21" s="0" t="n">
        <f aca="false">G21*H21</f>
        <v>2.27718230839654E-006</v>
      </c>
      <c r="J21" s="34" t="n">
        <f aca="false">I21*(40.08/6.941)*1000000</f>
        <v>13.1493253019065</v>
      </c>
      <c r="L21" s="0" t="n">
        <v>19850490</v>
      </c>
      <c r="M21" s="0" t="n">
        <f aca="false">(-0.3925*(C21*C21))+(205.03*C21)-13605</f>
        <v>12272.9775</v>
      </c>
      <c r="N21" s="0" t="n">
        <f aca="false">L21-M21</f>
        <v>19838217.0225</v>
      </c>
      <c r="O21" s="0" t="n">
        <f aca="false">N21/V21</f>
        <v>0.607572961912407</v>
      </c>
      <c r="P21" s="0" t="n">
        <f aca="false">(-0.0000000031*(C21*C21))+(0.00000205097*C21)+0.00262175507</f>
        <v>0.0029595137</v>
      </c>
      <c r="Q21" s="0" t="n">
        <f aca="false">O21*P21</f>
        <v>0.00179812050452935</v>
      </c>
      <c r="R21" s="34" t="n">
        <f aca="false">Q21*(40.08/24.305)*1000</f>
        <v>2.96517876245778</v>
      </c>
      <c r="T21" s="0" t="n">
        <v>32654350</v>
      </c>
      <c r="U21" s="0" t="n">
        <f aca="false">(-0.0704*(C21*C21))+(48.712*C21)-5559.9</f>
        <v>2770.2456</v>
      </c>
      <c r="V21" s="0" t="n">
        <f aca="false">T21-U21</f>
        <v>32651579.7544</v>
      </c>
      <c r="X21" s="0" t="n">
        <v>512036190</v>
      </c>
      <c r="Y21" s="0" t="n">
        <v>2967000</v>
      </c>
      <c r="Z21" s="0" t="s">
        <v>338</v>
      </c>
      <c r="AA21" s="0" t="n">
        <v>951289.69</v>
      </c>
      <c r="AB21" s="0" t="n">
        <f aca="false">(1.8671*(C21*C21))-(1368.7*C21)+303271</f>
        <v>58615.2751</v>
      </c>
      <c r="AC21" s="0" t="n">
        <f aca="false">AA21-AB21</f>
        <v>892674.4149</v>
      </c>
      <c r="AE21" s="0" t="n">
        <v>147931.09</v>
      </c>
      <c r="AF21" s="0" t="n">
        <f aca="false">(0.1271*(C21*C21))-(103.56*C21)+27681</f>
        <v>7816.5951</v>
      </c>
      <c r="AG21" s="0" t="n">
        <f aca="false">AE21-AF21</f>
        <v>140114.4949</v>
      </c>
      <c r="AH21" s="0" t="n">
        <f aca="false">AG21/AC21</f>
        <v>0.156960357058846</v>
      </c>
      <c r="AI21" s="0" t="n">
        <f aca="false">(-0.000000000312*(C21*C21))+(0.000000205602*C21)+0.000004605703</f>
        <v>3.8346649E-005</v>
      </c>
      <c r="AJ21" s="0" t="n">
        <f aca="false">AH21*AI21</f>
        <v>6.01890371905022E-006</v>
      </c>
      <c r="AK21" s="34" t="n">
        <f aca="false">AJ21*(40.08/54.938049)*1000000</f>
        <v>4.39108533067006</v>
      </c>
      <c r="AM21" s="0" t="n">
        <v>11431.48</v>
      </c>
      <c r="AN21" s="0" t="n">
        <v>661</v>
      </c>
      <c r="AO21" s="0" t="n">
        <f aca="false">AM21-AN21</f>
        <v>10770.48</v>
      </c>
      <c r="AP21" s="0" t="n">
        <f aca="false">AO21/AC21</f>
        <v>0.0120654068496032</v>
      </c>
      <c r="AQ21" s="0" t="n">
        <f aca="false">(-0.00000000508*(C21*C21))+(0.00000290152*C21)-0.00003270212</f>
        <v>0.00037882408</v>
      </c>
      <c r="AR21" s="0" t="n">
        <f aca="false">AP21*AQ21</f>
        <v>4.57066664962664E-006</v>
      </c>
      <c r="AS21" s="34" t="n">
        <f aca="false">AR21*(40.08/65.409)*1000000</f>
        <v>2.80072037971893</v>
      </c>
      <c r="AU21" s="0" t="n">
        <v>9344.4443</v>
      </c>
      <c r="AV21" s="0" t="n">
        <v>89.21</v>
      </c>
      <c r="AW21" s="0" t="n">
        <v>1.689</v>
      </c>
      <c r="AY21" s="0" t="n">
        <v>85200864</v>
      </c>
      <c r="AZ21" s="0" t="n">
        <f aca="false">(-0.0857*(C21*C21))+(46.91*C21)-4473.3</f>
        <v>1839.1683</v>
      </c>
      <c r="BA21" s="0" t="n">
        <f aca="false">AY21-AZ21</f>
        <v>85199024.8317</v>
      </c>
      <c r="BB21" s="0" t="n">
        <f aca="false">BA21/V21</f>
        <v>2.60933852121562</v>
      </c>
      <c r="BC21" s="0" t="n">
        <f aca="false">(-0.00000000183*(C21*C21))+(0.00000152847*C21)+0.00077787529</f>
        <v>0.00107544229</v>
      </c>
      <c r="BD21" s="0" t="n">
        <f aca="false">BB21*BC21</f>
        <v>0.00280619299464134</v>
      </c>
      <c r="BE21" s="34" t="n">
        <f aca="false">BD21*(40.08/87.62)*1000</f>
        <v>1.283636329893</v>
      </c>
      <c r="BG21" s="0" t="n">
        <v>922.5925</v>
      </c>
      <c r="BH21" s="0" t="n">
        <v>32.21</v>
      </c>
      <c r="BI21" s="0" t="n">
        <v>0.0037</v>
      </c>
      <c r="BK21" s="0" t="n">
        <v>937.037</v>
      </c>
      <c r="BL21" s="0" t="n">
        <f aca="false">(-0.0000341*(C21*C21))-(0.0017303*C21)+12.5254236</f>
        <v>8.7348588</v>
      </c>
      <c r="BM21" s="0" t="n">
        <f aca="false">BK21-BL21</f>
        <v>928.3021412</v>
      </c>
      <c r="BN21" s="0" t="n">
        <f aca="false">BM21/AC21</f>
        <v>0.00103991122149949</v>
      </c>
      <c r="BO21" s="0" t="n">
        <f aca="false">(0.00000000309*(C21*C21))-(0.00000152041*C21)+0.00047794101</f>
        <v>0.00030317061</v>
      </c>
      <c r="BP21" s="0" t="n">
        <f aca="false">BN21*BO21</f>
        <v>3.15270519367845E-007</v>
      </c>
      <c r="BQ21" s="34" t="n">
        <f aca="false">BP21*(40.08/112.411)*1000000</f>
        <v>0.112409305283853</v>
      </c>
      <c r="BS21" s="0" t="n">
        <v>80065.547</v>
      </c>
      <c r="BT21" s="0" t="n">
        <f aca="false">(0.0009*(C21*C21))-(2.1091*C21)+739.12</f>
        <v>173.341</v>
      </c>
      <c r="BU21" s="0" t="n">
        <f aca="false">BS21-BT21</f>
        <v>79892.206</v>
      </c>
      <c r="BV21" s="0" t="n">
        <f aca="false">BU21/AC21</f>
        <v>0.0894975868765655</v>
      </c>
      <c r="BW21" s="0" t="n">
        <f aca="false">(-0.00000000184*(C21*C21))+(0.00000133156*C21)-0.00004726255</f>
        <v>0.00018850445</v>
      </c>
      <c r="BX21" s="0" t="n">
        <f aca="false">BV21*BW21</f>
        <v>1.68706933904942E-005</v>
      </c>
      <c r="BY21" s="34" t="n">
        <f aca="false">BX21*(40.08/137.327)*1000000</f>
        <v>4.9238488504883</v>
      </c>
      <c r="CA21" s="0" t="n">
        <v>3444.8149</v>
      </c>
      <c r="CB21" s="0" t="n">
        <v>309</v>
      </c>
      <c r="CC21" s="0" t="n">
        <f aca="false">CA21-CB21</f>
        <v>3135.8149</v>
      </c>
      <c r="CD21" s="0" t="n">
        <f aca="false">CC21/AC21</f>
        <v>0.00351283160764867</v>
      </c>
      <c r="CE21" s="0" t="n">
        <f aca="false">(0.00000000012*(C21*C21))-(0.000000050454*C21)+0.000057305485</f>
        <v>5.3172919E-005</v>
      </c>
      <c r="CF21" s="0" t="n">
        <f aca="false">CD21*CE21</f>
        <v>1.86787510534142E-007</v>
      </c>
      <c r="CG21" s="34" t="n">
        <f aca="false">CF21*(40.08/207.2)*1000000</f>
        <v>0.0361314836979171</v>
      </c>
    </row>
    <row r="22" customFormat="false" ht="15" hidden="false" customHeight="false" outlineLevel="0" collapsed="false">
      <c r="A22" s="0" t="s">
        <v>106</v>
      </c>
      <c r="B22" s="0" t="s">
        <v>222</v>
      </c>
      <c r="C22" s="0" t="n">
        <v>313</v>
      </c>
      <c r="D22" s="0" t="n">
        <v>29267.779</v>
      </c>
      <c r="E22" s="0" t="n">
        <f aca="false">(0.0022*(C22*C22))-(1.39238*C22)+256.81</f>
        <v>36.52686</v>
      </c>
      <c r="F22" s="0" t="n">
        <f aca="false">D22-E22</f>
        <v>29231.25214</v>
      </c>
      <c r="G22" s="0" t="n">
        <f aca="false">F22/AC22</f>
        <v>0.0325901682570028</v>
      </c>
      <c r="H22" s="0" t="n">
        <f aca="false">(-0.000000000706*(C22*C22))+(0.000000530257*C22)-0.000027127391</f>
        <v>6.9676936E-005</v>
      </c>
      <c r="I22" s="0" t="n">
        <f aca="false">G22*H22</f>
        <v>2.27078306787242E-006</v>
      </c>
      <c r="J22" s="34" t="n">
        <f aca="false">I22*(40.08/6.941)*1000000</f>
        <v>13.1123736292071</v>
      </c>
      <c r="L22" s="0" t="n">
        <v>19281280</v>
      </c>
      <c r="M22" s="0" t="n">
        <f aca="false">(-0.3925*(C22*C22))+(205.03*C22)-13605</f>
        <v>12116.5575</v>
      </c>
      <c r="N22" s="0" t="n">
        <f aca="false">L22-M22</f>
        <v>19269163.4425</v>
      </c>
      <c r="O22" s="0" t="n">
        <f aca="false">N22/V22</f>
        <v>0.583132291938899</v>
      </c>
      <c r="P22" s="0" t="n">
        <f aca="false">(-0.0000000031*(C22*C22))+(0.00000205097*C22)+0.00262175507</f>
        <v>0.00296000478</v>
      </c>
      <c r="Q22" s="0" t="n">
        <f aca="false">O22*P22</f>
        <v>0.0017260743715115</v>
      </c>
      <c r="R22" s="34" t="n">
        <f aca="false">Q22*(40.08/24.305)*1000</f>
        <v>2.84637156182599</v>
      </c>
      <c r="T22" s="0" t="n">
        <v>33047030</v>
      </c>
      <c r="U22" s="0" t="n">
        <f aca="false">(-0.0704*(C22*C22))+(48.712*C22)-5559.9</f>
        <v>2789.9384</v>
      </c>
      <c r="V22" s="0" t="n">
        <f aca="false">T22-U22</f>
        <v>33044240.0616</v>
      </c>
      <c r="X22" s="0" t="n">
        <v>513539810</v>
      </c>
      <c r="Y22" s="0" t="n">
        <v>3534000</v>
      </c>
      <c r="Z22" s="0" t="s">
        <v>338</v>
      </c>
      <c r="AA22" s="0" t="n">
        <v>954720.5</v>
      </c>
      <c r="AB22" s="0" t="n">
        <f aca="false">(1.8671*(C22*C22))-(1368.7*C22)+303271</f>
        <v>57785.8199</v>
      </c>
      <c r="AC22" s="0" t="n">
        <f aca="false">AA22-AB22</f>
        <v>896934.6801</v>
      </c>
      <c r="AE22" s="0" t="n">
        <v>130872.2</v>
      </c>
      <c r="AF22" s="0" t="n">
        <f aca="false">(0.1271*(C22*C22))-(103.56*C22)+27681</f>
        <v>7718.5799</v>
      </c>
      <c r="AG22" s="0" t="n">
        <f aca="false">AE22-AF22</f>
        <v>123153.6201</v>
      </c>
      <c r="AH22" s="0" t="n">
        <f aca="false">AG22/AC22</f>
        <v>0.137305004291137</v>
      </c>
      <c r="AI22" s="0" t="n">
        <f aca="false">(-0.000000000312*(C22*C22))+(0.000000205602*C22)+0.000004605703</f>
        <v>3.8392801E-005</v>
      </c>
      <c r="AJ22" s="0" t="n">
        <f aca="false">AH22*AI22</f>
        <v>5.27152370605376E-006</v>
      </c>
      <c r="AK22" s="34" t="n">
        <f aca="false">AJ22*(40.08/54.938049)*1000000</f>
        <v>3.84583497201793</v>
      </c>
      <c r="AM22" s="0" t="n">
        <v>10007.04</v>
      </c>
      <c r="AN22" s="0" t="n">
        <v>661</v>
      </c>
      <c r="AO22" s="0" t="n">
        <f aca="false">AM22-AN22</f>
        <v>9346.04</v>
      </c>
      <c r="AP22" s="0" t="n">
        <f aca="false">AO22/AC22</f>
        <v>0.0104199784079684</v>
      </c>
      <c r="AQ22" s="0" t="n">
        <f aca="false">(-0.00000000508*(C22*C22))+(0.00000290152*C22)-0.00003270212</f>
        <v>0.00037779112</v>
      </c>
      <c r="AR22" s="0" t="n">
        <f aca="false">AP22*AQ22</f>
        <v>3.93657531312218E-006</v>
      </c>
      <c r="AS22" s="34" t="n">
        <f aca="false">AR22*(40.08/65.409)*1000000</f>
        <v>2.41217475500217</v>
      </c>
      <c r="AU22" s="0" t="n">
        <v>8142.9619</v>
      </c>
      <c r="AV22" s="0" t="n">
        <v>268</v>
      </c>
      <c r="AW22" s="0" t="n">
        <v>1.408</v>
      </c>
      <c r="AY22" s="0" t="n">
        <v>85461272</v>
      </c>
      <c r="AZ22" s="0" t="n">
        <f aca="false">(-0.0857*(C22*C22))+(46.91*C22)-4473.3</f>
        <v>1813.5867</v>
      </c>
      <c r="BA22" s="0" t="n">
        <f aca="false">AY22-AZ22</f>
        <v>85459458.4133</v>
      </c>
      <c r="BB22" s="0" t="n">
        <f aca="false">BA22/V22</f>
        <v>2.58621345971308</v>
      </c>
      <c r="BC22" s="0" t="n">
        <f aca="false">(-0.00000000183*(C22*C22))+(0.00000152847*C22)+0.00077787529</f>
        <v>0.00107700313</v>
      </c>
      <c r="BD22" s="0" t="n">
        <f aca="false">BB22*BC22</f>
        <v>0.00278535999095911</v>
      </c>
      <c r="BE22" s="34" t="n">
        <f aca="false">BD22*(40.08/87.62)*1000</f>
        <v>1.27410669296555</v>
      </c>
      <c r="BG22" s="0" t="n">
        <v>793.7036</v>
      </c>
      <c r="BH22" s="0" t="n">
        <v>26.3</v>
      </c>
      <c r="BI22" s="0" t="n">
        <v>-0.0112</v>
      </c>
      <c r="BK22" s="0" t="n">
        <v>795.1852</v>
      </c>
      <c r="BL22" s="0" t="n">
        <f aca="false">(-0.0000341*(C22*C22))-(0.0017303*C22)+12.5254236</f>
        <v>8.6430968</v>
      </c>
      <c r="BM22" s="0" t="n">
        <f aca="false">BK22-BL22</f>
        <v>786.5421032</v>
      </c>
      <c r="BN22" s="0" t="n">
        <f aca="false">BM22/AC22</f>
        <v>0.000876922389835911</v>
      </c>
      <c r="BO22" s="0" t="n">
        <f aca="false">(0.00000000309*(C22*C22))-(0.00000152041*C22)+0.00047794101</f>
        <v>0.00030477689</v>
      </c>
      <c r="BP22" s="0" t="n">
        <f aca="false">BN22*BO22</f>
        <v>2.67265678745557E-007</v>
      </c>
      <c r="BQ22" s="34" t="n">
        <f aca="false">BP22*(40.08/112.411)*1000000</f>
        <v>0.0952932400220788</v>
      </c>
      <c r="BS22" s="0" t="n">
        <v>73701.109</v>
      </c>
      <c r="BT22" s="0" t="n">
        <f aca="false">(0.0009*(C22*C22))-(2.1091*C22)+739.12</f>
        <v>167.1438</v>
      </c>
      <c r="BU22" s="0" t="n">
        <f aca="false">BS22-BT22</f>
        <v>73533.9652</v>
      </c>
      <c r="BV22" s="0" t="n">
        <f aca="false">BU22/AC22</f>
        <v>0.0819836347411627</v>
      </c>
      <c r="BW22" s="0" t="n">
        <f aca="false">(-0.00000000184*(C22*C22))+(0.00000133156*C22)-0.00004726255</f>
        <v>0.00018925277</v>
      </c>
      <c r="BX22" s="0" t="n">
        <f aca="false">BV22*BW22</f>
        <v>1.55156299694333E-005</v>
      </c>
      <c r="BY22" s="34" t="n">
        <f aca="false">BX22*(40.08/137.327)*1000000</f>
        <v>4.5283625883831</v>
      </c>
      <c r="CA22" s="0" t="n">
        <v>2640.3701</v>
      </c>
      <c r="CB22" s="0" t="n">
        <v>309</v>
      </c>
      <c r="CC22" s="0" t="n">
        <f aca="false">CA22-CB22</f>
        <v>2331.3701</v>
      </c>
      <c r="CD22" s="0" t="n">
        <f aca="false">CC22/AC22</f>
        <v>0.00259926408435905</v>
      </c>
      <c r="CE22" s="0" t="n">
        <f aca="false">(0.00000000012*(C22*C22))-(0.000000050454*C22)+0.000057305485</f>
        <v>5.3269663E-005</v>
      </c>
      <c r="CF22" s="0" t="n">
        <f aca="false">CD22*CE22</f>
        <v>1.3846192182181E-007</v>
      </c>
      <c r="CG22" s="34" t="n">
        <f aca="false">CF22*(40.08/207.2)*1000000</f>
        <v>0.0267835609392767</v>
      </c>
    </row>
    <row r="23" customFormat="false" ht="15" hidden="false" customHeight="false" outlineLevel="0" collapsed="false">
      <c r="A23" s="0" t="s">
        <v>109</v>
      </c>
      <c r="B23" s="0" t="s">
        <v>223</v>
      </c>
      <c r="C23" s="0" t="n">
        <v>318</v>
      </c>
      <c r="D23" s="0" t="n">
        <v>28978.891</v>
      </c>
      <c r="E23" s="0" t="n">
        <f aca="false">(0.0022*(C23*C23))-(1.39238*C23)+256.81</f>
        <v>36.50596</v>
      </c>
      <c r="F23" s="0" t="n">
        <f aca="false">D23-E23</f>
        <v>28942.38504</v>
      </c>
      <c r="G23" s="0" t="n">
        <f aca="false">F23/AC23</f>
        <v>0.032614110657416</v>
      </c>
      <c r="H23" s="0" t="n">
        <f aca="false">(-0.000000000706*(C23*C23))+(0.000000530257*C23)-0.000027127391</f>
        <v>7.0100791E-005</v>
      </c>
      <c r="I23" s="0" t="n">
        <f aca="false">G23*H23</f>
        <v>2.28627495484639E-006</v>
      </c>
      <c r="J23" s="34" t="n">
        <f aca="false">I23*(40.08/6.941)*1000000</f>
        <v>13.2018297349436</v>
      </c>
      <c r="L23" s="0" t="n">
        <v>19541700</v>
      </c>
      <c r="M23" s="0" t="n">
        <f aca="false">(-0.3925*(C23*C23))+(205.03*C23)-13605</f>
        <v>11903.37</v>
      </c>
      <c r="N23" s="0" t="n">
        <f aca="false">L23-M23</f>
        <v>19529796.63</v>
      </c>
      <c r="O23" s="0" t="n">
        <f aca="false">N23/V23</f>
        <v>0.59797718903212</v>
      </c>
      <c r="P23" s="0" t="n">
        <f aca="false">(-0.0000000031*(C23*C23))+(0.00000205097*C23)+0.00262175507</f>
        <v>0.00296047913</v>
      </c>
      <c r="Q23" s="0" t="n">
        <f aca="false">O23*P23</f>
        <v>0.00177029898834566</v>
      </c>
      <c r="R23" s="34" t="n">
        <f aca="false">Q23*(40.08/24.305)*1000</f>
        <v>2.91929987463049</v>
      </c>
      <c r="T23" s="0" t="n">
        <v>32662580</v>
      </c>
      <c r="U23" s="0" t="n">
        <f aca="false">(-0.0704*(C23*C23))+(48.712*C23)-5559.9</f>
        <v>2811.3864</v>
      </c>
      <c r="V23" s="0" t="n">
        <f aca="false">T23-U23</f>
        <v>32659768.6136</v>
      </c>
      <c r="X23" s="0" t="n">
        <v>514833790</v>
      </c>
      <c r="Y23" s="0" t="n">
        <v>9338000</v>
      </c>
      <c r="Z23" s="0" t="s">
        <v>338</v>
      </c>
      <c r="AA23" s="0" t="n">
        <v>944252.13</v>
      </c>
      <c r="AB23" s="0" t="n">
        <f aca="false">(1.8671*(C23*C23))-(1368.7*C23)+303271</f>
        <v>56833.0204</v>
      </c>
      <c r="AC23" s="0" t="n">
        <f aca="false">AA23-AB23</f>
        <v>887419.1096</v>
      </c>
      <c r="AE23" s="0" t="n">
        <v>145906.3</v>
      </c>
      <c r="AF23" s="0" t="n">
        <f aca="false">(0.1271*(C23*C23))-(103.56*C23)+27681</f>
        <v>7601.7804</v>
      </c>
      <c r="AG23" s="0" t="n">
        <f aca="false">AE23-AF23</f>
        <v>138304.5196</v>
      </c>
      <c r="AH23" s="0" t="n">
        <f aca="false">AG23/AC23</f>
        <v>0.155850283258313</v>
      </c>
      <c r="AI23" s="0" t="n">
        <f aca="false">(-0.000000000312*(C23*C23))+(0.000000205602*C23)+0.000004605703</f>
        <v>3.8436451E-005</v>
      </c>
      <c r="AJ23" s="0" t="n">
        <f aca="false">AH23*AI23</f>
        <v>5.99033177579427E-006</v>
      </c>
      <c r="AK23" s="34" t="n">
        <f aca="false">AJ23*(40.08/54.938049)*1000000</f>
        <v>4.37024069736867</v>
      </c>
      <c r="AM23" s="0" t="n">
        <v>10585.56</v>
      </c>
      <c r="AN23" s="0" t="n">
        <v>661</v>
      </c>
      <c r="AO23" s="0" t="n">
        <f aca="false">AM23-AN23</f>
        <v>9924.56</v>
      </c>
      <c r="AP23" s="0" t="n">
        <f aca="false">AO23/AC23</f>
        <v>0.0111836221382177</v>
      </c>
      <c r="AQ23" s="0" t="n">
        <f aca="false">(-0.00000000508*(C23*C23))+(0.00000290152*C23)-0.00003270212</f>
        <v>0.00037627132</v>
      </c>
      <c r="AR23" s="0" t="n">
        <f aca="false">AP23*AQ23</f>
        <v>4.2080762643284E-006</v>
      </c>
      <c r="AS23" s="34" t="n">
        <f aca="false">AR23*(40.08/65.409)*1000000</f>
        <v>2.57853959966185</v>
      </c>
      <c r="AU23" s="0" t="n">
        <v>8764.8154</v>
      </c>
      <c r="AV23" s="0" t="n">
        <v>125.6</v>
      </c>
      <c r="AW23" s="0" t="n">
        <v>1.553</v>
      </c>
      <c r="AY23" s="0" t="n">
        <v>84430576</v>
      </c>
      <c r="AZ23" s="0" t="n">
        <f aca="false">(-0.0857*(C23*C23))+(46.91*C23)-4473.3</f>
        <v>1777.7532</v>
      </c>
      <c r="BA23" s="0" t="n">
        <f aca="false">AY23-AZ23</f>
        <v>84428798.2468</v>
      </c>
      <c r="BB23" s="0" t="n">
        <f aca="false">BA23/V23</f>
        <v>2.58510093092462</v>
      </c>
      <c r="BC23" s="0" t="n">
        <f aca="false">(-0.00000000183*(C23*C23))+(0.00000152847*C23)+0.00077787529</f>
        <v>0.00107887183</v>
      </c>
      <c r="BD23" s="0" t="n">
        <f aca="false">BB23*BC23</f>
        <v>0.00278899257208135</v>
      </c>
      <c r="BE23" s="34" t="n">
        <f aca="false">BD23*(40.08/87.62)*1000</f>
        <v>1.27576834386008</v>
      </c>
      <c r="BG23" s="0" t="n">
        <v>898.8889</v>
      </c>
      <c r="BH23" s="0" t="n">
        <v>23.33</v>
      </c>
      <c r="BI23" s="0" t="n">
        <v>0.001</v>
      </c>
      <c r="BK23" s="0" t="n">
        <v>892.5925</v>
      </c>
      <c r="BL23" s="0" t="n">
        <f aca="false">(-0.0000341*(C23*C23))-(0.0017303*C23)+12.5254236</f>
        <v>8.5268598</v>
      </c>
      <c r="BM23" s="0" t="n">
        <f aca="false">BK23-BL23</f>
        <v>884.0656402</v>
      </c>
      <c r="BN23" s="0" t="n">
        <f aca="false">BM23/AC23</f>
        <v>0.000996221098504954</v>
      </c>
      <c r="BO23" s="0" t="n">
        <f aca="false">(0.00000000309*(C23*C23))-(0.00000152041*C23)+0.00047794101</f>
        <v>0.00030692379</v>
      </c>
      <c r="BP23" s="0" t="n">
        <f aca="false">BN23*BO23</f>
        <v>3.05763955231104E-007</v>
      </c>
      <c r="BQ23" s="34" t="n">
        <f aca="false">BP23*(40.08/112.411)*1000000</f>
        <v>0.109019751854024</v>
      </c>
      <c r="BS23" s="0" t="n">
        <v>80701.109</v>
      </c>
      <c r="BT23" s="0" t="n">
        <f aca="false">(0.0009*(C23*C23))-(2.1091*C23)+739.12</f>
        <v>159.4378</v>
      </c>
      <c r="BU23" s="0" t="n">
        <f aca="false">BS23-BT23</f>
        <v>80541.6712</v>
      </c>
      <c r="BV23" s="0" t="n">
        <f aca="false">BU23/AC23</f>
        <v>0.0907594510065304</v>
      </c>
      <c r="BW23" s="0" t="n">
        <f aca="false">(-0.00000000184*(C23*C23))+(0.00000133156*C23)-0.00004726255</f>
        <v>0.00019010537</v>
      </c>
      <c r="BX23" s="0" t="n">
        <f aca="false">BV23*BW23</f>
        <v>1.72538590145933E-005</v>
      </c>
      <c r="BY23" s="34" t="n">
        <f aca="false">BX23*(40.08/137.327)*1000000</f>
        <v>5.03567884906028</v>
      </c>
      <c r="CA23" s="0" t="n">
        <v>1578.1479</v>
      </c>
      <c r="CB23" s="0" t="n">
        <v>309</v>
      </c>
      <c r="CC23" s="0" t="n">
        <f aca="false">CA23-CB23</f>
        <v>1269.1479</v>
      </c>
      <c r="CD23" s="0" t="n">
        <f aca="false">CC23/AC23</f>
        <v>0.00143015615313047</v>
      </c>
      <c r="CE23" s="0" t="n">
        <f aca="false">(0.00000000012*(C23*C23))-(0.000000050454*C23)+0.000057305485</f>
        <v>5.3395993E-005</v>
      </c>
      <c r="CF23" s="0" t="n">
        <f aca="false">CD23*CE23</f>
        <v>7.63646079414613E-008</v>
      </c>
      <c r="CG23" s="34" t="n">
        <f aca="false">CF23*(40.08/207.2)*1000000</f>
        <v>0.014771686709912</v>
      </c>
    </row>
    <row r="24" customFormat="false" ht="15" hidden="false" customHeight="false" outlineLevel="0" collapsed="false">
      <c r="A24" s="0" t="s">
        <v>112</v>
      </c>
      <c r="B24" s="0" t="s">
        <v>224</v>
      </c>
      <c r="C24" s="0" t="n">
        <v>336</v>
      </c>
      <c r="D24" s="0" t="n">
        <v>27987.779</v>
      </c>
      <c r="E24" s="0" t="n">
        <f aca="false">(0.0022*(C24*C24))-(1.39238*C24)+256.81</f>
        <v>37.34152</v>
      </c>
      <c r="F24" s="0" t="n">
        <f aca="false">D24-E24</f>
        <v>27950.43748</v>
      </c>
      <c r="G24" s="0" t="n">
        <f aca="false">F24/AC24</f>
        <v>0.0316151213998086</v>
      </c>
      <c r="H24" s="0" t="n">
        <f aca="false">(-0.000000000706*(C24*C24))+(0.000000530257*C24)-0.000027127391</f>
        <v>7.1334385E-005</v>
      </c>
      <c r="I24" s="0" t="n">
        <f aca="false">G24*H24</f>
        <v>2.25524524175568E-006</v>
      </c>
      <c r="J24" s="34" t="n">
        <f aca="false">I24*(40.08/6.941)*1000000</f>
        <v>13.0226522532154</v>
      </c>
      <c r="L24" s="0" t="n">
        <v>19087760</v>
      </c>
      <c r="M24" s="0" t="n">
        <f aca="false">(-0.3925*(C24*C24))+(205.03*C24)-13605</f>
        <v>10973.4</v>
      </c>
      <c r="N24" s="0" t="n">
        <f aca="false">L24-M24</f>
        <v>19076786.6</v>
      </c>
      <c r="O24" s="0" t="n">
        <f aca="false">N24/V24</f>
        <v>0.59111694923017</v>
      </c>
      <c r="P24" s="0" t="n">
        <f aca="false">(-0.0000000031*(C24*C24))+(0.00000205097*C24)+0.00262175507</f>
        <v>0.00296090339</v>
      </c>
      <c r="Q24" s="0" t="n">
        <f aca="false">O24*P24</f>
        <v>0.00175024017886207</v>
      </c>
      <c r="R24" s="34" t="n">
        <f aca="false">Q24*(40.08/24.305)*1000</f>
        <v>2.88622202710519</v>
      </c>
      <c r="T24" s="0" t="n">
        <v>32275300</v>
      </c>
      <c r="U24" s="0" t="n">
        <f aca="false">(-0.0704*(C24*C24))+(48.712*C24)-5559.9</f>
        <v>2859.4536</v>
      </c>
      <c r="V24" s="0" t="n">
        <f aca="false">T24-U24</f>
        <v>32272440.5464</v>
      </c>
      <c r="X24" s="0" t="n">
        <v>500930500</v>
      </c>
      <c r="Y24" s="0" t="n">
        <v>2378000</v>
      </c>
      <c r="Z24" s="0" t="s">
        <v>338</v>
      </c>
      <c r="AA24" s="0" t="n">
        <v>938260.38</v>
      </c>
      <c r="AB24" s="0" t="n">
        <f aca="false">(1.8671*(C24*C24))-(1368.7*C24)+303271</f>
        <v>54175.9216</v>
      </c>
      <c r="AC24" s="0" t="n">
        <f aca="false">AA24-AB24</f>
        <v>884084.4584</v>
      </c>
      <c r="AE24" s="0" t="n">
        <v>140657.8</v>
      </c>
      <c r="AF24" s="0" t="n">
        <f aca="false">(0.1271*(C24*C24))-(103.56*C24)+27681</f>
        <v>7233.92159999999</v>
      </c>
      <c r="AG24" s="0" t="n">
        <f aca="false">AE24-AF24</f>
        <v>133423.8784</v>
      </c>
      <c r="AH24" s="0" t="n">
        <f aca="false">AG24/AC24</f>
        <v>0.150917570298055</v>
      </c>
      <c r="AI24" s="0" t="n">
        <f aca="false">(-0.000000000312*(C24*C24))+(0.000000205602*C24)+0.000004605703</f>
        <v>3.8464423E-005</v>
      </c>
      <c r="AJ24" s="0" t="n">
        <f aca="false">AH24*AI24</f>
        <v>5.80495726207663E-006</v>
      </c>
      <c r="AK24" s="34" t="n">
        <f aca="false">AJ24*(40.08/54.938049)*1000000</f>
        <v>4.23500090190737</v>
      </c>
      <c r="AM24" s="0" t="n">
        <v>8865.9258</v>
      </c>
      <c r="AN24" s="0" t="n">
        <v>661</v>
      </c>
      <c r="AO24" s="0" t="n">
        <f aca="false">AM24-AN24</f>
        <v>8204.9258</v>
      </c>
      <c r="AP24" s="0" t="n">
        <f aca="false">AO24/AC24</f>
        <v>0.0092807035821545</v>
      </c>
      <c r="AQ24" s="0" t="n">
        <f aca="false">(-0.00000000508*(C24*C24))+(0.00000290152*C24)-0.00003270212</f>
        <v>0.00036869692</v>
      </c>
      <c r="AR24" s="0" t="n">
        <f aca="false">AP24*AQ24</f>
        <v>3.42176682617333E-006</v>
      </c>
      <c r="AS24" s="34" t="n">
        <f aca="false">AR24*(40.08/65.409)*1000000</f>
        <v>2.09672085482162</v>
      </c>
      <c r="AU24" s="0" t="n">
        <v>7365.5552</v>
      </c>
      <c r="AV24" s="0" t="n">
        <v>53.16</v>
      </c>
      <c r="AW24" s="0" t="n">
        <v>1.226</v>
      </c>
      <c r="AY24" s="0" t="n">
        <v>82188312</v>
      </c>
      <c r="AZ24" s="0" t="n">
        <f aca="false">(-0.0857*(C24*C24))+(46.91*C24)-4473.3</f>
        <v>1613.2728</v>
      </c>
      <c r="BA24" s="0" t="n">
        <f aca="false">AY24-AZ24</f>
        <v>82186698.7272</v>
      </c>
      <c r="BB24" s="0" t="n">
        <f aca="false">BA24/V24</f>
        <v>2.54665272708568</v>
      </c>
      <c r="BC24" s="0" t="n">
        <f aca="false">(-0.00000000183*(C24*C24))+(0.00000152847*C24)+0.00077787529</f>
        <v>0.00108484153</v>
      </c>
      <c r="BD24" s="0" t="n">
        <f aca="false">BB24*BC24</f>
        <v>0.0027627146408303</v>
      </c>
      <c r="BE24" s="34" t="n">
        <f aca="false">BD24*(40.08/87.62)*1000</f>
        <v>1.26374803474639</v>
      </c>
      <c r="BG24" s="0" t="n">
        <v>867.037</v>
      </c>
      <c r="BH24" s="0" t="n">
        <v>49.62</v>
      </c>
      <c r="BI24" s="0" t="n">
        <v>-0.0027</v>
      </c>
      <c r="BK24" s="0" t="n">
        <v>852.5925</v>
      </c>
      <c r="BL24" s="0" t="n">
        <f aca="false">(-0.0000341*(C24*C24))-(0.0017303*C24)+12.5254236</f>
        <v>8.0942892</v>
      </c>
      <c r="BM24" s="0" t="n">
        <f aca="false">BK24-BL24</f>
        <v>844.4982108</v>
      </c>
      <c r="BN24" s="0" t="n">
        <f aca="false">BM24/AC24</f>
        <v>0.000955223454926871</v>
      </c>
      <c r="BO24" s="0" t="n">
        <f aca="false">(0.00000000309*(C24*C24))-(0.00000152041*C24)+0.00047794101</f>
        <v>0.00031593189</v>
      </c>
      <c r="BP24" s="0" t="n">
        <f aca="false">BN24*BO24</f>
        <v>3.01785551487376E-007</v>
      </c>
      <c r="BQ24" s="34" t="n">
        <f aca="false">BP24*(40.08/112.411)*1000000</f>
        <v>0.107601257026573</v>
      </c>
      <c r="BS24" s="0" t="n">
        <v>74691.109</v>
      </c>
      <c r="BT24" s="0" t="n">
        <f aca="false">(0.0009*(C24*C24))-(2.1091*C24)+739.12</f>
        <v>132.0688</v>
      </c>
      <c r="BU24" s="0" t="n">
        <f aca="false">BS24-BT24</f>
        <v>74559.0402</v>
      </c>
      <c r="BV24" s="0" t="n">
        <f aca="false">BU24/AC24</f>
        <v>0.0843347482150468</v>
      </c>
      <c r="BW24" s="0" t="n">
        <f aca="false">(-0.00000000184*(C24*C24))+(0.00000133156*C24)-0.00004726255</f>
        <v>0.00019241297</v>
      </c>
      <c r="BX24" s="0" t="n">
        <f aca="false">BV24*BW24</f>
        <v>1.62270993782594E-005</v>
      </c>
      <c r="BY24" s="34" t="n">
        <f aca="false">BX24*(40.08/137.327)*1000000</f>
        <v>4.73601071224621</v>
      </c>
      <c r="CA24" s="0" t="n">
        <v>1295.556</v>
      </c>
      <c r="CB24" s="0" t="n">
        <v>309</v>
      </c>
      <c r="CC24" s="0" t="n">
        <f aca="false">CA24-CB24</f>
        <v>986.556</v>
      </c>
      <c r="CD24" s="0" t="n">
        <f aca="false">CC24/AC24</f>
        <v>0.00111590695959688</v>
      </c>
      <c r="CE24" s="0" t="n">
        <f aca="false">(0.00000000012*(C24*C24))-(0.000000050454*C24)+0.000057305485</f>
        <v>5.3900461E-005</v>
      </c>
      <c r="CF24" s="0" t="n">
        <f aca="false">CD24*CE24</f>
        <v>6.01478995553803E-008</v>
      </c>
      <c r="CG24" s="34" t="n">
        <f aca="false">CF24*(40.08/207.2)*1000000</f>
        <v>0.0116347867479712</v>
      </c>
    </row>
    <row r="25" customFormat="false" ht="15" hidden="false" customHeight="false" outlineLevel="0" collapsed="false">
      <c r="A25" s="0" t="s">
        <v>115</v>
      </c>
      <c r="B25" s="0" t="s">
        <v>226</v>
      </c>
      <c r="C25" s="0" t="n">
        <v>340</v>
      </c>
      <c r="D25" s="0" t="n">
        <v>22590</v>
      </c>
      <c r="E25" s="0" t="n">
        <f aca="false">(0.0022*(C25*C25))-(1.39238*C25)+256.81</f>
        <v>37.7208</v>
      </c>
      <c r="F25" s="0" t="n">
        <f aca="false">D25-E25</f>
        <v>22552.2792</v>
      </c>
      <c r="G25" s="0" t="n">
        <f aca="false">F25/AC25</f>
        <v>0.0252354954960983</v>
      </c>
      <c r="H25" s="0" t="n">
        <f aca="false">(-0.000000000706*(C25*C25))+(0.000000530257*C25)-0.000027127391</f>
        <v>7.1546389E-005</v>
      </c>
      <c r="I25" s="0" t="n">
        <f aca="false">G25*H25</f>
        <v>1.8055085773716E-006</v>
      </c>
      <c r="J25" s="34" t="n">
        <f aca="false">I25*(40.08/6.941)*1000000</f>
        <v>10.4257000116775</v>
      </c>
      <c r="L25" s="0" t="n">
        <v>11040310</v>
      </c>
      <c r="M25" s="0" t="n">
        <f aca="false">(-0.3925*(C25*C25))+(205.03*C25)-13605</f>
        <v>10732.2</v>
      </c>
      <c r="N25" s="0" t="n">
        <f aca="false">L25-M25</f>
        <v>11029577.8</v>
      </c>
      <c r="O25" s="0" t="n">
        <f aca="false">N25/V25</f>
        <v>0.340404295405445</v>
      </c>
      <c r="P25" s="0" t="n">
        <f aca="false">(-0.0000000031*(C25*C25))+(0.00000205097*C25)+0.00262175507</f>
        <v>0.00296072487</v>
      </c>
      <c r="Q25" s="0" t="n">
        <f aca="false">O25*P25</f>
        <v>0.00100784346326173</v>
      </c>
      <c r="R25" s="34" t="n">
        <f aca="false">Q25*(40.08/24.305)*1000</f>
        <v>1.66197761808393</v>
      </c>
      <c r="T25" s="0" t="n">
        <v>32404270</v>
      </c>
      <c r="U25" s="0" t="n">
        <f aca="false">(-0.0704*(C25*C25))+(48.712*C25)-5559.9</f>
        <v>2863.94</v>
      </c>
      <c r="V25" s="0" t="n">
        <f aca="false">T25-U25</f>
        <v>32401406.06</v>
      </c>
      <c r="X25" s="0" t="n">
        <v>504143100</v>
      </c>
      <c r="Y25" s="0" t="n">
        <v>3640000</v>
      </c>
      <c r="Z25" s="0" t="s">
        <v>338</v>
      </c>
      <c r="AA25" s="0" t="n">
        <v>947422.69</v>
      </c>
      <c r="AB25" s="0" t="n">
        <f aca="false">(1.8671*(C25*C25))-(1368.7*C25)+303271</f>
        <v>53749.76</v>
      </c>
      <c r="AC25" s="0" t="n">
        <f aca="false">AA25-AB25</f>
        <v>893672.93</v>
      </c>
      <c r="AE25" s="0" t="n">
        <v>238238.09</v>
      </c>
      <c r="AF25" s="0" t="n">
        <f aca="false">(0.1271*(C25*C25))-(103.56*C25)+27681</f>
        <v>7163.36</v>
      </c>
      <c r="AG25" s="0" t="n">
        <f aca="false">AE25-AF25</f>
        <v>231074.73</v>
      </c>
      <c r="AH25" s="0" t="n">
        <f aca="false">AG25/AC25</f>
        <v>0.258567449279235</v>
      </c>
      <c r="AI25" s="0" t="n">
        <f aca="false">(-0.000000000312*(C25*C25))+(0.000000205602*C25)+0.000004605703</f>
        <v>3.8443183E-005</v>
      </c>
      <c r="AJ25" s="0" t="n">
        <f aca="false">AH25*AI25</f>
        <v>9.94015577048483E-006</v>
      </c>
      <c r="AK25" s="34" t="n">
        <f aca="false">AJ25*(40.08/54.938049)*1000000</f>
        <v>7.25183093562409</v>
      </c>
      <c r="AM25" s="0" t="n">
        <v>6897.7778</v>
      </c>
      <c r="AN25" s="0" t="n">
        <v>661</v>
      </c>
      <c r="AO25" s="0" t="n">
        <f aca="false">AM25-AN25</f>
        <v>6236.7778</v>
      </c>
      <c r="AP25" s="0" t="n">
        <f aca="false">AO25/AC25</f>
        <v>0.00697881472139925</v>
      </c>
      <c r="AQ25" s="0" t="n">
        <f aca="false">(-0.00000000508*(C25*C25))+(0.00000290152*C25)-0.00003270212</f>
        <v>0.00036656668</v>
      </c>
      <c r="AR25" s="0" t="n">
        <f aca="false">AP25*AQ25</f>
        <v>2.55820094275845E-006</v>
      </c>
      <c r="AS25" s="34" t="n">
        <f aca="false">AR25*(40.08/65.409)*1000000</f>
        <v>1.56756247283644</v>
      </c>
      <c r="AU25" s="0" t="n">
        <v>5864.8149</v>
      </c>
      <c r="AV25" s="0" t="n">
        <v>55.18</v>
      </c>
      <c r="AW25" s="0" t="n">
        <v>0.8748</v>
      </c>
      <c r="AY25" s="0" t="n">
        <v>80217880</v>
      </c>
      <c r="AZ25" s="0" t="n">
        <f aca="false">(-0.0857*(C25*C25))+(46.91*C25)-4473.3</f>
        <v>1569.18</v>
      </c>
      <c r="BA25" s="0" t="n">
        <f aca="false">AY25-AZ25</f>
        <v>80216310.82</v>
      </c>
      <c r="BB25" s="0" t="n">
        <f aca="false">BA25/V25</f>
        <v>2.47570462440604</v>
      </c>
      <c r="BC25" s="0" t="n">
        <f aca="false">(-0.00000000183*(C25*C25))+(0.00000152847*C25)+0.00077787529</f>
        <v>0.00108600709</v>
      </c>
      <c r="BD25" s="0" t="n">
        <f aca="false">BB25*BC25</f>
        <v>0.00268863277485075</v>
      </c>
      <c r="BE25" s="34" t="n">
        <f aca="false">BD25*(40.08/87.62)*1000</f>
        <v>1.2298607808265</v>
      </c>
      <c r="BG25" s="0" t="n">
        <v>741.8518</v>
      </c>
      <c r="BH25" s="0" t="n">
        <v>20.62</v>
      </c>
      <c r="BI25" s="0" t="n">
        <v>-0.0172</v>
      </c>
      <c r="BK25" s="0" t="n">
        <v>773.3333</v>
      </c>
      <c r="BL25" s="0" t="n">
        <f aca="false">(-0.0000341*(C25*C25))-(0.0017303*C25)+12.5254236</f>
        <v>7.9951616</v>
      </c>
      <c r="BM25" s="0" t="n">
        <f aca="false">BK25-BL25</f>
        <v>765.3381384</v>
      </c>
      <c r="BN25" s="0" t="n">
        <f aca="false">BM25/AC25</f>
        <v>0.000856396241519814</v>
      </c>
      <c r="BO25" s="0" t="n">
        <f aca="false">(0.00000000309*(C25*C25))-(0.00000152041*C25)+0.00047794101</f>
        <v>0.00031820561</v>
      </c>
      <c r="BP25" s="0" t="n">
        <f aca="false">BN25*BO25</f>
        <v>2.7251008843452E-007</v>
      </c>
      <c r="BQ25" s="34" t="n">
        <f aca="false">BP25*(40.08/112.411)*1000000</f>
        <v>0.0971631276694946</v>
      </c>
      <c r="BS25" s="0" t="n">
        <v>57937.781</v>
      </c>
      <c r="BT25" s="0" t="n">
        <f aca="false">(0.0009*(C25*C25))-(2.1091*C25)+739.12</f>
        <v>126.066</v>
      </c>
      <c r="BU25" s="0" t="n">
        <f aca="false">BS25-BT25</f>
        <v>57811.715</v>
      </c>
      <c r="BV25" s="0" t="n">
        <f aca="false">BU25/AC25</f>
        <v>0.0646900147238431</v>
      </c>
      <c r="BW25" s="0" t="n">
        <f aca="false">(-0.00000000184*(C25*C25))+(0.00000133156*C25)-0.00004726255</f>
        <v>0.00019276385</v>
      </c>
      <c r="BX25" s="0" t="n">
        <f aca="false">BV25*BW25</f>
        <v>1.24698962947247E-005</v>
      </c>
      <c r="BY25" s="34" t="n">
        <f aca="false">BX25*(40.08/137.327)*1000000</f>
        <v>3.63944048506532</v>
      </c>
      <c r="CA25" s="0" t="n">
        <v>639.2592</v>
      </c>
      <c r="CB25" s="0" t="n">
        <v>309</v>
      </c>
      <c r="CC25" s="60" t="n">
        <f aca="false">CA25-CB25</f>
        <v>330.2592</v>
      </c>
      <c r="CD25" s="60" t="n">
        <f aca="false">CC25/AC25</f>
        <v>0.000369552650542968</v>
      </c>
      <c r="CE25" s="60" t="n">
        <f aca="false">(0.00000000012*(C25*C25))-(0.000000050454*C25)+0.000057305485</f>
        <v>5.4023125E-005</v>
      </c>
      <c r="CF25" s="60" t="n">
        <f aca="false">CD25*CE25</f>
        <v>1.99643890343641E-008</v>
      </c>
      <c r="CG25" s="61" t="n">
        <f aca="false">CF25*(40.08/207.2)*1000000</f>
        <v>0.00386183741552756</v>
      </c>
    </row>
    <row r="26" customFormat="false" ht="15" hidden="false" customHeight="false" outlineLevel="0" collapsed="false">
      <c r="A26" s="0" t="s">
        <v>118</v>
      </c>
      <c r="B26" s="0" t="s">
        <v>227</v>
      </c>
      <c r="C26" s="0" t="n">
        <v>344</v>
      </c>
      <c r="D26" s="0" t="n">
        <v>24572.221</v>
      </c>
      <c r="E26" s="0" t="n">
        <f aca="false">(0.0022*(C26*C26))-(1.39238*C26)+256.81</f>
        <v>38.17048</v>
      </c>
      <c r="F26" s="0" t="n">
        <f aca="false">D26-E26</f>
        <v>24534.05052</v>
      </c>
      <c r="G26" s="0" t="n">
        <f aca="false">F26/AC26</f>
        <v>0.0253171960964752</v>
      </c>
      <c r="H26" s="0" t="n">
        <f aca="false">(-0.000000000706*(C26*C26))+(0.000000530257*C26)-0.000027127391</f>
        <v>7.1735801E-005</v>
      </c>
      <c r="I26" s="0" t="n">
        <f aca="false">G26*H26</f>
        <v>1.81614934105472E-006</v>
      </c>
      <c r="J26" s="34" t="n">
        <f aca="false">I26*(40.08/6.941)*1000000</f>
        <v>10.4871438682428</v>
      </c>
      <c r="L26" s="0" t="n">
        <v>10914100</v>
      </c>
      <c r="M26" s="0" t="n">
        <f aca="false">(-0.3925*(C26*C26))+(205.03*C26)-13605</f>
        <v>10478.44</v>
      </c>
      <c r="N26" s="0" t="n">
        <f aca="false">L26-M26</f>
        <v>10903621.56</v>
      </c>
      <c r="O26" s="0" t="n">
        <f aca="false">N26/V26</f>
        <v>0.323587300294235</v>
      </c>
      <c r="P26" s="0" t="n">
        <f aca="false">(-0.0000000031*(C26*C26))+(0.00000205097*C26)+0.00262175507</f>
        <v>0.00296044715</v>
      </c>
      <c r="Q26" s="0" t="n">
        <f aca="false">O26*P26</f>
        <v>0.000957963100932262</v>
      </c>
      <c r="R26" s="34" t="n">
        <f aca="false">Q26*(40.08/24.305)*1000</f>
        <v>1.5797227354604</v>
      </c>
      <c r="T26" s="0" t="n">
        <v>33698940</v>
      </c>
      <c r="U26" s="0" t="n">
        <f aca="false">(-0.0704*(C26*C26))+(48.712*C26)-5559.9</f>
        <v>2866.1736</v>
      </c>
      <c r="V26" s="0" t="n">
        <f aca="false">T26-U26</f>
        <v>33696073.8264</v>
      </c>
      <c r="X26" s="0" t="n">
        <v>526530110</v>
      </c>
      <c r="Y26" s="0" t="n">
        <v>5994000</v>
      </c>
      <c r="Z26" s="0" t="s">
        <v>338</v>
      </c>
      <c r="AA26" s="0" t="n">
        <v>1022450</v>
      </c>
      <c r="AB26" s="0" t="n">
        <f aca="false">(1.8671*(C26*C26))-(1368.7*C26)+303271</f>
        <v>53383.3456</v>
      </c>
      <c r="AC26" s="0" t="n">
        <f aca="false">AA26-AB26</f>
        <v>969066.6544</v>
      </c>
      <c r="AE26" s="0" t="n">
        <v>282994.41</v>
      </c>
      <c r="AF26" s="0" t="n">
        <f aca="false">(0.1271*(C26*C26))-(103.56*C26)+27681</f>
        <v>7096.8656</v>
      </c>
      <c r="AG26" s="0" t="n">
        <f aca="false">AE26-AF26</f>
        <v>275897.5444</v>
      </c>
      <c r="AH26" s="0" t="n">
        <f aca="false">AG26/AC26</f>
        <v>0.284704404126693</v>
      </c>
      <c r="AI26" s="0" t="n">
        <f aca="false">(-0.000000000312*(C26*C26))+(0.000000205602*C26)+0.000004605703</f>
        <v>3.8411959E-005</v>
      </c>
      <c r="AJ26" s="0" t="n">
        <f aca="false">AH26*AI26</f>
        <v>1.0936053898434E-005</v>
      </c>
      <c r="AK26" s="34" t="n">
        <f aca="false">AJ26*(40.08/54.938049)*1000000</f>
        <v>7.97838744235772</v>
      </c>
      <c r="AM26" s="0" t="n">
        <v>6785.9258</v>
      </c>
      <c r="AN26" s="0" t="n">
        <v>661</v>
      </c>
      <c r="AO26" s="0" t="n">
        <f aca="false">AM26-AN26</f>
        <v>6124.9258</v>
      </c>
      <c r="AP26" s="0" t="n">
        <f aca="false">AO26/AC26</f>
        <v>0.00632043809596592</v>
      </c>
      <c r="AQ26" s="0" t="n">
        <f aca="false">(-0.00000000508*(C26*C26))+(0.00000290152*C26)-0.00003270212</f>
        <v>0.00036427388</v>
      </c>
      <c r="AR26" s="0" t="n">
        <f aca="false">AP26*AQ26</f>
        <v>2.30237050851732E-006</v>
      </c>
      <c r="AS26" s="34" t="n">
        <f aca="false">AR26*(40.08/65.409)*1000000</f>
        <v>1.41079988963864</v>
      </c>
      <c r="AU26" s="0" t="n">
        <v>5810.3701</v>
      </c>
      <c r="AV26" s="0" t="n">
        <v>72.23</v>
      </c>
      <c r="AW26" s="0" t="n">
        <v>0.862</v>
      </c>
      <c r="AY26" s="0" t="n">
        <v>80797400</v>
      </c>
      <c r="AZ26" s="0" t="n">
        <f aca="false">(-0.0857*(C26*C26))+(46.91*C26)-4473.3</f>
        <v>1522.3448</v>
      </c>
      <c r="BA26" s="0" t="n">
        <f aca="false">AY26-AZ26</f>
        <v>80795877.6552</v>
      </c>
      <c r="BB26" s="0" t="n">
        <f aca="false">BA26/V26</f>
        <v>2.39778313851801</v>
      </c>
      <c r="BC26" s="0" t="n">
        <f aca="false">(-0.00000000183*(C26*C26))+(0.00000152847*C26)+0.00077787529</f>
        <v>0.00108711409</v>
      </c>
      <c r="BD26" s="0" t="n">
        <f aca="false">BB26*BC26</f>
        <v>0.00260666383464735</v>
      </c>
      <c r="BE26" s="34" t="n">
        <f aca="false">BD26*(40.08/87.62)*1000</f>
        <v>1.19236574403864</v>
      </c>
      <c r="BG26" s="0" t="n">
        <v>709.6296</v>
      </c>
      <c r="BH26" s="0" t="n">
        <v>20.86</v>
      </c>
      <c r="BI26" s="0" t="n">
        <v>-0.0209</v>
      </c>
      <c r="BK26" s="0" t="n">
        <v>694.0741</v>
      </c>
      <c r="BL26" s="0" t="n">
        <f aca="false">(-0.0000341*(C26*C26))-(0.0017303*C26)+12.5254236</f>
        <v>7.8949428</v>
      </c>
      <c r="BM26" s="0" t="n">
        <f aca="false">BK26-BL26</f>
        <v>686.1791572</v>
      </c>
      <c r="BN26" s="0" t="n">
        <f aca="false">BM26/AC26</f>
        <v>0.000708082518456741</v>
      </c>
      <c r="BO26" s="0" t="n">
        <f aca="false">(0.00000000309*(C26*C26))-(0.00000152041*C26)+0.00047794101</f>
        <v>0.00032057821</v>
      </c>
      <c r="BP26" s="0" t="n">
        <f aca="false">BN26*BO26</f>
        <v>2.26995826299154E-007</v>
      </c>
      <c r="BQ26" s="34" t="n">
        <f aca="false">BP26*(40.08/112.411)*1000000</f>
        <v>0.0809350750199722</v>
      </c>
      <c r="BS26" s="0" t="n">
        <v>65178.879</v>
      </c>
      <c r="BT26" s="0" t="n">
        <f aca="false">(0.0009*(C26*C26))-(2.1091*C26)+739.12</f>
        <v>120.092</v>
      </c>
      <c r="BU26" s="0" t="n">
        <f aca="false">BS26-BT26</f>
        <v>65058.787</v>
      </c>
      <c r="BV26" s="0" t="n">
        <f aca="false">BU26/AC26</f>
        <v>0.0671355130264815</v>
      </c>
      <c r="BW26" s="0" t="n">
        <f aca="false">(-0.00000000184*(C26*C26))+(0.00000133156*C26)-0.00004726255</f>
        <v>0.00019305585</v>
      </c>
      <c r="BX26" s="0" t="n">
        <f aca="false">BV26*BW26</f>
        <v>1.29609035325135E-005</v>
      </c>
      <c r="BY26" s="34" t="n">
        <f aca="false">BX26*(40.08/137.327)*1000000</f>
        <v>3.78274493423099</v>
      </c>
      <c r="CA26" s="0" t="n">
        <v>742.2222</v>
      </c>
      <c r="CB26" s="0" t="n">
        <v>309</v>
      </c>
      <c r="CC26" s="60" t="n">
        <f aca="false">CA26-CB26</f>
        <v>433.2222</v>
      </c>
      <c r="CD26" s="60" t="n">
        <f aca="false">CC26/AC26</f>
        <v>0.000447050982543848</v>
      </c>
      <c r="CE26" s="60" t="n">
        <f aca="false">(0.00000000012*(C26*C26))-(0.000000050454*C26)+0.000057305485</f>
        <v>5.4149629E-005</v>
      </c>
      <c r="CF26" s="60" t="n">
        <f aca="false">CD26*CE26</f>
        <v>2.42076448488349E-008</v>
      </c>
      <c r="CG26" s="61" t="n">
        <f aca="false">CF26*(40.08/207.2)*1000000</f>
        <v>0.0046826370923808</v>
      </c>
    </row>
    <row r="27" customFormat="false" ht="15" hidden="false" customHeight="false" outlineLevel="0" collapsed="false">
      <c r="A27" s="0" t="s">
        <v>121</v>
      </c>
      <c r="B27" s="0" t="s">
        <v>228</v>
      </c>
      <c r="C27" s="0" t="n">
        <v>349</v>
      </c>
      <c r="D27" s="0" t="n">
        <v>21433.33</v>
      </c>
      <c r="E27" s="0" t="n">
        <f aca="false">(0.0022*(C27*C27))-(1.39238*C27)+256.81</f>
        <v>38.83158</v>
      </c>
      <c r="F27" s="0" t="n">
        <f aca="false">D27-E27</f>
        <v>21394.49842</v>
      </c>
      <c r="G27" s="0" t="n">
        <f aca="false">F27/AC27</f>
        <v>0.0236435880439055</v>
      </c>
      <c r="H27" s="0" t="n">
        <f aca="false">(-0.000000000706*(C27*C27))+(0.000000530257*C27)-0.000027127391</f>
        <v>7.1940796E-005</v>
      </c>
      <c r="I27" s="0" t="n">
        <f aca="false">G27*H27</f>
        <v>1.70093854417464E-006</v>
      </c>
      <c r="J27" s="34" t="n">
        <f aca="false">I27*(40.08/6.941)*1000000</f>
        <v>9.82187247522253</v>
      </c>
      <c r="L27" s="0" t="n">
        <v>10995940</v>
      </c>
      <c r="M27" s="0" t="n">
        <f aca="false">(-0.3925*(C27*C27))+(205.03*C27)-13605</f>
        <v>10143.5775</v>
      </c>
      <c r="N27" s="0" t="n">
        <f aca="false">L27-M27</f>
        <v>10985796.4225</v>
      </c>
      <c r="O27" s="0" t="n">
        <f aca="false">N27/V27</f>
        <v>0.345150816128772</v>
      </c>
      <c r="P27" s="0" t="n">
        <f aca="false">(-0.0000000031*(C27*C27))+(0.00000205097*C27)+0.00262175507</f>
        <v>0.0029599605</v>
      </c>
      <c r="Q27" s="0" t="n">
        <f aca="false">O27*P27</f>
        <v>0.00102163278228393</v>
      </c>
      <c r="R27" s="34" t="n">
        <f aca="false">Q27*(40.08/24.305)*1000</f>
        <v>1.68471680370047</v>
      </c>
      <c r="T27" s="0" t="n">
        <v>31831840</v>
      </c>
      <c r="U27" s="0" t="n">
        <f aca="false">(-0.0704*(C27*C27))+(48.712*C27)-5559.9</f>
        <v>2865.7976</v>
      </c>
      <c r="V27" s="0" t="n">
        <f aca="false">T27-U27</f>
        <v>31828974.2024</v>
      </c>
      <c r="X27" s="0" t="n">
        <v>493639300</v>
      </c>
      <c r="Y27" s="0" t="n">
        <v>3477000</v>
      </c>
      <c r="Z27" s="0" t="s">
        <v>338</v>
      </c>
      <c r="AA27" s="0" t="n">
        <v>957884.63</v>
      </c>
      <c r="AB27" s="0" t="n">
        <f aca="false">(1.8671*(C27*C27))-(1368.7*C27)+303271</f>
        <v>53009.3471</v>
      </c>
      <c r="AC27" s="0" t="n">
        <f aca="false">AA27-AB27</f>
        <v>904875.2829</v>
      </c>
      <c r="AE27" s="0" t="n">
        <v>280234.41</v>
      </c>
      <c r="AF27" s="0" t="n">
        <f aca="false">(0.1271*(C27*C27))-(103.56*C27)+27681</f>
        <v>7019.46709999999</v>
      </c>
      <c r="AG27" s="0" t="n">
        <f aca="false">AE27-AF27</f>
        <v>273214.9429</v>
      </c>
      <c r="AH27" s="0" t="n">
        <f aca="false">AG27/AC27</f>
        <v>0.301936574092712</v>
      </c>
      <c r="AI27" s="0" t="n">
        <f aca="false">(-0.000000000312*(C27*C27))+(0.000000205602*C27)+0.000004605703</f>
        <v>3.8358889E-005</v>
      </c>
      <c r="AJ27" s="0" t="n">
        <f aca="false">AH27*AI27</f>
        <v>1.15819515306626E-005</v>
      </c>
      <c r="AK27" s="34" t="n">
        <f aca="false">AJ27*(40.08/54.938049)*1000000</f>
        <v>8.44960142922</v>
      </c>
      <c r="AM27" s="0" t="n">
        <v>9252.9629</v>
      </c>
      <c r="AN27" s="0" t="n">
        <v>661</v>
      </c>
      <c r="AO27" s="0" t="n">
        <f aca="false">AM27-AN27</f>
        <v>8591.9629</v>
      </c>
      <c r="AP27" s="0" t="n">
        <f aca="false">AO27/AC27</f>
        <v>0.00949519017964989</v>
      </c>
      <c r="AQ27" s="0" t="n">
        <f aca="false">(-0.00000000508*(C27*C27))+(0.00000290152*C27)-0.00003270212</f>
        <v>0.00036117928</v>
      </c>
      <c r="AR27" s="0" t="n">
        <f aca="false">AP27*AQ27</f>
        <v>3.42946595254902E-006</v>
      </c>
      <c r="AS27" s="34" t="n">
        <f aca="false">AR27*(40.08/65.409)*1000000</f>
        <v>2.10143856928197</v>
      </c>
      <c r="AU27" s="0" t="n">
        <v>7560</v>
      </c>
      <c r="AV27" s="0" t="n">
        <v>29.4</v>
      </c>
      <c r="AW27" s="0" t="n">
        <v>1.272</v>
      </c>
      <c r="AY27" s="0" t="n">
        <v>78041376</v>
      </c>
      <c r="AZ27" s="0" t="n">
        <f aca="false">(-0.0857*(C27*C27))+(46.91*C27)-4473.3</f>
        <v>1459.9443</v>
      </c>
      <c r="BA27" s="0" t="n">
        <f aca="false">AY27-AZ27</f>
        <v>78039916.0557</v>
      </c>
      <c r="BB27" s="0" t="n">
        <f aca="false">BA27/V27</f>
        <v>2.45185143446488</v>
      </c>
      <c r="BC27" s="0" t="n">
        <f aca="false">(-0.00000000183*(C27*C27))+(0.00000152847*C27)+0.00077787529</f>
        <v>0.00108841549</v>
      </c>
      <c r="BD27" s="0" t="n">
        <f aca="false">BB27*BC27</f>
        <v>0.00266863308045029</v>
      </c>
      <c r="BE27" s="34" t="n">
        <f aca="false">BD27*(40.08/87.62)*1000</f>
        <v>1.22071232440593</v>
      </c>
      <c r="BG27" s="0" t="n">
        <v>683.7037</v>
      </c>
      <c r="BH27" s="0" t="n">
        <v>41.36</v>
      </c>
      <c r="BI27" s="0" t="n">
        <v>-0.024</v>
      </c>
      <c r="BK27" s="0" t="n">
        <v>696.2963</v>
      </c>
      <c r="BL27" s="0" t="n">
        <f aca="false">(-0.0000341*(C27*C27))-(0.0017303*C27)+12.5254236</f>
        <v>7.7681348</v>
      </c>
      <c r="BM27" s="0" t="n">
        <f aca="false">BK27-BL27</f>
        <v>688.5281652</v>
      </c>
      <c r="BN27" s="0" t="n">
        <f aca="false">BM27/AC27</f>
        <v>0.000760909462565231</v>
      </c>
      <c r="BO27" s="0" t="n">
        <f aca="false">(0.00000000309*(C27*C27))-(0.00000152041*C27)+0.00047794101</f>
        <v>0.00032368301</v>
      </c>
      <c r="BP27" s="0" t="n">
        <f aca="false">BN27*BO27</f>
        <v>2.46293465180596E-007</v>
      </c>
      <c r="BQ27" s="34" t="n">
        <f aca="false">BP27*(40.08/112.411)*1000000</f>
        <v>0.0878156237773732</v>
      </c>
      <c r="BS27" s="0" t="n">
        <v>60053.328</v>
      </c>
      <c r="BT27" s="0" t="n">
        <f aca="false">(0.0009*(C27*C27))-(2.1091*C27)+739.12</f>
        <v>112.665</v>
      </c>
      <c r="BU27" s="0" t="n">
        <f aca="false">BS27-BT27</f>
        <v>59940.663</v>
      </c>
      <c r="BV27" s="0" t="n">
        <f aca="false">BU27/AC27</f>
        <v>0.0662419055230445</v>
      </c>
      <c r="BW27" s="0" t="n">
        <f aca="false">(-0.00000000184*(C27*C27))+(0.00000133156*C27)-0.00004726255</f>
        <v>0.00019333805</v>
      </c>
      <c r="BX27" s="0" t="n">
        <f aca="false">BV27*BW27</f>
        <v>1.28070808421097E-005</v>
      </c>
      <c r="BY27" s="34" t="n">
        <f aca="false">BX27*(40.08/137.327)*1000000</f>
        <v>3.73785053304707</v>
      </c>
      <c r="CA27" s="0" t="n">
        <v>916.6666</v>
      </c>
      <c r="CB27" s="0" t="n">
        <v>309</v>
      </c>
      <c r="CC27" s="60" t="n">
        <f aca="false">CA27-CB27</f>
        <v>607.6666</v>
      </c>
      <c r="CD27" s="60" t="n">
        <f aca="false">CC27/AC27</f>
        <v>0.000671547351865456</v>
      </c>
      <c r="CE27" s="60" t="n">
        <f aca="false">(0.00000000012*(C27*C27))-(0.000000050454*C27)+0.000057305485</f>
        <v>5.4313159E-005</v>
      </c>
      <c r="CF27" s="60" t="n">
        <f aca="false">CD27*CE27</f>
        <v>3.64738580978974E-008</v>
      </c>
      <c r="CG27" s="61" t="n">
        <f aca="false">CF27*(40.08/207.2)*1000000</f>
        <v>0.00705536791777862</v>
      </c>
    </row>
    <row r="28" customFormat="false" ht="15" hidden="false" customHeight="false" outlineLevel="0" collapsed="false">
      <c r="A28" s="0" t="s">
        <v>124</v>
      </c>
      <c r="B28" s="0" t="s">
        <v>230</v>
      </c>
      <c r="C28" s="0" t="n">
        <v>353</v>
      </c>
      <c r="D28" s="0" t="n">
        <v>20515.551</v>
      </c>
      <c r="E28" s="0" t="n">
        <f aca="false">(0.0022*(C28*C28))-(1.39238*C28)+256.81</f>
        <v>39.4396600000001</v>
      </c>
      <c r="F28" s="0" t="n">
        <f aca="false">D28-E28</f>
        <v>20476.11134</v>
      </c>
      <c r="G28" s="0" t="n">
        <f aca="false">F28/AC28</f>
        <v>0.0233650538394889</v>
      </c>
      <c r="H28" s="0" t="n">
        <f aca="false">(-0.000000000706*(C28*C28))+(0.000000530257*C28)-0.000027127391</f>
        <v>7.2079376E-005</v>
      </c>
      <c r="I28" s="0" t="n">
        <f aca="false">G28*H28</f>
        <v>1.68413850095677E-006</v>
      </c>
      <c r="J28" s="34" t="n">
        <f aca="false">I28*(40.08/6.941)*1000000</f>
        <v>9.72486257287815</v>
      </c>
      <c r="L28" s="0" t="n">
        <v>9577757</v>
      </c>
      <c r="M28" s="0" t="n">
        <f aca="false">(-0.3925*(C28*C28))+(205.03*C28)-13605</f>
        <v>9861.5575</v>
      </c>
      <c r="N28" s="0" t="n">
        <f aca="false">L28-M28</f>
        <v>9567895.4425</v>
      </c>
      <c r="O28" s="0" t="n">
        <f aca="false">N28/V28</f>
        <v>0.303322038133814</v>
      </c>
      <c r="P28" s="0" t="n">
        <f aca="false">(-0.0000000031*(C28*C28))+(0.00000205097*C28)+0.00262175507</f>
        <v>0.00295945958</v>
      </c>
      <c r="Q28" s="0" t="n">
        <f aca="false">O28*P28</f>
        <v>0.000897669311580241</v>
      </c>
      <c r="R28" s="34" t="n">
        <f aca="false">Q28*(40.08/24.305)*1000</f>
        <v>1.4802956596641</v>
      </c>
      <c r="T28" s="0" t="n">
        <v>31546550</v>
      </c>
      <c r="U28" s="0" t="n">
        <f aca="false">(-0.0704*(C28*C28))+(48.712*C28)-5559.9</f>
        <v>2862.9624</v>
      </c>
      <c r="V28" s="0" t="n">
        <f aca="false">T28-U28</f>
        <v>31543687.0376</v>
      </c>
      <c r="X28" s="0" t="n">
        <v>484292000</v>
      </c>
      <c r="Y28" s="0" t="n">
        <v>7313000</v>
      </c>
      <c r="Z28" s="0" t="s">
        <v>338</v>
      </c>
      <c r="AA28" s="0" t="n">
        <v>929133.63</v>
      </c>
      <c r="AB28" s="0" t="n">
        <f aca="false">(1.8671*(C28*C28))-(1368.7*C28)+303271</f>
        <v>52777.3639</v>
      </c>
      <c r="AC28" s="0" t="n">
        <f aca="false">AA28-AB28</f>
        <v>876356.2661</v>
      </c>
      <c r="AE28" s="0" t="n">
        <v>68108.523</v>
      </c>
      <c r="AF28" s="0" t="n">
        <f aca="false">(0.1271*(C28*C28))-(103.56*C28)+27681</f>
        <v>6962.1239</v>
      </c>
      <c r="AG28" s="0" t="n">
        <f aca="false">AE28-AF28</f>
        <v>61146.3991</v>
      </c>
      <c r="AH28" s="0" t="n">
        <f aca="false">AG28/AC28</f>
        <v>0.0697734488418922</v>
      </c>
      <c r="AI28" s="0" t="n">
        <f aca="false">(-0.000000000312*(C28*C28))+(0.000000205602*C28)+0.000004605703</f>
        <v>3.8305201E-005</v>
      </c>
      <c r="AJ28" s="0" t="n">
        <f aca="false">AH28*AI28</f>
        <v>2.6726859823519E-006</v>
      </c>
      <c r="AK28" s="34" t="n">
        <f aca="false">AJ28*(40.08/54.938049)*1000000</f>
        <v>1.94985544850098</v>
      </c>
      <c r="AM28" s="0" t="n">
        <v>4805.1851</v>
      </c>
      <c r="AN28" s="0" t="n">
        <v>661</v>
      </c>
      <c r="AO28" s="0" t="n">
        <f aca="false">AM28-AN28</f>
        <v>4144.1851</v>
      </c>
      <c r="AP28" s="0" t="n">
        <f aca="false">AO28/AC28</f>
        <v>0.00472888168922742</v>
      </c>
      <c r="AQ28" s="0" t="n">
        <f aca="false">(-0.00000000508*(C28*C28))+(0.00000290152*C28)-0.00003270212</f>
        <v>0.00035852072</v>
      </c>
      <c r="AR28" s="0" t="n">
        <f aca="false">AP28*AQ28</f>
        <v>1.69540206801663E-006</v>
      </c>
      <c r="AS28" s="34" t="n">
        <f aca="false">AR28*(40.08/65.409)*1000000</f>
        <v>1.03887408286484</v>
      </c>
      <c r="AU28" s="0" t="n">
        <v>4342.5918</v>
      </c>
      <c r="AV28" s="0" t="n">
        <v>51.93</v>
      </c>
      <c r="AW28" s="0" t="n">
        <v>0.5185</v>
      </c>
      <c r="AY28" s="0" t="n">
        <v>75567848</v>
      </c>
      <c r="AZ28" s="0" t="n">
        <f aca="false">(-0.0857*(C28*C28))+(46.91*C28)-4473.3</f>
        <v>1406.9387</v>
      </c>
      <c r="BA28" s="0" t="n">
        <f aca="false">AY28-AZ28</f>
        <v>75566441.0613</v>
      </c>
      <c r="BB28" s="0" t="n">
        <f aca="false">BA28/V28</f>
        <v>2.39561218608418</v>
      </c>
      <c r="BC28" s="0" t="n">
        <f aca="false">(-0.00000000183*(C28*C28))+(0.00000152847*C28)+0.00077787529</f>
        <v>0.00108939073</v>
      </c>
      <c r="BD28" s="0" t="n">
        <f aca="false">BB28*BC28</f>
        <v>0.00260975770819514</v>
      </c>
      <c r="BE28" s="34" t="n">
        <f aca="false">BD28*(40.08/87.62)*1000</f>
        <v>1.19378097402946</v>
      </c>
      <c r="BG28" s="0" t="n">
        <v>364.8148</v>
      </c>
      <c r="BH28" s="0" t="n">
        <v>3.902</v>
      </c>
      <c r="BI28" s="0" t="n">
        <v>-0.0609</v>
      </c>
      <c r="BK28" s="0" t="n">
        <v>365.9259</v>
      </c>
      <c r="BL28" s="0" t="n">
        <f aca="false">(-0.0000341*(C28*C28))-(0.0017303*C28)+12.5254236</f>
        <v>7.6654608</v>
      </c>
      <c r="BM28" s="0" t="n">
        <f aca="false">BK28-BL28</f>
        <v>358.2604392</v>
      </c>
      <c r="BN28" s="0" t="n">
        <f aca="false">BM28/AC28</f>
        <v>0.000408806843812901</v>
      </c>
      <c r="BO28" s="0" t="n">
        <f aca="false">(0.00000000309*(C28*C28))-(0.00000152041*C28)+0.00047794101</f>
        <v>0.00032627809</v>
      </c>
      <c r="BP28" s="0" t="n">
        <f aca="false">BN28*BO28</f>
        <v>1.33384716178202E-007</v>
      </c>
      <c r="BQ28" s="34" t="n">
        <f aca="false">BP28*(40.08/112.411)*1000000</f>
        <v>0.0475581519995581</v>
      </c>
      <c r="BS28" s="0" t="n">
        <v>53275.551</v>
      </c>
      <c r="BT28" s="0" t="n">
        <f aca="false">(0.0009*(C28*C28))-(2.1091*C28)+739.12</f>
        <v>106.7558</v>
      </c>
      <c r="BU28" s="0" t="n">
        <f aca="false">BS28-BT28</f>
        <v>53168.7952</v>
      </c>
      <c r="BV28" s="0" t="n">
        <f aca="false">BU28/AC28</f>
        <v>0.060670297294289</v>
      </c>
      <c r="BW28" s="0" t="n">
        <f aca="false">(-0.00000000184*(C28*C28))+(0.00000133156*C28)-0.00004726255</f>
        <v>0.00019349757</v>
      </c>
      <c r="BX28" s="0" t="n">
        <f aca="false">BV28*BW28</f>
        <v>1.17395550976225E-005</v>
      </c>
      <c r="BY28" s="34" t="n">
        <f aca="false">BX28*(40.08/137.327)*1000000</f>
        <v>3.42628447656112</v>
      </c>
      <c r="CA28" s="0" t="n">
        <v>565.9259</v>
      </c>
      <c r="CB28" s="0" t="n">
        <v>309</v>
      </c>
      <c r="CC28" s="60" t="n">
        <f aca="false">CA28-CB28</f>
        <v>256.9259</v>
      </c>
      <c r="CD28" s="60" t="n">
        <f aca="false">CC28/AC28</f>
        <v>0.000293175173087291</v>
      </c>
      <c r="CE28" s="60" t="n">
        <f aca="false">(0.00000000012*(C28*C28))-(0.000000050454*C28)+0.000057305485</f>
        <v>5.4448303E-005</v>
      </c>
      <c r="CF28" s="60" t="n">
        <f aca="false">CD28*CE28</f>
        <v>1.59628906563343E-008</v>
      </c>
      <c r="CG28" s="61" t="n">
        <f aca="false">CF28*(40.08/207.2)*1000000</f>
        <v>0.00308780240109015</v>
      </c>
    </row>
    <row r="29" customFormat="false" ht="15" hidden="false" customHeight="false" outlineLevel="0" collapsed="false">
      <c r="A29" s="0" t="s">
        <v>127</v>
      </c>
      <c r="B29" s="0" t="s">
        <v>231</v>
      </c>
      <c r="C29" s="0" t="n">
        <v>372</v>
      </c>
      <c r="D29" s="0" t="n">
        <v>10343.33</v>
      </c>
      <c r="E29" s="0" t="n">
        <f aca="false">(0.0022*(C29*C29))-(1.39238*C29)+256.81</f>
        <v>43.28944</v>
      </c>
      <c r="F29" s="0" t="n">
        <f aca="false">D29-E29</f>
        <v>10300.04056</v>
      </c>
      <c r="G29" s="0" t="n">
        <f aca="false">F29/AC29</f>
        <v>0.0245904975372814</v>
      </c>
      <c r="H29" s="0" t="n">
        <f aca="false">(-0.000000000706*(C29*C29))+(0.000000530257*C29)-0.000027127391</f>
        <v>7.2429109E-005</v>
      </c>
      <c r="I29" s="0" t="n">
        <f aca="false">G29*H29</f>
        <v>1.78106782649199E-006</v>
      </c>
      <c r="J29" s="34" t="n">
        <f aca="false">I29*(40.08/6.941)*1000000</f>
        <v>10.2845697285404</v>
      </c>
      <c r="L29" s="0" t="n">
        <v>5097651</v>
      </c>
      <c r="M29" s="0" t="n">
        <f aca="false">(-0.3925*(C29*C29))+(205.03*C29)-13605</f>
        <v>8350.44</v>
      </c>
      <c r="N29" s="0" t="n">
        <f aca="false">L29-M29</f>
        <v>5089300.56</v>
      </c>
      <c r="O29" s="0" t="n">
        <f aca="false">N29/V29</f>
        <v>0.32509248826169</v>
      </c>
      <c r="P29" s="0" t="n">
        <f aca="false">(-0.0000000031*(C29*C29))+(0.00000205097*C29)+0.00262175507</f>
        <v>0.00295572551</v>
      </c>
      <c r="Q29" s="0" t="n">
        <f aca="false">O29*P29</f>
        <v>0.000960884160664452</v>
      </c>
      <c r="R29" s="34" t="n">
        <f aca="false">Q29*(40.08/24.305)*1000</f>
        <v>1.58453968975237</v>
      </c>
      <c r="T29" s="0" t="n">
        <v>15657750</v>
      </c>
      <c r="U29" s="0" t="n">
        <f aca="false">(-0.0704*(C29*C29))+(48.712*C29)-5559.9</f>
        <v>2818.7304</v>
      </c>
      <c r="V29" s="0" t="n">
        <f aca="false">T29-U29</f>
        <v>15654931.2696</v>
      </c>
      <c r="X29" s="0" t="n">
        <v>244019100</v>
      </c>
      <c r="Y29" s="0" t="n">
        <v>2636000</v>
      </c>
      <c r="Z29" s="0" t="s">
        <v>338</v>
      </c>
      <c r="AA29" s="0" t="n">
        <v>471354</v>
      </c>
      <c r="AB29" s="0" t="n">
        <f aca="false">(1.8671*(C29*C29))-(1368.7*C29)+303271</f>
        <v>52491.3664</v>
      </c>
      <c r="AC29" s="0" t="n">
        <f aca="false">AA29-AB29</f>
        <v>418862.6336</v>
      </c>
      <c r="AE29" s="0" t="n">
        <v>45147.781</v>
      </c>
      <c r="AF29" s="0" t="n">
        <f aca="false">(0.1271*(C29*C29))-(103.56*C29)+27681</f>
        <v>6745.2864</v>
      </c>
      <c r="AG29" s="0" t="n">
        <f aca="false">AE29-AF29</f>
        <v>38402.4946</v>
      </c>
      <c r="AH29" s="0" t="n">
        <f aca="false">AG29/AC29</f>
        <v>0.0916827893429929</v>
      </c>
      <c r="AI29" s="0" t="n">
        <f aca="false">(-0.000000000312*(C29*C29))+(0.000000205602*C29)+0.000004605703</f>
        <v>3.7913839E-005</v>
      </c>
      <c r="AJ29" s="0" t="n">
        <f aca="false">AH29*AI29</f>
        <v>3.47604651422115E-006</v>
      </c>
      <c r="AK29" s="34" t="n">
        <f aca="false">AJ29*(40.08/54.938049)*1000000</f>
        <v>2.53594634003081</v>
      </c>
      <c r="AM29" s="0" t="n">
        <v>4138.8892</v>
      </c>
      <c r="AN29" s="0" t="n">
        <v>661</v>
      </c>
      <c r="AO29" s="0" t="n">
        <f aca="false">AM29-AN29</f>
        <v>3477.8892</v>
      </c>
      <c r="AP29" s="0" t="n">
        <f aca="false">AO29/AC29</f>
        <v>0.0083031736923119</v>
      </c>
      <c r="AQ29" s="0" t="n">
        <f aca="false">(-0.00000000508*(C29*C29))+(0.00000290152*C29)-0.00003270212</f>
        <v>0.0003436726</v>
      </c>
      <c r="AR29" s="0" t="n">
        <f aca="false">AP29*AQ29</f>
        <v>2.85357329108843E-006</v>
      </c>
      <c r="AS29" s="34" t="n">
        <f aca="false">AR29*(40.08/65.409)*1000000</f>
        <v>1.74855474792191</v>
      </c>
      <c r="AU29" s="0" t="n">
        <v>3679.6299</v>
      </c>
      <c r="AV29" s="0" t="n">
        <v>92.61</v>
      </c>
      <c r="AW29" s="0" t="n">
        <v>0.3634</v>
      </c>
      <c r="AY29" s="0" t="n">
        <v>35362620</v>
      </c>
      <c r="AZ29" s="0" t="n">
        <f aca="false">(-0.0857*(C29*C29))+(46.91*C29)-4473.3</f>
        <v>1117.7112</v>
      </c>
      <c r="BA29" s="0" t="n">
        <f aca="false">AY29-AZ29</f>
        <v>35361502.2888</v>
      </c>
      <c r="BB29" s="0" t="n">
        <f aca="false">BA29/V29</f>
        <v>2.25880916880599</v>
      </c>
      <c r="BC29" s="0" t="n">
        <f aca="false">(-0.00000000183*(C29*C29))+(0.00000152847*C29)+0.00077787529</f>
        <v>0.00109322341</v>
      </c>
      <c r="BD29" s="0" t="n">
        <f aca="false">BB29*BC29</f>
        <v>0.00246938306206134</v>
      </c>
      <c r="BE29" s="34" t="n">
        <f aca="false">BD29*(40.08/87.62)*1000</f>
        <v>1.12956942624308</v>
      </c>
      <c r="BG29" s="0" t="n">
        <v>221.1111</v>
      </c>
      <c r="BH29" s="0" t="n">
        <v>25.24</v>
      </c>
      <c r="BI29" s="0" t="n">
        <v>-0.0776</v>
      </c>
      <c r="BK29" s="0" t="n">
        <v>219.2592</v>
      </c>
      <c r="BL29" s="0" t="n">
        <f aca="false">(-0.0000341*(C29*C29))-(0.0017303*C29)+12.5254236</f>
        <v>7.1628576</v>
      </c>
      <c r="BM29" s="0" t="n">
        <f aca="false">BK29-BL29</f>
        <v>212.0963424</v>
      </c>
      <c r="BN29" s="0" t="n">
        <f aca="false">BM29/AC29</f>
        <v>0.000506362528872759</v>
      </c>
      <c r="BO29" s="0" t="n">
        <f aca="false">(0.00000000309*(C29*C29))-(0.00000152041*C29)+0.00047794101</f>
        <v>0.00033995505</v>
      </c>
      <c r="BP29" s="0" t="n">
        <f aca="false">BN29*BO29</f>
        <v>1.72140498821065E-007</v>
      </c>
      <c r="BQ29" s="34" t="n">
        <f aca="false">BP29*(40.08/112.411)*1000000</f>
        <v>0.061376477326492</v>
      </c>
      <c r="BS29" s="0" t="n">
        <v>26483.33</v>
      </c>
      <c r="BT29" s="0" t="n">
        <f aca="false">(0.0009*(C29*C29))-(2.1091*C29)+739.12</f>
        <v>79.0803999999999</v>
      </c>
      <c r="BU29" s="0" t="n">
        <f aca="false">BS29-BT29</f>
        <v>26404.2496</v>
      </c>
      <c r="BV29" s="0" t="n">
        <f aca="false">BU29/AC29</f>
        <v>0.0630379687322866</v>
      </c>
      <c r="BW29" s="0" t="n">
        <f aca="false">(-0.00000000184*(C29*C29))+(0.00000133156*C29)-0.00004726255</f>
        <v>0.00019345121</v>
      </c>
      <c r="BX29" s="0" t="n">
        <f aca="false">BV29*BW29</f>
        <v>1.2194771327203E-005</v>
      </c>
      <c r="BY29" s="34" t="n">
        <f aca="false">BX29*(40.08/137.327)*1000000</f>
        <v>3.55914302937002</v>
      </c>
      <c r="CA29" s="0" t="n">
        <v>319.2593</v>
      </c>
      <c r="CB29" s="0" t="n">
        <v>309</v>
      </c>
      <c r="CC29" s="60" t="n">
        <f aca="false">CA29-CB29</f>
        <v>10.2593</v>
      </c>
      <c r="CD29" s="60" t="n">
        <f aca="false">CC29/AC29</f>
        <v>2.44932328095833E-005</v>
      </c>
      <c r="CE29" s="60" t="n">
        <f aca="false">(0.00000000012*(C29*C29))-(0.000000050454*C29)+0.000057305485</f>
        <v>5.5142677E-005</v>
      </c>
      <c r="CF29" s="60" t="n">
        <f aca="false">CD29*CE29</f>
        <v>1.35062242550466E-009</v>
      </c>
      <c r="CG29" s="61" t="n">
        <f aca="false">CF29*(40.08/207.2)*1000000</f>
        <v>0.000261259395821557</v>
      </c>
    </row>
    <row r="30" customFormat="false" ht="15" hidden="false" customHeight="false" outlineLevel="0" collapsed="false">
      <c r="A30" s="0" t="s">
        <v>130</v>
      </c>
      <c r="B30" s="0" t="s">
        <v>232</v>
      </c>
      <c r="C30" s="0" t="n">
        <v>376</v>
      </c>
      <c r="D30" s="0" t="n">
        <v>19655.551</v>
      </c>
      <c r="E30" s="0" t="n">
        <f aca="false">(0.0022*(C30*C30))-(1.39238*C30)+256.81</f>
        <v>44.3023200000001</v>
      </c>
      <c r="F30" s="0" t="n">
        <f aca="false">D30-E30</f>
        <v>19611.24868</v>
      </c>
      <c r="G30" s="0" t="n">
        <f aca="false">F30/AC30</f>
        <v>0.0238765727605001</v>
      </c>
      <c r="H30" s="0" t="n">
        <f aca="false">(-0.000000000706*(C30*C30))+(0.000000530257*C30)-0.000027127391</f>
        <v>7.2437785E-005</v>
      </c>
      <c r="I30" s="0" t="n">
        <f aca="false">G30*H30</f>
        <v>1.72956604416197E-006</v>
      </c>
      <c r="J30" s="34" t="n">
        <f aca="false">I30*(40.08/6.941)*1000000</f>
        <v>9.98717865581495</v>
      </c>
      <c r="L30" s="0" t="n">
        <v>9802730</v>
      </c>
      <c r="M30" s="0" t="n">
        <f aca="false">(-0.3925*(C30*C30))+(205.03*C30)-13605</f>
        <v>7996.2</v>
      </c>
      <c r="N30" s="0" t="n">
        <f aca="false">L30-M30</f>
        <v>9794733.8</v>
      </c>
      <c r="O30" s="0" t="n">
        <f aca="false">N30/V30</f>
        <v>0.322200415328561</v>
      </c>
      <c r="P30" s="0" t="n">
        <f aca="false">(-0.0000000031*(C30*C30))+(0.00000205097*C30)+0.00262175507</f>
        <v>0.00295465419</v>
      </c>
      <c r="Q30" s="0" t="n">
        <f aca="false">O30*P30</f>
        <v>0.000951990807170273</v>
      </c>
      <c r="R30" s="34" t="n">
        <f aca="false">Q30*(40.08/24.305)*1000</f>
        <v>1.56987416380928</v>
      </c>
      <c r="T30" s="0" t="n">
        <v>30402310</v>
      </c>
      <c r="U30" s="0" t="n">
        <f aca="false">(-0.0704*(C30*C30))+(48.712*C30)-5559.9</f>
        <v>2802.9416</v>
      </c>
      <c r="V30" s="0" t="n">
        <f aca="false">T30-U30</f>
        <v>30399507.0584</v>
      </c>
      <c r="X30" s="0" t="n">
        <v>472029600</v>
      </c>
      <c r="Y30" s="0" t="n">
        <v>8389000</v>
      </c>
      <c r="Z30" s="0" t="s">
        <v>338</v>
      </c>
      <c r="AA30" s="0" t="n">
        <v>873962.38</v>
      </c>
      <c r="AB30" s="0" t="n">
        <f aca="false">(1.8671*(C30*C30))-(1368.7*C30)+303271</f>
        <v>52602.9296</v>
      </c>
      <c r="AC30" s="0" t="n">
        <f aca="false">AA30-AB30</f>
        <v>821359.4504</v>
      </c>
      <c r="AE30" s="0" t="n">
        <v>77202.594</v>
      </c>
      <c r="AF30" s="0" t="n">
        <f aca="false">(0.1271*(C30*C30))-(103.56*C30)+27681</f>
        <v>6711.3296</v>
      </c>
      <c r="AG30" s="0" t="n">
        <f aca="false">AE30-AF30</f>
        <v>70491.2644</v>
      </c>
      <c r="AH30" s="0" t="n">
        <f aca="false">AG30/AC30</f>
        <v>0.0858226740627029</v>
      </c>
      <c r="AI30" s="0" t="n">
        <f aca="false">(-0.000000000312*(C30*C30))+(0.000000205602*C30)+0.000004605703</f>
        <v>3.7802743E-005</v>
      </c>
      <c r="AJ30" s="0" t="n">
        <f aca="false">AH30*AI30</f>
        <v>3.24433249116512E-006</v>
      </c>
      <c r="AK30" s="34" t="n">
        <f aca="false">AJ30*(40.08/54.938049)*1000000</f>
        <v>2.36689960078302</v>
      </c>
      <c r="AM30" s="0" t="n">
        <v>3672.592</v>
      </c>
      <c r="AN30" s="0" t="n">
        <v>661</v>
      </c>
      <c r="AO30" s="0" t="n">
        <f aca="false">AM30-AN30</f>
        <v>3011.592</v>
      </c>
      <c r="AP30" s="0" t="n">
        <f aca="false">AO30/AC30</f>
        <v>0.00366659444720988</v>
      </c>
      <c r="AQ30" s="0" t="n">
        <f aca="false">(-0.00000000508*(C30*C30))+(0.00000290152*C30)-0.00003270212</f>
        <v>0.00034007932</v>
      </c>
      <c r="AR30" s="0" t="n">
        <f aca="false">AP30*AQ30</f>
        <v>1.24693294632291E-006</v>
      </c>
      <c r="AS30" s="34" t="n">
        <f aca="false">AR30*(40.08/65.409)*1000000</f>
        <v>0.764070273030047</v>
      </c>
      <c r="AU30" s="0" t="n">
        <v>3606.667</v>
      </c>
      <c r="AV30" s="0" t="n">
        <v>41.29</v>
      </c>
      <c r="AW30" s="0" t="n">
        <v>0.3463</v>
      </c>
      <c r="AY30" s="0" t="n">
        <v>73018336</v>
      </c>
      <c r="AZ30" s="0" t="n">
        <f aca="false">(-0.0857*(C30*C30))+(46.91*C30)-4473.3</f>
        <v>1048.9368</v>
      </c>
      <c r="BA30" s="0" t="n">
        <f aca="false">AY30-AZ30</f>
        <v>73017287.0632</v>
      </c>
      <c r="BB30" s="0" t="n">
        <f aca="false">BA30/V30</f>
        <v>2.40192339049866</v>
      </c>
      <c r="BC30" s="0" t="n">
        <f aca="false">(-0.00000000183*(C30*C30))+(0.00000152847*C30)+0.00077787529</f>
        <v>0.00109386193</v>
      </c>
      <c r="BD30" s="0" t="n">
        <f aca="false">BB30*BC30</f>
        <v>0.00262737255564301</v>
      </c>
      <c r="BE30" s="34" t="n">
        <f aca="false">BD30*(40.08/87.62)*1000</f>
        <v>1.20183853036032</v>
      </c>
      <c r="BG30" s="0" t="n">
        <v>387.4074</v>
      </c>
      <c r="BH30" s="0" t="n">
        <v>42.98</v>
      </c>
      <c r="BI30" s="0" t="n">
        <v>-0.0583</v>
      </c>
      <c r="BK30" s="0" t="n">
        <v>395.1852</v>
      </c>
      <c r="BL30" s="0" t="n">
        <f aca="false">(-0.0000341*(C30*C30))-(0.0017303*C30)+12.5254236</f>
        <v>7.0539092</v>
      </c>
      <c r="BM30" s="0" t="n">
        <f aca="false">BK30-BL30</f>
        <v>388.1312908</v>
      </c>
      <c r="BN30" s="0" t="n">
        <f aca="false">BM30/AC30</f>
        <v>0.000472547421973389</v>
      </c>
      <c r="BO30" s="0" t="n">
        <f aca="false">(0.00000000309*(C30*C30))-(0.00000152041*C30)+0.00047794101</f>
        <v>0.00034311869</v>
      </c>
      <c r="BP30" s="0" t="n">
        <f aca="false">BN30*BO30</f>
        <v>1.62139852390387E-007</v>
      </c>
      <c r="BQ30" s="34" t="n">
        <f aca="false">BP30*(40.08/112.411)*1000000</f>
        <v>0.0578107594791141</v>
      </c>
      <c r="BS30" s="0" t="n">
        <v>55903.328</v>
      </c>
      <c r="BT30" s="0" t="n">
        <f aca="false">(0.0009*(C30*C30))-(2.1091*C30)+739.12</f>
        <v>73.3367999999999</v>
      </c>
      <c r="BU30" s="0" t="n">
        <f aca="false">BS30-BT30</f>
        <v>55829.9912</v>
      </c>
      <c r="BV30" s="0" t="n">
        <f aca="false">BU30/AC30</f>
        <v>0.0679726655276334</v>
      </c>
      <c r="BW30" s="0" t="n">
        <f aca="false">(-0.00000000184*(C30*C30))+(0.00000133156*C30)-0.00004726255</f>
        <v>0.00019327217</v>
      </c>
      <c r="BX30" s="0" t="n">
        <f aca="false">BV30*BW30</f>
        <v>1.31372245672099E-005</v>
      </c>
      <c r="BY30" s="34" t="n">
        <f aca="false">BX30*(40.08/137.327)*1000000</f>
        <v>3.83420565987587</v>
      </c>
      <c r="CA30" s="0" t="n">
        <v>515.9259</v>
      </c>
      <c r="CB30" s="0" t="n">
        <v>309</v>
      </c>
      <c r="CC30" s="60" t="n">
        <f aca="false">CA30-CB30</f>
        <v>206.9259</v>
      </c>
      <c r="CD30" s="60" t="n">
        <f aca="false">CC30/AC30</f>
        <v>0.000251930990626854</v>
      </c>
      <c r="CE30" s="60" t="n">
        <f aca="false">(0.00000000012*(C30*C30))-(0.000000050454*C30)+0.000057305485</f>
        <v>5.5299901E-005</v>
      </c>
      <c r="CF30" s="60" t="n">
        <f aca="false">CD30*CE30</f>
        <v>1.39317588404969E-008</v>
      </c>
      <c r="CG30" s="61" t="n">
        <f aca="false">CF30*(40.08/207.2)*1000000</f>
        <v>0.00269490779115404</v>
      </c>
    </row>
    <row r="31" customFormat="false" ht="15" hidden="false" customHeight="false" outlineLevel="0" collapsed="false">
      <c r="A31" s="0" t="s">
        <v>133</v>
      </c>
      <c r="B31" s="0" t="s">
        <v>234</v>
      </c>
      <c r="C31" s="0" t="n">
        <v>380</v>
      </c>
      <c r="D31" s="0" t="n">
        <v>19262.221</v>
      </c>
      <c r="E31" s="0" t="n">
        <f aca="false">(0.0022*(C31*C31))-(1.39238*C31)+256.81</f>
        <v>45.3856000000001</v>
      </c>
      <c r="F31" s="0" t="n">
        <f aca="false">D31-E31</f>
        <v>19216.8354</v>
      </c>
      <c r="G31" s="0" t="n">
        <f aca="false">F31/AC31</f>
        <v>0.023403400713629</v>
      </c>
      <c r="H31" s="0" t="n">
        <f aca="false">(-0.000000000706*(C31*C31))+(0.000000530257*C31)-0.000027127391</f>
        <v>7.2423869E-005</v>
      </c>
      <c r="I31" s="0" t="n">
        <f aca="false">G31*H31</f>
        <v>1.69496482743837E-006</v>
      </c>
      <c r="J31" s="34" t="n">
        <f aca="false">I31*(40.08/6.941)*1000000</f>
        <v>9.78737794031551</v>
      </c>
      <c r="L31" s="0" t="n">
        <v>9012965</v>
      </c>
      <c r="M31" s="0" t="n">
        <f aca="false">(-0.3925*(C31*C31))+(205.03*C31)-13605</f>
        <v>7629.39999999999</v>
      </c>
      <c r="N31" s="0" t="n">
        <f aca="false">L31-M31</f>
        <v>9005335.6</v>
      </c>
      <c r="O31" s="0" t="n">
        <f aca="false">N31/V31</f>
        <v>0.299971921609242</v>
      </c>
      <c r="P31" s="0" t="n">
        <f aca="false">(-0.0000000031*(C31*C31))+(0.00000205097*C31)+0.00262175507</f>
        <v>0.00295348367</v>
      </c>
      <c r="Q31" s="0" t="n">
        <f aca="false">O31*P31</f>
        <v>0.000885962171931417</v>
      </c>
      <c r="R31" s="34" t="n">
        <f aca="false">Q31*(40.08/24.305)*1000</f>
        <v>1.46099007821482</v>
      </c>
      <c r="T31" s="0" t="n">
        <v>30023380</v>
      </c>
      <c r="U31" s="0" t="n">
        <f aca="false">(-0.0704*(C31*C31))+(48.712*C31)-5559.9</f>
        <v>2784.9</v>
      </c>
      <c r="V31" s="0" t="n">
        <f aca="false">T31-U31</f>
        <v>30020595.1</v>
      </c>
      <c r="X31" s="0" t="n">
        <v>472191390</v>
      </c>
      <c r="Y31" s="0" t="n">
        <v>4957000</v>
      </c>
      <c r="Z31" s="0" t="s">
        <v>338</v>
      </c>
      <c r="AA31" s="0" t="n">
        <v>873887.19</v>
      </c>
      <c r="AB31" s="0" t="n">
        <f aca="false">(1.8671*(C31*C31))-(1368.7*C31)+303271</f>
        <v>52774.24</v>
      </c>
      <c r="AC31" s="0" t="n">
        <f aca="false">AA31-AB31</f>
        <v>821112.95</v>
      </c>
      <c r="AE31" s="0" t="n">
        <v>62348.891</v>
      </c>
      <c r="AF31" s="0" t="n">
        <f aca="false">(0.1271*(C31*C31))-(103.56*C31)+27681</f>
        <v>6681.44</v>
      </c>
      <c r="AG31" s="0" t="n">
        <f aca="false">AE31-AF31</f>
        <v>55667.451</v>
      </c>
      <c r="AH31" s="0" t="n">
        <f aca="false">AG31/AC31</f>
        <v>0.0677951200258138</v>
      </c>
      <c r="AI31" s="0" t="n">
        <f aca="false">(-0.000000000312*(C31*C31))+(0.000000205602*C31)+0.000004605703</f>
        <v>3.7681663E-005</v>
      </c>
      <c r="AJ31" s="0" t="n">
        <f aca="false">AH31*AI31</f>
        <v>2.55463286585726E-006</v>
      </c>
      <c r="AK31" s="34" t="n">
        <f aca="false">AJ31*(40.08/54.938049)*1000000</f>
        <v>1.86372991264322</v>
      </c>
      <c r="AM31" s="0" t="n">
        <v>3882.9629</v>
      </c>
      <c r="AN31" s="0" t="n">
        <v>661</v>
      </c>
      <c r="AO31" s="0" t="n">
        <f aca="false">AM31-AN31</f>
        <v>3221.9629</v>
      </c>
      <c r="AP31" s="0" t="n">
        <f aca="false">AO31/AC31</f>
        <v>0.0039238973152232</v>
      </c>
      <c r="AQ31" s="0" t="n">
        <f aca="false">(-0.00000000508*(C31*C31))+(0.00000290152*C31)-0.00003270212</f>
        <v>0.00033632348</v>
      </c>
      <c r="AR31" s="0" t="n">
        <f aca="false">AP31*AQ31</f>
        <v>1.31969880021852E-006</v>
      </c>
      <c r="AS31" s="34" t="n">
        <f aca="false">AR31*(40.08/65.409)*1000000</f>
        <v>0.808658256704099</v>
      </c>
      <c r="AU31" s="0" t="n">
        <v>3596.2959</v>
      </c>
      <c r="AV31" s="0" t="n">
        <v>57.44</v>
      </c>
      <c r="AW31" s="0" t="n">
        <v>0.3439</v>
      </c>
      <c r="AY31" s="0" t="n">
        <v>72084544</v>
      </c>
      <c r="AZ31" s="0" t="n">
        <f aca="false">(-0.0857*(C31*C31))+(46.91*C31)-4473.3</f>
        <v>977.419999999999</v>
      </c>
      <c r="BA31" s="0" t="n">
        <f aca="false">AY31-AZ31</f>
        <v>72083566.58</v>
      </c>
      <c r="BB31" s="0" t="n">
        <f aca="false">BA31/V31</f>
        <v>2.40113716399979</v>
      </c>
      <c r="BC31" s="0" t="n">
        <f aca="false">(-0.00000000183*(C31*C31))+(0.00000152847*C31)+0.00077787529</f>
        <v>0.00109444189</v>
      </c>
      <c r="BD31" s="0" t="n">
        <f aca="false">BB31*BC31</f>
        <v>0.00262790509591717</v>
      </c>
      <c r="BE31" s="34" t="n">
        <f aca="false">BD31*(40.08/87.62)*1000</f>
        <v>1.20208213015704</v>
      </c>
      <c r="BG31" s="0" t="n">
        <v>304.0741</v>
      </c>
      <c r="BH31" s="0" t="n">
        <v>21.58</v>
      </c>
      <c r="BI31" s="0" t="n">
        <v>-0.068</v>
      </c>
      <c r="BK31" s="0" t="n">
        <v>312.9629</v>
      </c>
      <c r="BL31" s="0" t="n">
        <f aca="false">(-0.0000341*(C31*C31))-(0.0017303*C31)+12.5254236</f>
        <v>6.9438696</v>
      </c>
      <c r="BM31" s="0" t="n">
        <f aca="false">BK31-BL31</f>
        <v>306.0190304</v>
      </c>
      <c r="BN31" s="0" t="n">
        <f aca="false">BM31/AC31</f>
        <v>0.000372688106307421</v>
      </c>
      <c r="BO31" s="0" t="n">
        <f aca="false">(0.00000000309*(C31*C31))-(0.00000152041*C31)+0.00047794101</f>
        <v>0.00034638121</v>
      </c>
      <c r="BP31" s="0" t="n">
        <f aca="false">BN31*BO31</f>
        <v>1.29092157215373E-007</v>
      </c>
      <c r="BQ31" s="34" t="n">
        <f aca="false">BP31*(40.08/112.411)*1000000</f>
        <v>0.0460276455257239</v>
      </c>
      <c r="BS31" s="0" t="n">
        <v>40970</v>
      </c>
      <c r="BT31" s="0" t="n">
        <f aca="false">(0.0009*(C31*C31))-(2.1091*C31)+739.12</f>
        <v>67.622</v>
      </c>
      <c r="BU31" s="0" t="n">
        <f aca="false">BS31-BT31</f>
        <v>40902.378</v>
      </c>
      <c r="BV31" s="0" t="n">
        <f aca="false">BU31/AC31</f>
        <v>0.0498133393219532</v>
      </c>
      <c r="BW31" s="0" t="n">
        <f aca="false">(-0.00000000184*(C31*C31))+(0.00000133156*C31)-0.00004726255</f>
        <v>0.00019303425</v>
      </c>
      <c r="BX31" s="0" t="n">
        <f aca="false">BV31*BW31</f>
        <v>9.61568059600875E-006</v>
      </c>
      <c r="BY31" s="34" t="n">
        <f aca="false">BX31*(40.08/137.327)*1000000</f>
        <v>2.80641445810387</v>
      </c>
      <c r="CA31" s="0" t="n">
        <v>474.4444</v>
      </c>
      <c r="CB31" s="0" t="n">
        <v>309</v>
      </c>
      <c r="CC31" s="60" t="n">
        <f aca="false">CA31-CB31</f>
        <v>165.4444</v>
      </c>
      <c r="CD31" s="60" t="n">
        <f aca="false">CC31/AC31</f>
        <v>0.000201487992608081</v>
      </c>
      <c r="CE31" s="60" t="n">
        <f aca="false">(0.00000000012*(C31*C31))-(0.000000050454*C31)+0.000057305485</f>
        <v>5.5460965E-005</v>
      </c>
      <c r="CF31" s="60" t="n">
        <f aca="false">CD31*CE31</f>
        <v>1.11747185059571E-008</v>
      </c>
      <c r="CG31" s="61" t="n">
        <f aca="false">CF31*(40.08/207.2)*1000000</f>
        <v>0.00216159612798629</v>
      </c>
    </row>
    <row r="32" customFormat="false" ht="15" hidden="false" customHeight="false" outlineLevel="0" collapsed="false">
      <c r="A32" s="0" t="s">
        <v>136</v>
      </c>
      <c r="B32" s="0" t="s">
        <v>235</v>
      </c>
      <c r="C32" s="0" t="n">
        <v>385</v>
      </c>
      <c r="D32" s="0" t="n">
        <v>19185.551</v>
      </c>
      <c r="E32" s="0" t="n">
        <f aca="false">(0.0022*(C32*C32))-(1.39238*C32)+256.81</f>
        <v>46.8387000000001</v>
      </c>
      <c r="F32" s="0" t="n">
        <f aca="false">D32-E32</f>
        <v>19138.7123</v>
      </c>
      <c r="G32" s="0" t="n">
        <f aca="false">F32/AC32</f>
        <v>0.0234293843681857</v>
      </c>
      <c r="H32" s="0" t="n">
        <f aca="false">(-0.000000000706*(C32*C32))+(0.000000530257*C32)-0.000027127391</f>
        <v>7.2374704E-005</v>
      </c>
      <c r="I32" s="0" t="n">
        <f aca="false">G32*H32</f>
        <v>1.69569475854967E-006</v>
      </c>
      <c r="J32" s="34" t="n">
        <f aca="false">I32*(40.08/6.941)*1000000</f>
        <v>9.79159284291467</v>
      </c>
      <c r="L32" s="0" t="n">
        <v>9253520</v>
      </c>
      <c r="M32" s="0" t="n">
        <f aca="false">(-0.3925*(C32*C32))+(205.03*C32)-13605</f>
        <v>7153.2375</v>
      </c>
      <c r="N32" s="0" t="n">
        <f aca="false">L32-M32</f>
        <v>9246366.7625</v>
      </c>
      <c r="O32" s="0" t="n">
        <f aca="false">N32/V32</f>
        <v>0.315388568278658</v>
      </c>
      <c r="P32" s="0" t="n">
        <f aca="false">(-0.0000000031*(C32*C32))+(0.00000205097*C32)+0.00262175507</f>
        <v>0.00295188102</v>
      </c>
      <c r="Q32" s="0" t="n">
        <f aca="false">O32*P32</f>
        <v>0.000930989528626746</v>
      </c>
      <c r="R32" s="34" t="n">
        <f aca="false">Q32*(40.08/24.305)*1000</f>
        <v>1.53524214389467</v>
      </c>
      <c r="T32" s="0" t="n">
        <v>29320140</v>
      </c>
      <c r="U32" s="0" t="n">
        <f aca="false">(-0.0704*(C32*C32))+(48.712*C32)-5559.9</f>
        <v>2759.18</v>
      </c>
      <c r="V32" s="0" t="n">
        <f aca="false">T32-U32</f>
        <v>29317380.82</v>
      </c>
      <c r="X32" s="0" t="n">
        <v>458770110</v>
      </c>
      <c r="Y32" s="0" t="n">
        <v>3854000</v>
      </c>
      <c r="Z32" s="0" t="s">
        <v>338</v>
      </c>
      <c r="AA32" s="0" t="n">
        <v>869940.31</v>
      </c>
      <c r="AB32" s="0" t="n">
        <f aca="false">(1.8671*(C32*C32))-(1368.7*C32)+303271</f>
        <v>53072.3975</v>
      </c>
      <c r="AC32" s="0" t="n">
        <f aca="false">AA32-AB32</f>
        <v>816867.9125</v>
      </c>
      <c r="AE32" s="0" t="n">
        <v>70428.523</v>
      </c>
      <c r="AF32" s="0" t="n">
        <f aca="false">(0.1271*(C32*C32))-(103.56*C32)+27681</f>
        <v>6649.7975</v>
      </c>
      <c r="AG32" s="0" t="n">
        <f aca="false">AE32-AF32</f>
        <v>63778.7255</v>
      </c>
      <c r="AH32" s="0" t="n">
        <f aca="false">AG32/AC32</f>
        <v>0.0780771585271444</v>
      </c>
      <c r="AI32" s="0" t="n">
        <f aca="false">(-0.000000000312*(C32*C32))+(0.000000205602*C32)+0.000004605703</f>
        <v>3.7516273E-005</v>
      </c>
      <c r="AJ32" s="0" t="n">
        <f aca="false">AH32*AI32</f>
        <v>2.92916399436863E-006</v>
      </c>
      <c r="AK32" s="34" t="n">
        <f aca="false">AJ32*(40.08/54.938049)*1000000</f>
        <v>2.1369687317126</v>
      </c>
      <c r="AM32" s="0" t="n">
        <v>8968.5176</v>
      </c>
      <c r="AN32" s="0" t="n">
        <v>661</v>
      </c>
      <c r="AO32" s="0" t="n">
        <f aca="false">AM32-AN32</f>
        <v>8307.5176</v>
      </c>
      <c r="AP32" s="0" t="n">
        <f aca="false">AO32/AC32</f>
        <v>0.0101699644126981</v>
      </c>
      <c r="AQ32" s="0" t="n">
        <f aca="false">(-0.00000000508*(C32*C32))+(0.00000290152*C32)-0.00003270212</f>
        <v>0.00033140008</v>
      </c>
      <c r="AR32" s="0" t="n">
        <f aca="false">AP32*AQ32</f>
        <v>3.37032701996531E-006</v>
      </c>
      <c r="AS32" s="34" t="n">
        <f aca="false">AR32*(40.08/65.409)*1000000</f>
        <v>2.06520061398599</v>
      </c>
      <c r="AU32" s="0" t="n">
        <v>7308.5181</v>
      </c>
      <c r="AV32" s="0" t="n">
        <v>120.9</v>
      </c>
      <c r="AW32" s="0" t="n">
        <v>1.213</v>
      </c>
      <c r="AY32" s="0" t="n">
        <v>70377264</v>
      </c>
      <c r="AZ32" s="0" t="n">
        <f aca="false">(-0.0857*(C32*C32))+(46.91*C32)-4473.3</f>
        <v>884.167499999999</v>
      </c>
      <c r="BA32" s="0" t="n">
        <f aca="false">AY32-AZ32</f>
        <v>70376379.8325</v>
      </c>
      <c r="BB32" s="0" t="n">
        <f aca="false">BA32/V32</f>
        <v>2.40050024470433</v>
      </c>
      <c r="BC32" s="0" t="n">
        <f aca="false">(-0.00000000183*(C32*C32))+(0.00000152847*C32)+0.00077787529</f>
        <v>0.00109508449</v>
      </c>
      <c r="BD32" s="0" t="n">
        <f aca="false">BB32*BC32</f>
        <v>0.00262875058621692</v>
      </c>
      <c r="BE32" s="34" t="n">
        <f aca="false">BD32*(40.08/87.62)*1000</f>
        <v>1.20246888262467</v>
      </c>
      <c r="BG32" s="0" t="n">
        <v>389.2593</v>
      </c>
      <c r="BH32" s="0" t="n">
        <v>16.38</v>
      </c>
      <c r="BI32" s="0" t="n">
        <v>-0.0581</v>
      </c>
      <c r="BK32" s="0" t="n">
        <v>382.9629</v>
      </c>
      <c r="BL32" s="0" t="n">
        <f aca="false">(-0.0000341*(C32*C32))-(0.0017303*C32)+12.5254236</f>
        <v>6.8047856</v>
      </c>
      <c r="BM32" s="0" t="n">
        <f aca="false">BK32-BL32</f>
        <v>376.1581144</v>
      </c>
      <c r="BN32" s="0" t="n">
        <f aca="false">BM32/AC32</f>
        <v>0.000460488297610784</v>
      </c>
      <c r="BO32" s="0" t="n">
        <f aca="false">(0.00000000309*(C32*C32))-(0.00000152041*C32)+0.00047794101</f>
        <v>0.00035059841</v>
      </c>
      <c r="BP32" s="0" t="n">
        <f aca="false">BN32*BO32</f>
        <v>1.61446464965948E-007</v>
      </c>
      <c r="BQ32" s="34" t="n">
        <f aca="false">BP32*(40.08/112.411)*1000000</f>
        <v>0.0575635330691408</v>
      </c>
      <c r="BS32" s="0" t="n">
        <v>53230</v>
      </c>
      <c r="BT32" s="0" t="n">
        <f aca="false">(0.0009*(C32*C32))-(2.1091*C32)+739.12</f>
        <v>60.519</v>
      </c>
      <c r="BU32" s="0" t="n">
        <f aca="false">BS32-BT32</f>
        <v>53169.481</v>
      </c>
      <c r="BV32" s="0" t="n">
        <f aca="false">BU32/AC32</f>
        <v>0.0650894473713337</v>
      </c>
      <c r="BW32" s="0" t="n">
        <f aca="false">(-0.00000000184*(C32*C32))+(0.00000133156*C32)-0.00004726255</f>
        <v>0.00019265405</v>
      </c>
      <c r="BX32" s="0" t="n">
        <f aca="false">BV32*BW32</f>
        <v>1.25397456483493E-005</v>
      </c>
      <c r="BY32" s="34" t="n">
        <f aca="false">BX32*(40.08/137.327)*1000000</f>
        <v>3.65982658607441</v>
      </c>
      <c r="CA32" s="0" t="n">
        <v>753.3333</v>
      </c>
      <c r="CB32" s="0" t="n">
        <v>309</v>
      </c>
      <c r="CC32" s="60" t="n">
        <f aca="false">CA32-CB32</f>
        <v>444.3333</v>
      </c>
      <c r="CD32" s="60" t="n">
        <f aca="false">CC32/AC32</f>
        <v>0.000543947550394202</v>
      </c>
      <c r="CE32" s="60" t="n">
        <f aca="false">(0.00000000012*(C32*C32))-(0.000000050454*C32)+0.000057305485</f>
        <v>5.5667695E-005</v>
      </c>
      <c r="CF32" s="60" t="n">
        <f aca="false">CD32*CE32</f>
        <v>3.02803063313415E-008</v>
      </c>
      <c r="CG32" s="61" t="n">
        <f aca="false">CF32*(40.08/207.2)*1000000</f>
        <v>0.00585731022085024</v>
      </c>
    </row>
    <row r="33" customFormat="false" ht="15" hidden="false" customHeight="false" outlineLevel="0" collapsed="false">
      <c r="A33" s="0" t="s">
        <v>139</v>
      </c>
      <c r="B33" s="0" t="s">
        <v>236</v>
      </c>
      <c r="C33" s="0" t="n">
        <v>390</v>
      </c>
      <c r="D33" s="0" t="n">
        <v>18572.221</v>
      </c>
      <c r="E33" s="0" t="n">
        <f aca="false">(0.0022*(C33*C33))-(1.39238*C33)+256.81</f>
        <v>48.4018</v>
      </c>
      <c r="F33" s="0" t="n">
        <f aca="false">D33-E33</f>
        <v>18523.8192</v>
      </c>
      <c r="G33" s="0" t="n">
        <f aca="false">F33/AC33</f>
        <v>0.0234872834721147</v>
      </c>
      <c r="H33" s="0" t="n">
        <f aca="false">(-0.000000000706*(C33*C33))+(0.000000530257*C33)-0.000027127391</f>
        <v>7.2290239E-005</v>
      </c>
      <c r="I33" s="0" t="n">
        <f aca="false">G33*H33</f>
        <v>1.69790133565992E-006</v>
      </c>
      <c r="J33" s="34" t="n">
        <f aca="false">I33*(40.08/6.941)*1000000</f>
        <v>9.80433446668344</v>
      </c>
      <c r="L33" s="0" t="n">
        <v>8928300</v>
      </c>
      <c r="M33" s="0" t="n">
        <f aca="false">(-0.3925*(C33*C33))+(205.03*C33)-13605</f>
        <v>6657.45</v>
      </c>
      <c r="N33" s="0" t="n">
        <f aca="false">L33-M33</f>
        <v>8921642.55</v>
      </c>
      <c r="O33" s="0" t="n">
        <f aca="false">N33/V33</f>
        <v>0.307320794917352</v>
      </c>
      <c r="P33" s="0" t="n">
        <f aca="false">(-0.0000000031*(C33*C33))+(0.00000205097*C33)+0.00262175507</f>
        <v>0.00295012337</v>
      </c>
      <c r="Q33" s="0" t="n">
        <f aca="false">O33*P33</f>
        <v>0.000906634259172658</v>
      </c>
      <c r="R33" s="34" t="n">
        <f aca="false">Q33*(40.08/24.305)*1000</f>
        <v>1.49507924738285</v>
      </c>
      <c r="T33" s="0" t="n">
        <v>29033120</v>
      </c>
      <c r="U33" s="0" t="n">
        <f aca="false">(-0.0704*(C33*C33))+(48.712*C33)-5559.9</f>
        <v>2729.94</v>
      </c>
      <c r="V33" s="0" t="n">
        <f aca="false">T33-U33</f>
        <v>29030390.06</v>
      </c>
      <c r="X33" s="0" t="n">
        <v>457214780</v>
      </c>
      <c r="Y33" s="0" t="n">
        <v>2670000</v>
      </c>
      <c r="Z33" s="0" t="s">
        <v>338</v>
      </c>
      <c r="AA33" s="0" t="n">
        <v>842138.31</v>
      </c>
      <c r="AB33" s="0" t="n">
        <f aca="false">(1.8671*(C33*C33))-(1368.7*C33)+303271</f>
        <v>53463.91</v>
      </c>
      <c r="AC33" s="0" t="n">
        <f aca="false">AA33-AB33</f>
        <v>788674.4</v>
      </c>
      <c r="AE33" s="0" t="n">
        <v>76380.367</v>
      </c>
      <c r="AF33" s="0" t="n">
        <f aca="false">(0.1271*(C33*C33))-(103.56*C33)+27681</f>
        <v>6624.51</v>
      </c>
      <c r="AG33" s="0" t="n">
        <f aca="false">AE33-AF33</f>
        <v>69755.857</v>
      </c>
      <c r="AH33" s="0" t="n">
        <f aca="false">AG33/AC33</f>
        <v>0.0884469649325501</v>
      </c>
      <c r="AI33" s="0" t="n">
        <f aca="false">(-0.000000000312*(C33*C33))+(0.000000205602*C33)+0.000004605703</f>
        <v>3.7335283E-005</v>
      </c>
      <c r="AJ33" s="0" t="n">
        <f aca="false">AH33*AI33</f>
        <v>3.30219246624783E-006</v>
      </c>
      <c r="AK33" s="34" t="n">
        <f aca="false">AJ33*(40.08/54.938049)*1000000</f>
        <v>2.40911128910335</v>
      </c>
      <c r="AM33" s="0" t="n">
        <v>5248.5181</v>
      </c>
      <c r="AN33" s="0" t="n">
        <v>661</v>
      </c>
      <c r="AO33" s="0" t="n">
        <f aca="false">AM33-AN33</f>
        <v>4587.5181</v>
      </c>
      <c r="AP33" s="0" t="n">
        <f aca="false">AO33/AC33</f>
        <v>0.00581674528804282</v>
      </c>
      <c r="AQ33" s="0" t="n">
        <f aca="false">(-0.00000000508*(C33*C33))+(0.00000290152*C33)-0.00003270212</f>
        <v>0.00032622268</v>
      </c>
      <c r="AR33" s="0" t="n">
        <f aca="false">AP33*AQ33</f>
        <v>1.8975542367427E-006</v>
      </c>
      <c r="AS33" s="34" t="n">
        <f aca="false">AR33*(40.08/65.409)*1000000</f>
        <v>1.16274478754678</v>
      </c>
      <c r="AU33" s="0" t="n">
        <v>4570.7402</v>
      </c>
      <c r="AV33" s="0" t="n">
        <v>17.96</v>
      </c>
      <c r="AW33" s="0" t="n">
        <v>0.5719</v>
      </c>
      <c r="AY33" s="0" t="n">
        <v>69910928</v>
      </c>
      <c r="AZ33" s="0" t="n">
        <f aca="false">(-0.0857*(C33*C33))+(46.91*C33)-4473.3</f>
        <v>786.629999999998</v>
      </c>
      <c r="BA33" s="0" t="n">
        <f aca="false">AY33-AZ33</f>
        <v>69910141.37</v>
      </c>
      <c r="BB33" s="0" t="n">
        <f aca="false">BA33/V33</f>
        <v>2.40817092796582</v>
      </c>
      <c r="BC33" s="0" t="n">
        <f aca="false">(-0.00000000183*(C33*C33))+(0.00000152847*C33)+0.00077787529</f>
        <v>0.00109563559</v>
      </c>
      <c r="BD33" s="0" t="n">
        <f aca="false">BB33*BC33</f>
        <v>0.00263847777548268</v>
      </c>
      <c r="BE33" s="34" t="n">
        <f aca="false">BD33*(40.08/87.62)*1000</f>
        <v>1.20691838896765</v>
      </c>
      <c r="BG33" s="0" t="n">
        <v>351.1111</v>
      </c>
      <c r="BH33" s="0" t="n">
        <v>19.28</v>
      </c>
      <c r="BI33" s="0" t="n">
        <v>-0.0625</v>
      </c>
      <c r="BK33" s="0" t="n">
        <v>362.2222</v>
      </c>
      <c r="BL33" s="0" t="n">
        <f aca="false">(-0.0000341*(C33*C33))-(0.0017303*C33)+12.5254236</f>
        <v>6.6639966</v>
      </c>
      <c r="BM33" s="0" t="n">
        <f aca="false">BK33-BL33</f>
        <v>355.5582034</v>
      </c>
      <c r="BN33" s="0" t="n">
        <f aca="false">BM33/AC33</f>
        <v>0.000450830156779528</v>
      </c>
      <c r="BO33" s="0" t="n">
        <f aca="false">(0.00000000309*(C33*C33))-(0.00000152041*C33)+0.00047794101</f>
        <v>0.00035497011</v>
      </c>
      <c r="BP33" s="0" t="n">
        <f aca="false">BN33*BO33</f>
        <v>1.60031230343346E-007</v>
      </c>
      <c r="BQ33" s="34" t="n">
        <f aca="false">BP33*(40.08/112.411)*1000000</f>
        <v>0.0570589329528366</v>
      </c>
      <c r="BS33" s="0" t="n">
        <v>41733.328</v>
      </c>
      <c r="BT33" s="0" t="n">
        <f aca="false">(0.0009*(C33*C33))-(2.1091*C33)+739.12</f>
        <v>53.4609999999999</v>
      </c>
      <c r="BU33" s="0" t="n">
        <f aca="false">BS33-BT33</f>
        <v>41679.867</v>
      </c>
      <c r="BV33" s="0" t="n">
        <f aca="false">BU33/AC33</f>
        <v>0.0528480029274438</v>
      </c>
      <c r="BW33" s="0" t="n">
        <f aca="false">(-0.00000000184*(C33*C33))+(0.00000133156*C33)-0.00004726255</f>
        <v>0.00019218185</v>
      </c>
      <c r="BX33" s="0" t="n">
        <f aca="false">BV33*BW33</f>
        <v>1.01564269714016E-005</v>
      </c>
      <c r="BY33" s="34" t="n">
        <f aca="false">BX33*(40.08/137.327)*1000000</f>
        <v>2.9642356784447</v>
      </c>
      <c r="CA33" s="0" t="n">
        <v>672.963</v>
      </c>
      <c r="CB33" s="0" t="n">
        <v>309</v>
      </c>
      <c r="CC33" s="60" t="n">
        <f aca="false">CA33-CB33</f>
        <v>363.963</v>
      </c>
      <c r="CD33" s="60" t="n">
        <f aca="false">CC33/AC33</f>
        <v>0.000461487021767158</v>
      </c>
      <c r="CE33" s="60" t="n">
        <f aca="false">(0.00000000012*(C33*C33))-(0.000000050454*C33)+0.000057305485</f>
        <v>5.5880425E-005</v>
      </c>
      <c r="CF33" s="60" t="n">
        <f aca="false">CD33*CE33</f>
        <v>2.5788090908333E-008</v>
      </c>
      <c r="CG33" s="61" t="n">
        <f aca="false">CF33*(40.08/207.2)*1000000</f>
        <v>0.00498835272010612</v>
      </c>
    </row>
    <row r="34" customFormat="false" ht="15" hidden="false" customHeight="false" outlineLevel="0" collapsed="false">
      <c r="A34" s="0" t="s">
        <v>339</v>
      </c>
      <c r="F34" s="34" t="n">
        <f aca="false">AVERAGE(F3:F33)</f>
        <v>29087.7704893333</v>
      </c>
      <c r="N34" s="34" t="n">
        <f aca="false">AVERAGE(N3:N33)</f>
        <v>19320817.56625</v>
      </c>
      <c r="AG34" s="34" t="n">
        <f aca="false">AVERAGE(AG3:AG33)</f>
        <v>217379.088253333</v>
      </c>
      <c r="AN34" s="60" t="s">
        <v>340</v>
      </c>
      <c r="AO34" s="34" t="n">
        <f aca="false">AVERAGE(AO3:AO33)</f>
        <v>9526.35796666667</v>
      </c>
      <c r="BA34" s="34" t="n">
        <f aca="false">AVERAGE(BA3:BA33)</f>
        <v>84309760.3532167</v>
      </c>
      <c r="BM34" s="34" t="n">
        <f aca="false">AVERAGE(BM3:BM33)</f>
        <v>730.143934813333</v>
      </c>
      <c r="BU34" s="34" t="n">
        <f aca="false">AVERAGE(BU3:BU33)</f>
        <v>47435.98925</v>
      </c>
      <c r="CC34" s="34" t="n">
        <f aca="false">AVERAGE(CC3:CC33)</f>
        <v>1310.59254</v>
      </c>
    </row>
    <row r="35" customFormat="false" ht="15" hidden="false" customHeight="false" outlineLevel="0" collapsed="false">
      <c r="A35" s="0" t="s">
        <v>341</v>
      </c>
      <c r="F35" s="34" t="n">
        <f aca="false">MIN(F3:F33)</f>
        <v>10300.04056</v>
      </c>
      <c r="N35" s="34" t="n">
        <f aca="false">MIN(N3:N33)</f>
        <v>5089300.56</v>
      </c>
      <c r="AG35" s="34" t="n">
        <f aca="false">MIN(AG3:AG33)</f>
        <v>32351.939</v>
      </c>
      <c r="AO35" s="34" t="n">
        <f aca="false">MIN(AO3:AO33)</f>
        <v>3011.592</v>
      </c>
      <c r="BA35" s="34" t="n">
        <f aca="false">MIN(BA3:BA33)</f>
        <v>35361502.2888</v>
      </c>
      <c r="BM35" s="34" t="n">
        <f aca="false">MIN(BM3:BM33)</f>
        <v>212.0963424</v>
      </c>
      <c r="BU35" s="34" t="n">
        <f aca="false">MIN(BU3:BU33)</f>
        <v>8178.7893</v>
      </c>
      <c r="CC35" s="34" t="n">
        <f aca="false">MIN(CC3:CC33)</f>
        <v>10.2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13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C4" activeCellId="0" sqref="AC4"/>
    </sheetView>
  </sheetViews>
  <sheetFormatPr defaultColWidth="11.0546875" defaultRowHeight="15" zeroHeight="false" outlineLevelRow="0" outlineLevelCol="0"/>
  <cols>
    <col collapsed="false" customWidth="true" hidden="false" outlineLevel="0" max="7" min="7" style="54" width="15.66"/>
    <col collapsed="false" customWidth="true" hidden="false" outlineLevel="0" max="12" min="12" style="0" width="12.32"/>
    <col collapsed="false" customWidth="true" hidden="false" outlineLevel="0" max="36" min="36" style="0" width="12.32"/>
    <col collapsed="false" customWidth="true" hidden="false" outlineLevel="0" max="42" min="42" style="0" width="11.32"/>
    <col collapsed="false" customWidth="true" hidden="false" outlineLevel="0" max="62" min="62" style="0" width="12.32"/>
    <col collapsed="false" customWidth="true" hidden="false" outlineLevel="0" max="68" min="68" style="0" width="12.32"/>
    <col collapsed="false" customWidth="true" hidden="false" outlineLevel="0" max="74" min="74" style="0" width="12.32"/>
  </cols>
  <sheetData>
    <row r="2" customFormat="false" ht="15" hidden="false" customHeight="false" outlineLevel="0" collapsed="false">
      <c r="C2" s="62"/>
      <c r="H2" s="0" t="s">
        <v>241</v>
      </c>
      <c r="L2" s="0" t="n">
        <f aca="false">Standards!E28</f>
        <v>1.75180009943212E-006</v>
      </c>
      <c r="N2" s="0" t="s">
        <v>242</v>
      </c>
      <c r="R2" s="0" t="n">
        <f aca="false">Standards!E29</f>
        <v>0.0023436764733563</v>
      </c>
      <c r="T2" s="0" t="s">
        <v>243</v>
      </c>
      <c r="X2" s="0" t="s">
        <v>316</v>
      </c>
      <c r="Y2" s="0" t="s">
        <v>316</v>
      </c>
      <c r="Z2" s="0" t="s">
        <v>316</v>
      </c>
      <c r="AB2" s="0" t="s">
        <v>244</v>
      </c>
      <c r="AF2" s="0" t="s">
        <v>245</v>
      </c>
      <c r="AJ2" s="0" t="n">
        <f aca="false">Standards!E31</f>
        <v>0.00011999618053029</v>
      </c>
      <c r="AL2" s="0" t="s">
        <v>246</v>
      </c>
      <c r="AP2" s="0" t="n">
        <f aca="false">Standards!E32</f>
        <v>2.41350199673241E-006</v>
      </c>
      <c r="AR2" s="0" t="s">
        <v>317</v>
      </c>
      <c r="AS2" s="0" t="s">
        <v>317</v>
      </c>
      <c r="AT2" s="0" t="s">
        <v>317</v>
      </c>
      <c r="AV2" s="0" t="s">
        <v>247</v>
      </c>
      <c r="AZ2" s="0" t="n">
        <f aca="false">Standards!E33</f>
        <v>0.00172934665989045</v>
      </c>
      <c r="BB2" s="0" t="s">
        <v>318</v>
      </c>
      <c r="BC2" s="0" t="s">
        <v>318</v>
      </c>
      <c r="BD2" s="0" t="s">
        <v>318</v>
      </c>
      <c r="BF2" s="0" t="s">
        <v>248</v>
      </c>
      <c r="BJ2" s="0" t="n">
        <f aca="false">Standards!E34</f>
        <v>2.39605533518958E-007</v>
      </c>
      <c r="BL2" s="0" t="s">
        <v>249</v>
      </c>
      <c r="BP2" s="0" t="n">
        <f aca="false">Standards!E35</f>
        <v>6.14812536357219E-006</v>
      </c>
      <c r="BR2" s="0" t="s">
        <v>250</v>
      </c>
      <c r="BV2" s="0" t="n">
        <f aca="false">Standards!E36</f>
        <v>2.71200749167676E-007</v>
      </c>
    </row>
    <row r="3" customFormat="false" ht="15" hidden="false" customHeight="false" outlineLevel="0" collapsed="false">
      <c r="A3" s="0" t="s">
        <v>251</v>
      </c>
      <c r="B3" s="0" t="s">
        <v>191</v>
      </c>
      <c r="C3" s="62" t="s">
        <v>342</v>
      </c>
      <c r="D3" s="0" t="s">
        <v>343</v>
      </c>
      <c r="E3" s="0" t="s">
        <v>344</v>
      </c>
      <c r="F3" s="0" t="s">
        <v>345</v>
      </c>
      <c r="G3" s="54" t="s">
        <v>252</v>
      </c>
      <c r="H3" s="0" t="s">
        <v>253</v>
      </c>
      <c r="I3" s="0" t="s">
        <v>319</v>
      </c>
      <c r="J3" s="0" t="s">
        <v>346</v>
      </c>
      <c r="K3" s="0" t="s">
        <v>258</v>
      </c>
      <c r="L3" s="0" t="s">
        <v>347</v>
      </c>
      <c r="N3" s="0" t="s">
        <v>253</v>
      </c>
      <c r="O3" s="0" t="s">
        <v>319</v>
      </c>
      <c r="P3" s="0" t="s">
        <v>346</v>
      </c>
      <c r="Q3" s="0" t="s">
        <v>264</v>
      </c>
      <c r="R3" s="0" t="s">
        <v>347</v>
      </c>
      <c r="T3" s="0" t="s">
        <v>253</v>
      </c>
      <c r="U3" s="0" t="s">
        <v>319</v>
      </c>
      <c r="V3" s="0" t="s">
        <v>346</v>
      </c>
      <c r="X3" s="0" t="s">
        <v>253</v>
      </c>
      <c r="Y3" s="0" t="s">
        <v>324</v>
      </c>
      <c r="Z3" s="0" t="s">
        <v>325</v>
      </c>
      <c r="AB3" s="0" t="s">
        <v>253</v>
      </c>
      <c r="AC3" s="0" t="s">
        <v>319</v>
      </c>
      <c r="AD3" s="0" t="s">
        <v>346</v>
      </c>
      <c r="AF3" s="0" t="s">
        <v>253</v>
      </c>
      <c r="AG3" s="0" t="s">
        <v>319</v>
      </c>
      <c r="AH3" s="0" t="s">
        <v>346</v>
      </c>
      <c r="AI3" s="0" t="s">
        <v>271</v>
      </c>
      <c r="AJ3" s="0" t="s">
        <v>347</v>
      </c>
      <c r="AL3" s="0" t="s">
        <v>253</v>
      </c>
      <c r="AM3" s="0" t="s">
        <v>319</v>
      </c>
      <c r="AN3" s="0" t="s">
        <v>346</v>
      </c>
      <c r="AO3" s="0" t="s">
        <v>274</v>
      </c>
      <c r="AP3" s="0" t="s">
        <v>347</v>
      </c>
      <c r="AR3" s="0" t="s">
        <v>253</v>
      </c>
      <c r="AS3" s="0" t="s">
        <v>324</v>
      </c>
      <c r="AT3" s="0" t="s">
        <v>325</v>
      </c>
      <c r="AV3" s="0" t="s">
        <v>253</v>
      </c>
      <c r="AW3" s="0" t="s">
        <v>319</v>
      </c>
      <c r="AX3" s="0" t="s">
        <v>346</v>
      </c>
      <c r="AY3" s="0" t="s">
        <v>277</v>
      </c>
      <c r="AZ3" s="0" t="s">
        <v>347</v>
      </c>
      <c r="BB3" s="0" t="s">
        <v>253</v>
      </c>
      <c r="BC3" s="0" t="s">
        <v>324</v>
      </c>
      <c r="BD3" s="0" t="s">
        <v>325</v>
      </c>
      <c r="BF3" s="0" t="s">
        <v>253</v>
      </c>
      <c r="BG3" s="0" t="s">
        <v>319</v>
      </c>
      <c r="BH3" s="0" t="s">
        <v>346</v>
      </c>
      <c r="BI3" s="0" t="s">
        <v>280</v>
      </c>
      <c r="BJ3" s="0" t="s">
        <v>347</v>
      </c>
      <c r="BL3" s="0" t="s">
        <v>253</v>
      </c>
      <c r="BM3" s="0" t="s">
        <v>319</v>
      </c>
      <c r="BN3" s="0" t="s">
        <v>346</v>
      </c>
      <c r="BO3" s="0" t="s">
        <v>283</v>
      </c>
      <c r="BP3" s="0" t="s">
        <v>347</v>
      </c>
      <c r="BR3" s="0" t="s">
        <v>253</v>
      </c>
      <c r="BS3" s="0" t="s">
        <v>319</v>
      </c>
      <c r="BT3" s="0" t="s">
        <v>346</v>
      </c>
      <c r="BU3" s="0" t="s">
        <v>286</v>
      </c>
      <c r="BV3" s="0" t="s">
        <v>347</v>
      </c>
    </row>
    <row r="4" customFormat="false" ht="15" hidden="false" customHeight="false" outlineLevel="0" collapsed="false">
      <c r="A4" s="0" t="s">
        <v>153</v>
      </c>
      <c r="B4" s="0" t="s">
        <v>290</v>
      </c>
      <c r="C4" s="0" t="n">
        <v>0.454861111111111</v>
      </c>
      <c r="D4" s="0" t="n">
        <v>0.0118055555555556</v>
      </c>
      <c r="E4" s="0" t="n">
        <v>0</v>
      </c>
      <c r="F4" s="0" t="n">
        <v>17</v>
      </c>
      <c r="G4" s="54" t="n">
        <v>17</v>
      </c>
      <c r="H4" s="0" t="n">
        <v>32805.559</v>
      </c>
      <c r="I4" s="0" t="n">
        <f aca="false">(-0.0029*(G4*G4))-(0.3229*G4)+261.99</f>
        <v>255.6626</v>
      </c>
      <c r="J4" s="0" t="n">
        <f aca="false">H4-I4</f>
        <v>32549.8964</v>
      </c>
      <c r="K4" s="0" t="n">
        <f aca="false">J4/AD4</f>
        <v>0.0292438423372359</v>
      </c>
      <c r="L4" s="0" t="n">
        <f aca="false">L$2/K4</f>
        <v>5.99032124175275E-005</v>
      </c>
      <c r="N4" s="0" t="n">
        <v>33415800</v>
      </c>
      <c r="O4" s="0" t="n">
        <f aca="false">(-11.66*(G4*G4))+(945.76*G4)+1966934.54</f>
        <v>1979642.72</v>
      </c>
      <c r="P4" s="0" t="n">
        <f aca="false">N4-O4</f>
        <v>31436157.28</v>
      </c>
      <c r="Q4" s="0" t="n">
        <f aca="false">P4/V4</f>
        <v>0.78589439475696</v>
      </c>
      <c r="R4" s="0" t="n">
        <f aca="false">R$2/Q4</f>
        <v>0.00298217736249548</v>
      </c>
      <c r="T4" s="0" t="n">
        <v>40003200</v>
      </c>
      <c r="U4" s="0" t="n">
        <f aca="false">(-0.1819*(G4*G4))+(22.144*G4)+2390.7</f>
        <v>2714.5789</v>
      </c>
      <c r="V4" s="0" t="n">
        <f aca="false">T4-U4</f>
        <v>40000485.4211</v>
      </c>
      <c r="X4" s="0" t="n">
        <v>627151810</v>
      </c>
      <c r="Y4" s="0" t="n">
        <v>1873000</v>
      </c>
      <c r="Z4" s="0" t="s">
        <v>338</v>
      </c>
      <c r="AB4" s="0" t="n">
        <v>1181712</v>
      </c>
      <c r="AC4" s="0" t="n">
        <f aca="false">(-3.3383*(G4*G4))+(321.44*G4)+64161</f>
        <v>68660.7113</v>
      </c>
      <c r="AD4" s="0" t="n">
        <f aca="false">AB4-AC4</f>
        <v>1113051.2887</v>
      </c>
      <c r="AF4" s="0" t="n">
        <v>3585686</v>
      </c>
      <c r="AG4" s="0" t="n">
        <f aca="false">(-0.249*(G4*G4))+(26.494*G4)+14076</f>
        <v>14454.437</v>
      </c>
      <c r="AH4" s="0" t="n">
        <f aca="false">AF4-AG4</f>
        <v>3571231.563</v>
      </c>
      <c r="AI4" s="0" t="n">
        <f aca="false">AH4/AD4</f>
        <v>3.20850584268319</v>
      </c>
      <c r="AJ4" s="0" t="n">
        <f aca="false">AJ$2/AI4</f>
        <v>3.73993959848738E-005</v>
      </c>
      <c r="AL4" s="0" t="n">
        <v>8008.1479</v>
      </c>
      <c r="AM4" s="0" t="n">
        <f aca="false">(0.0033*(G4*G4))-(1.4621*G4)+2424.7</f>
        <v>2400.798</v>
      </c>
      <c r="AN4" s="0" t="n">
        <f aca="false">AL4-AM4</f>
        <v>5607.3499</v>
      </c>
      <c r="AO4" s="0" t="n">
        <f aca="false">AN4/AD4</f>
        <v>0.00503781807444755</v>
      </c>
      <c r="AP4" s="0" t="n">
        <f aca="false">AP$2/AO4</f>
        <v>0.000479076846576496</v>
      </c>
      <c r="AR4" s="0" t="n">
        <v>6389.2588</v>
      </c>
      <c r="AS4" s="0" t="n">
        <v>117</v>
      </c>
      <c r="AT4" s="0" t="n">
        <v>0.9975</v>
      </c>
      <c r="AV4" s="0" t="n">
        <v>75248560</v>
      </c>
      <c r="AW4" s="0" t="n">
        <f aca="false">(-7732.49*G4)+6869899.48</f>
        <v>6738447.15</v>
      </c>
      <c r="AX4" s="0" t="n">
        <f aca="false">AV4-AW4</f>
        <v>68510112.85</v>
      </c>
      <c r="AY4" s="0" t="n">
        <f aca="false">AX4/V4</f>
        <v>1.71273203634327</v>
      </c>
      <c r="AZ4" s="0" t="n">
        <f aca="false">AZ$2/AY4</f>
        <v>0.00100970065555768</v>
      </c>
      <c r="BB4" s="0" t="n">
        <v>1789.63</v>
      </c>
      <c r="BC4" s="0" t="n">
        <v>60.67</v>
      </c>
      <c r="BD4" s="0" t="n">
        <v>0.1042</v>
      </c>
      <c r="BF4" s="0" t="n">
        <v>1817.407</v>
      </c>
      <c r="BG4" s="0" t="n">
        <f aca="false">(-0.7264*G4)+900.88</f>
        <v>888.5312</v>
      </c>
      <c r="BH4" s="0" t="n">
        <f aca="false">BF4-BG4</f>
        <v>928.8758</v>
      </c>
      <c r="BI4" s="0" t="n">
        <f aca="false">BH4/AD4</f>
        <v>0.00083453099549877</v>
      </c>
      <c r="BJ4" s="0" t="n">
        <f aca="false">BJ$2/BI4</f>
        <v>0.000287114001530589</v>
      </c>
      <c r="BL4" s="0" t="n">
        <v>47317.77</v>
      </c>
      <c r="BM4" s="0" t="n">
        <f aca="false">(-5.2885*G4)+5981.6</f>
        <v>5891.6955</v>
      </c>
      <c r="BN4" s="0" t="n">
        <f aca="false">BL4-BM4</f>
        <v>41426.0745</v>
      </c>
      <c r="BO4" s="0" t="n">
        <f aca="false">BN4/AD4</f>
        <v>0.0372184776394123</v>
      </c>
      <c r="BP4" s="0" t="n">
        <f aca="false">BP$2/BO4</f>
        <v>0.00016519013547888</v>
      </c>
      <c r="BR4" s="0" t="n">
        <v>26475.93</v>
      </c>
      <c r="BS4" s="0" t="n">
        <f aca="false">(-0.1274*(G4*G4))-(30.094*G4)+21910</f>
        <v>21361.5834</v>
      </c>
      <c r="BT4" s="0" t="n">
        <f aca="false">BR4-BS4</f>
        <v>5114.3466</v>
      </c>
      <c r="BU4" s="0" t="n">
        <f aca="false">BT4/AD4</f>
        <v>0.00459488853022519</v>
      </c>
      <c r="BV4" s="0" t="n">
        <f aca="false">BV$2/BU4</f>
        <v>5.90222695031046E-005</v>
      </c>
    </row>
    <row r="5" customFormat="false" ht="15" hidden="false" customHeight="false" outlineLevel="0" collapsed="false">
      <c r="A5" s="0" t="s">
        <v>170</v>
      </c>
      <c r="B5" s="0" t="s">
        <v>293</v>
      </c>
      <c r="C5" s="0" t="n">
        <v>0.507638888888889</v>
      </c>
      <c r="D5" s="0" t="n">
        <v>0.0645833333333333</v>
      </c>
      <c r="E5" s="0" t="n">
        <v>1</v>
      </c>
      <c r="F5" s="0" t="n">
        <v>33</v>
      </c>
      <c r="G5" s="54" t="n">
        <v>93</v>
      </c>
      <c r="H5" s="0" t="n">
        <v>31776.67</v>
      </c>
      <c r="I5" s="0" t="n">
        <f aca="false">(-0.0029*(G5*G5))-(0.3229*G5)+261.99</f>
        <v>206.8782</v>
      </c>
      <c r="J5" s="0" t="n">
        <f aca="false">H5-I5</f>
        <v>31569.7918</v>
      </c>
      <c r="K5" s="0" t="n">
        <f aca="false">J5/AD5</f>
        <v>0.029011045530546</v>
      </c>
      <c r="L5" s="0" t="n">
        <f aca="false">L$2/K5</f>
        <v>6.03839009382698E-005</v>
      </c>
      <c r="N5" s="0" t="n">
        <v>33009460</v>
      </c>
      <c r="O5" s="0" t="n">
        <f aca="false">(-11.66*(G5*G5))+(945.76*G5)+1966934.54</f>
        <v>1954042.88</v>
      </c>
      <c r="P5" s="0" t="n">
        <f aca="false">N5-O5</f>
        <v>31055417.12</v>
      </c>
      <c r="Q5" s="0" t="n">
        <f aca="false">P5/V5</f>
        <v>0.78838073627481</v>
      </c>
      <c r="R5" s="0" t="n">
        <f aca="false">R$2/Q5</f>
        <v>0.00297277237446267</v>
      </c>
      <c r="T5" s="0" t="n">
        <v>39394272</v>
      </c>
      <c r="U5" s="0" t="n">
        <f aca="false">(-0.1819*(G5*G5))+(22.144*G5)+2390.7</f>
        <v>2876.8389</v>
      </c>
      <c r="V5" s="0" t="n">
        <f aca="false">T5-U5</f>
        <v>39391395.1611</v>
      </c>
      <c r="X5" s="0" t="n">
        <v>613765180</v>
      </c>
      <c r="Y5" s="0" t="n">
        <v>3767000</v>
      </c>
      <c r="Z5" s="0" t="s">
        <v>338</v>
      </c>
      <c r="AB5" s="0" t="n">
        <v>1153381</v>
      </c>
      <c r="AC5" s="0" t="n">
        <f aca="false">(-3.3383*(G5*G5))+(321.44*G5)+64161</f>
        <v>65181.9633</v>
      </c>
      <c r="AD5" s="0" t="n">
        <f aca="false">AB5-AC5</f>
        <v>1088199.0367</v>
      </c>
      <c r="AF5" s="0" t="n">
        <v>3481835</v>
      </c>
      <c r="AG5" s="0" t="n">
        <f aca="false">(-0.249*(G5*G5))+(26.494*G5)+14076</f>
        <v>14386.341</v>
      </c>
      <c r="AH5" s="0" t="n">
        <f aca="false">AF5-AG5</f>
        <v>3467448.659</v>
      </c>
      <c r="AI5" s="0" t="n">
        <f aca="false">AH5/AD5</f>
        <v>3.18641033676629</v>
      </c>
      <c r="AJ5" s="0" t="n">
        <f aca="false">AJ$2/AI5</f>
        <v>3.76587343901436E-005</v>
      </c>
      <c r="AL5" s="0" t="n">
        <v>7782.9619</v>
      </c>
      <c r="AM5" s="0" t="n">
        <f aca="false">(0.0033*(G5*G5))-(1.4621*G5)+2424.7</f>
        <v>2317.2664</v>
      </c>
      <c r="AN5" s="0" t="n">
        <f aca="false">AL5-AM5</f>
        <v>5465.6955</v>
      </c>
      <c r="AO5" s="0" t="n">
        <f aca="false">AN5/AD5</f>
        <v>0.00502269834439011</v>
      </c>
      <c r="AP5" s="0" t="n">
        <f aca="false">AP$2/AO5</f>
        <v>0.000480519002186955</v>
      </c>
      <c r="AR5" s="0" t="n">
        <v>6111.1108</v>
      </c>
      <c r="AS5" s="0" t="n">
        <v>45.26</v>
      </c>
      <c r="AT5" s="0" t="n">
        <v>0.9324</v>
      </c>
      <c r="AV5" s="0" t="n">
        <v>72071584</v>
      </c>
      <c r="AW5" s="0" t="n">
        <f aca="false">(-7732.49*G5)+6869899.48</f>
        <v>6150777.91</v>
      </c>
      <c r="AX5" s="0" t="n">
        <f aca="false">AV5-AW5</f>
        <v>65920806.09</v>
      </c>
      <c r="AY5" s="0" t="n">
        <f aca="false">AX5/V5</f>
        <v>1.67348238924775</v>
      </c>
      <c r="AZ5" s="0" t="n">
        <f aca="false">AZ$2/AY5</f>
        <v>0.00103338204871568</v>
      </c>
      <c r="BB5" s="0" t="n">
        <v>1646.296</v>
      </c>
      <c r="BC5" s="0" t="n">
        <v>28.64</v>
      </c>
      <c r="BD5" s="0" t="n">
        <v>0.0876</v>
      </c>
      <c r="BF5" s="0" t="n">
        <v>1697.407</v>
      </c>
      <c r="BG5" s="0" t="n">
        <f aca="false">(-0.7264*G5)+900.88</f>
        <v>833.3248</v>
      </c>
      <c r="BH5" s="0" t="n">
        <f aca="false">BF5-BG5</f>
        <v>864.0822</v>
      </c>
      <c r="BI5" s="0" t="n">
        <f aca="false">BH5/AD5</f>
        <v>0.000794047936874083</v>
      </c>
      <c r="BJ5" s="0" t="n">
        <f aca="false">BJ$2/BI5</f>
        <v>0.000301751975406182</v>
      </c>
      <c r="BL5" s="0" t="n">
        <v>44496.66</v>
      </c>
      <c r="BM5" s="0" t="n">
        <f aca="false">(-5.2885*G5)+5981.6</f>
        <v>5489.7695</v>
      </c>
      <c r="BN5" s="0" t="n">
        <f aca="false">BL5-BM5</f>
        <v>39006.8905</v>
      </c>
      <c r="BO5" s="0" t="n">
        <f aca="false">BN5/AD5</f>
        <v>0.0358453639311148</v>
      </c>
      <c r="BP5" s="0" t="n">
        <f aca="false">BP$2/BO5</f>
        <v>0.000171518006495547</v>
      </c>
      <c r="BR5" s="0" t="n">
        <v>24267.039</v>
      </c>
      <c r="BS5" s="0" t="n">
        <f aca="false">(-0.1274*(G5*G5))-(30.094*G5)+21910</f>
        <v>18009.3754</v>
      </c>
      <c r="BT5" s="0" t="n">
        <f aca="false">BR5-BS5</f>
        <v>6257.6636</v>
      </c>
      <c r="BU5" s="0" t="n">
        <f aca="false">BT5/AD5</f>
        <v>0.00575047706252027</v>
      </c>
      <c r="BV5" s="0" t="n">
        <f aca="false">BV$2/BU5</f>
        <v>4.71614348199515E-005</v>
      </c>
    </row>
    <row r="6" customFormat="false" ht="15" hidden="false" customHeight="false" outlineLevel="0" collapsed="false">
      <c r="A6" s="0" t="s">
        <v>172</v>
      </c>
      <c r="B6" s="0" t="s">
        <v>294</v>
      </c>
      <c r="C6" s="0" t="n">
        <v>0.525</v>
      </c>
      <c r="D6" s="0" t="n">
        <v>0.0819444444444445</v>
      </c>
      <c r="E6" s="0" t="n">
        <v>1</v>
      </c>
      <c r="F6" s="0" t="n">
        <v>58</v>
      </c>
      <c r="G6" s="54" t="n">
        <v>118</v>
      </c>
      <c r="H6" s="0" t="n">
        <v>29126.67</v>
      </c>
      <c r="I6" s="0" t="n">
        <f aca="false">(-0.0029*(G6*G6))-(0.3229*G6)+261.99</f>
        <v>183.5082</v>
      </c>
      <c r="J6" s="0" t="n">
        <f aca="false">H6-I6</f>
        <v>28943.1618</v>
      </c>
      <c r="K6" s="0" t="n">
        <f aca="false">J6/AD6</f>
        <v>0.0285289620896966</v>
      </c>
      <c r="L6" s="0" t="n">
        <f aca="false">L$2/K6</f>
        <v>6.14042702964227E-005</v>
      </c>
      <c r="N6" s="0" t="n">
        <v>31657580</v>
      </c>
      <c r="O6" s="0" t="n">
        <f aca="false">(-11.66*(G6*G6))+(945.76*G6)+1966934.54</f>
        <v>1916180.38</v>
      </c>
      <c r="P6" s="0" t="n">
        <f aca="false">N6-O6</f>
        <v>29741399.62</v>
      </c>
      <c r="Q6" s="0" t="n">
        <f aca="false">P6/V6</f>
        <v>0.785349572096907</v>
      </c>
      <c r="R6" s="0" t="n">
        <f aca="false">R$2/Q6</f>
        <v>0.00298424619637674</v>
      </c>
      <c r="T6" s="0" t="n">
        <v>37872740</v>
      </c>
      <c r="U6" s="0" t="n">
        <f aca="false">(-0.1819*(G6*G6))+(22.144*G6)+2390.7</f>
        <v>2470.9164</v>
      </c>
      <c r="V6" s="0" t="n">
        <f aca="false">T6-U6</f>
        <v>37870269.0836</v>
      </c>
      <c r="X6" s="0" t="n">
        <v>588522620</v>
      </c>
      <c r="Y6" s="0" t="n">
        <v>6730000</v>
      </c>
      <c r="Z6" s="0" t="s">
        <v>338</v>
      </c>
      <c r="AB6" s="0" t="n">
        <v>1070127</v>
      </c>
      <c r="AC6" s="0" t="n">
        <f aca="false">(-3.3383*(G6*G6))+(321.44*G6)+64161</f>
        <v>55608.4308</v>
      </c>
      <c r="AD6" s="0" t="n">
        <f aca="false">AB6-AC6</f>
        <v>1014518.5692</v>
      </c>
      <c r="AF6" s="0" t="n">
        <v>3298733</v>
      </c>
      <c r="AG6" s="0" t="n">
        <f aca="false">(-0.249*(G6*G6))+(26.494*G6)+14076</f>
        <v>13735.216</v>
      </c>
      <c r="AH6" s="0" t="n">
        <f aca="false">AF6-AG6</f>
        <v>3284997.784</v>
      </c>
      <c r="AI6" s="0" t="n">
        <f aca="false">AH6/AD6</f>
        <v>3.23798684788036</v>
      </c>
      <c r="AJ6" s="0" t="n">
        <f aca="false">AJ$2/AI6</f>
        <v>3.70588844759642E-005</v>
      </c>
      <c r="AL6" s="0" t="n">
        <v>7372.2222</v>
      </c>
      <c r="AM6" s="0" t="n">
        <f aca="false">(0.0033*(G6*G6))-(1.4621*G6)+2424.7</f>
        <v>2298.1214</v>
      </c>
      <c r="AN6" s="0" t="n">
        <f aca="false">AL6-AM6</f>
        <v>5074.1008</v>
      </c>
      <c r="AO6" s="0" t="n">
        <f aca="false">AN6/AD6</f>
        <v>0.00500148637397656</v>
      </c>
      <c r="AP6" s="0" t="n">
        <f aca="false">AP$2/AO6</f>
        <v>0.000482556947328737</v>
      </c>
      <c r="AR6" s="0" t="n">
        <v>5815.5552</v>
      </c>
      <c r="AS6" s="0" t="n">
        <v>56.91</v>
      </c>
      <c r="AT6" s="0" t="n">
        <v>0.8632</v>
      </c>
      <c r="AV6" s="0" t="n">
        <v>67700432</v>
      </c>
      <c r="AW6" s="0" t="n">
        <f aca="false">(-7732.49*G6)+6869899.48</f>
        <v>5957465.66</v>
      </c>
      <c r="AX6" s="0" t="n">
        <f aca="false">AV6-AW6</f>
        <v>61742966.34</v>
      </c>
      <c r="AY6" s="0" t="n">
        <f aca="false">AX6/V6</f>
        <v>1.63038097785099</v>
      </c>
      <c r="AZ6" s="0" t="n">
        <f aca="false">AZ$2/AY6</f>
        <v>0.00106070095479764</v>
      </c>
      <c r="BB6" s="0" t="n">
        <v>1552.963</v>
      </c>
      <c r="BC6" s="0" t="n">
        <v>28.25</v>
      </c>
      <c r="BD6" s="0" t="n">
        <v>0.0768</v>
      </c>
      <c r="BF6" s="0" t="n">
        <v>1581.481</v>
      </c>
      <c r="BG6" s="0" t="n">
        <f aca="false">(-0.7264*G6)+900.88</f>
        <v>815.1648</v>
      </c>
      <c r="BH6" s="0" t="n">
        <f aca="false">BF6-BG6</f>
        <v>766.3162</v>
      </c>
      <c r="BI6" s="0" t="n">
        <f aca="false">BH6/AD6</f>
        <v>0.000755349604496919</v>
      </c>
      <c r="BJ6" s="0" t="n">
        <f aca="false">BJ$2/BI6</f>
        <v>0.000317211437051776</v>
      </c>
      <c r="BL6" s="0" t="n">
        <v>41225.559</v>
      </c>
      <c r="BM6" s="0" t="n">
        <f aca="false">(-5.2885*G6)+5981.6</f>
        <v>5357.557</v>
      </c>
      <c r="BN6" s="0" t="n">
        <f aca="false">BL6-BM6</f>
        <v>35868.002</v>
      </c>
      <c r="BO6" s="0" t="n">
        <f aca="false">BN6/AD6</f>
        <v>0.035354702307996</v>
      </c>
      <c r="BP6" s="0" t="n">
        <f aca="false">BP$2/BO6</f>
        <v>0.000173898377364691</v>
      </c>
      <c r="BR6" s="0" t="n">
        <v>21661.109</v>
      </c>
      <c r="BS6" s="0" t="n">
        <f aca="false">(-0.1274*(G6*G6))-(30.094*G6)+21910</f>
        <v>16584.9904</v>
      </c>
      <c r="BT6" s="0" t="n">
        <f aca="false">BR6-BS6</f>
        <v>5076.1186</v>
      </c>
      <c r="BU6" s="0" t="n">
        <f aca="false">BT6/AD6</f>
        <v>0.00500347529765057</v>
      </c>
      <c r="BV6" s="0" t="n">
        <f aca="false">BV$2/BU6</f>
        <v>5.42024758861147E-005</v>
      </c>
    </row>
    <row r="7" customFormat="false" ht="15" hidden="false" customHeight="false" outlineLevel="0" collapsed="false">
      <c r="A7" s="0" t="s">
        <v>174</v>
      </c>
      <c r="B7" s="0" t="s">
        <v>295</v>
      </c>
      <c r="C7" s="0" t="n">
        <v>0.544444444444444</v>
      </c>
      <c r="D7" s="0" t="n">
        <v>0.101388888888889</v>
      </c>
      <c r="E7" s="0" t="n">
        <v>2</v>
      </c>
      <c r="F7" s="0" t="n">
        <v>26</v>
      </c>
      <c r="G7" s="54" t="n">
        <v>146</v>
      </c>
      <c r="H7" s="0" t="n">
        <v>26457.779</v>
      </c>
      <c r="I7" s="0" t="n">
        <f aca="false">(-0.0029*(G7*G7))-(0.3229*G7)+261.99</f>
        <v>153.0302</v>
      </c>
      <c r="J7" s="0" t="n">
        <f aca="false">H7-I7</f>
        <v>26304.7488</v>
      </c>
      <c r="K7" s="0" t="n">
        <f aca="false">J7/AD7</f>
        <v>0.0254558481237275</v>
      </c>
      <c r="L7" s="0" t="n">
        <f aca="false">L$2/K7</f>
        <v>6.88171963832258E-005</v>
      </c>
      <c r="N7" s="0" t="n">
        <v>31010560</v>
      </c>
      <c r="O7" s="0" t="n">
        <f aca="false">(-11.66*(G7*G7))+(945.76*G7)+1966934.54</f>
        <v>1856470.94</v>
      </c>
      <c r="P7" s="0" t="n">
        <f aca="false">N7-O7</f>
        <v>29154089.06</v>
      </c>
      <c r="Q7" s="0" t="n">
        <f aca="false">P7/V7</f>
        <v>0.778633504457471</v>
      </c>
      <c r="R7" s="0" t="n">
        <f aca="false">R$2/Q7</f>
        <v>0.00300998667529636</v>
      </c>
      <c r="T7" s="0" t="n">
        <v>37444380</v>
      </c>
      <c r="U7" s="0" t="n">
        <f aca="false">(-0.1819*(G7*G7))+(22.144*G7)+2390.7</f>
        <v>1746.3436</v>
      </c>
      <c r="V7" s="0" t="n">
        <f aca="false">T7-U7</f>
        <v>37442633.6564</v>
      </c>
      <c r="X7" s="0" t="n">
        <v>576689730</v>
      </c>
      <c r="Y7" s="0" t="n">
        <v>9756000</v>
      </c>
      <c r="Z7" s="0" t="s">
        <v>338</v>
      </c>
      <c r="AB7" s="0" t="n">
        <v>1073280</v>
      </c>
      <c r="AC7" s="0" t="n">
        <f aca="false">(-3.3383*(G7*G7))+(321.44*G7)+64161</f>
        <v>39932.0372</v>
      </c>
      <c r="AD7" s="0" t="n">
        <f aca="false">AB7-AC7</f>
        <v>1033347.9628</v>
      </c>
      <c r="AF7" s="0" t="n">
        <v>3255528</v>
      </c>
      <c r="AG7" s="0" t="n">
        <f aca="false">(-0.249*(G7*G7))+(26.494*G7)+14076</f>
        <v>12636.44</v>
      </c>
      <c r="AH7" s="0" t="n">
        <f aca="false">AF7-AG7</f>
        <v>3242891.56</v>
      </c>
      <c r="AI7" s="0" t="n">
        <f aca="false">AH7/AD7</f>
        <v>3.13823772508627</v>
      </c>
      <c r="AJ7" s="0" t="n">
        <f aca="false">AJ$2/AI7</f>
        <v>3.82368039142067E-005</v>
      </c>
      <c r="AL7" s="0" t="n">
        <v>7837.7769</v>
      </c>
      <c r="AM7" s="0" t="n">
        <f aca="false">(0.0033*(G7*G7))-(1.4621*G7)+2424.7</f>
        <v>2281.5762</v>
      </c>
      <c r="AN7" s="0" t="n">
        <f aca="false">AL7-AM7</f>
        <v>5556.2007</v>
      </c>
      <c r="AO7" s="0" t="n">
        <f aca="false">AN7/AD7</f>
        <v>0.00537689229574199</v>
      </c>
      <c r="AP7" s="0" t="n">
        <f aca="false">AP$2/AO7</f>
        <v>0.000448865601909802</v>
      </c>
      <c r="AR7" s="0" t="n">
        <v>6067.0371</v>
      </c>
      <c r="AS7" s="0" t="n">
        <v>141.5</v>
      </c>
      <c r="AT7" s="0" t="n">
        <v>0.9221</v>
      </c>
      <c r="AV7" s="0" t="n">
        <v>65553048</v>
      </c>
      <c r="AW7" s="0" t="n">
        <f aca="false">(-7732.49*G7)+6869899.48</f>
        <v>5740955.94</v>
      </c>
      <c r="AX7" s="0" t="n">
        <f aca="false">AV7-AW7</f>
        <v>59812092.06</v>
      </c>
      <c r="AY7" s="0" t="n">
        <f aca="false">AX7/V7</f>
        <v>1.59743282507523</v>
      </c>
      <c r="AZ7" s="0" t="n">
        <f aca="false">AZ$2/AY7</f>
        <v>0.00108257864289787</v>
      </c>
      <c r="BB7" s="0" t="n">
        <v>1421.481</v>
      </c>
      <c r="BC7" s="0" t="n">
        <v>11.67</v>
      </c>
      <c r="BD7" s="0" t="n">
        <v>0.0616</v>
      </c>
      <c r="BF7" s="0" t="n">
        <v>1462.593</v>
      </c>
      <c r="BG7" s="0" t="n">
        <f aca="false">(-0.7264*G7)+900.88</f>
        <v>794.8256</v>
      </c>
      <c r="BH7" s="0" t="n">
        <f aca="false">BF7-BG7</f>
        <v>667.7674</v>
      </c>
      <c r="BI7" s="0" t="n">
        <f aca="false">BH7/AD7</f>
        <v>0.000646217367275387</v>
      </c>
      <c r="BJ7" s="0" t="n">
        <f aca="false">BJ$2/BI7</f>
        <v>0.000370781637344714</v>
      </c>
      <c r="BL7" s="0" t="n">
        <v>38276.672</v>
      </c>
      <c r="BM7" s="0" t="n">
        <f aca="false">(-5.2885*G7)+5981.6</f>
        <v>5209.479</v>
      </c>
      <c r="BN7" s="0" t="n">
        <f aca="false">BL7-BM7</f>
        <v>33067.193</v>
      </c>
      <c r="BO7" s="0" t="n">
        <f aca="false">BN7/AD7</f>
        <v>0.0320000563124931</v>
      </c>
      <c r="BP7" s="0" t="n">
        <f aca="false">BP$2/BO7</f>
        <v>0.000192128579510403</v>
      </c>
      <c r="BR7" s="0" t="n">
        <v>19828.15</v>
      </c>
      <c r="BS7" s="0" t="n">
        <f aca="false">(-0.1274*(G7*G7))-(30.094*G7)+21910</f>
        <v>14800.6176</v>
      </c>
      <c r="BT7" s="0" t="n">
        <f aca="false">BR7-BS7</f>
        <v>5027.5324</v>
      </c>
      <c r="BU7" s="0" t="n">
        <f aca="false">BT7/AD7</f>
        <v>0.00486528505497529</v>
      </c>
      <c r="BV7" s="0" t="n">
        <f aca="false">BV$2/BU7</f>
        <v>5.57420060907517E-005</v>
      </c>
    </row>
    <row r="9" customFormat="false" ht="15" hidden="false" customHeight="false" outlineLevel="0" collapsed="false">
      <c r="A9" s="0" t="s">
        <v>176</v>
      </c>
      <c r="B9" s="0" t="s">
        <v>296</v>
      </c>
      <c r="C9" s="0" t="n">
        <v>0.620833333333333</v>
      </c>
      <c r="D9" s="0" t="n">
        <v>0.177777777777778</v>
      </c>
      <c r="E9" s="0" t="n">
        <v>4</v>
      </c>
      <c r="F9" s="0" t="n">
        <v>16</v>
      </c>
      <c r="G9" s="54" t="n">
        <v>256</v>
      </c>
      <c r="H9" s="0" t="n">
        <v>29334.439</v>
      </c>
      <c r="I9" s="0" t="n">
        <f aca="false">(0.0052*(G9*G9))-(3.7325*G9)+771.74</f>
        <v>157.0072</v>
      </c>
      <c r="J9" s="0" t="n">
        <f aca="false">H9-I9</f>
        <v>29177.4318</v>
      </c>
      <c r="K9" s="0" t="n">
        <f aca="false">J9/AD9</f>
        <v>0.0280913111870538</v>
      </c>
      <c r="L9" s="0" t="n">
        <f aca="false">L$2/K9</f>
        <v>6.23609231967593E-005</v>
      </c>
      <c r="N9" s="0" t="n">
        <v>32669790</v>
      </c>
      <c r="O9" s="0" t="n">
        <f aca="false">(-2057.1*G9)+2466171.65</f>
        <v>1939554.05</v>
      </c>
      <c r="P9" s="0" t="n">
        <f aca="false">N9-O9</f>
        <v>30730235.95</v>
      </c>
      <c r="Q9" s="0" t="n">
        <f aca="false">P9/V9</f>
        <v>0.795979396220639</v>
      </c>
      <c r="R9" s="0" t="n">
        <f aca="false">R$2/Q9</f>
        <v>0.00294439339068853</v>
      </c>
      <c r="T9" s="0" t="n">
        <v>38609120</v>
      </c>
      <c r="U9" s="0" t="n">
        <f aca="false">(-0.0704*(G9*G9))+(48.712*G9)-5559.9</f>
        <v>2296.6376</v>
      </c>
      <c r="V9" s="0" t="n">
        <f aca="false">T9-U9</f>
        <v>38606823.3624</v>
      </c>
      <c r="X9" s="0" t="n">
        <v>603893820</v>
      </c>
      <c r="Y9" s="0" t="n">
        <v>5524000</v>
      </c>
      <c r="Z9" s="0" t="s">
        <v>338</v>
      </c>
      <c r="AB9" s="0" t="n">
        <v>1113910</v>
      </c>
      <c r="AC9" s="0" t="n">
        <f aca="false">(1.8671*(G9*G9))-(1368.7*G9)+303271</f>
        <v>75246.0656</v>
      </c>
      <c r="AD9" s="0" t="n">
        <f aca="false">AB9-AC9</f>
        <v>1038663.9344</v>
      </c>
      <c r="AF9" s="0" t="n">
        <v>3398392</v>
      </c>
      <c r="AG9" s="0" t="n">
        <f aca="false">(0.0512*(G9*G9))-(49.78*G9)+22866</f>
        <v>13477.7632</v>
      </c>
      <c r="AH9" s="0" t="n">
        <f aca="false">AF9-AG9</f>
        <v>3384914.2368</v>
      </c>
      <c r="AI9" s="0" t="n">
        <f aca="false">AH9/AD9</f>
        <v>3.25891188159464</v>
      </c>
      <c r="AJ9" s="0" t="n">
        <f aca="false">AJ$2/AI9</f>
        <v>3.68209343762843E-005</v>
      </c>
      <c r="AL9" s="0" t="n">
        <v>9063.7041</v>
      </c>
      <c r="AM9" s="0" t="n">
        <f aca="false">(0.0033*(G9*G9))-(1.4621*G9)+2424.7</f>
        <v>2266.6712</v>
      </c>
      <c r="AN9" s="0" t="n">
        <f aca="false">AL9-AM9</f>
        <v>6797.0329</v>
      </c>
      <c r="AO9" s="0" t="n">
        <f aca="false">AN9/AD9</f>
        <v>0.00654401551347444</v>
      </c>
      <c r="AP9" s="0" t="n">
        <f aca="false">AP$2/AO9</f>
        <v>0.000368810555501112</v>
      </c>
      <c r="AR9" s="0" t="n">
        <v>7015.9258</v>
      </c>
      <c r="AS9" s="0" t="n">
        <v>96.51</v>
      </c>
      <c r="AT9" s="0" t="n">
        <v>1.144</v>
      </c>
      <c r="AV9" s="0" t="n">
        <v>69711904</v>
      </c>
      <c r="AW9" s="0" t="n">
        <f aca="false">(-8522.29*G9)+8164159.68</f>
        <v>5982453.44</v>
      </c>
      <c r="AX9" s="0" t="n">
        <f aca="false">AV9-AW9</f>
        <v>63729450.56</v>
      </c>
      <c r="AY9" s="0" t="n">
        <f aca="false">AX9/V9</f>
        <v>1.650730233922</v>
      </c>
      <c r="AZ9" s="0" t="n">
        <f aca="false">AZ$2/AY9</f>
        <v>0.00104762524145551</v>
      </c>
      <c r="BB9" s="0" t="n">
        <v>1534.8149</v>
      </c>
      <c r="BC9" s="0" t="n">
        <v>42.42</v>
      </c>
      <c r="BD9" s="0" t="n">
        <v>0.0747</v>
      </c>
      <c r="BF9" s="0" t="n">
        <v>1562.963</v>
      </c>
      <c r="BG9" s="0" t="n">
        <f aca="false">(-0.7264*G9)+900.88</f>
        <v>714.9216</v>
      </c>
      <c r="BH9" s="0" t="n">
        <f aca="false">BF9-BG9</f>
        <v>848.0414</v>
      </c>
      <c r="BI9" s="0" t="n">
        <f aca="false">BH9/AD9</f>
        <v>0.000816473328776823</v>
      </c>
      <c r="BJ9" s="0" t="n">
        <f aca="false">BJ$2/BI9</f>
        <v>0.000293464005588421</v>
      </c>
      <c r="BL9" s="0" t="n">
        <v>41612.219</v>
      </c>
      <c r="BM9" s="0" t="n">
        <f aca="false">(-5.2885*G9)+5981.6</f>
        <v>4627.744</v>
      </c>
      <c r="BN9" s="0" t="n">
        <f aca="false">BL9-BM9</f>
        <v>36984.475</v>
      </c>
      <c r="BO9" s="0" t="n">
        <f aca="false">BN9/AD9</f>
        <v>0.0356077396885496</v>
      </c>
      <c r="BP9" s="0" t="n">
        <f aca="false">BP$2/BO9</f>
        <v>0.000172662612604676</v>
      </c>
      <c r="BR9" s="0" t="n">
        <v>22489.26</v>
      </c>
      <c r="BS9" s="0" t="n">
        <f aca="false">(-30.067*G9)+24185</f>
        <v>16487.848</v>
      </c>
      <c r="BT9" s="0" t="n">
        <f aca="false">BR9-BS9</f>
        <v>6001.412</v>
      </c>
      <c r="BU9" s="0" t="n">
        <f aca="false">BT9/AD9</f>
        <v>0.00577801134826811</v>
      </c>
      <c r="BV9" s="0" t="n">
        <f aca="false">BV$2/BU9</f>
        <v>4.69366937551905E-005</v>
      </c>
    </row>
    <row r="10" customFormat="false" ht="15" hidden="false" customHeight="false" outlineLevel="0" collapsed="false">
      <c r="A10" s="0" t="s">
        <v>178</v>
      </c>
      <c r="B10" s="0" t="s">
        <v>297</v>
      </c>
      <c r="C10" s="0" t="n">
        <v>0.647222222222222</v>
      </c>
      <c r="D10" s="0" t="n">
        <v>0.204166666666667</v>
      </c>
      <c r="E10" s="0" t="n">
        <v>4</v>
      </c>
      <c r="F10" s="0" t="n">
        <v>54</v>
      </c>
      <c r="G10" s="54" t="n">
        <v>294</v>
      </c>
      <c r="H10" s="0" t="n">
        <v>26186.67</v>
      </c>
      <c r="I10" s="0" t="n">
        <f aca="false">(0.0052*(G10*G10))-(3.7325*G10)+771.74</f>
        <v>123.8522</v>
      </c>
      <c r="J10" s="0" t="n">
        <f aca="false">H10-I10</f>
        <v>26062.8178</v>
      </c>
      <c r="K10" s="0" t="n">
        <f aca="false">J10/AD10</f>
        <v>0.025794218874178</v>
      </c>
      <c r="L10" s="0" t="n">
        <f aca="false">L$2/K10</f>
        <v>6.79144465656145E-005</v>
      </c>
      <c r="N10" s="0" t="n">
        <v>30949410</v>
      </c>
      <c r="O10" s="0" t="n">
        <f aca="false">(-2057.1*G10)+2466171.65</f>
        <v>1861384.25</v>
      </c>
      <c r="P10" s="0" t="n">
        <f aca="false">N10-O10</f>
        <v>29088025.75</v>
      </c>
      <c r="Q10" s="0" t="n">
        <f aca="false">P10/V10</f>
        <v>0.79459667139134</v>
      </c>
      <c r="R10" s="0" t="n">
        <f aca="false">R$2/Q10</f>
        <v>0.00294951710438519</v>
      </c>
      <c r="T10" s="0" t="n">
        <v>36609960</v>
      </c>
      <c r="U10" s="0" t="n">
        <f aca="false">(-0.0704*(G10*G10))+(48.712*G10)-5559.9</f>
        <v>2676.3336</v>
      </c>
      <c r="V10" s="0" t="n">
        <f aca="false">T10-U10</f>
        <v>36607283.6664</v>
      </c>
      <c r="X10" s="0" t="n">
        <v>572362180</v>
      </c>
      <c r="Y10" s="0" t="n">
        <v>4655000</v>
      </c>
      <c r="Z10" s="0" t="s">
        <v>338</v>
      </c>
      <c r="AB10" s="0" t="n">
        <v>1072671</v>
      </c>
      <c r="AC10" s="0" t="n">
        <f aca="false">(1.8671*(G10*G10))-(1368.7*G10)+303271</f>
        <v>62257.8556</v>
      </c>
      <c r="AD10" s="0" t="n">
        <f aca="false">AB10-AC10</f>
        <v>1010413.1444</v>
      </c>
      <c r="AF10" s="0" t="n">
        <v>3188190</v>
      </c>
      <c r="AG10" s="0" t="n">
        <f aca="false">(0.0512*(G10*G10))-(49.78*G10)+22866</f>
        <v>12656.2032</v>
      </c>
      <c r="AH10" s="0" t="n">
        <f aca="false">AF10-AG10</f>
        <v>3175533.7968</v>
      </c>
      <c r="AI10" s="0" t="n">
        <f aca="false">AH10/AD10</f>
        <v>3.14280729066097</v>
      </c>
      <c r="AJ10" s="0" t="n">
        <f aca="false">AJ$2/AI10</f>
        <v>3.81812085287141E-005</v>
      </c>
      <c r="AL10" s="0" t="n">
        <v>8457.4072</v>
      </c>
      <c r="AM10" s="0" t="n">
        <f aca="false">(0.0033*(G10*G10))-(1.4621*G10)+2424.7</f>
        <v>2280.0814</v>
      </c>
      <c r="AN10" s="0" t="n">
        <f aca="false">AL10-AM10</f>
        <v>6177.3258</v>
      </c>
      <c r="AO10" s="0" t="n">
        <f aca="false">AN10/AD10</f>
        <v>0.00611366334081906</v>
      </c>
      <c r="AP10" s="0" t="n">
        <f aca="false">AP$2/AO10</f>
        <v>0.000394771818823943</v>
      </c>
      <c r="AR10" s="0" t="n">
        <v>6567.7778</v>
      </c>
      <c r="AS10" s="0" t="n">
        <v>29.06</v>
      </c>
      <c r="AT10" s="0" t="n">
        <v>1.039</v>
      </c>
      <c r="AV10" s="0" t="n">
        <v>64773600</v>
      </c>
      <c r="AW10" s="0" t="n">
        <f aca="false">(-8522.29*G10)+8164159.68</f>
        <v>5658606.42</v>
      </c>
      <c r="AX10" s="0" t="n">
        <f aca="false">AV10-AW10</f>
        <v>59114993.58</v>
      </c>
      <c r="AY10" s="0" t="n">
        <f aca="false">AX10/V10</f>
        <v>1.61484239362613</v>
      </c>
      <c r="AZ10" s="0" t="n">
        <f aca="false">AZ$2/AY10</f>
        <v>0.00107090739425487</v>
      </c>
      <c r="BB10" s="0" t="n">
        <v>1439.63</v>
      </c>
      <c r="BC10" s="0" t="n">
        <v>50.43</v>
      </c>
      <c r="BD10" s="0" t="n">
        <v>0.0637</v>
      </c>
      <c r="BF10" s="0" t="n">
        <v>1505.5551</v>
      </c>
      <c r="BG10" s="0" t="n">
        <f aca="false">(-0.7264*G10)+900.88</f>
        <v>687.3184</v>
      </c>
      <c r="BH10" s="0" t="n">
        <f aca="false">BF10-BG10</f>
        <v>818.2367</v>
      </c>
      <c r="BI10" s="0" t="n">
        <f aca="false">BH10/AD10</f>
        <v>0.000809804093043428</v>
      </c>
      <c r="BJ10" s="0" t="n">
        <f aca="false">BJ$2/BI10</f>
        <v>0.000295880862516348</v>
      </c>
      <c r="BL10" s="0" t="n">
        <v>37590</v>
      </c>
      <c r="BM10" s="0" t="n">
        <f aca="false">(-5.2885*G10)+5981.6</f>
        <v>4426.781</v>
      </c>
      <c r="BN10" s="0" t="n">
        <f aca="false">BL10-BM10</f>
        <v>33163.219</v>
      </c>
      <c r="BO10" s="0" t="n">
        <f aca="false">BN10/AD10</f>
        <v>0.0328214445583968</v>
      </c>
      <c r="BP10" s="0" t="n">
        <f aca="false">BP$2/BO10</f>
        <v>0.000187320376854019</v>
      </c>
      <c r="BR10" s="0" t="n">
        <v>20267.039</v>
      </c>
      <c r="BS10" s="0" t="n">
        <f aca="false">(-30.067*G10)+24185</f>
        <v>15345.302</v>
      </c>
      <c r="BT10" s="0" t="n">
        <f aca="false">BR10-BS10</f>
        <v>4921.737</v>
      </c>
      <c r="BU10" s="0" t="n">
        <f aca="false">BT10/AD10</f>
        <v>0.0048710144234343</v>
      </c>
      <c r="BV10" s="0" t="n">
        <f aca="false">BV$2/BU10</f>
        <v>5.56764414128888E-005</v>
      </c>
    </row>
    <row r="11" customFormat="false" ht="15" hidden="false" customHeight="false" outlineLevel="0" collapsed="false">
      <c r="A11" s="0" t="s">
        <v>180</v>
      </c>
      <c r="B11" s="0" t="s">
        <v>298</v>
      </c>
      <c r="C11" s="0" t="n">
        <v>0.673611111111111</v>
      </c>
      <c r="D11" s="0" t="n">
        <v>0.230555555555556</v>
      </c>
      <c r="E11" s="0" t="n">
        <v>5</v>
      </c>
      <c r="F11" s="0" t="n">
        <v>32</v>
      </c>
      <c r="G11" s="54" t="n">
        <v>332</v>
      </c>
      <c r="H11" s="0" t="n">
        <v>24233.33</v>
      </c>
      <c r="I11" s="0" t="n">
        <f aca="false">(0.0052*(G11*G11))-(3.7325*G11)+771.74</f>
        <v>105.7148</v>
      </c>
      <c r="J11" s="0" t="n">
        <f aca="false">H11-I11</f>
        <v>24127.6152</v>
      </c>
      <c r="K11" s="0" t="n">
        <f aca="false">J11/AD11</f>
        <v>0.0247791286264346</v>
      </c>
      <c r="L11" s="0" t="n">
        <f aca="false">L$2/K11</f>
        <v>7.0696598167027E-005</v>
      </c>
      <c r="N11" s="0" t="n">
        <v>29691420</v>
      </c>
      <c r="O11" s="0" t="n">
        <f aca="false">(-2057.1*G11)+2466171.65</f>
        <v>1783214.45</v>
      </c>
      <c r="P11" s="0" t="n">
        <f aca="false">N11-O11</f>
        <v>27908205.55</v>
      </c>
      <c r="Q11" s="0" t="n">
        <f aca="false">P11/V11</f>
        <v>0.78682114516041</v>
      </c>
      <c r="R11" s="0" t="n">
        <f aca="false">R$2/Q11</f>
        <v>0.00297866483097438</v>
      </c>
      <c r="T11" s="0" t="n">
        <v>35472420</v>
      </c>
      <c r="U11" s="0" t="n">
        <f aca="false">(-0.0704*(G11*G11))+(48.712*G11)-5559.9</f>
        <v>2852.7144</v>
      </c>
      <c r="V11" s="0" t="n">
        <f aca="false">T11-U11</f>
        <v>35469567.2856</v>
      </c>
      <c r="X11" s="0" t="n">
        <v>555730690</v>
      </c>
      <c r="Y11" s="0" t="n">
        <v>5187000</v>
      </c>
      <c r="Z11" s="0" t="s">
        <v>338</v>
      </c>
      <c r="AB11" s="0" t="n">
        <v>1028369</v>
      </c>
      <c r="AC11" s="0" t="n">
        <f aca="false">(1.8671*(G11*G11))-(1368.7*G11)+303271</f>
        <v>54661.8304</v>
      </c>
      <c r="AD11" s="0" t="n">
        <f aca="false">AB11-AC11</f>
        <v>973707.1696</v>
      </c>
      <c r="AF11" s="0" t="n">
        <v>3100857</v>
      </c>
      <c r="AG11" s="0" t="n">
        <f aca="false">(0.0512*(G11*G11))-(49.78*G11)+22866</f>
        <v>11982.5088</v>
      </c>
      <c r="AH11" s="0" t="n">
        <f aca="false">AF11-AG11</f>
        <v>3088874.4912</v>
      </c>
      <c r="AI11" s="0" t="n">
        <f aca="false">AH11/AD11</f>
        <v>3.17228278443191</v>
      </c>
      <c r="AJ11" s="0" t="n">
        <f aca="false">AJ$2/AI11</f>
        <v>3.78264450821267E-005</v>
      </c>
      <c r="AL11" s="0" t="n">
        <v>8441.4814</v>
      </c>
      <c r="AM11" s="0" t="n">
        <f aca="false">(0.0033*(G11*G11))-(1.4621*G11)+2424.7</f>
        <v>2303.022</v>
      </c>
      <c r="AN11" s="0" t="n">
        <f aca="false">AL11-AM11</f>
        <v>6138.4594</v>
      </c>
      <c r="AO11" s="0" t="n">
        <f aca="false">AN11/AD11</f>
        <v>0.0063042150573069</v>
      </c>
      <c r="AP11" s="0" t="n">
        <f aca="false">AP$2/AO11</f>
        <v>0.000382839413756204</v>
      </c>
      <c r="AR11" s="0" t="n">
        <v>6649.6289</v>
      </c>
      <c r="AS11" s="0" t="n">
        <v>117.6</v>
      </c>
      <c r="AT11" s="0" t="n">
        <v>1.058</v>
      </c>
      <c r="AV11" s="0" t="n">
        <v>61891680</v>
      </c>
      <c r="AW11" s="0" t="n">
        <f aca="false">(-8522.29*G11)+8164159.68</f>
        <v>5334759.4</v>
      </c>
      <c r="AX11" s="0" t="n">
        <f aca="false">AV11-AW11</f>
        <v>56556920.6</v>
      </c>
      <c r="AY11" s="0" t="n">
        <f aca="false">AX11/V11</f>
        <v>1.59451961013804</v>
      </c>
      <c r="AZ11" s="0" t="n">
        <f aca="false">AZ$2/AY11</f>
        <v>0.00108455653282354</v>
      </c>
      <c r="BB11" s="0" t="n">
        <v>1359.259</v>
      </c>
      <c r="BC11" s="0" t="n">
        <v>43.92</v>
      </c>
      <c r="BD11" s="0" t="n">
        <v>0.0543</v>
      </c>
      <c r="BF11" s="0" t="n">
        <v>1425.1851</v>
      </c>
      <c r="BG11" s="0" t="n">
        <f aca="false">(-0.7264*G11)+900.88</f>
        <v>659.7152</v>
      </c>
      <c r="BH11" s="0" t="n">
        <f aca="false">BF11-BG11</f>
        <v>765.4699</v>
      </c>
      <c r="BI11" s="0" t="n">
        <f aca="false">BH11/AD11</f>
        <v>0.000786139738823589</v>
      </c>
      <c r="BJ11" s="0" t="n">
        <f aca="false">BJ$2/BI11</f>
        <v>0.000304787459132283</v>
      </c>
      <c r="BL11" s="0" t="n">
        <v>35720</v>
      </c>
      <c r="BM11" s="0" t="n">
        <f aca="false">(-5.2885*G11)+5981.6</f>
        <v>4225.818</v>
      </c>
      <c r="BN11" s="0" t="n">
        <f aca="false">BL11-BM11</f>
        <v>31494.182</v>
      </c>
      <c r="BO11" s="0" t="n">
        <f aca="false">BN11/AD11</f>
        <v>0.0323446134354108</v>
      </c>
      <c r="BP11" s="0" t="n">
        <f aca="false">BP$2/BO11</f>
        <v>0.000190081893414785</v>
      </c>
      <c r="BR11" s="0" t="n">
        <v>18847.779</v>
      </c>
      <c r="BS11" s="0" t="n">
        <f aca="false">(-30.067*G11)+24185</f>
        <v>14202.756</v>
      </c>
      <c r="BT11" s="0" t="n">
        <f aca="false">BR11-BS11</f>
        <v>4645.023</v>
      </c>
      <c r="BU11" s="0" t="n">
        <f aca="false">BT11/AD11</f>
        <v>0.00477045167687137</v>
      </c>
      <c r="BV11" s="0" t="n">
        <f aca="false">BV$2/BU11</f>
        <v>5.68501197659209E-005</v>
      </c>
    </row>
    <row r="12" customFormat="false" ht="15" hidden="false" customHeight="false" outlineLevel="0" collapsed="false">
      <c r="A12" s="0" t="s">
        <v>182</v>
      </c>
      <c r="B12" s="0" t="s">
        <v>299</v>
      </c>
      <c r="C12" s="0" t="n">
        <v>0.697916666666667</v>
      </c>
      <c r="D12" s="0" t="n">
        <v>0.254861111111111</v>
      </c>
      <c r="E12" s="0" t="n">
        <v>6</v>
      </c>
      <c r="F12" s="0" t="n">
        <v>7</v>
      </c>
      <c r="G12" s="54" t="n">
        <v>367</v>
      </c>
      <c r="H12" s="0" t="n">
        <v>22583.33</v>
      </c>
      <c r="I12" s="0" t="n">
        <f aca="false">(0.0052*(G12*G12))-(3.7325*G12)+771.74</f>
        <v>102.2953</v>
      </c>
      <c r="J12" s="0" t="n">
        <f aca="false">H12-I12</f>
        <v>22481.0347</v>
      </c>
      <c r="K12" s="0" t="n">
        <f aca="false">J12/AD12</f>
        <v>0.0240578281037181</v>
      </c>
      <c r="L12" s="0" t="n">
        <f aca="false">L$2/K12</f>
        <v>7.28162198133498E-005</v>
      </c>
      <c r="N12" s="0" t="n">
        <v>28200120</v>
      </c>
      <c r="O12" s="0" t="n">
        <f aca="false">(-2057.1*G12)+2466171.65</f>
        <v>1711215.95</v>
      </c>
      <c r="P12" s="0" t="n">
        <f aca="false">N12-O12</f>
        <v>26488904.05</v>
      </c>
      <c r="Q12" s="0" t="n">
        <f aca="false">P12/V12</f>
        <v>0.796733896195789</v>
      </c>
      <c r="R12" s="0" t="n">
        <f aca="false">R$2/Q12</f>
        <v>0.00294160507610732</v>
      </c>
      <c r="T12" s="0" t="n">
        <v>33249700</v>
      </c>
      <c r="U12" s="0" t="n">
        <f aca="false">(-0.0704*(G12*G12))+(48.712*G12)-5559.9</f>
        <v>2835.2984</v>
      </c>
      <c r="V12" s="0" t="n">
        <f aca="false">T12-U12</f>
        <v>33246864.7016</v>
      </c>
      <c r="X12" s="0" t="n">
        <v>521624000</v>
      </c>
      <c r="Y12" s="0" t="n">
        <v>4163000</v>
      </c>
      <c r="Z12" s="0" t="s">
        <v>338</v>
      </c>
      <c r="AB12" s="0" t="n">
        <v>986894.13</v>
      </c>
      <c r="AC12" s="0" t="n">
        <f aca="false">(1.8671*(G12*G12))-(1368.7*G12)+303271</f>
        <v>52435.9319</v>
      </c>
      <c r="AD12" s="0" t="n">
        <f aca="false">AB12-AC12</f>
        <v>934458.1981</v>
      </c>
      <c r="AF12" s="0" t="n">
        <v>2910510</v>
      </c>
      <c r="AG12" s="0" t="n">
        <f aca="false">(0.0512*(G12*G12))-(49.78*G12)+22866</f>
        <v>11492.8168</v>
      </c>
      <c r="AH12" s="0" t="n">
        <f aca="false">AF12-AG12</f>
        <v>2899017.1832</v>
      </c>
      <c r="AI12" s="0" t="n">
        <f aca="false">AH12/AD12</f>
        <v>3.10235084789717</v>
      </c>
      <c r="AJ12" s="0" t="n">
        <f aca="false">AJ$2/AI12</f>
        <v>3.86791134895736E-005</v>
      </c>
      <c r="AL12" s="0" t="n">
        <v>9355.5547</v>
      </c>
      <c r="AM12" s="0" t="n">
        <f aca="false">(0.0033*(G12*G12))-(1.4621*G12)+2424.7</f>
        <v>2332.583</v>
      </c>
      <c r="AN12" s="0" t="n">
        <f aca="false">AL12-AM12</f>
        <v>7022.9717</v>
      </c>
      <c r="AO12" s="0" t="n">
        <f aca="false">AN12/AD12</f>
        <v>0.00751555469712776</v>
      </c>
      <c r="AP12" s="0" t="n">
        <f aca="false">AP$2/AO12</f>
        <v>0.000321134246771536</v>
      </c>
      <c r="AR12" s="0" t="n">
        <v>7073.333</v>
      </c>
      <c r="AS12" s="0" t="n">
        <v>20.82</v>
      </c>
      <c r="AT12" s="0" t="n">
        <v>1.158</v>
      </c>
      <c r="AV12" s="0" t="n">
        <v>57883672</v>
      </c>
      <c r="AW12" s="0" t="n">
        <f aca="false">(-8522.29*G12)+8164159.68</f>
        <v>5036479.25</v>
      </c>
      <c r="AX12" s="0" t="n">
        <f aca="false">AV12-AW12</f>
        <v>52847192.75</v>
      </c>
      <c r="AY12" s="0" t="n">
        <f aca="false">AX12/V12</f>
        <v>1.58953914073758</v>
      </c>
      <c r="AZ12" s="0" t="n">
        <f aca="false">AZ$2/AY12</f>
        <v>0.00108795475088961</v>
      </c>
      <c r="BB12" s="0" t="n">
        <v>1273.704</v>
      </c>
      <c r="BC12" s="0" t="n">
        <v>21.21</v>
      </c>
      <c r="BD12" s="0" t="n">
        <v>0.0444</v>
      </c>
      <c r="BF12" s="0" t="n">
        <v>1276.667</v>
      </c>
      <c r="BG12" s="0" t="n">
        <f aca="false">(-0.7264*G12)+900.88</f>
        <v>634.2912</v>
      </c>
      <c r="BH12" s="0" t="n">
        <f aca="false">BF12-BG12</f>
        <v>642.3758</v>
      </c>
      <c r="BI12" s="0" t="n">
        <f aca="false">BH12/AD12</f>
        <v>0.00068743128510844</v>
      </c>
      <c r="BJ12" s="0" t="n">
        <f aca="false">BJ$2/BI12</f>
        <v>0.000348551977062204</v>
      </c>
      <c r="BL12" s="0" t="n">
        <v>33491.109</v>
      </c>
      <c r="BM12" s="0" t="n">
        <f aca="false">(-5.2885*G12)+5981.6</f>
        <v>4040.7205</v>
      </c>
      <c r="BN12" s="0" t="n">
        <f aca="false">BL12-BM12</f>
        <v>29450.3885</v>
      </c>
      <c r="BO12" s="0" t="n">
        <f aca="false">BN12/AD12</f>
        <v>0.0315160042042334</v>
      </c>
      <c r="BP12" s="0" t="n">
        <f aca="false">BP$2/BO12</f>
        <v>0.000195079468949504</v>
      </c>
      <c r="BR12" s="0" t="n">
        <v>17523.33</v>
      </c>
      <c r="BS12" s="0" t="n">
        <f aca="false">(-30.067*G12)+24185</f>
        <v>13150.411</v>
      </c>
      <c r="BT12" s="0" t="n">
        <f aca="false">BR12-BS12</f>
        <v>4372.919</v>
      </c>
      <c r="BU12" s="0" t="n">
        <f aca="false">BT12/AD12</f>
        <v>0.00467963040924816</v>
      </c>
      <c r="BV12" s="0" t="n">
        <f aca="false">BV$2/BU12</f>
        <v>5.79534547496984E-005</v>
      </c>
    </row>
    <row r="13" customFormat="false" ht="15" hidden="false" customHeight="false" outlineLevel="0" collapsed="false">
      <c r="A13" s="0" t="s">
        <v>163</v>
      </c>
      <c r="B13" s="0" t="s">
        <v>302</v>
      </c>
      <c r="C13" s="0" t="n">
        <v>0.727777777777778</v>
      </c>
      <c r="D13" s="0" t="n">
        <v>0.284722222222222</v>
      </c>
      <c r="E13" s="0" t="n">
        <v>6</v>
      </c>
      <c r="F13" s="0" t="n">
        <v>50</v>
      </c>
      <c r="G13" s="54" t="n">
        <v>410</v>
      </c>
      <c r="H13" s="0" t="n">
        <v>19951.109</v>
      </c>
      <c r="I13" s="0" t="n">
        <f aca="false">(0.0052*(G13*G13))-(3.7325*G13)+771.74</f>
        <v>115.535</v>
      </c>
      <c r="J13" s="0" t="n">
        <f aca="false">H13-I13</f>
        <v>19835.574</v>
      </c>
      <c r="K13" s="0" t="n">
        <f aca="false">J13/AD13</f>
        <v>0.0244903624045257</v>
      </c>
      <c r="L13" s="0" t="n">
        <f aca="false">L$2/K13</f>
        <v>7.15301827917581E-005</v>
      </c>
      <c r="N13" s="0" t="n">
        <v>26257330</v>
      </c>
      <c r="O13" s="0" t="n">
        <f aca="false">(-2057.1*G13)+2466171.65</f>
        <v>1622760.65</v>
      </c>
      <c r="P13" s="0" t="n">
        <f aca="false">N13-O13</f>
        <v>24634569.35</v>
      </c>
      <c r="Q13" s="0" t="n">
        <f aca="false">P13/V13</f>
        <v>0.795658556964242</v>
      </c>
      <c r="R13" s="0" t="n">
        <f aca="false">R$2/Q13</f>
        <v>0.00294558068010777</v>
      </c>
      <c r="T13" s="0" t="n">
        <v>30963810</v>
      </c>
      <c r="U13" s="0" t="n">
        <f aca="false">(-0.0704*(G13*G13))+(48.712*G13)-5559.9</f>
        <v>2577.78</v>
      </c>
      <c r="V13" s="0" t="n">
        <f aca="false">T13-U13</f>
        <v>30961232.22</v>
      </c>
      <c r="X13" s="0" t="n">
        <v>485012700</v>
      </c>
      <c r="Y13" s="0" t="n">
        <v>3120000</v>
      </c>
      <c r="Z13" s="0" t="s">
        <v>338</v>
      </c>
      <c r="AB13" s="0" t="n">
        <v>865897.38</v>
      </c>
      <c r="AC13" s="0" t="n">
        <f aca="false">(1.8671*(G13*G13))-(1368.7*G13)+303271</f>
        <v>55963.51</v>
      </c>
      <c r="AD13" s="0" t="n">
        <f aca="false">AB13-AC13</f>
        <v>809933.87</v>
      </c>
      <c r="AF13" s="0" t="n">
        <v>2694666</v>
      </c>
      <c r="AG13" s="0" t="n">
        <f aca="false">(0.0512*(G13*G13))-(49.78*G13)+22866</f>
        <v>11062.92</v>
      </c>
      <c r="AH13" s="0" t="n">
        <f aca="false">AF13-AG13</f>
        <v>2683603.08</v>
      </c>
      <c r="AI13" s="0" t="n">
        <f aca="false">AH13/AD13</f>
        <v>3.31336073153726</v>
      </c>
      <c r="AJ13" s="0" t="n">
        <f aca="false">AJ$2/AI13</f>
        <v>3.62158515938639E-005</v>
      </c>
      <c r="AL13" s="0" t="n">
        <v>8610.7402</v>
      </c>
      <c r="AM13" s="0" t="n">
        <f aca="false">(0.0033*(G13*G13))-(1.4621*G13)+2424.7</f>
        <v>2379.969</v>
      </c>
      <c r="AN13" s="0" t="n">
        <f aca="false">AL13-AM13</f>
        <v>6230.7712</v>
      </c>
      <c r="AO13" s="0" t="n">
        <f aca="false">AN13/AD13</f>
        <v>0.00769293819012656</v>
      </c>
      <c r="AP13" s="0" t="n">
        <f aca="false">AP$2/AO13</f>
        <v>0.000313729544822029</v>
      </c>
      <c r="AR13" s="0" t="n">
        <v>6570</v>
      </c>
      <c r="AS13" s="0" t="n">
        <v>54.57</v>
      </c>
      <c r="AT13" s="0" t="n">
        <v>1.04</v>
      </c>
      <c r="AV13" s="0" t="n">
        <v>53447472</v>
      </c>
      <c r="AW13" s="0" t="n">
        <f aca="false">(-8522.29*G13)+8164159.68</f>
        <v>4670020.78</v>
      </c>
      <c r="AX13" s="0" t="n">
        <f aca="false">AV13-AW13</f>
        <v>48777451.22</v>
      </c>
      <c r="AY13" s="0" t="n">
        <f aca="false">AX13/V13</f>
        <v>1.57543636743538</v>
      </c>
      <c r="AZ13" s="0" t="n">
        <f aca="false">AZ$2/AY13</f>
        <v>0.00109769375370306</v>
      </c>
      <c r="BB13" s="0" t="n">
        <v>1060.37</v>
      </c>
      <c r="BC13" s="0" t="n">
        <v>50.09</v>
      </c>
      <c r="BD13" s="0" t="n">
        <v>0.0197</v>
      </c>
      <c r="BF13" s="0" t="n">
        <v>1128.5179</v>
      </c>
      <c r="BG13" s="0" t="n">
        <f aca="false">(-0.7264*G13)+900.88</f>
        <v>603.056</v>
      </c>
      <c r="BH13" s="0" t="n">
        <f aca="false">BF13-BG13</f>
        <v>525.4619</v>
      </c>
      <c r="BI13" s="0" t="n">
        <f aca="false">BH13/AD13</f>
        <v>0.000648771362037249</v>
      </c>
      <c r="BJ13" s="0" t="n">
        <f aca="false">BJ$2/BI13</f>
        <v>0.000369321994680156</v>
      </c>
      <c r="BL13" s="0" t="n">
        <v>30053.33</v>
      </c>
      <c r="BM13" s="0" t="n">
        <f aca="false">(-5.2885*G13)+5981.6</f>
        <v>3813.315</v>
      </c>
      <c r="BN13" s="0" t="n">
        <f aca="false">BL13-BM13</f>
        <v>26240.015</v>
      </c>
      <c r="BO13" s="0" t="n">
        <f aca="false">BN13/AD13</f>
        <v>0.0323977252611994</v>
      </c>
      <c r="BP13" s="0" t="n">
        <f aca="false">BP$2/BO13</f>
        <v>0.000189770279055221</v>
      </c>
      <c r="BR13" s="0" t="n">
        <v>16002.59</v>
      </c>
      <c r="BS13" s="0" t="n">
        <f aca="false">(-30.067*G13)+24185</f>
        <v>11857.53</v>
      </c>
      <c r="BT13" s="0" t="n">
        <f aca="false">BR13-BS13</f>
        <v>4145.06</v>
      </c>
      <c r="BU13" s="0" t="n">
        <f aca="false">BT13/AD13</f>
        <v>0.00511777585002094</v>
      </c>
      <c r="BV13" s="0" t="n">
        <f aca="false">BV$2/BU13</f>
        <v>5.29919162377082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R2" colorId="64" zoomScale="100" zoomScaleNormal="100" zoomScalePageLayoutView="100" workbookViewId="0">
      <selection pane="topLeft" activeCell="B14" activeCellId="0" sqref="B14:AR16"/>
    </sheetView>
  </sheetViews>
  <sheetFormatPr defaultColWidth="11.0546875" defaultRowHeight="15" zeroHeight="false" outlineLevelRow="0" outlineLevelCol="0"/>
  <cols>
    <col collapsed="false" customWidth="true" hidden="false" outlineLevel="0" max="7" min="7" style="34" width="10.82"/>
  </cols>
  <sheetData>
    <row r="1" customFormat="false" ht="15" hidden="false" customHeight="false" outlineLevel="0" collapsed="false">
      <c r="A1" s="0" t="s">
        <v>348</v>
      </c>
      <c r="H1" s="0" t="s">
        <v>241</v>
      </c>
      <c r="K1" s="0" t="s">
        <v>242</v>
      </c>
      <c r="N1" s="0" t="s">
        <v>243</v>
      </c>
      <c r="O1" s="0" t="s">
        <v>243</v>
      </c>
      <c r="P1" s="0" t="s">
        <v>243</v>
      </c>
      <c r="Q1" s="0" t="s">
        <v>316</v>
      </c>
      <c r="R1" s="0" t="s">
        <v>316</v>
      </c>
      <c r="S1" s="0" t="s">
        <v>316</v>
      </c>
      <c r="T1" s="0" t="s">
        <v>244</v>
      </c>
      <c r="W1" s="0" t="s">
        <v>245</v>
      </c>
      <c r="Z1" s="0" t="s">
        <v>246</v>
      </c>
      <c r="AC1" s="0" t="s">
        <v>317</v>
      </c>
      <c r="AD1" s="0" t="s">
        <v>317</v>
      </c>
      <c r="AE1" s="0" t="s">
        <v>317</v>
      </c>
      <c r="AF1" s="0" t="s">
        <v>247</v>
      </c>
      <c r="AI1" s="0" t="s">
        <v>318</v>
      </c>
      <c r="AJ1" s="0" t="s">
        <v>318</v>
      </c>
      <c r="AK1" s="0" t="s">
        <v>318</v>
      </c>
      <c r="AL1" s="0" t="s">
        <v>248</v>
      </c>
      <c r="AO1" s="0" t="s">
        <v>249</v>
      </c>
      <c r="AR1" s="0" t="s">
        <v>250</v>
      </c>
      <c r="AS1" s="0" t="s">
        <v>250</v>
      </c>
      <c r="AT1" s="0" t="s">
        <v>250</v>
      </c>
    </row>
    <row r="2" customFormat="false" ht="15" hidden="false" customHeight="false" outlineLevel="0" collapsed="false">
      <c r="A2" s="0" t="s">
        <v>349</v>
      </c>
      <c r="B2" s="0" t="s">
        <v>251</v>
      </c>
      <c r="C2" s="0" t="s">
        <v>191</v>
      </c>
      <c r="G2" s="34" t="s">
        <v>252</v>
      </c>
      <c r="H2" s="0" t="s">
        <v>253</v>
      </c>
      <c r="K2" s="0" t="s">
        <v>253</v>
      </c>
      <c r="N2" s="0" t="s">
        <v>253</v>
      </c>
      <c r="Q2" s="0" t="s">
        <v>253</v>
      </c>
      <c r="R2" s="0" t="s">
        <v>324</v>
      </c>
      <c r="S2" s="0" t="s">
        <v>325</v>
      </c>
      <c r="T2" s="0" t="s">
        <v>253</v>
      </c>
      <c r="W2" s="0" t="s">
        <v>253</v>
      </c>
      <c r="Z2" s="0" t="s">
        <v>253</v>
      </c>
      <c r="AC2" s="0" t="s">
        <v>253</v>
      </c>
      <c r="AD2" s="0" t="s">
        <v>324</v>
      </c>
      <c r="AE2" s="0" t="s">
        <v>325</v>
      </c>
      <c r="AF2" s="0" t="s">
        <v>253</v>
      </c>
      <c r="AI2" s="0" t="s">
        <v>253</v>
      </c>
      <c r="AJ2" s="0" t="s">
        <v>324</v>
      </c>
      <c r="AK2" s="0" t="s">
        <v>325</v>
      </c>
      <c r="AL2" s="0" t="s">
        <v>253</v>
      </c>
      <c r="AO2" s="0" t="s">
        <v>253</v>
      </c>
      <c r="AR2" s="0" t="s">
        <v>253</v>
      </c>
      <c r="AS2" s="0" t="s">
        <v>324</v>
      </c>
      <c r="AT2" s="0" t="s">
        <v>325</v>
      </c>
    </row>
    <row r="3" customFormat="false" ht="15" hidden="false" customHeight="false" outlineLevel="0" collapsed="false">
      <c r="B3" s="0" t="s">
        <v>350</v>
      </c>
      <c r="C3" s="0" t="s">
        <v>351</v>
      </c>
      <c r="G3" s="34" t="n">
        <v>0</v>
      </c>
      <c r="H3" s="0" t="n">
        <v>265.5555</v>
      </c>
      <c r="K3" s="0" t="n">
        <v>49678.891</v>
      </c>
      <c r="N3" s="0" t="n">
        <v>2404.4441</v>
      </c>
      <c r="Q3" s="0" t="n">
        <v>51191.109</v>
      </c>
      <c r="R3" s="0" t="n">
        <v>4495</v>
      </c>
      <c r="S3" s="0" t="s">
        <v>338</v>
      </c>
      <c r="T3" s="0" t="n">
        <v>64052.84</v>
      </c>
      <c r="W3" s="0" t="n">
        <v>14996.67</v>
      </c>
      <c r="Z3" s="0" t="n">
        <v>10464.44</v>
      </c>
      <c r="AC3" s="0" t="n">
        <v>7633.7041</v>
      </c>
      <c r="AD3" s="0" t="n">
        <v>457</v>
      </c>
      <c r="AE3" s="0" t="n">
        <v>1.289</v>
      </c>
      <c r="AF3" s="0" t="n">
        <v>3107.7781</v>
      </c>
      <c r="AI3" s="0" t="n">
        <v>15.5556</v>
      </c>
      <c r="AJ3" s="0" t="n">
        <v>5.092</v>
      </c>
      <c r="AK3" s="0" t="n">
        <v>-0.1013</v>
      </c>
      <c r="AL3" s="0" t="n">
        <v>12.2222</v>
      </c>
      <c r="AO3" s="0" t="n">
        <v>661.1111</v>
      </c>
      <c r="AR3" s="0" t="n">
        <v>2134.8149</v>
      </c>
      <c r="AS3" s="0" t="n">
        <v>1310</v>
      </c>
      <c r="AT3" s="0" t="n">
        <v>-0.4196</v>
      </c>
    </row>
    <row r="4" customFormat="false" ht="15" hidden="false" customHeight="false" outlineLevel="0" collapsed="false">
      <c r="B4" s="0" t="s">
        <v>352</v>
      </c>
      <c r="C4" s="0" t="s">
        <v>353</v>
      </c>
      <c r="G4" s="34" t="n">
        <v>85</v>
      </c>
      <c r="H4" s="0" t="n">
        <v>141.1111</v>
      </c>
      <c r="K4" s="0" t="n">
        <v>63867.781</v>
      </c>
      <c r="N4" s="0" t="n">
        <v>2813.333</v>
      </c>
      <c r="Q4" s="0" t="n">
        <v>54575.551</v>
      </c>
      <c r="R4" s="0" t="n">
        <v>422.6</v>
      </c>
      <c r="S4" s="0" t="s">
        <v>338</v>
      </c>
      <c r="T4" s="0" t="n">
        <v>68503.188</v>
      </c>
      <c r="W4" s="0" t="n">
        <v>18711.109</v>
      </c>
      <c r="Z4" s="0" t="n">
        <v>11003.7</v>
      </c>
      <c r="AC4" s="0" t="n">
        <v>8208.8887</v>
      </c>
      <c r="AD4" s="0" t="n">
        <v>31.11</v>
      </c>
      <c r="AE4" s="0" t="n">
        <v>1.423</v>
      </c>
      <c r="AF4" s="0" t="n">
        <v>3422.2219</v>
      </c>
      <c r="AI4" s="0" t="n">
        <v>14.8148</v>
      </c>
      <c r="AJ4" s="0" t="n">
        <v>2.796</v>
      </c>
      <c r="AK4" s="0" t="n">
        <v>-0.1014</v>
      </c>
      <c r="AL4" s="0" t="n">
        <v>14.4444</v>
      </c>
      <c r="AO4" s="0" t="n">
        <v>784.4444</v>
      </c>
      <c r="AR4" s="0" t="n">
        <v>2783.333</v>
      </c>
      <c r="AS4" s="0" t="n">
        <v>45.23</v>
      </c>
      <c r="AT4" s="0" t="n">
        <v>-0.4057</v>
      </c>
    </row>
    <row r="5" customFormat="false" ht="15" hidden="false" customHeight="false" outlineLevel="0" collapsed="false">
      <c r="B5" s="0" t="s">
        <v>354</v>
      </c>
      <c r="C5" s="0" t="s">
        <v>355</v>
      </c>
      <c r="G5" s="34" t="n">
        <v>112</v>
      </c>
      <c r="H5" s="0" t="n">
        <v>157.7778</v>
      </c>
      <c r="K5" s="0" t="n">
        <v>61103.328</v>
      </c>
      <c r="N5" s="0" t="n">
        <v>2806.667</v>
      </c>
      <c r="Q5" s="0" t="n">
        <v>57917.781</v>
      </c>
      <c r="R5" s="0" t="n">
        <v>3700</v>
      </c>
      <c r="S5" s="0" t="s">
        <v>338</v>
      </c>
      <c r="T5" s="0" t="n">
        <v>56587.84</v>
      </c>
      <c r="W5" s="0" t="n">
        <v>17366.67</v>
      </c>
      <c r="Z5" s="0" t="n">
        <v>10153.33</v>
      </c>
      <c r="AC5" s="0" t="n">
        <v>7777.4072</v>
      </c>
      <c r="AD5" s="0" t="n">
        <v>34.47</v>
      </c>
      <c r="AE5" s="0" t="n">
        <v>1.322</v>
      </c>
      <c r="AF5" s="0" t="n">
        <v>3867.7781</v>
      </c>
      <c r="AI5" s="0" t="n">
        <v>12.5926</v>
      </c>
      <c r="AJ5" s="0" t="n">
        <v>7.563</v>
      </c>
      <c r="AK5" s="0" t="n">
        <v>-0.1017</v>
      </c>
      <c r="AL5" s="0" t="n">
        <v>11.4815</v>
      </c>
      <c r="AO5" s="0" t="n">
        <v>634.4444</v>
      </c>
      <c r="AR5" s="0" t="n">
        <v>2489.6299</v>
      </c>
      <c r="AS5" s="0" t="n">
        <v>61.44</v>
      </c>
      <c r="AT5" s="0" t="n">
        <v>-0.412</v>
      </c>
    </row>
    <row r="6" customFormat="false" ht="15" hidden="false" customHeight="false" outlineLevel="0" collapsed="false">
      <c r="B6" s="0" t="s">
        <v>356</v>
      </c>
      <c r="C6" s="0" t="s">
        <v>357</v>
      </c>
      <c r="G6" s="34" t="n">
        <v>140</v>
      </c>
      <c r="H6" s="0" t="n">
        <v>58.8889</v>
      </c>
      <c r="K6" s="0" t="n">
        <v>11443.33</v>
      </c>
      <c r="N6" s="0" t="n">
        <v>1841.111</v>
      </c>
      <c r="Q6" s="0" t="n">
        <v>43361.109</v>
      </c>
      <c r="R6" s="0" t="n">
        <v>3649</v>
      </c>
      <c r="S6" s="0" t="s">
        <v>338</v>
      </c>
      <c r="T6" s="0" t="n">
        <v>44398.262</v>
      </c>
      <c r="W6" s="0" t="n">
        <v>8701.4814</v>
      </c>
      <c r="Z6" s="0" t="n">
        <v>7078.1479</v>
      </c>
      <c r="AC6" s="0" t="n">
        <v>5465.5552</v>
      </c>
      <c r="AD6" s="0" t="n">
        <v>883.5</v>
      </c>
      <c r="AE6" s="0" t="n">
        <v>0.7813</v>
      </c>
      <c r="AF6" s="0" t="n">
        <v>1628.889</v>
      </c>
      <c r="AI6" s="0" t="n">
        <v>5.9259</v>
      </c>
      <c r="AJ6" s="0" t="n">
        <v>0.6415</v>
      </c>
      <c r="AK6" s="0" t="n">
        <v>-0.1025</v>
      </c>
      <c r="AL6" s="0" t="n">
        <v>8.8889</v>
      </c>
      <c r="AO6" s="0" t="n">
        <v>176.6667</v>
      </c>
      <c r="AR6" s="0" t="n">
        <v>430.7407</v>
      </c>
      <c r="AS6" s="0" t="n">
        <v>10.68</v>
      </c>
      <c r="AT6" s="0" t="n">
        <v>-0.456</v>
      </c>
    </row>
    <row r="8" customFormat="false" ht="15" hidden="false" customHeight="false" outlineLevel="0" collapsed="false">
      <c r="B8" s="0" t="s">
        <v>358</v>
      </c>
      <c r="C8" s="0" t="s">
        <v>359</v>
      </c>
      <c r="G8" s="34" t="n">
        <v>246</v>
      </c>
      <c r="H8" s="0" t="n">
        <v>61.1111</v>
      </c>
      <c r="K8" s="0" t="n">
        <v>12916.67</v>
      </c>
      <c r="N8" s="0" t="n">
        <v>2242.2219</v>
      </c>
      <c r="Q8" s="0" t="n">
        <v>48005.551</v>
      </c>
      <c r="R8" s="0" t="n">
        <v>812.3</v>
      </c>
      <c r="S8" s="0" t="s">
        <v>338</v>
      </c>
      <c r="T8" s="0" t="n">
        <v>79146.563</v>
      </c>
      <c r="W8" s="0" t="n">
        <v>9848.1475</v>
      </c>
      <c r="Z8" s="0" t="n">
        <v>9266.2959</v>
      </c>
      <c r="AC8" s="0" t="n">
        <v>7021.481</v>
      </c>
      <c r="AD8" s="0" t="n">
        <v>45</v>
      </c>
      <c r="AE8" s="0" t="n">
        <v>1.145</v>
      </c>
      <c r="AF8" s="0" t="n">
        <v>1815.556</v>
      </c>
      <c r="AI8" s="0" t="n">
        <v>8.8889</v>
      </c>
      <c r="AJ8" s="0" t="n">
        <v>2.94</v>
      </c>
      <c r="AK8" s="0" t="n">
        <v>-0.1021</v>
      </c>
      <c r="AL8" s="0" t="n">
        <v>12.2222</v>
      </c>
      <c r="AO8" s="0" t="n">
        <v>245.5555</v>
      </c>
      <c r="AR8" s="0" t="n">
        <v>481.1111</v>
      </c>
      <c r="AS8" s="0" t="n">
        <v>16.81</v>
      </c>
      <c r="AT8" s="0" t="n">
        <v>-0.4549</v>
      </c>
    </row>
    <row r="9" customFormat="false" ht="15" hidden="false" customHeight="false" outlineLevel="0" collapsed="false">
      <c r="B9" s="0" t="s">
        <v>360</v>
      </c>
      <c r="C9" s="0" t="s">
        <v>361</v>
      </c>
      <c r="G9" s="34" t="n">
        <v>287</v>
      </c>
      <c r="H9" s="0" t="n">
        <v>58.8889</v>
      </c>
      <c r="K9" s="0" t="n">
        <v>13467.78</v>
      </c>
      <c r="N9" s="0" t="n">
        <v>2344.4441</v>
      </c>
      <c r="Q9" s="0" t="n">
        <v>49690</v>
      </c>
      <c r="R9" s="0" t="n">
        <v>2737</v>
      </c>
      <c r="S9" s="0" t="s">
        <v>338</v>
      </c>
      <c r="T9" s="0" t="n">
        <v>65700.672</v>
      </c>
      <c r="W9" s="0" t="n">
        <v>8564.0732</v>
      </c>
      <c r="Z9" s="0" t="n">
        <v>8318.5176</v>
      </c>
      <c r="AC9" s="0" t="n">
        <v>6365.5552</v>
      </c>
      <c r="AD9" s="0" t="n">
        <v>109.2</v>
      </c>
      <c r="AE9" s="0" t="n">
        <v>0.992</v>
      </c>
      <c r="AF9" s="0" t="n">
        <v>2147.7781</v>
      </c>
      <c r="AI9" s="0" t="n">
        <v>5.5556</v>
      </c>
      <c r="AJ9" s="0" t="n">
        <v>2.222</v>
      </c>
      <c r="AK9" s="0" t="n">
        <v>-0.1025</v>
      </c>
      <c r="AL9" s="0" t="n">
        <v>7.4074</v>
      </c>
      <c r="AO9" s="0" t="n">
        <v>254.4444</v>
      </c>
      <c r="AR9" s="0" t="n">
        <v>393.3333</v>
      </c>
      <c r="AS9" s="0" t="n">
        <v>23.65</v>
      </c>
      <c r="AT9" s="0" t="n">
        <v>-0.4568</v>
      </c>
    </row>
    <row r="10" customFormat="false" ht="15" hidden="false" customHeight="false" outlineLevel="0" collapsed="false">
      <c r="B10" s="0" t="s">
        <v>362</v>
      </c>
      <c r="C10" s="0" t="s">
        <v>363</v>
      </c>
      <c r="G10" s="34" t="n">
        <v>323</v>
      </c>
      <c r="K10" s="0" t="n">
        <v>11050</v>
      </c>
      <c r="N10" s="0" t="n">
        <v>3133.333</v>
      </c>
      <c r="Q10" s="0" t="n">
        <v>61731.109</v>
      </c>
      <c r="R10" s="0" t="n">
        <v>367.4</v>
      </c>
      <c r="S10" s="0" t="s">
        <v>338</v>
      </c>
      <c r="T10" s="0" t="n">
        <v>54380.289</v>
      </c>
      <c r="W10" s="0" t="n">
        <v>7380.7402</v>
      </c>
      <c r="Z10" s="0" t="n">
        <v>658.8889</v>
      </c>
      <c r="AC10" s="0" t="n">
        <v>1012.963</v>
      </c>
      <c r="AD10" s="0" t="n">
        <v>68.14</v>
      </c>
      <c r="AE10" s="0" t="n">
        <v>-0.2607</v>
      </c>
      <c r="AF10" s="0" t="n">
        <v>1493.333</v>
      </c>
      <c r="AI10" s="0" t="n">
        <v>7.4074</v>
      </c>
      <c r="AJ10" s="0" t="n">
        <v>1.697</v>
      </c>
      <c r="AK10" s="0" t="n">
        <v>-0.1023</v>
      </c>
      <c r="AL10" s="0" t="n">
        <v>10.7407</v>
      </c>
      <c r="AR10" s="0" t="n">
        <v>127.037</v>
      </c>
      <c r="AS10" s="0" t="n">
        <v>6.697</v>
      </c>
      <c r="AT10" s="0" t="n">
        <v>-0.4625</v>
      </c>
    </row>
    <row r="11" customFormat="false" ht="15" hidden="false" customHeight="false" outlineLevel="0" collapsed="false">
      <c r="B11" s="0" t="s">
        <v>364</v>
      </c>
      <c r="C11" s="0" t="s">
        <v>365</v>
      </c>
      <c r="G11" s="34" t="n">
        <v>356</v>
      </c>
      <c r="H11" s="0" t="n">
        <v>32.2222</v>
      </c>
      <c r="K11" s="0" t="n">
        <v>9870</v>
      </c>
      <c r="N11" s="0" t="n">
        <v>2744.4441</v>
      </c>
      <c r="Q11" s="0" t="n">
        <v>58360</v>
      </c>
      <c r="R11" s="0" t="n">
        <v>1315</v>
      </c>
      <c r="S11" s="0" t="s">
        <v>338</v>
      </c>
      <c r="T11" s="0" t="n">
        <v>53245.41</v>
      </c>
      <c r="W11" s="0" t="n">
        <v>6913.7041</v>
      </c>
      <c r="Z11" s="0" t="n">
        <v>748.8889</v>
      </c>
      <c r="AC11" s="0" t="n">
        <v>1060.741</v>
      </c>
      <c r="AD11" s="0" t="n">
        <v>51.67</v>
      </c>
      <c r="AE11" s="0" t="n">
        <v>-0.2495</v>
      </c>
      <c r="AF11" s="0" t="n">
        <v>1452.222</v>
      </c>
      <c r="AI11" s="0" t="n">
        <v>7.037</v>
      </c>
      <c r="AJ11" s="0" t="n">
        <v>1.697</v>
      </c>
      <c r="AK11" s="0" t="n">
        <v>-0.1023</v>
      </c>
      <c r="AL11" s="0" t="n">
        <v>5.5556</v>
      </c>
      <c r="AR11" s="0" t="n">
        <v>114.8148</v>
      </c>
      <c r="AS11" s="0" t="n">
        <v>13.39</v>
      </c>
      <c r="AT11" s="0" t="n">
        <v>-0.4627</v>
      </c>
    </row>
    <row r="12" customFormat="false" ht="15" hidden="false" customHeight="false" outlineLevel="0" collapsed="false">
      <c r="B12" s="0" t="s">
        <v>366</v>
      </c>
      <c r="C12" s="0" t="s">
        <v>367</v>
      </c>
      <c r="G12" s="34" t="n">
        <v>394</v>
      </c>
      <c r="H12" s="0" t="n">
        <v>42.2222</v>
      </c>
      <c r="N12" s="0" t="n">
        <v>1098.889</v>
      </c>
      <c r="Q12" s="0" t="n">
        <v>31605.561</v>
      </c>
      <c r="R12" s="0" t="n">
        <v>3281</v>
      </c>
      <c r="S12" s="0" t="s">
        <v>338</v>
      </c>
      <c r="T12" s="0" t="n">
        <v>33186.969</v>
      </c>
      <c r="W12" s="0" t="n">
        <v>6624.8149</v>
      </c>
      <c r="Z12" s="0" t="n">
        <v>575.9259</v>
      </c>
      <c r="AC12" s="0" t="n">
        <v>955.9259</v>
      </c>
      <c r="AD12" s="0" t="n">
        <v>42.84</v>
      </c>
      <c r="AE12" s="0" t="n">
        <v>-0.274</v>
      </c>
      <c r="AF12" s="0" t="n">
        <v>1822.222</v>
      </c>
      <c r="AI12" s="0" t="n">
        <v>3.7037</v>
      </c>
      <c r="AJ12" s="0" t="n">
        <v>2.313</v>
      </c>
      <c r="AK12" s="0" t="n">
        <v>-0.1027</v>
      </c>
      <c r="AL12" s="0" t="n">
        <v>7.037</v>
      </c>
      <c r="AS12" s="0" t="n">
        <v>14.8</v>
      </c>
      <c r="AT12" s="0" t="n">
        <v>-0.4639</v>
      </c>
    </row>
    <row r="13" customFormat="false" ht="15" hidden="false" customHeight="false" outlineLevel="0" collapsed="false">
      <c r="Y13" s="0" t="s">
        <v>368</v>
      </c>
      <c r="Z13" s="34" t="n">
        <f aca="false">AVERAGE(Z10:Z12)</f>
        <v>661.234566666667</v>
      </c>
    </row>
    <row r="14" customFormat="false" ht="15" hidden="false" customHeight="false" outlineLevel="0" collapsed="false">
      <c r="B14" s="0" t="s">
        <v>309</v>
      </c>
      <c r="H14" s="0" t="n">
        <f aca="false">AVERAGE(H3:H12)</f>
        <v>102.2222125</v>
      </c>
      <c r="K14" s="0" t="n">
        <f aca="false">AVERAGE(K3:K12)</f>
        <v>29174.7225</v>
      </c>
      <c r="N14" s="0" t="n">
        <f aca="false">AVERAGE(N3:N12)</f>
        <v>2380.98746666667</v>
      </c>
      <c r="T14" s="0" t="n">
        <f aca="false">AVERAGE(T3:T12)</f>
        <v>57689.1147777778</v>
      </c>
      <c r="W14" s="0" t="n">
        <f aca="false">AVERAGE(W3:W12)</f>
        <v>11011.9344777778</v>
      </c>
      <c r="Z14" s="0" t="n">
        <f aca="false">AVERAGE(Z10:Z12)</f>
        <v>661.234566666667</v>
      </c>
      <c r="AF14" s="0" t="n">
        <f aca="false">AVERAGE(AF3:AF12)</f>
        <v>2306.4198</v>
      </c>
      <c r="AL14" s="0" t="n">
        <f aca="false">AVERAGE(AL3:AL12)</f>
        <v>9.99998888888889</v>
      </c>
      <c r="AO14" s="0" t="n">
        <f aca="false">AVERAGE(AO3:AO12)</f>
        <v>459.444416666667</v>
      </c>
      <c r="AQ14" s="60" t="s">
        <v>368</v>
      </c>
      <c r="AR14" s="60" t="n">
        <f aca="false">AVERAGE(AR6:AR11)</f>
        <v>309.40738</v>
      </c>
    </row>
    <row r="15" customFormat="false" ht="15" hidden="false" customHeight="false" outlineLevel="0" collapsed="false">
      <c r="B15" s="0" t="s">
        <v>311</v>
      </c>
      <c r="H15" s="0" t="n">
        <f aca="false">(STDEV(H3:H12))*3</f>
        <v>241.128268769975</v>
      </c>
      <c r="K15" s="0" t="n">
        <f aca="false">(STDEV(K3:K12))*3</f>
        <v>73222.4575042932</v>
      </c>
      <c r="N15" s="0" t="n">
        <f aca="false">(STDEV(N3:N12))*3</f>
        <v>1844.03476043985</v>
      </c>
      <c r="T15" s="0" t="n">
        <f aca="false">(STDEV(T3:T12))*3</f>
        <v>40955.1902381917</v>
      </c>
      <c r="W15" s="0" t="n">
        <f aca="false">(STDEV(W3:W12))*3</f>
        <v>14129.115010288</v>
      </c>
      <c r="Z15" s="0" t="n">
        <f aca="false">(STDEV(Z10:Z12))*3</f>
        <v>259.516065219477</v>
      </c>
      <c r="AF15" s="0" t="n">
        <f aca="false">(STDEV(AF3:AF12))*3</f>
        <v>2740.40664286472</v>
      </c>
      <c r="AL15" s="0" t="n">
        <f aca="false">(STDEV(AL3:AL12))*3</f>
        <v>8.80160672107656</v>
      </c>
      <c r="AO15" s="0" t="n">
        <f aca="false">(STDEV(AO3:AO12))*3</f>
        <v>787.64272655113</v>
      </c>
      <c r="AR15" s="0" t="n">
        <f aca="false">(STDEV(AR6:AR11))*3</f>
        <v>524.727207151195</v>
      </c>
    </row>
    <row r="16" customFormat="false" ht="15" hidden="false" customHeight="false" outlineLevel="0" collapsed="false">
      <c r="B16" s="0" t="s">
        <v>313</v>
      </c>
      <c r="H16" s="0" t="n">
        <f aca="false">H14+H15</f>
        <v>343.350481269976</v>
      </c>
      <c r="K16" s="0" t="n">
        <f aca="false">K14+K15</f>
        <v>102397.180004293</v>
      </c>
      <c r="N16" s="0" t="n">
        <f aca="false">N14+N15</f>
        <v>4225.02222710651</v>
      </c>
      <c r="T16" s="0" t="n">
        <f aca="false">T14+T15</f>
        <v>98644.3050159695</v>
      </c>
      <c r="W16" s="0" t="n">
        <f aca="false">W14+W15</f>
        <v>25141.0494880658</v>
      </c>
      <c r="Z16" s="0" t="n">
        <f aca="false">Z14+Z15</f>
        <v>920.750631886144</v>
      </c>
      <c r="AF16" s="0" t="n">
        <f aca="false">AF14+AF15</f>
        <v>5046.82644286472</v>
      </c>
      <c r="AL16" s="0" t="n">
        <f aca="false">AL14+AL15</f>
        <v>18.8015956099654</v>
      </c>
      <c r="AO16" s="0" t="n">
        <f aca="false">AO14+AO15</f>
        <v>1247.0871432178</v>
      </c>
      <c r="AR16" s="0" t="n">
        <f aca="false">AR14+AR15</f>
        <v>834.134587151195</v>
      </c>
    </row>
    <row r="19" customFormat="false" ht="15" hidden="false" customHeight="false" outlineLevel="0" collapsed="false">
      <c r="B19" s="0" t="s">
        <v>369</v>
      </c>
      <c r="C19" s="0" t="s">
        <v>370</v>
      </c>
      <c r="G19" s="34" t="n">
        <v>4</v>
      </c>
      <c r="H19" s="0" t="n">
        <v>261.1111</v>
      </c>
      <c r="K19" s="0" t="n">
        <v>1969719</v>
      </c>
      <c r="N19" s="0" t="n">
        <v>40885152</v>
      </c>
      <c r="Q19" s="0" t="n">
        <v>637280000</v>
      </c>
      <c r="R19" s="0" t="n">
        <v>2809000</v>
      </c>
      <c r="S19" s="0" t="s">
        <v>338</v>
      </c>
      <c r="T19" s="0" t="n">
        <v>1176059</v>
      </c>
      <c r="W19" s="0" t="n">
        <v>14176.3</v>
      </c>
      <c r="Z19" s="0" t="n">
        <v>2434.074</v>
      </c>
      <c r="AC19" s="0" t="n">
        <v>2127.0371</v>
      </c>
      <c r="AD19" s="0" t="n">
        <v>26.7</v>
      </c>
      <c r="AE19" s="0" t="n">
        <v>0</v>
      </c>
      <c r="AF19" s="0" t="n">
        <v>6811021</v>
      </c>
      <c r="AI19" s="0" t="n">
        <v>890.3703</v>
      </c>
      <c r="AJ19" s="0" t="n">
        <v>42.69</v>
      </c>
      <c r="AK19" s="0" t="n">
        <v>0</v>
      </c>
      <c r="AL19" s="0" t="n">
        <v>930.3703</v>
      </c>
      <c r="AO19" s="0" t="n">
        <v>6186.666</v>
      </c>
      <c r="AR19" s="0" t="n">
        <v>21770</v>
      </c>
      <c r="AS19" s="0" t="n">
        <v>173.1</v>
      </c>
      <c r="AT19" s="0" t="n">
        <v>0</v>
      </c>
    </row>
    <row r="20" customFormat="false" ht="15" hidden="false" customHeight="false" outlineLevel="0" collapsed="false">
      <c r="B20" s="0" t="s">
        <v>371</v>
      </c>
      <c r="C20" s="0" t="s">
        <v>372</v>
      </c>
      <c r="G20" s="34" t="n">
        <v>89</v>
      </c>
      <c r="H20" s="0" t="n">
        <v>205.5556</v>
      </c>
      <c r="K20" s="0" t="n">
        <v>1967675</v>
      </c>
      <c r="N20" s="0" t="n">
        <v>39182712</v>
      </c>
      <c r="Q20" s="0" t="n">
        <v>614861310</v>
      </c>
      <c r="R20" s="0" t="n">
        <v>1161000</v>
      </c>
      <c r="S20" s="0" t="s">
        <v>338</v>
      </c>
      <c r="T20" s="0" t="n">
        <v>1145221</v>
      </c>
      <c r="W20" s="0" t="n">
        <v>14484.81</v>
      </c>
      <c r="Z20" s="0" t="n">
        <v>2320</v>
      </c>
      <c r="AC20" s="0" t="n">
        <v>2053.7041</v>
      </c>
      <c r="AD20" s="0" t="n">
        <v>43.15</v>
      </c>
      <c r="AE20" s="0" t="n">
        <v>-0.0172</v>
      </c>
      <c r="AF20" s="0" t="n">
        <v>6310585</v>
      </c>
      <c r="AI20" s="0" t="n">
        <v>795.5555</v>
      </c>
      <c r="AJ20" s="0" t="n">
        <v>26.46</v>
      </c>
      <c r="AK20" s="0" t="n">
        <v>-0.011</v>
      </c>
      <c r="AL20" s="0" t="n">
        <v>839.2592</v>
      </c>
      <c r="AO20" s="0" t="n">
        <v>5523.333</v>
      </c>
      <c r="AR20" s="0" t="n">
        <v>18415.93</v>
      </c>
      <c r="AS20" s="0" t="n">
        <v>179.8</v>
      </c>
      <c r="AT20" s="0" t="n">
        <v>-0.0717</v>
      </c>
    </row>
    <row r="21" customFormat="false" ht="15" hidden="false" customHeight="false" outlineLevel="0" collapsed="false">
      <c r="B21" s="0" t="s">
        <v>373</v>
      </c>
      <c r="C21" s="0" t="s">
        <v>374</v>
      </c>
      <c r="G21" s="34" t="n">
        <v>115</v>
      </c>
      <c r="H21" s="0" t="n">
        <v>194.4444</v>
      </c>
      <c r="K21" s="0" t="n">
        <v>1908320</v>
      </c>
      <c r="N21" s="0" t="n">
        <v>37940552</v>
      </c>
      <c r="Q21" s="0" t="n">
        <v>596261700</v>
      </c>
      <c r="R21" s="0" t="n">
        <v>1980000</v>
      </c>
      <c r="S21" s="0" t="s">
        <v>338</v>
      </c>
      <c r="T21" s="0" t="n">
        <v>1123325</v>
      </c>
      <c r="W21" s="0" t="n">
        <v>13796.67</v>
      </c>
      <c r="Z21" s="0" t="n">
        <v>2288.519</v>
      </c>
      <c r="AC21" s="0" t="n">
        <v>2020</v>
      </c>
      <c r="AD21" s="0" t="n">
        <v>77.48</v>
      </c>
      <c r="AE21" s="0" t="n">
        <v>-0.0251</v>
      </c>
      <c r="AF21" s="0" t="n">
        <v>5870858</v>
      </c>
      <c r="AI21" s="0" t="n">
        <v>741.4814</v>
      </c>
      <c r="AJ21" s="0" t="n">
        <v>29.24</v>
      </c>
      <c r="AK21" s="0" t="n">
        <v>-0.0173</v>
      </c>
      <c r="AL21" s="0" t="n">
        <v>773.7037</v>
      </c>
      <c r="AO21" s="0" t="n">
        <v>5158.8892</v>
      </c>
      <c r="AR21" s="0" t="n">
        <v>16479.631</v>
      </c>
      <c r="AS21" s="0" t="n">
        <v>31.28</v>
      </c>
      <c r="AT21" s="0" t="n">
        <v>-0.113</v>
      </c>
    </row>
    <row r="22" customFormat="false" ht="15" hidden="false" customHeight="false" outlineLevel="0" collapsed="false">
      <c r="B22" s="0" t="s">
        <v>375</v>
      </c>
      <c r="C22" s="0" t="s">
        <v>376</v>
      </c>
      <c r="G22" s="34" t="n">
        <v>143</v>
      </c>
      <c r="H22" s="0" t="n">
        <v>154.4444</v>
      </c>
      <c r="K22" s="0" t="n">
        <v>1868818</v>
      </c>
      <c r="N22" s="0" t="n">
        <v>37178740</v>
      </c>
      <c r="Q22" s="0" t="n">
        <v>585514880</v>
      </c>
      <c r="R22" s="0" t="n">
        <v>4640000</v>
      </c>
      <c r="S22" s="0" t="s">
        <v>338</v>
      </c>
      <c r="T22" s="0" t="n">
        <v>1087094</v>
      </c>
      <c r="W22" s="0" t="n">
        <v>12786.3</v>
      </c>
      <c r="Z22" s="0" t="n">
        <v>2240.741</v>
      </c>
      <c r="AC22" s="0" t="n">
        <v>1976.296</v>
      </c>
      <c r="AD22" s="0" t="n">
        <v>71.81</v>
      </c>
      <c r="AE22" s="0" t="n">
        <v>-0.0353</v>
      </c>
      <c r="AF22" s="0" t="n">
        <v>5773029</v>
      </c>
      <c r="AI22" s="0" t="n">
        <v>699.2592</v>
      </c>
      <c r="AJ22" s="0" t="n">
        <v>32.21</v>
      </c>
      <c r="AK22" s="0" t="n">
        <v>-0.0221</v>
      </c>
      <c r="AL22" s="0" t="n">
        <v>753.3333</v>
      </c>
      <c r="AO22" s="0" t="n">
        <v>4745.5552</v>
      </c>
      <c r="AR22" s="0" t="n">
        <v>15111.85</v>
      </c>
      <c r="AS22" s="0" t="n">
        <v>152.3</v>
      </c>
      <c r="AT22" s="0" t="n">
        <v>-0.1422</v>
      </c>
    </row>
    <row r="24" customFormat="false" ht="15" hidden="false" customHeight="false" outlineLevel="0" collapsed="false">
      <c r="B24" s="0" t="s">
        <v>377</v>
      </c>
      <c r="C24" s="0" t="s">
        <v>378</v>
      </c>
      <c r="G24" s="34" t="n">
        <v>249</v>
      </c>
      <c r="H24" s="0" t="n">
        <v>166.6667</v>
      </c>
      <c r="K24" s="0" t="n">
        <v>1969809</v>
      </c>
      <c r="N24" s="0" t="n">
        <v>39276460</v>
      </c>
      <c r="Q24" s="0" t="n">
        <v>608546620</v>
      </c>
      <c r="R24" s="0" t="n">
        <v>2881000</v>
      </c>
      <c r="S24" s="0" t="s">
        <v>338</v>
      </c>
      <c r="T24" s="0" t="n">
        <v>1267310</v>
      </c>
      <c r="W24" s="0" t="n">
        <v>13668.52</v>
      </c>
      <c r="Z24" s="0" t="n">
        <v>2388.1479</v>
      </c>
      <c r="AC24" s="0" t="n">
        <v>2080</v>
      </c>
      <c r="AD24" s="0" t="n">
        <v>31.8</v>
      </c>
      <c r="AE24" s="0" t="n">
        <v>-0.011</v>
      </c>
      <c r="AF24" s="0" t="n">
        <v>6093049</v>
      </c>
      <c r="AI24" s="0" t="n">
        <v>807.7777</v>
      </c>
      <c r="AJ24" s="0" t="n">
        <v>19.66</v>
      </c>
      <c r="AK24" s="0" t="n">
        <v>-0.0096</v>
      </c>
      <c r="AL24" s="0" t="n">
        <v>789.6296</v>
      </c>
      <c r="AO24" s="0" t="n">
        <v>5185.5552</v>
      </c>
      <c r="AR24" s="0" t="n">
        <v>17068.891</v>
      </c>
      <c r="AS24" s="0" t="n">
        <v>362.1</v>
      </c>
      <c r="AT24" s="0" t="n">
        <v>-0.1004</v>
      </c>
    </row>
    <row r="25" customFormat="false" ht="15" hidden="false" customHeight="false" outlineLevel="0" collapsed="false">
      <c r="B25" s="0" t="s">
        <v>379</v>
      </c>
      <c r="C25" s="0" t="s">
        <v>380</v>
      </c>
      <c r="G25" s="34" t="n">
        <v>290</v>
      </c>
      <c r="H25" s="0" t="n">
        <v>132.2222</v>
      </c>
      <c r="K25" s="0" t="n">
        <v>1847111</v>
      </c>
      <c r="N25" s="0" t="n">
        <v>36303048</v>
      </c>
      <c r="Q25" s="0" t="n">
        <v>571714110</v>
      </c>
      <c r="R25" s="0" t="n">
        <v>4246000</v>
      </c>
      <c r="S25" s="0" t="s">
        <v>338</v>
      </c>
      <c r="T25" s="0" t="n">
        <v>1084292</v>
      </c>
      <c r="W25" s="0" t="n">
        <v>12631.11</v>
      </c>
      <c r="Z25" s="0" t="n">
        <v>2141.481</v>
      </c>
      <c r="AC25" s="0" t="n">
        <v>1958.889</v>
      </c>
      <c r="AD25" s="0" t="n">
        <v>28.57</v>
      </c>
      <c r="AE25" s="0" t="n">
        <v>-0.0394</v>
      </c>
      <c r="AF25" s="0" t="n">
        <v>5610151</v>
      </c>
      <c r="AI25" s="0" t="n">
        <v>710.3703</v>
      </c>
      <c r="AJ25" s="0" t="n">
        <v>54.1</v>
      </c>
      <c r="AK25" s="0" t="n">
        <v>-0.0209</v>
      </c>
      <c r="AL25" s="0" t="n">
        <v>690.3703</v>
      </c>
      <c r="AO25" s="0" t="n">
        <v>4521.1108</v>
      </c>
      <c r="AR25" s="0" t="n">
        <v>15013.33</v>
      </c>
      <c r="AS25" s="0" t="n">
        <v>148.1</v>
      </c>
      <c r="AT25" s="0" t="n">
        <v>-0.1443</v>
      </c>
    </row>
    <row r="26" customFormat="false" ht="15" hidden="false" customHeight="false" outlineLevel="0" collapsed="false">
      <c r="B26" s="0" t="s">
        <v>381</v>
      </c>
      <c r="C26" s="0" t="s">
        <v>382</v>
      </c>
      <c r="G26" s="34" t="n">
        <v>328</v>
      </c>
      <c r="H26" s="0" t="n">
        <v>102.2222</v>
      </c>
      <c r="K26" s="0" t="n">
        <v>1791517</v>
      </c>
      <c r="N26" s="0" t="n">
        <v>35126648</v>
      </c>
      <c r="Q26" s="0" t="n">
        <v>549412610</v>
      </c>
      <c r="R26" s="0" t="n">
        <v>4836000</v>
      </c>
      <c r="S26" s="0" t="s">
        <v>338</v>
      </c>
      <c r="T26" s="0" t="n">
        <v>1035745</v>
      </c>
      <c r="W26" s="0" t="n">
        <v>12225.93</v>
      </c>
      <c r="Z26" s="0" t="n">
        <v>2417.0371</v>
      </c>
      <c r="AC26" s="0" t="n">
        <v>2138.8889</v>
      </c>
      <c r="AD26" s="0" t="n">
        <v>77.71</v>
      </c>
      <c r="AE26" s="0" t="n">
        <v>0.0028</v>
      </c>
      <c r="AF26" s="0" t="n">
        <v>5414815</v>
      </c>
      <c r="AI26" s="0" t="n">
        <v>641.4814</v>
      </c>
      <c r="AJ26" s="0" t="n">
        <v>36.62</v>
      </c>
      <c r="AK26" s="0" t="n">
        <v>-0.0288</v>
      </c>
      <c r="AL26" s="0" t="n">
        <v>658.5185</v>
      </c>
      <c r="AO26" s="0" t="n">
        <v>4317.7778</v>
      </c>
      <c r="AR26" s="0" t="n">
        <v>14268.89</v>
      </c>
      <c r="AS26" s="0" t="n">
        <v>44.39</v>
      </c>
      <c r="AT26" s="0" t="n">
        <v>-0.1603</v>
      </c>
    </row>
    <row r="27" customFormat="false" ht="15" hidden="false" customHeight="false" outlineLevel="0" collapsed="false">
      <c r="B27" s="0" t="s">
        <v>383</v>
      </c>
      <c r="C27" s="0" t="s">
        <v>384</v>
      </c>
      <c r="G27" s="34" t="n">
        <v>361</v>
      </c>
      <c r="H27" s="0" t="n">
        <v>114.4444</v>
      </c>
      <c r="K27" s="0" t="n">
        <v>1725107</v>
      </c>
      <c r="N27" s="0" t="n">
        <v>33287200</v>
      </c>
      <c r="Q27" s="0" t="n">
        <v>518880900</v>
      </c>
      <c r="R27" s="0" t="n">
        <v>6043000</v>
      </c>
      <c r="S27" s="0" t="s">
        <v>338</v>
      </c>
      <c r="T27" s="0" t="n">
        <v>982272.63</v>
      </c>
      <c r="W27" s="0" t="n">
        <v>11439.26</v>
      </c>
      <c r="Z27" s="0" t="n">
        <v>2280.3701</v>
      </c>
      <c r="AC27" s="0" t="n">
        <v>2012.222</v>
      </c>
      <c r="AD27" s="0" t="n">
        <v>46.2</v>
      </c>
      <c r="AE27" s="0" t="n">
        <v>-0.0269</v>
      </c>
      <c r="AF27" s="0" t="n">
        <v>5035442</v>
      </c>
      <c r="AI27" s="0" t="n">
        <v>610.3703</v>
      </c>
      <c r="AJ27" s="0" t="n">
        <v>15.41</v>
      </c>
      <c r="AK27" s="0" t="n">
        <v>-0.0325</v>
      </c>
      <c r="AL27" s="0" t="n">
        <v>630.3703</v>
      </c>
      <c r="AO27" s="0" t="n">
        <v>4068.8889</v>
      </c>
      <c r="AR27" s="0" t="n">
        <v>13252.59</v>
      </c>
      <c r="AS27" s="0" t="n">
        <v>136.7</v>
      </c>
      <c r="AT27" s="0" t="n">
        <v>-0.182</v>
      </c>
    </row>
    <row r="28" customFormat="false" ht="15" hidden="false" customHeight="false" outlineLevel="0" collapsed="false">
      <c r="B28" s="0" t="s">
        <v>385</v>
      </c>
      <c r="C28" s="0" t="s">
        <v>386</v>
      </c>
      <c r="G28" s="34" t="n">
        <v>397</v>
      </c>
      <c r="H28" s="0" t="n">
        <v>112.2222</v>
      </c>
      <c r="K28" s="0" t="n">
        <v>1654523</v>
      </c>
      <c r="N28" s="0" t="n">
        <v>32105470</v>
      </c>
      <c r="Q28" s="0" t="n">
        <v>503281600</v>
      </c>
      <c r="R28" s="0" t="n">
        <v>5674000</v>
      </c>
      <c r="S28" s="0" t="s">
        <v>338</v>
      </c>
      <c r="T28" s="0" t="n">
        <v>949673.5</v>
      </c>
      <c r="W28" s="0" t="n">
        <v>11203.7</v>
      </c>
      <c r="Z28" s="0" t="n">
        <v>3643.7029</v>
      </c>
      <c r="AC28" s="0" t="n">
        <v>2970.3701</v>
      </c>
      <c r="AD28" s="0" t="n">
        <v>68.24</v>
      </c>
      <c r="AE28" s="0" t="n">
        <v>0.1974</v>
      </c>
      <c r="AF28" s="0" t="n">
        <v>4818625</v>
      </c>
      <c r="AI28" s="0" t="n">
        <v>585.5555</v>
      </c>
      <c r="AJ28" s="0" t="n">
        <v>8.889</v>
      </c>
      <c r="AK28" s="0" t="n">
        <v>-0.0353</v>
      </c>
      <c r="AL28" s="0" t="n">
        <v>607.037</v>
      </c>
      <c r="AO28" s="0" t="n">
        <v>3676.667</v>
      </c>
      <c r="AR28" s="0" t="n">
        <v>12461.11</v>
      </c>
      <c r="AS28" s="0" t="n">
        <v>140.2</v>
      </c>
      <c r="AT28" s="0" t="n">
        <v>-0.1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0:43:22Z</dcterms:created>
  <dc:creator>OU OEM Windows Install</dc:creator>
  <dc:description/>
  <dc:language>en-US</dc:language>
  <cp:lastModifiedBy>Ed Hathorne</cp:lastModifiedBy>
  <cp:lastPrinted>2004-02-16T20:47:06Z</cp:lastPrinted>
  <dcterms:modified xsi:type="dcterms:W3CDTF">2003-01-07T10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AdHocReviewCycleID">
    <vt:r8>1219186796</vt:r8>
  </property>
  <property fmtid="{D5CDD505-2E9C-101B-9397-08002B2CF9AE}" pid="4" name="_AuthorEmail">
    <vt:lpwstr>nwr2@OPENMAIL.open.ac.uk</vt:lpwstr>
  </property>
  <property fmtid="{D5CDD505-2E9C-101B-9397-08002B2CF9AE}" pid="5" name="_AuthorEmailDisplayName">
    <vt:lpwstr>N.W.Rogers</vt:lpwstr>
  </property>
  <property fmtid="{D5CDD505-2E9C-101B-9397-08002B2CF9AE}" pid="6" name="_EmailSubject">
    <vt:lpwstr>Results</vt:lpwstr>
  </property>
  <property fmtid="{D5CDD505-2E9C-101B-9397-08002B2CF9AE}" pid="7" name="_dlc_DocId">
    <vt:lpwstr>LIBS-1682083789-40205</vt:lpwstr>
  </property>
  <property fmtid="{D5CDD505-2E9C-101B-9397-08002B2CF9AE}" pid="8" name="_dlc_DocIdItemGuid">
    <vt:lpwstr>3881500d-5195-49a4-864a-5f921979d0cb</vt:lpwstr>
  </property>
  <property fmtid="{D5CDD505-2E9C-101B-9397-08002B2CF9AE}" pid="9" name="_dlc_DocIdUrl">
    <vt:lpwstr>https://openuniv.sharepoint.com/sites/lib-services/research-support/_layouts/15/DocIdRedir.aspx?ID=LIBS-1682083789-40205, LIBS-1682083789-40205</vt:lpwstr>
  </property>
  <property fmtid="{D5CDD505-2E9C-101B-9397-08002B2CF9AE}" pid="10" name="jfb83b211892487d8f99ba34d47cda51">
    <vt:lpwstr>English|e0d36b11-db4e-4123-8f10-8157dedade86</vt:lpwstr>
  </property>
</Properties>
</file>