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Standards" sheetId="2" state="visible" r:id="rId3"/>
    <sheet name="Acc &amp; Det" sheetId="3" state="visible" r:id="rId4"/>
    <sheet name="Blank Drift" sheetId="4" state="visible" r:id="rId5"/>
    <sheet name="Samples" sheetId="5" state="visible" r:id="rId6"/>
    <sheet name="C factor Drift" sheetId="6" state="visible" r:id="rId7"/>
    <sheet name="Raw Data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325">
  <si>
    <t xml:space="preserve">Cleaning Experiment solution ICP-MS Standards 3.1.2003</t>
  </si>
  <si>
    <t xml:space="preserve">Element</t>
  </si>
  <si>
    <t xml:space="preserve">Stock Std sol ppm conc.</t>
  </si>
  <si>
    <t xml:space="preserve">g stock</t>
  </si>
  <si>
    <t xml:space="preserve">Plus 2% HNO3 (g)</t>
  </si>
  <si>
    <t xml:space="preserve">Dil. Factor</t>
  </si>
  <si>
    <t xml:space="preserve">Inter. Std sol ppm conc.</t>
  </si>
  <si>
    <t xml:space="preserve">g Inter. Std.</t>
  </si>
  <si>
    <t xml:space="preserve">Li</t>
  </si>
  <si>
    <t xml:space="preserve">Mg</t>
  </si>
  <si>
    <t xml:space="preserve">Ca</t>
  </si>
  <si>
    <t xml:space="preserve">Mn</t>
  </si>
  <si>
    <t xml:space="preserve">Zn</t>
  </si>
  <si>
    <t xml:space="preserve">Sr</t>
  </si>
  <si>
    <t xml:space="preserve">Cd</t>
  </si>
  <si>
    <t xml:space="preserve">Ba</t>
  </si>
  <si>
    <t xml:space="preserve">Pb</t>
  </si>
  <si>
    <t xml:space="preserve">Tl</t>
  </si>
  <si>
    <t xml:space="preserve">Conc. (ppm) Std. used</t>
  </si>
  <si>
    <t xml:space="preserve">ppm conc. Std sol1</t>
  </si>
  <si>
    <t xml:space="preserve">ppm conc. Std sol2</t>
  </si>
  <si>
    <t xml:space="preserve">ppm conc. Std sol3</t>
  </si>
  <si>
    <t xml:space="preserve">ppm conc. Std sol4</t>
  </si>
  <si>
    <t xml:space="preserve">ppm conc. Std sol5</t>
  </si>
  <si>
    <t xml:space="preserve">Li/Ca</t>
  </si>
  <si>
    <t xml:space="preserve">Mg/Ca</t>
  </si>
  <si>
    <t xml:space="preserve">Mn/Ca</t>
  </si>
  <si>
    <t xml:space="preserve">Zn/Ca</t>
  </si>
  <si>
    <t xml:space="preserve">Sr/Ca</t>
  </si>
  <si>
    <t xml:space="preserve">Cd/Ca</t>
  </si>
  <si>
    <t xml:space="preserve">Ba/Ca</t>
  </si>
  <si>
    <t xml:space="preserve">Pb/Ca</t>
  </si>
  <si>
    <t xml:space="preserve">To 200ppm </t>
  </si>
  <si>
    <t xml:space="preserve">7 Li</t>
  </si>
  <si>
    <t xml:space="preserve">24 Mg</t>
  </si>
  <si>
    <t xml:space="preserve">43 Ca</t>
  </si>
  <si>
    <t xml:space="preserve">46 Ca</t>
  </si>
  <si>
    <t xml:space="preserve">55 Mn</t>
  </si>
  <si>
    <t xml:space="preserve">66 Zn</t>
  </si>
  <si>
    <t xml:space="preserve">88 Sr</t>
  </si>
  <si>
    <t xml:space="preserve">111 Cd</t>
  </si>
  <si>
    <t xml:space="preserve">137 Ba</t>
  </si>
  <si>
    <t xml:space="preserve">208 Pb</t>
  </si>
  <si>
    <t xml:space="preserve">Data File Name</t>
  </si>
  <si>
    <t xml:space="preserve">Sample Name</t>
  </si>
  <si>
    <t xml:space="preserve">Mins from start</t>
  </si>
  <si>
    <t xml:space="preserve">Raw Counts/CPS Mean</t>
  </si>
  <si>
    <t xml:space="preserve">Ca Std Blank</t>
  </si>
  <si>
    <t xml:space="preserve">Blank Sub Counts</t>
  </si>
  <si>
    <t xml:space="preserve">PPM IN STD</t>
  </si>
  <si>
    <t xml:space="preserve">Li/Ca STANDARD</t>
  </si>
  <si>
    <t xml:space="preserve">umol/mol</t>
  </si>
  <si>
    <t xml:space="preserve">Li/Ca Measured</t>
  </si>
  <si>
    <t xml:space="preserve">Cfactor @ Time</t>
  </si>
  <si>
    <t xml:space="preserve">Li/Ca umol/mol measure</t>
  </si>
  <si>
    <t xml:space="preserve">Accuracy %</t>
  </si>
  <si>
    <t xml:space="preserve">Mg/Ca STANDARD</t>
  </si>
  <si>
    <t xml:space="preserve">mmol/mol</t>
  </si>
  <si>
    <t xml:space="preserve">Mg/Ca Measured</t>
  </si>
  <si>
    <t xml:space="preserve">Mg/Ca umol/mol measure</t>
  </si>
  <si>
    <t xml:space="preserve">Blank@ Time</t>
  </si>
  <si>
    <t xml:space="preserve">43Ca blank sub</t>
  </si>
  <si>
    <t xml:space="preserve">Blank @ Time</t>
  </si>
  <si>
    <t xml:space="preserve">46Ca blank sub</t>
  </si>
  <si>
    <t xml:space="preserve">Mn/Ca STANDARD</t>
  </si>
  <si>
    <t xml:space="preserve">Mn/Ca Measured</t>
  </si>
  <si>
    <t xml:space="preserve">Mn/Ca umol/mol measure</t>
  </si>
  <si>
    <t xml:space="preserve">Zn/Ca STANDARD</t>
  </si>
  <si>
    <t xml:space="preserve">Zn/Ca Measured</t>
  </si>
  <si>
    <t xml:space="preserve">Zn/Ca umol/mol measure</t>
  </si>
  <si>
    <t xml:space="preserve">Sr/Ca STANDARD</t>
  </si>
  <si>
    <t xml:space="preserve">Sr/Ca Measured</t>
  </si>
  <si>
    <t xml:space="preserve">Sr/Ca umol/mol measure</t>
  </si>
  <si>
    <t xml:space="preserve">Cd/Ca STANDARD</t>
  </si>
  <si>
    <t xml:space="preserve">Cd/Ca Measured</t>
  </si>
  <si>
    <t xml:space="preserve">Cd/Ca umol/mol measure</t>
  </si>
  <si>
    <t xml:space="preserve">Ba/Ca STANDARD</t>
  </si>
  <si>
    <t xml:space="preserve">Ba/Ca Measured</t>
  </si>
  <si>
    <t xml:space="preserve">Ba/Ca umol/mol measure</t>
  </si>
  <si>
    <t xml:space="preserve">Pb/Ca STANDARD</t>
  </si>
  <si>
    <t xml:space="preserve">Pb/Ca Measured</t>
  </si>
  <si>
    <t xml:space="preserve">Pb/Ca umol/mol measure</t>
  </si>
  <si>
    <t xml:space="preserve">STD01E.D</t>
  </si>
  <si>
    <t xml:space="preserve">Standard 01 end 1ml tube with parafilm</t>
  </si>
  <si>
    <t xml:space="preserve">STD02E.D</t>
  </si>
  <si>
    <t xml:space="preserve">Standard 02 end 1ml tube with parafilm</t>
  </si>
  <si>
    <t xml:space="preserve">STD03E.D</t>
  </si>
  <si>
    <t xml:space="preserve">Standard 03 end 1ml tube with parafilm</t>
  </si>
  <si>
    <t xml:space="preserve">STD04E.D</t>
  </si>
  <si>
    <t xml:space="preserve">Standard 04 end 1ml tube with parafilm</t>
  </si>
  <si>
    <t xml:space="preserve">STD05E.D</t>
  </si>
  <si>
    <t xml:space="preserve">Standard 05 end 1ml tube with parafilm</t>
  </si>
  <si>
    <t xml:space="preserve">STD3M02.D</t>
  </si>
  <si>
    <t xml:space="preserve">Std3 monitor 2 in 1ml tube with parafilm</t>
  </si>
  <si>
    <t xml:space="preserve">STD3M03.D</t>
  </si>
  <si>
    <t xml:space="preserve">Std3 monitor 3 in 1ml tube with parafilm</t>
  </si>
  <si>
    <t xml:space="preserve">STD3M04.D</t>
  </si>
  <si>
    <t xml:space="preserve">Std3 monitor 04 in 1ml tube with parafilm</t>
  </si>
  <si>
    <t xml:space="preserve">STD3M05.D</t>
  </si>
  <si>
    <t xml:space="preserve">Std 3 monitor 05 1ml tube with parafilm</t>
  </si>
  <si>
    <t xml:space="preserve">STD4M02.D</t>
  </si>
  <si>
    <t xml:space="preserve">Std4 monitor 2 in 1ml tube with parafilm</t>
  </si>
  <si>
    <t xml:space="preserve">STD4M03.D</t>
  </si>
  <si>
    <t xml:space="preserve">Std4 monitor 03 in 1ml tube with parafilm</t>
  </si>
  <si>
    <t xml:space="preserve">STD4M04.D</t>
  </si>
  <si>
    <t xml:space="preserve">Std 4 monitor 04 1ml tube with parafilm</t>
  </si>
  <si>
    <t xml:space="preserve">STD1.D</t>
  </si>
  <si>
    <t xml:space="preserve">standard solution 1 run 1</t>
  </si>
  <si>
    <t xml:space="preserve">STD2.D</t>
  </si>
  <si>
    <t xml:space="preserve">standard solution 2 run 1</t>
  </si>
  <si>
    <t xml:space="preserve">STD3.D</t>
  </si>
  <si>
    <t xml:space="preserve">standard solution 3 run 1</t>
  </si>
  <si>
    <t xml:space="preserve">STD4.D</t>
  </si>
  <si>
    <t xml:space="preserve">standard solution 4 run 1</t>
  </si>
  <si>
    <t xml:space="preserve">STD05.D</t>
  </si>
  <si>
    <t xml:space="preserve">standard solution 5 run 1</t>
  </si>
  <si>
    <t xml:space="preserve">DETECTION LIMITS</t>
  </si>
  <si>
    <t xml:space="preserve">Counts</t>
  </si>
  <si>
    <t xml:space="preserve">PPM</t>
  </si>
  <si>
    <t xml:space="preserve">AV ACC</t>
  </si>
  <si>
    <t xml:space="preserve">STDev ACC%</t>
  </si>
  <si>
    <t xml:space="preserve">Detection Limit</t>
  </si>
  <si>
    <t xml:space="preserve">AV Sample</t>
  </si>
  <si>
    <t xml:space="preserve">MIN Sample</t>
  </si>
  <si>
    <t xml:space="preserve">44 Ca</t>
  </si>
  <si>
    <t xml:space="preserve">68 Zn</t>
  </si>
  <si>
    <t xml:space="preserve">110 Cd</t>
  </si>
  <si>
    <t xml:space="preserve">Date Acquired</t>
  </si>
  <si>
    <t xml:space="preserve">Time Acquired</t>
  </si>
  <si>
    <t xml:space="preserve">hours</t>
  </si>
  <si>
    <t xml:space="preserve">mins</t>
  </si>
  <si>
    <t xml:space="preserve">MINS from Start</t>
  </si>
  <si>
    <t xml:space="preserve">nitric blank @time</t>
  </si>
  <si>
    <t xml:space="preserve">Raw Counts/CPS SD</t>
  </si>
  <si>
    <t xml:space="preserve">Concentration Mean</t>
  </si>
  <si>
    <t xml:space="preserve">Feb 13 2003  11:58 am</t>
  </si>
  <si>
    <t xml:space="preserve">BLANK02.D</t>
  </si>
  <si>
    <t xml:space="preserve">Nitric Blank in 1ml tube</t>
  </si>
  <si>
    <t xml:space="preserve">Feb 13 2003  12:42 pm</t>
  </si>
  <si>
    <t xml:space="preserve">BLANK03.D</t>
  </si>
  <si>
    <t xml:space="preserve">2% Nitric blank 3 in 1ml tube with parafilm</t>
  </si>
  <si>
    <t xml:space="preserve">Feb 13 2003  01:33 pm</t>
  </si>
  <si>
    <t xml:space="preserve">BLANK04.D</t>
  </si>
  <si>
    <t xml:space="preserve">2% nitric blank 4 in 1ml tube with parafilm</t>
  </si>
  <si>
    <t xml:space="preserve">Feb 13 2003  02:19 pm</t>
  </si>
  <si>
    <t xml:space="preserve">BLANK05.D</t>
  </si>
  <si>
    <t xml:space="preserve">2% nitric blank 05 in 1ml tube with parafilm</t>
  </si>
  <si>
    <t xml:space="preserve">Feb 13 2003  03:16 pm</t>
  </si>
  <si>
    <t xml:space="preserve">BLANK06.D</t>
  </si>
  <si>
    <t xml:space="preserve">2% nitric blank 06 1ml tube with parafilm</t>
  </si>
  <si>
    <t xml:space="preserve">Feb 13 2003  04:06 pm</t>
  </si>
  <si>
    <t xml:space="preserve">BALNK07.D</t>
  </si>
  <si>
    <t xml:space="preserve">2% nitric blank 07 1ml tube with parafilm</t>
  </si>
  <si>
    <t xml:space="preserve">AV Blank</t>
  </si>
  <si>
    <t xml:space="preserve">STDev x3</t>
  </si>
  <si>
    <t xml:space="preserve">Detect Lim Counts</t>
  </si>
  <si>
    <t xml:space="preserve">Feb 13 2003  12:03 pm</t>
  </si>
  <si>
    <t xml:space="preserve">CABLNK01.D</t>
  </si>
  <si>
    <t xml:space="preserve">Ca Blank in 1ml tube</t>
  </si>
  <si>
    <t xml:space="preserve">Feb 13 2003  12:45 pm</t>
  </si>
  <si>
    <t xml:space="preserve">CABLNK02.D</t>
  </si>
  <si>
    <t xml:space="preserve">Ca std sol blank 2 in 1ml tube with parafilm</t>
  </si>
  <si>
    <t xml:space="preserve">Feb 13 2003  01:36 pm</t>
  </si>
  <si>
    <t xml:space="preserve">CABLNK03.D</t>
  </si>
  <si>
    <t xml:space="preserve">Ca std blank 3 in 1ml tube with parafilm</t>
  </si>
  <si>
    <t xml:space="preserve">Feb 13 2003  02:21 pm</t>
  </si>
  <si>
    <t xml:space="preserve">CABLNK04.D</t>
  </si>
  <si>
    <t xml:space="preserve">Ca standardblank 04 in 1ml tube with parafilm</t>
  </si>
  <si>
    <t xml:space="preserve">Feb 13 2003  03:18 pm</t>
  </si>
  <si>
    <t xml:space="preserve">CABLNK05.D</t>
  </si>
  <si>
    <t xml:space="preserve">Ca std blank 05 1ml tube with parafilm</t>
  </si>
  <si>
    <t xml:space="preserve">Feb 13 2003  04:09 pm</t>
  </si>
  <si>
    <t xml:space="preserve">CABLNK06.D</t>
  </si>
  <si>
    <t xml:space="preserve">Ca std blank 06 1ml tube with parafilm</t>
  </si>
  <si>
    <t xml:space="preserve">7Li/46Ca C factor</t>
  </si>
  <si>
    <t xml:space="preserve">Detection limit</t>
  </si>
  <si>
    <t xml:space="preserve">Time  Acquired</t>
  </si>
  <si>
    <t xml:space="preserve">Hours</t>
  </si>
  <si>
    <t xml:space="preserve">Mins</t>
  </si>
  <si>
    <t xml:space="preserve">2%Nitric blank at time</t>
  </si>
  <si>
    <t xml:space="preserve">blank sub Li counts</t>
  </si>
  <si>
    <t xml:space="preserve">7Li/46Ca measured</t>
  </si>
  <si>
    <t xml:space="preserve">7Li/46Ca C factor @t</t>
  </si>
  <si>
    <t xml:space="preserve">Li/Ca umol/mol</t>
  </si>
  <si>
    <t xml:space="preserve">nitric blank at time</t>
  </si>
  <si>
    <t xml:space="preserve">Blank sub</t>
  </si>
  <si>
    <t xml:space="preserve">24Mg/43Ca measured</t>
  </si>
  <si>
    <t xml:space="preserve">24Mg/43Ca C factor @t</t>
  </si>
  <si>
    <t xml:space="preserve">Mg/Ca mmol/mol</t>
  </si>
  <si>
    <t xml:space="preserve">blank</t>
  </si>
  <si>
    <t xml:space="preserve">blank sub</t>
  </si>
  <si>
    <t xml:space="preserve">blank at time</t>
  </si>
  <si>
    <t xml:space="preserve">44Ca Blank Sub</t>
  </si>
  <si>
    <t xml:space="preserve">Nitric blank @time</t>
  </si>
  <si>
    <t xml:space="preserve">Blank subtracted</t>
  </si>
  <si>
    <t xml:space="preserve">55Mn/46Ca measured</t>
  </si>
  <si>
    <t xml:space="preserve">55Mn/46Ca C factor @t</t>
  </si>
  <si>
    <t xml:space="preserve">Mn/Ca umol/mol</t>
  </si>
  <si>
    <t xml:space="preserve">Average blank</t>
  </si>
  <si>
    <t xml:space="preserve">Av. Blank subtracted</t>
  </si>
  <si>
    <t xml:space="preserve">66Zn/46Ca measured</t>
  </si>
  <si>
    <t xml:space="preserve">66Zn/46Ca C factor @t</t>
  </si>
  <si>
    <t xml:space="preserve">Zn/Ca umol/mol</t>
  </si>
  <si>
    <t xml:space="preserve">blank subtracted</t>
  </si>
  <si>
    <t xml:space="preserve">88Sr/43Ca measured</t>
  </si>
  <si>
    <t xml:space="preserve">88Sr/43Ca C factor @t</t>
  </si>
  <si>
    <t xml:space="preserve">Sr/Ca mmol/mol</t>
  </si>
  <si>
    <t xml:space="preserve">111Cd/46Ca measured</t>
  </si>
  <si>
    <t xml:space="preserve">111Cd/46Ca C factor @t</t>
  </si>
  <si>
    <t xml:space="preserve">Cd/Ca umol/mol</t>
  </si>
  <si>
    <t xml:space="preserve">137Ba/46Ca measured</t>
  </si>
  <si>
    <t xml:space="preserve">137Ba/46Ca C factor @t</t>
  </si>
  <si>
    <t xml:space="preserve">Ba/Ca umol/mol</t>
  </si>
  <si>
    <t xml:space="preserve">208Pb/46Ca measured</t>
  </si>
  <si>
    <t xml:space="preserve">208Pb/46Ca C factor @t</t>
  </si>
  <si>
    <t xml:space="preserve">Pb/Ca umol/mol</t>
  </si>
  <si>
    <t xml:space="preserve">Feb 13 2003  01:09 pm</t>
  </si>
  <si>
    <t xml:space="preserve">BC01.D</t>
  </si>
  <si>
    <t xml:space="preserve">sample BC01 in 1ml tube with parafilm</t>
  </si>
  <si>
    <t xml:space="preserve">--------</t>
  </si>
  <si>
    <t xml:space="preserve">Feb 13 2003  01:16 pm</t>
  </si>
  <si>
    <t xml:space="preserve">BC02.D</t>
  </si>
  <si>
    <t xml:space="preserve">sample BC02 in 1ml tube with parafilm</t>
  </si>
  <si>
    <t xml:space="preserve">Feb 13 2003  01:22 pm</t>
  </si>
  <si>
    <t xml:space="preserve">BC03.D</t>
  </si>
  <si>
    <t xml:space="preserve">sample BC03 in 1ml tube with parafilm</t>
  </si>
  <si>
    <t xml:space="preserve">Feb 13 2003  01:28 pm</t>
  </si>
  <si>
    <t xml:space="preserve">BC04.D</t>
  </si>
  <si>
    <t xml:space="preserve">sample BC04 in 1ml tube with parafilm</t>
  </si>
  <si>
    <t xml:space="preserve">Feb 13 2003  01:55 pm</t>
  </si>
  <si>
    <t xml:space="preserve">BC05.D</t>
  </si>
  <si>
    <t xml:space="preserve">sample BC05 in 1ml tube with parafilm</t>
  </si>
  <si>
    <t xml:space="preserve">Feb 13 2003  02:01 pm</t>
  </si>
  <si>
    <t xml:space="preserve">BC06.D</t>
  </si>
  <si>
    <t xml:space="preserve">sample BC06 in 1ml tube with parafilm</t>
  </si>
  <si>
    <t xml:space="preserve">Feb 13 2003  02:07 pm</t>
  </si>
  <si>
    <t xml:space="preserve">BC07.D</t>
  </si>
  <si>
    <t xml:space="preserve">sample BC07 in 1ml tube with parafilm</t>
  </si>
  <si>
    <t xml:space="preserve">Feb 13 2003  02:13 pm</t>
  </si>
  <si>
    <t xml:space="preserve">BC08.D</t>
  </si>
  <si>
    <t xml:space="preserve">sample BC08 in 1ml tube with parafilm</t>
  </si>
  <si>
    <t xml:space="preserve">Feb 13 2003  02:52 pm</t>
  </si>
  <si>
    <t xml:space="preserve">BC09.D</t>
  </si>
  <si>
    <t xml:space="preserve">Sample BC09 in 1ml tube with parafilm</t>
  </si>
  <si>
    <t xml:space="preserve">Feb 13 2003  02:58 pm</t>
  </si>
  <si>
    <t xml:space="preserve">BC10.D</t>
  </si>
  <si>
    <t xml:space="preserve">Sample BC10 in 1ml tube with parafilm</t>
  </si>
  <si>
    <t xml:space="preserve">Feb 13 2003  03:04 pm</t>
  </si>
  <si>
    <t xml:space="preserve">BC11.D</t>
  </si>
  <si>
    <t xml:space="preserve">Sample BC11 in 1ml tube with parafilm</t>
  </si>
  <si>
    <t xml:space="preserve">Feb 13 2003  03:11 pm</t>
  </si>
  <si>
    <t xml:space="preserve">BC12.D</t>
  </si>
  <si>
    <t xml:space="preserve">Sample BC12 in 1ml tube with parafilm</t>
  </si>
  <si>
    <t xml:space="preserve">Feb 13 2003  03:34 pm</t>
  </si>
  <si>
    <t xml:space="preserve">BC13.D</t>
  </si>
  <si>
    <t xml:space="preserve">Sample BC13 1ml tube with parafilm</t>
  </si>
  <si>
    <t xml:space="preserve">Feb 13 2003  03:40 pm</t>
  </si>
  <si>
    <t xml:space="preserve">BC14.D</t>
  </si>
  <si>
    <t xml:space="preserve">Sample BC14 1ml tube with parafilm</t>
  </si>
  <si>
    <t xml:space="preserve">Feb 13 2003  03:45 pm</t>
  </si>
  <si>
    <t xml:space="preserve">BC14A.D</t>
  </si>
  <si>
    <t xml:space="preserve">Sample BC14a 1ml tube with parafilm</t>
  </si>
  <si>
    <t xml:space="preserve">Feb 13 2003  03:50 pm</t>
  </si>
  <si>
    <t xml:space="preserve">OD01.D</t>
  </si>
  <si>
    <t xml:space="preserve">Sample OD01 1ml tube with parafilm</t>
  </si>
  <si>
    <t xml:space="preserve">Feb 13 2003  03:56 pm</t>
  </si>
  <si>
    <t xml:space="preserve">OD02.D</t>
  </si>
  <si>
    <t xml:space="preserve">Sample OD02 1ml tube with parafilm</t>
  </si>
  <si>
    <t xml:space="preserve">Av Low used</t>
  </si>
  <si>
    <t xml:space="preserve">Used av low</t>
  </si>
  <si>
    <t xml:space="preserve">Blank counts at time</t>
  </si>
  <si>
    <t xml:space="preserve">Blank sub counts </t>
  </si>
  <si>
    <t xml:space="preserve">C factor</t>
  </si>
  <si>
    <t xml:space="preserve">Blank @ T</t>
  </si>
  <si>
    <t xml:space="preserve">blank sub </t>
  </si>
  <si>
    <t xml:space="preserve">24Mg/43Ca counts</t>
  </si>
  <si>
    <t xml:space="preserve">24Mg C factor</t>
  </si>
  <si>
    <t xml:space="preserve">2% nitric blank at time</t>
  </si>
  <si>
    <t xml:space="preserve">Ca std blank @time</t>
  </si>
  <si>
    <t xml:space="preserve">Blank subtracted </t>
  </si>
  <si>
    <t xml:space="preserve">55Mn/46Ca C factor</t>
  </si>
  <si>
    <t xml:space="preserve">Ca Std Blank subtracted</t>
  </si>
  <si>
    <t xml:space="preserve">66Zn/46Ca C factor</t>
  </si>
  <si>
    <t xml:space="preserve">Ca blank at time</t>
  </si>
  <si>
    <t xml:space="preserve">Ca blank subtracted</t>
  </si>
  <si>
    <t xml:space="preserve">88Sr/43Ca C factor</t>
  </si>
  <si>
    <t xml:space="preserve">Ca std blank</t>
  </si>
  <si>
    <t xml:space="preserve">111Cd/46Ca</t>
  </si>
  <si>
    <t xml:space="preserve">111Cd/46Ca C factor</t>
  </si>
  <si>
    <t xml:space="preserve">Blank Sub</t>
  </si>
  <si>
    <t xml:space="preserve">137Ba/46Ca C factor</t>
  </si>
  <si>
    <t xml:space="preserve">208Pb/46Ca C factor</t>
  </si>
  <si>
    <t xml:space="preserve">Feb 13 2003  12:23 pm</t>
  </si>
  <si>
    <t xml:space="preserve">Feb 13 2003  01:03 pm</t>
  </si>
  <si>
    <t xml:space="preserve">Feb 13 2003  01:42 pm</t>
  </si>
  <si>
    <t xml:space="preserve">Feb 13 2003  02:40 pm</t>
  </si>
  <si>
    <t xml:space="preserve">Feb 13 2003  03:23 pm</t>
  </si>
  <si>
    <t xml:space="preserve">Feb 13 2003  04:27 pm</t>
  </si>
  <si>
    <t xml:space="preserve">Feb 13 2003  12:28 pm</t>
  </si>
  <si>
    <t xml:space="preserve">Feb 13 2003  01:49 pm</t>
  </si>
  <si>
    <t xml:space="preserve">Feb 13 2003  02:46 pm</t>
  </si>
  <si>
    <t xml:space="preserve">Feb 13 2003  03:29 pm</t>
  </si>
  <si>
    <t xml:space="preserve">Feb 13 2003  04:34 pm</t>
  </si>
  <si>
    <t xml:space="preserve">What C factor to use? </t>
  </si>
  <si>
    <t xml:space="preserve">Av blankSub Counts STD3</t>
  </si>
  <si>
    <t xml:space="preserve">Av blankSub Counts STD4</t>
  </si>
  <si>
    <t xml:space="preserve">Av blankSub Counts Samples</t>
  </si>
  <si>
    <t xml:space="preserve">C factor adjusts</t>
  </si>
  <si>
    <t xml:space="preserve">Both</t>
  </si>
  <si>
    <t xml:space="preserve">Std3</t>
  </si>
  <si>
    <t xml:space="preserve">Std4</t>
  </si>
  <si>
    <t xml:space="preserve">both</t>
  </si>
  <si>
    <t xml:space="preserve">Ion Name</t>
  </si>
  <si>
    <t xml:space="preserve">26 Mg</t>
  </si>
  <si>
    <t xml:space="preserve">48 Ca</t>
  </si>
  <si>
    <t xml:space="preserve">Labels</t>
  </si>
  <si>
    <t xml:space="preserve">Feb 13 2003  11:46 am</t>
  </si>
  <si>
    <t xml:space="preserve">BLANK01.D</t>
  </si>
  <si>
    <t xml:space="preserve">Nitric Blank</t>
  </si>
  <si>
    <t xml:space="preserve">Feb 13 2003  04:16 pm</t>
  </si>
  <si>
    <t xml:space="preserve">Feb 13 2003  04:22 pm</t>
  </si>
  <si>
    <t xml:space="preserve">Feb 13 2003  12:34 pm</t>
  </si>
  <si>
    <t xml:space="preserve">Feb 13 2003  04:42 pm</t>
  </si>
  <si>
    <t xml:space="preserve">Feb 13 2003  12:09 pm</t>
  </si>
  <si>
    <t xml:space="preserve">Feb 13 2003  12:17 p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.00E+00"/>
    <numFmt numFmtId="170" formatCode="0.000000"/>
    <numFmt numFmtId="171" formatCode="0.000000000"/>
    <numFmt numFmtId="172" formatCode="0"/>
    <numFmt numFmtId="173" formatCode="0.0000000000"/>
    <numFmt numFmtId="174" formatCode="0.00000000000"/>
    <numFmt numFmtId="175" formatCode="0.000000000000"/>
    <numFmt numFmtId="176" formatCode="[$-409]h:mm\ AM/PM"/>
    <numFmt numFmtId="177" formatCode="0.00000000"/>
    <numFmt numFmtId="178" formatCode="0.0000000000000"/>
    <numFmt numFmtId="179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2"/>
      <color rgb="FF000000"/>
      <name val="Verdana"/>
      <family val="2"/>
    </font>
    <font>
      <sz val="5"/>
      <color rgb="FF000000"/>
      <name val="Verdana"/>
      <family val="2"/>
    </font>
    <font>
      <sz val="4.75"/>
      <color rgb="FF000000"/>
      <name val="Verdana"/>
      <family val="2"/>
    </font>
    <font>
      <b val="true"/>
      <sz val="12"/>
      <color rgb="FF000000"/>
      <name val="Arial"/>
      <family val="2"/>
    </font>
    <font>
      <b val="true"/>
      <sz val="9.75"/>
      <color rgb="FF000000"/>
      <name val="Verdana"/>
      <family val="2"/>
    </font>
    <font>
      <sz val="11.75"/>
      <color rgb="FF000000"/>
      <name val="Verdana"/>
      <family val="2"/>
    </font>
    <font>
      <b val="true"/>
      <sz val="10"/>
      <name val="Verdana"/>
      <family val="2"/>
    </font>
    <font>
      <b val="true"/>
      <sz val="9.5"/>
      <color rgb="FF000000"/>
      <name val="Verdana"/>
      <family val="2"/>
    </font>
    <font>
      <sz val="8"/>
      <color rgb="FF000000"/>
      <name val="Verdana"/>
      <family val="2"/>
    </font>
    <font>
      <b val="true"/>
      <sz val="9.75"/>
      <color rgb="FF000000"/>
      <name val="Arial"/>
      <family val="2"/>
    </font>
    <font>
      <sz val="11.75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Verdana"/>
      <family val="2"/>
    </font>
    <font>
      <sz val="12"/>
      <name val="Arial"/>
      <family val="0"/>
    </font>
    <font>
      <b val="true"/>
      <sz val="12"/>
      <color rgb="FFFF0000"/>
      <name val="Arial"/>
      <family val="0"/>
    </font>
    <font>
      <sz val="11.5"/>
      <color rgb="FF000000"/>
      <name val="Arial"/>
      <family val="2"/>
    </font>
    <font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3.75"/>
      <color rgb="FF000000"/>
      <name val="Verdana"/>
      <family val="2"/>
    </font>
    <font>
      <sz val="13.75"/>
      <color rgb="FF000000"/>
      <name val="Verdana"/>
      <family val="2"/>
    </font>
    <font>
      <sz val="9.75"/>
      <color rgb="FF000000"/>
      <name val="Verdana"/>
      <family val="2"/>
    </font>
    <font>
      <b val="true"/>
      <sz val="6"/>
      <color rgb="FF000000"/>
      <name val="Verdana"/>
      <family val="2"/>
    </font>
    <font>
      <sz val="4.25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.25"/>
      <color rgb="FF000000"/>
      <name val="Verdana"/>
      <family val="2"/>
    </font>
    <font>
      <b val="true"/>
      <sz val="11.25"/>
      <color rgb="FF000000"/>
      <name val="Verdana"/>
      <family val="2"/>
    </font>
    <font>
      <b val="true"/>
      <sz val="13.5"/>
      <color rgb="FF000000"/>
      <name val="Verdana"/>
      <family val="2"/>
    </font>
    <font>
      <sz val="9.5"/>
      <color rgb="FF00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Li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269977245349"/>
          <c:y val="0.174622275705308"/>
          <c:w val="0.628697630839245"/>
          <c:h val="0.7892766412622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I$17:$I$22</c:f>
              <c:numCache>
                <c:formatCode>General</c:formatCode>
                <c:ptCount val="6"/>
                <c:pt idx="0">
                  <c:v>250</c:v>
                </c:pt>
                <c:pt idx="1">
                  <c:v>230</c:v>
                </c:pt>
                <c:pt idx="2">
                  <c:v>214.4444</c:v>
                </c:pt>
                <c:pt idx="3">
                  <c:v>187.7778</c:v>
                </c:pt>
                <c:pt idx="4">
                  <c:v>153.3333</c:v>
                </c:pt>
                <c:pt idx="5">
                  <c:v>147.7778</c:v>
                </c:pt>
              </c:numCache>
            </c:numRef>
          </c:yVal>
          <c:smooth val="0"/>
        </c:ser>
        <c:axId val="99168490"/>
        <c:axId val="26319190"/>
      </c:scatterChart>
      <c:valAx>
        <c:axId val="9916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190"/>
        <c:crossesAt val="0"/>
        <c:crossBetween val="midCat"/>
      </c:valAx>
      <c:valAx>
        <c:axId val="263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410654530853"/>
          <c:y val="0.75290814279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66Zn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AX$3:$AX$22</c:f>
              <c:numCache>
                <c:formatCode>General</c:formatCode>
                <c:ptCount val="20"/>
                <c:pt idx="0">
                  <c:v>2743.1588</c:v>
                </c:pt>
                <c:pt idx="1">
                  <c:v>5725.0871</c:v>
                </c:pt>
                <c:pt idx="2">
                  <c:v>10556.2335</c:v>
                </c:pt>
                <c:pt idx="3">
                  <c:v>22342.2262</c:v>
                </c:pt>
                <c:pt idx="4">
                  <c:v>29392.834</c:v>
                </c:pt>
                <c:pt idx="6">
                  <c:v>12360.2199</c:v>
                </c:pt>
                <c:pt idx="7">
                  <c:v>11960.298</c:v>
                </c:pt>
                <c:pt idx="8">
                  <c:v>11500.3274</c:v>
                </c:pt>
                <c:pt idx="9">
                  <c:v>10518.3839</c:v>
                </c:pt>
                <c:pt idx="11">
                  <c:v>23832.8187</c:v>
                </c:pt>
                <c:pt idx="12">
                  <c:v>23656.234</c:v>
                </c:pt>
                <c:pt idx="13">
                  <c:v>21629.9687</c:v>
                </c:pt>
                <c:pt idx="15">
                  <c:v>1754.8607</c:v>
                </c:pt>
                <c:pt idx="16">
                  <c:v>5575.4145</c:v>
                </c:pt>
                <c:pt idx="17">
                  <c:v>11731.6159</c:v>
                </c:pt>
                <c:pt idx="18">
                  <c:v>24730.7614</c:v>
                </c:pt>
                <c:pt idx="19">
                  <c:v>38452.2372</c:v>
                </c:pt>
              </c:numCache>
            </c:numRef>
          </c:xVal>
          <c:yVal>
            <c:numRef>
              <c:f>'Acc &amp; Det'!$AY$3:$AY$22</c:f>
              <c:numCache>
                <c:formatCode>General</c:formatCode>
                <c:ptCount val="20"/>
                <c:pt idx="0">
                  <c:v>0.000249587644130929</c:v>
                </c:pt>
                <c:pt idx="1">
                  <c:v>0.000502727620674765</c:v>
                </c:pt>
                <c:pt idx="2">
                  <c:v>0.00101947518076087</c:v>
                </c:pt>
                <c:pt idx="3">
                  <c:v>0.00204242812749715</c:v>
                </c:pt>
                <c:pt idx="4">
                  <c:v>0.00306988063924642</c:v>
                </c:pt>
                <c:pt idx="6">
                  <c:v>0.00101947518076087</c:v>
                </c:pt>
                <c:pt idx="7">
                  <c:v>0.00101947518076087</c:v>
                </c:pt>
                <c:pt idx="8">
                  <c:v>0.00101947518076087</c:v>
                </c:pt>
                <c:pt idx="9">
                  <c:v>0.00101947518076087</c:v>
                </c:pt>
                <c:pt idx="11">
                  <c:v>0.00204242812749715</c:v>
                </c:pt>
                <c:pt idx="12">
                  <c:v>0.00204242812749715</c:v>
                </c:pt>
                <c:pt idx="13">
                  <c:v>0.00204242812749715</c:v>
                </c:pt>
                <c:pt idx="15">
                  <c:v>0.000249587644130929</c:v>
                </c:pt>
                <c:pt idx="16">
                  <c:v>0.000502727620674765</c:v>
                </c:pt>
                <c:pt idx="17">
                  <c:v>0.00101947518076087</c:v>
                </c:pt>
                <c:pt idx="18">
                  <c:v>0.00204242812749715</c:v>
                </c:pt>
                <c:pt idx="19">
                  <c:v>0.00306988063924642</c:v>
                </c:pt>
              </c:numCache>
            </c:numRef>
          </c:yVal>
          <c:smooth val="0"/>
        </c:ser>
        <c:axId val="16954923"/>
        <c:axId val="54500839"/>
      </c:scatterChart>
      <c:valAx>
        <c:axId val="1695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0839"/>
        <c:crossesAt val="0"/>
        <c:crossBetween val="midCat"/>
      </c:valAx>
      <c:valAx>
        <c:axId val="545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88Sr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168192518964"/>
          <c:y val="0.142788507735178"/>
          <c:w val="0.619801203243526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Z$17:$Z$22</c:f>
              <c:numCache>
                <c:formatCode>General</c:formatCode>
                <c:ptCount val="6"/>
                <c:pt idx="0">
                  <c:v>10332790</c:v>
                </c:pt>
                <c:pt idx="1">
                  <c:v>11103980</c:v>
                </c:pt>
                <c:pt idx="2">
                  <c:v>11086830</c:v>
                </c:pt>
                <c:pt idx="3">
                  <c:v>10607150</c:v>
                </c:pt>
                <c:pt idx="4">
                  <c:v>10006810</c:v>
                </c:pt>
                <c:pt idx="5">
                  <c:v>9177977</c:v>
                </c:pt>
              </c:numCache>
            </c:numRef>
          </c:yVal>
          <c:smooth val="0"/>
        </c:ser>
        <c:axId val="92625358"/>
        <c:axId val="76980026"/>
      </c:scatterChart>
      <c:valAx>
        <c:axId val="9262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0026"/>
        <c:crossesAt val="0"/>
        <c:crossBetween val="midCat"/>
      </c:valAx>
      <c:valAx>
        <c:axId val="7698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5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609207428721"/>
          <c:y val="0.8441433650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88Sr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BJ$3:$BJ$22</c:f>
              <c:numCache>
                <c:formatCode>General</c:formatCode>
                <c:ptCount val="20"/>
                <c:pt idx="0">
                  <c:v>35655804.6064</c:v>
                </c:pt>
                <c:pt idx="1">
                  <c:v>68844660.3892</c:v>
                </c:pt>
                <c:pt idx="2">
                  <c:v>100351830.6457</c:v>
                </c:pt>
                <c:pt idx="3">
                  <c:v>133843688.2548</c:v>
                </c:pt>
                <c:pt idx="4">
                  <c:v>193996746.1652</c:v>
                </c:pt>
                <c:pt idx="6">
                  <c:v>117678092.6305</c:v>
                </c:pt>
                <c:pt idx="7">
                  <c:v>116271466.1812</c:v>
                </c:pt>
                <c:pt idx="8">
                  <c:v>111019481.6816</c:v>
                </c:pt>
                <c:pt idx="9">
                  <c:v>104845838.5625</c:v>
                </c:pt>
                <c:pt idx="11">
                  <c:v>151692411.4153</c:v>
                </c:pt>
                <c:pt idx="12">
                  <c:v>150454219.8644</c:v>
                </c:pt>
                <c:pt idx="13">
                  <c:v>139584857.7953</c:v>
                </c:pt>
                <c:pt idx="15">
                  <c:v>38969115.0353</c:v>
                </c:pt>
                <c:pt idx="16">
                  <c:v>78077255.9457</c:v>
                </c:pt>
                <c:pt idx="17">
                  <c:v>115471118.0785</c:v>
                </c:pt>
                <c:pt idx="18">
                  <c:v>156123688.96</c:v>
                </c:pt>
                <c:pt idx="19">
                  <c:v>232386096.9428</c:v>
                </c:pt>
              </c:numCache>
            </c:numRef>
          </c:xVal>
          <c:yVal>
            <c:numRef>
              <c:f>'Acc &amp; Det'!$BK$3:$BK$22</c:f>
              <c:numCache>
                <c:formatCode>General</c:formatCode>
                <c:ptCount val="20"/>
                <c:pt idx="0">
                  <c:v>0.239265891467832</c:v>
                </c:pt>
                <c:pt idx="1">
                  <c:v>0.49514146785429</c:v>
                </c:pt>
                <c:pt idx="2">
                  <c:v>0.73048458260111</c:v>
                </c:pt>
                <c:pt idx="3">
                  <c:v>0.995241628061747</c:v>
                </c:pt>
                <c:pt idx="4">
                  <c:v>1.48483531623691</c:v>
                </c:pt>
                <c:pt idx="6">
                  <c:v>0.73048458260111</c:v>
                </c:pt>
                <c:pt idx="7">
                  <c:v>0.73048458260111</c:v>
                </c:pt>
                <c:pt idx="8">
                  <c:v>0.73048458260111</c:v>
                </c:pt>
                <c:pt idx="9">
                  <c:v>0.73048458260111</c:v>
                </c:pt>
                <c:pt idx="11">
                  <c:v>0.995241628061747</c:v>
                </c:pt>
                <c:pt idx="12">
                  <c:v>0.995241628061747</c:v>
                </c:pt>
                <c:pt idx="13">
                  <c:v>0.995241628061747</c:v>
                </c:pt>
                <c:pt idx="15">
                  <c:v>0.239265891467832</c:v>
                </c:pt>
                <c:pt idx="16">
                  <c:v>0.49514146785429</c:v>
                </c:pt>
                <c:pt idx="17">
                  <c:v>0.73048458260111</c:v>
                </c:pt>
                <c:pt idx="18">
                  <c:v>0.995241628061747</c:v>
                </c:pt>
                <c:pt idx="19">
                  <c:v>1.48483531623691</c:v>
                </c:pt>
              </c:numCache>
            </c:numRef>
          </c:yVal>
          <c:smooth val="0"/>
        </c:ser>
        <c:axId val="69786419"/>
        <c:axId val="70438171"/>
      </c:scatterChart>
      <c:valAx>
        <c:axId val="6978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8171"/>
        <c:crossesAt val="0"/>
        <c:crossBetween val="midCat"/>
      </c:valAx>
      <c:valAx>
        <c:axId val="704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6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778963610647"/>
          <c:y val="0.142774788624135"/>
          <c:w val="0.626076893403626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AE$17:$AE$22</c:f>
              <c:numCache>
                <c:formatCode>General</c:formatCode>
                <c:ptCount val="6"/>
                <c:pt idx="0">
                  <c:v>1466.667</c:v>
                </c:pt>
                <c:pt idx="1">
                  <c:v>1569.63</c:v>
                </c:pt>
                <c:pt idx="2">
                  <c:v>1502.222</c:v>
                </c:pt>
                <c:pt idx="3">
                  <c:v>1393.333</c:v>
                </c:pt>
                <c:pt idx="4">
                  <c:v>1307.407</c:v>
                </c:pt>
                <c:pt idx="5">
                  <c:v>1154.074</c:v>
                </c:pt>
              </c:numCache>
            </c:numRef>
          </c:yVal>
          <c:smooth val="0"/>
        </c:ser>
        <c:axId val="29042469"/>
        <c:axId val="79573991"/>
      </c:scatterChart>
      <c:valAx>
        <c:axId val="2904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3991"/>
        <c:crossesAt val="0"/>
        <c:crossBetween val="midCat"/>
      </c:valAx>
      <c:valAx>
        <c:axId val="795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2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925035360679"/>
          <c:y val="0.83109146810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11Cd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BV$3:$BV$22</c:f>
              <c:numCache>
                <c:formatCode>General</c:formatCode>
                <c:ptCount val="20"/>
                <c:pt idx="0">
                  <c:v>406.414</c:v>
                </c:pt>
                <c:pt idx="1">
                  <c:v>827.1667</c:v>
                </c:pt>
                <c:pt idx="2">
                  <c:v>1359.2097</c:v>
                </c:pt>
                <c:pt idx="3">
                  <c:v>2570.5938</c:v>
                </c:pt>
                <c:pt idx="4">
                  <c:v>3800.2287</c:v>
                </c:pt>
                <c:pt idx="6">
                  <c:v>1734.9583</c:v>
                </c:pt>
                <c:pt idx="7">
                  <c:v>1595.2858</c:v>
                </c:pt>
                <c:pt idx="8">
                  <c:v>1508.5611</c:v>
                </c:pt>
                <c:pt idx="9">
                  <c:v>1308.1533</c:v>
                </c:pt>
                <c:pt idx="11">
                  <c:v>3205.0008</c:v>
                </c:pt>
                <c:pt idx="12">
                  <c:v>3033.1338</c:v>
                </c:pt>
                <c:pt idx="13">
                  <c:v>2731.7638</c:v>
                </c:pt>
                <c:pt idx="15">
                  <c:v>438.4598</c:v>
                </c:pt>
                <c:pt idx="16">
                  <c:v>850.7288</c:v>
                </c:pt>
                <c:pt idx="17">
                  <c:v>1679.2894</c:v>
                </c:pt>
                <c:pt idx="18">
                  <c:v>3314.1343</c:v>
                </c:pt>
                <c:pt idx="19">
                  <c:v>4972.0186</c:v>
                </c:pt>
              </c:numCache>
            </c:numRef>
          </c:xVal>
          <c:yVal>
            <c:numRef>
              <c:f>'Acc &amp; Det'!$BW$3:$BW$22</c:f>
              <c:numCache>
                <c:formatCode>General</c:formatCode>
                <c:ptCount val="20"/>
                <c:pt idx="0">
                  <c:v>2.50550506457584E-005</c:v>
                </c:pt>
                <c:pt idx="1">
                  <c:v>5.07525805183478E-005</c:v>
                </c:pt>
                <c:pt idx="2">
                  <c:v>0.000101210562463283</c:v>
                </c:pt>
                <c:pt idx="3">
                  <c:v>0.00020267361732621</c:v>
                </c:pt>
                <c:pt idx="4">
                  <c:v>0.000302631662204598</c:v>
                </c:pt>
                <c:pt idx="6">
                  <c:v>0.000101210562463283</c:v>
                </c:pt>
                <c:pt idx="7">
                  <c:v>0.000101210562463283</c:v>
                </c:pt>
                <c:pt idx="8">
                  <c:v>0.000101210562463283</c:v>
                </c:pt>
                <c:pt idx="9">
                  <c:v>0.000101210562463283</c:v>
                </c:pt>
                <c:pt idx="11">
                  <c:v>0.00020267361732621</c:v>
                </c:pt>
                <c:pt idx="12">
                  <c:v>0.00020267361732621</c:v>
                </c:pt>
                <c:pt idx="13">
                  <c:v>0.00020267361732621</c:v>
                </c:pt>
                <c:pt idx="15">
                  <c:v>2.50550506457584E-005</c:v>
                </c:pt>
                <c:pt idx="16">
                  <c:v>5.07525805183478E-005</c:v>
                </c:pt>
                <c:pt idx="17">
                  <c:v>0.000101210562463283</c:v>
                </c:pt>
                <c:pt idx="18">
                  <c:v>0.00020267361732621</c:v>
                </c:pt>
                <c:pt idx="19">
                  <c:v>0.000302631662204598</c:v>
                </c:pt>
              </c:numCache>
            </c:numRef>
          </c:yVal>
          <c:smooth val="0"/>
        </c:ser>
        <c:axId val="76896137"/>
        <c:axId val="50566701"/>
      </c:scatterChart>
      <c:valAx>
        <c:axId val="768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6701"/>
        <c:crossesAt val="0"/>
        <c:crossBetween val="midCat"/>
      </c:valAx>
      <c:valAx>
        <c:axId val="5056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826446280992"/>
          <c:y val="0.142774788624135"/>
          <c:w val="0.624612603305785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AG$17:$AG$22</c:f>
              <c:numCache>
                <c:formatCode>General</c:formatCode>
                <c:ptCount val="6"/>
                <c:pt idx="0">
                  <c:v>8430</c:v>
                </c:pt>
                <c:pt idx="1">
                  <c:v>9408.8887</c:v>
                </c:pt>
                <c:pt idx="2">
                  <c:v>8845.5547</c:v>
                </c:pt>
                <c:pt idx="3">
                  <c:v>8438.8887</c:v>
                </c:pt>
                <c:pt idx="4">
                  <c:v>7963.333</c:v>
                </c:pt>
                <c:pt idx="5">
                  <c:v>6996.666</c:v>
                </c:pt>
              </c:numCache>
            </c:numRef>
          </c:yVal>
          <c:smooth val="0"/>
        </c:ser>
        <c:axId val="37581007"/>
        <c:axId val="60697170"/>
      </c:scatterChart>
      <c:valAx>
        <c:axId val="3758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7170"/>
        <c:crossesAt val="0"/>
        <c:crossBetween val="midCat"/>
      </c:valAx>
      <c:valAx>
        <c:axId val="606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944214876033"/>
          <c:y val="0.789392774788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37Ba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CH$3:$CH$22</c:f>
              <c:numCache>
                <c:formatCode>General</c:formatCode>
                <c:ptCount val="20"/>
                <c:pt idx="0">
                  <c:v>11969.216</c:v>
                </c:pt>
                <c:pt idx="1">
                  <c:v>29250.2246</c:v>
                </c:pt>
                <c:pt idx="2">
                  <c:v>55947.1206</c:v>
                </c:pt>
                <c:pt idx="3">
                  <c:v>81382.5294</c:v>
                </c:pt>
                <c:pt idx="4">
                  <c:v>106439.0176</c:v>
                </c:pt>
                <c:pt idx="6">
                  <c:v>67735.0964</c:v>
                </c:pt>
                <c:pt idx="7">
                  <c:v>65796.2786</c:v>
                </c:pt>
                <c:pt idx="8">
                  <c:v>63192.0836</c:v>
                </c:pt>
                <c:pt idx="9">
                  <c:v>57118.3654</c:v>
                </c:pt>
                <c:pt idx="11">
                  <c:v>96981.5014</c:v>
                </c:pt>
                <c:pt idx="12">
                  <c:v>95647.03</c:v>
                </c:pt>
                <c:pt idx="13">
                  <c:v>84185.9114</c:v>
                </c:pt>
                <c:pt idx="15">
                  <c:v>13481.2914</c:v>
                </c:pt>
                <c:pt idx="16">
                  <c:v>33994.6456</c:v>
                </c:pt>
                <c:pt idx="17">
                  <c:v>67505.7854</c:v>
                </c:pt>
                <c:pt idx="18">
                  <c:v>102119.6294</c:v>
                </c:pt>
                <c:pt idx="19">
                  <c:v>136218.0064</c:v>
                </c:pt>
              </c:numCache>
            </c:numRef>
          </c:xVal>
          <c:yVal>
            <c:numRef>
              <c:f>'Acc &amp; Det'!$CI$3:$CI$22</c:f>
              <c:numCache>
                <c:formatCode>General</c:formatCode>
                <c:ptCount val="20"/>
                <c:pt idx="0">
                  <c:v>0.000521921781090273</c:v>
                </c:pt>
                <c:pt idx="1">
                  <c:v>0.00130384722920337</c:v>
                </c:pt>
                <c:pt idx="2">
                  <c:v>0.00259699856260909</c:v>
                </c:pt>
                <c:pt idx="3">
                  <c:v>0.0038818933563444</c:v>
                </c:pt>
                <c:pt idx="4">
                  <c:v>0.00517318963858872</c:v>
                </c:pt>
                <c:pt idx="6">
                  <c:v>0.00259699856260909</c:v>
                </c:pt>
                <c:pt idx="7">
                  <c:v>0.00259699856260909</c:v>
                </c:pt>
                <c:pt idx="8">
                  <c:v>0.00259699856260909</c:v>
                </c:pt>
                <c:pt idx="9">
                  <c:v>0.00259699856260909</c:v>
                </c:pt>
                <c:pt idx="11">
                  <c:v>0.0038818933563444</c:v>
                </c:pt>
                <c:pt idx="12">
                  <c:v>0.0038818933563444</c:v>
                </c:pt>
                <c:pt idx="13">
                  <c:v>0.0038818933563444</c:v>
                </c:pt>
                <c:pt idx="15">
                  <c:v>0.000521921781090273</c:v>
                </c:pt>
                <c:pt idx="16">
                  <c:v>0.00130384722920337</c:v>
                </c:pt>
                <c:pt idx="17">
                  <c:v>0.00259699856260909</c:v>
                </c:pt>
                <c:pt idx="18">
                  <c:v>0.0038818933563444</c:v>
                </c:pt>
                <c:pt idx="19">
                  <c:v>0.00517318963858872</c:v>
                </c:pt>
              </c:numCache>
            </c:numRef>
          </c:yVal>
          <c:smooth val="0"/>
        </c:ser>
        <c:axId val="71236640"/>
        <c:axId val="31291906"/>
      </c:scatterChart>
      <c:valAx>
        <c:axId val="712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1906"/>
        <c:crossesAt val="0"/>
        <c:crossBetween val="midCat"/>
      </c:valAx>
      <c:valAx>
        <c:axId val="312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6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208Pb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90325538744"/>
          <c:y val="0.133656261212774"/>
          <c:w val="0.658138468592389"/>
          <c:h val="0.841675636885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AI$17:$AI$22</c:f>
              <c:numCache>
                <c:formatCode>General</c:formatCode>
                <c:ptCount val="6"/>
                <c:pt idx="0">
                  <c:v>34018.148</c:v>
                </c:pt>
                <c:pt idx="1">
                  <c:v>38634.441</c:v>
                </c:pt>
                <c:pt idx="2">
                  <c:v>37770.738</c:v>
                </c:pt>
                <c:pt idx="3">
                  <c:v>30999.26</c:v>
                </c:pt>
                <c:pt idx="4">
                  <c:v>29577.039</c:v>
                </c:pt>
                <c:pt idx="5">
                  <c:v>27452.961</c:v>
                </c:pt>
              </c:numCache>
            </c:numRef>
          </c:yVal>
          <c:smooth val="0"/>
        </c:ser>
        <c:axId val="42930184"/>
        <c:axId val="41327639"/>
      </c:scatterChart>
      <c:valAx>
        <c:axId val="4293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7639"/>
        <c:crossesAt val="0"/>
        <c:crossBetween val="midCat"/>
      </c:valAx>
      <c:valAx>
        <c:axId val="413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525905547914"/>
          <c:y val="0.835486185862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08Pb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CT$3:$CT$22</c:f>
              <c:numCache>
                <c:formatCode>General</c:formatCode>
                <c:ptCount val="20"/>
                <c:pt idx="0">
                  <c:v>4416.869</c:v>
                </c:pt>
                <c:pt idx="1">
                  <c:v>7805.944</c:v>
                </c:pt>
                <c:pt idx="2">
                  <c:v>12619.8085</c:v>
                </c:pt>
                <c:pt idx="3">
                  <c:v>21688.145</c:v>
                </c:pt>
                <c:pt idx="4">
                  <c:v>30241.335</c:v>
                </c:pt>
                <c:pt idx="5">
                  <c:v>0</c:v>
                </c:pt>
                <c:pt idx="6">
                  <c:v>6228.2255</c:v>
                </c:pt>
                <c:pt idx="7">
                  <c:v>6008.766</c:v>
                </c:pt>
                <c:pt idx="8">
                  <c:v>7630.301</c:v>
                </c:pt>
                <c:pt idx="9">
                  <c:v>7767.3355</c:v>
                </c:pt>
                <c:pt idx="10">
                  <c:v>0</c:v>
                </c:pt>
                <c:pt idx="11">
                  <c:v>15881.4655</c:v>
                </c:pt>
                <c:pt idx="12">
                  <c:v>18496.301</c:v>
                </c:pt>
                <c:pt idx="13">
                  <c:v>16786.2165</c:v>
                </c:pt>
                <c:pt idx="14">
                  <c:v>0</c:v>
                </c:pt>
                <c:pt idx="16">
                  <c:v>1347.6555</c:v>
                </c:pt>
                <c:pt idx="17">
                  <c:v>6067.6835</c:v>
                </c:pt>
                <c:pt idx="18">
                  <c:v>16556.472</c:v>
                </c:pt>
                <c:pt idx="19">
                  <c:v>27782.064</c:v>
                </c:pt>
              </c:numCache>
            </c:numRef>
          </c:xVal>
          <c:yVal>
            <c:numRef>
              <c:f>'Acc &amp; Det'!$CU$3:$CU$22</c:f>
              <c:numCache>
                <c:formatCode>General</c:formatCode>
                <c:ptCount val="20"/>
                <c:pt idx="0">
                  <c:v>2.78534882008959E-005</c:v>
                </c:pt>
                <c:pt idx="1">
                  <c:v>5.71062860950011E-005</c:v>
                </c:pt>
                <c:pt idx="2">
                  <c:v>0.000114556537825335</c:v>
                </c:pt>
                <c:pt idx="3">
                  <c:v>0.000228494425663096</c:v>
                </c:pt>
                <c:pt idx="4">
                  <c:v>0.000344781863049184</c:v>
                </c:pt>
                <c:pt idx="6">
                  <c:v>0.000114556537825335</c:v>
                </c:pt>
                <c:pt idx="7">
                  <c:v>0.000114556537825335</c:v>
                </c:pt>
                <c:pt idx="8">
                  <c:v>0.000114556537825335</c:v>
                </c:pt>
                <c:pt idx="9">
                  <c:v>0.000114556537825335</c:v>
                </c:pt>
                <c:pt idx="11">
                  <c:v>0.000228494425663096</c:v>
                </c:pt>
                <c:pt idx="12">
                  <c:v>0.000228494425663096</c:v>
                </c:pt>
                <c:pt idx="13">
                  <c:v>0.000228494425663096</c:v>
                </c:pt>
                <c:pt idx="15">
                  <c:v>2.78534882008959E-005</c:v>
                </c:pt>
                <c:pt idx="16">
                  <c:v>5.71062860950011E-005</c:v>
                </c:pt>
                <c:pt idx="17">
                  <c:v>0.000114556537825335</c:v>
                </c:pt>
                <c:pt idx="18">
                  <c:v>0.000228494425663096</c:v>
                </c:pt>
                <c:pt idx="19">
                  <c:v>0.000344781863049184</c:v>
                </c:pt>
              </c:numCache>
            </c:numRef>
          </c:yVal>
          <c:smooth val="0"/>
        </c:ser>
        <c:axId val="60927016"/>
        <c:axId val="41916659"/>
      </c:scatterChart>
      <c:valAx>
        <c:axId val="609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6659"/>
        <c:crossesAt val="0"/>
        <c:crossBetween val="midCat"/>
      </c:valAx>
      <c:valAx>
        <c:axId val="419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7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7Li 2% blank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527989638797"/>
          <c:y val="0.226585695006748"/>
          <c:w val="0.576629730896532"/>
          <c:h val="0.736842105263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I$5:$I$10</c:f>
              <c:numCache>
                <c:formatCode>General</c:formatCode>
                <c:ptCount val="6"/>
                <c:pt idx="0">
                  <c:v>155.5556</c:v>
                </c:pt>
                <c:pt idx="1">
                  <c:v>105.5555</c:v>
                </c:pt>
                <c:pt idx="2">
                  <c:v>97.7778</c:v>
                </c:pt>
                <c:pt idx="3">
                  <c:v>86.6667</c:v>
                </c:pt>
                <c:pt idx="4">
                  <c:v>78.8889</c:v>
                </c:pt>
                <c:pt idx="5">
                  <c:v>87.7778</c:v>
                </c:pt>
              </c:numCache>
            </c:numRef>
          </c:yVal>
          <c:smooth val="0"/>
        </c:ser>
        <c:axId val="86816305"/>
        <c:axId val="8334696"/>
      </c:scatterChart>
      <c:valAx>
        <c:axId val="8681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96"/>
        <c:crossesAt val="0"/>
        <c:crossBetween val="midCat"/>
      </c:valAx>
      <c:valAx>
        <c:axId val="83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26435458339"/>
          <c:y val="0.71214574898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7Li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F$3:$F$22</c:f>
              <c:numCache>
                <c:formatCode>General</c:formatCode>
                <c:ptCount val="20"/>
                <c:pt idx="0">
                  <c:v>8765.1693</c:v>
                </c:pt>
                <c:pt idx="1">
                  <c:v>17182.2686</c:v>
                </c:pt>
                <c:pt idx="2">
                  <c:v>25228.9306</c:v>
                </c:pt>
                <c:pt idx="3">
                  <c:v>34206.4678</c:v>
                </c:pt>
                <c:pt idx="4">
                  <c:v>49594.4506</c:v>
                </c:pt>
                <c:pt idx="5">
                  <c:v>0</c:v>
                </c:pt>
                <c:pt idx="6">
                  <c:v>25403.0792</c:v>
                </c:pt>
                <c:pt idx="7">
                  <c:v>26077.0106</c:v>
                </c:pt>
                <c:pt idx="8">
                  <c:v>25489.3414</c:v>
                </c:pt>
                <c:pt idx="9">
                  <c:v>25709.4852</c:v>
                </c:pt>
                <c:pt idx="10">
                  <c:v>0</c:v>
                </c:pt>
                <c:pt idx="11">
                  <c:v>33493.4388</c:v>
                </c:pt>
                <c:pt idx="12">
                  <c:v>35880.886</c:v>
                </c:pt>
                <c:pt idx="13">
                  <c:v>34591.0308</c:v>
                </c:pt>
                <c:pt idx="14">
                  <c:v>0</c:v>
                </c:pt>
                <c:pt idx="15">
                  <c:v>8914.7358</c:v>
                </c:pt>
                <c:pt idx="16">
                  <c:v>17803.8316</c:v>
                </c:pt>
                <c:pt idx="17">
                  <c:v>25510.9362</c:v>
                </c:pt>
                <c:pt idx="18">
                  <c:v>34155.3702</c:v>
                </c:pt>
                <c:pt idx="19">
                  <c:v>49825.7948</c:v>
                </c:pt>
              </c:numCache>
            </c:numRef>
          </c:xVal>
          <c:yVal>
            <c:numRef>
              <c:f>'Acc &amp; Det'!$G$3:$G$22</c:f>
              <c:numCache>
                <c:formatCode>General</c:formatCode>
                <c:ptCount val="20"/>
                <c:pt idx="0">
                  <c:v>0.000246708078448806</c:v>
                </c:pt>
                <c:pt idx="1">
                  <c:v>0.000496233395963846</c:v>
                </c:pt>
                <c:pt idx="2">
                  <c:v>0.000739969026519715</c:v>
                </c:pt>
                <c:pt idx="3">
                  <c:v>0.000995143639289804</c:v>
                </c:pt>
                <c:pt idx="4">
                  <c:v>0.00148899835749435</c:v>
                </c:pt>
                <c:pt idx="6">
                  <c:v>0.000739969026519715</c:v>
                </c:pt>
                <c:pt idx="7">
                  <c:v>0.000739969026519715</c:v>
                </c:pt>
                <c:pt idx="8">
                  <c:v>0.000739969026519715</c:v>
                </c:pt>
                <c:pt idx="9">
                  <c:v>0.000739969026519715</c:v>
                </c:pt>
                <c:pt idx="11">
                  <c:v>0.000995143639289804</c:v>
                </c:pt>
                <c:pt idx="12">
                  <c:v>0.000995143639289804</c:v>
                </c:pt>
                <c:pt idx="13">
                  <c:v>0.000995143639289804</c:v>
                </c:pt>
                <c:pt idx="15">
                  <c:v>0.000246708078448806</c:v>
                </c:pt>
                <c:pt idx="16">
                  <c:v>0.000496233395963846</c:v>
                </c:pt>
                <c:pt idx="17">
                  <c:v>0.000739969026519715</c:v>
                </c:pt>
                <c:pt idx="18">
                  <c:v>0.000995143639289804</c:v>
                </c:pt>
                <c:pt idx="19">
                  <c:v>0.00148899835749435</c:v>
                </c:pt>
              </c:numCache>
            </c:numRef>
          </c:yVal>
          <c:smooth val="0"/>
        </c:ser>
        <c:axId val="11508681"/>
        <c:axId val="5849391"/>
      </c:scatterChart>
      <c:valAx>
        <c:axId val="1150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391"/>
        <c:crossesAt val="0"/>
        <c:crossBetween val="midCat"/>
      </c:valAx>
      <c:valAx>
        <c:axId val="58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7Li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774549680418"/>
          <c:y val="0.175419744795165"/>
          <c:w val="0.56377106333527"/>
          <c:h val="0.788314304902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I$17:$I$22</c:f>
              <c:numCache>
                <c:formatCode>General</c:formatCode>
                <c:ptCount val="6"/>
                <c:pt idx="0">
                  <c:v>250</c:v>
                </c:pt>
                <c:pt idx="1">
                  <c:v>230</c:v>
                </c:pt>
                <c:pt idx="2">
                  <c:v>214.4444</c:v>
                </c:pt>
                <c:pt idx="3">
                  <c:v>187.7778</c:v>
                </c:pt>
                <c:pt idx="4">
                  <c:v>153.3333</c:v>
                </c:pt>
                <c:pt idx="5">
                  <c:v>147.7778</c:v>
                </c:pt>
              </c:numCache>
            </c:numRef>
          </c:yVal>
          <c:smooth val="0"/>
        </c:ser>
        <c:axId val="7435941"/>
        <c:axId val="98984546"/>
      </c:scatterChart>
      <c:valAx>
        <c:axId val="743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546"/>
        <c:crossesAt val="0"/>
        <c:crossBetween val="midCat"/>
      </c:valAx>
      <c:valAx>
        <c:axId val="9898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754793724579"/>
          <c:y val="0.80201477501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d4 monitor Li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H$11:$H$15</c:f>
              <c:numCache>
                <c:formatCode>General</c:formatCode>
                <c:ptCount val="5"/>
                <c:pt idx="0">
                  <c:v>30</c:v>
                </c:pt>
                <c:pt idx="1">
                  <c:v>111</c:v>
                </c:pt>
                <c:pt idx="2">
                  <c:v>168</c:v>
                </c:pt>
                <c:pt idx="3">
                  <c:v>211</c:v>
                </c:pt>
                <c:pt idx="4">
                  <c:v>276</c:v>
                </c:pt>
              </c:numCache>
            </c:numRef>
          </c:xVal>
          <c:yVal>
            <c:numRef>
              <c:f>'C factor Drift'!$K$11:$K$15</c:f>
              <c:numCache>
                <c:formatCode>General</c:formatCode>
                <c:ptCount val="5"/>
                <c:pt idx="0">
                  <c:v>34150.059</c:v>
                </c:pt>
                <c:pt idx="1">
                  <c:v>33488.1276</c:v>
                </c:pt>
                <c:pt idx="2">
                  <c:v>35875.5748</c:v>
                </c:pt>
                <c:pt idx="3">
                  <c:v>34585.7196</c:v>
                </c:pt>
                <c:pt idx="4">
                  <c:v>34201.1566</c:v>
                </c:pt>
              </c:numCache>
            </c:numRef>
          </c:yVal>
          <c:smooth val="0"/>
        </c:ser>
        <c:axId val="18907213"/>
        <c:axId val="57051672"/>
      </c:scatterChart>
      <c:valAx>
        <c:axId val="1890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672"/>
        <c:crossesAt val="0"/>
        <c:crossBetween val="midCat"/>
      </c:valAx>
      <c:valAx>
        <c:axId val="570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3Ca counts in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M$5:$M$10</c:f>
              <c:numCache>
                <c:formatCode>General</c:formatCode>
                <c:ptCount val="6"/>
                <c:pt idx="0">
                  <c:v>1081.111</c:v>
                </c:pt>
                <c:pt idx="1">
                  <c:v>1314.444</c:v>
                </c:pt>
                <c:pt idx="2">
                  <c:v>1264.444</c:v>
                </c:pt>
                <c:pt idx="3">
                  <c:v>1815.556</c:v>
                </c:pt>
                <c:pt idx="4">
                  <c:v>1832.222</c:v>
                </c:pt>
                <c:pt idx="5">
                  <c:v>1476.667</c:v>
                </c:pt>
              </c:numCache>
            </c:numRef>
          </c:yVal>
          <c:smooth val="0"/>
        </c:ser>
        <c:axId val="63627217"/>
        <c:axId val="10086957"/>
      </c:scatterChart>
      <c:valAx>
        <c:axId val="6362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957"/>
        <c:crossesAt val="0"/>
        <c:crossBetween val="midCat"/>
      </c:valAx>
      <c:valAx>
        <c:axId val="100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3Ca counts Std3
 moni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H$4:$H$9</c:f>
              <c:numCache>
                <c:formatCode>General</c:formatCode>
                <c:ptCount val="6"/>
                <c:pt idx="0">
                  <c:v>25</c:v>
                </c:pt>
                <c:pt idx="1">
                  <c:v>65</c:v>
                </c:pt>
                <c:pt idx="2">
                  <c:v>104</c:v>
                </c:pt>
                <c:pt idx="3">
                  <c:v>162</c:v>
                </c:pt>
                <c:pt idx="4">
                  <c:v>205</c:v>
                </c:pt>
                <c:pt idx="5">
                  <c:v>269</c:v>
                </c:pt>
              </c:numCache>
            </c:numRef>
          </c:xVal>
          <c:yVal>
            <c:numRef>
              <c:f>'C factor Drift'!$W$4:$W$9</c:f>
              <c:numCache>
                <c:formatCode>General</c:formatCode>
                <c:ptCount val="6"/>
                <c:pt idx="0">
                  <c:v>59846208.34</c:v>
                </c:pt>
                <c:pt idx="1">
                  <c:v>60633644.504</c:v>
                </c:pt>
                <c:pt idx="2">
                  <c:v>61874038.6568</c:v>
                </c:pt>
                <c:pt idx="3">
                  <c:v>58094699.4418</c:v>
                </c:pt>
                <c:pt idx="4">
                  <c:v>56920667.758</c:v>
                </c:pt>
                <c:pt idx="5">
                  <c:v>52967771.2588</c:v>
                </c:pt>
              </c:numCache>
            </c:numRef>
          </c:yVal>
          <c:smooth val="0"/>
        </c:ser>
        <c:axId val="75613011"/>
        <c:axId val="25113669"/>
      </c:scatterChart>
      <c:valAx>
        <c:axId val="7561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669"/>
        <c:crossesAt val="0"/>
        <c:crossBetween val="midCat"/>
      </c:valAx>
      <c:valAx>
        <c:axId val="251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C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72265675087"/>
          <c:y val="0.166196004602029"/>
          <c:w val="0.568534427490704"/>
          <c:h val="0.8053550883798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Q$5:$Q$10</c:f>
              <c:numCache>
                <c:formatCode>General</c:formatCode>
                <c:ptCount val="6"/>
                <c:pt idx="0">
                  <c:v>33948.98</c:v>
                </c:pt>
                <c:pt idx="1">
                  <c:v>52731.16</c:v>
                </c:pt>
                <c:pt idx="2">
                  <c:v>50826.98</c:v>
                </c:pt>
                <c:pt idx="3">
                  <c:v>46979.121</c:v>
                </c:pt>
                <c:pt idx="4">
                  <c:v>58631.781</c:v>
                </c:pt>
                <c:pt idx="5">
                  <c:v>59682.5</c:v>
                </c:pt>
              </c:numCache>
            </c:numRef>
          </c:yVal>
          <c:smooth val="0"/>
        </c:ser>
        <c:axId val="81805297"/>
        <c:axId val="96513634"/>
      </c:scatterChart>
      <c:valAx>
        <c:axId val="8180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634"/>
        <c:crossesAt val="0"/>
        <c:crossBetween val="midCat"/>
      </c:valAx>
      <c:valAx>
        <c:axId val="965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9146044365"/>
          <c:y val="0.774814349963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24Mg 2% blank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59140355532"/>
          <c:y val="0.214076636508781"/>
          <c:w val="0.616741841337225"/>
          <c:h val="0.749733901011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K$5:$K$10</c:f>
              <c:numCache>
                <c:formatCode>General</c:formatCode>
                <c:ptCount val="6"/>
                <c:pt idx="0">
                  <c:v>2907.7781</c:v>
                </c:pt>
                <c:pt idx="1">
                  <c:v>5306.666</c:v>
                </c:pt>
                <c:pt idx="2">
                  <c:v>5295.5552</c:v>
                </c:pt>
                <c:pt idx="3">
                  <c:v>8258.8887</c:v>
                </c:pt>
                <c:pt idx="4">
                  <c:v>8512.2217</c:v>
                </c:pt>
                <c:pt idx="5">
                  <c:v>8025.5552</c:v>
                </c:pt>
              </c:numCache>
            </c:numRef>
          </c:yVal>
          <c:smooth val="0"/>
        </c:ser>
        <c:axId val="45589911"/>
        <c:axId val="41117773"/>
      </c:scatterChart>
      <c:valAx>
        <c:axId val="4558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7773"/>
        <c:crossesAt val="0"/>
        <c:crossBetween val="midCat"/>
      </c:valAx>
      <c:valAx>
        <c:axId val="411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347041655612"/>
          <c:y val="0.812001064395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178853235139"/>
          <c:y val="0.140268003470549"/>
          <c:w val="0.619805365597054"/>
          <c:h val="0.8334136701050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K$17:$K$22</c:f>
              <c:numCache>
                <c:formatCode>General</c:formatCode>
                <c:ptCount val="6"/>
                <c:pt idx="0">
                  <c:v>1891712</c:v>
                </c:pt>
                <c:pt idx="1">
                  <c:v>1977037</c:v>
                </c:pt>
                <c:pt idx="2">
                  <c:v>2130764</c:v>
                </c:pt>
                <c:pt idx="3">
                  <c:v>2142881</c:v>
                </c:pt>
                <c:pt idx="4">
                  <c:v>2155652</c:v>
                </c:pt>
                <c:pt idx="5">
                  <c:v>2030987</c:v>
                </c:pt>
              </c:numCache>
            </c:numRef>
          </c:yVal>
          <c:smooth val="0"/>
        </c:ser>
        <c:axId val="89720923"/>
        <c:axId val="34029589"/>
      </c:scatterChart>
      <c:valAx>
        <c:axId val="8972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9589"/>
        <c:crossesAt val="0"/>
        <c:crossBetween val="midCat"/>
      </c:valAx>
      <c:valAx>
        <c:axId val="340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8532351394"/>
          <c:y val="0.753687457823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54808925365"/>
          <c:y val="0.139978791092259"/>
          <c:w val="0.629135675814311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Z$5:$Z$10</c:f>
              <c:numCache>
                <c:formatCode>General</c:formatCode>
                <c:ptCount val="6"/>
                <c:pt idx="0">
                  <c:v>527.7777</c:v>
                </c:pt>
                <c:pt idx="1">
                  <c:v>877.7778</c:v>
                </c:pt>
                <c:pt idx="2">
                  <c:v>791.1111</c:v>
                </c:pt>
                <c:pt idx="3">
                  <c:v>1575.5551</c:v>
                </c:pt>
                <c:pt idx="4">
                  <c:v>1572.222</c:v>
                </c:pt>
                <c:pt idx="5">
                  <c:v>1435.5551</c:v>
                </c:pt>
              </c:numCache>
            </c:numRef>
          </c:yVal>
          <c:smooth val="0"/>
        </c:ser>
        <c:axId val="75873442"/>
        <c:axId val="87762532"/>
      </c:scatterChart>
      <c:valAx>
        <c:axId val="7587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2532"/>
        <c:crossesAt val="0"/>
        <c:crossBetween val="midCat"/>
      </c:valAx>
      <c:valAx>
        <c:axId val="877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3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743011028469"/>
          <c:y val="0.83360647835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Verdana"/>
              </a:defRPr>
            </a:pPr>
            <a:r>
              <a:rPr b="1" sz="975" spc="-1" strike="noStrike">
                <a:solidFill>
                  <a:srgbClr val="000000"/>
                </a:solidFill>
                <a:latin typeface="Verdana"/>
              </a:rPr>
              <a:t>55Mn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70805146571"/>
          <c:y val="0.150851328903655"/>
          <c:w val="0.616660034487333"/>
          <c:h val="0.820701827242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S$5:$S$10</c:f>
              <c:numCache>
                <c:formatCode>General</c:formatCode>
                <c:ptCount val="6"/>
                <c:pt idx="0">
                  <c:v>1565.1851</c:v>
                </c:pt>
                <c:pt idx="1">
                  <c:v>2099.259</c:v>
                </c:pt>
                <c:pt idx="2">
                  <c:v>2140</c:v>
                </c:pt>
                <c:pt idx="3">
                  <c:v>2489.6299</c:v>
                </c:pt>
                <c:pt idx="4">
                  <c:v>2451.1111</c:v>
                </c:pt>
                <c:pt idx="5">
                  <c:v>2217.7781</c:v>
                </c:pt>
              </c:numCache>
            </c:numRef>
          </c:yVal>
          <c:smooth val="0"/>
        </c:ser>
        <c:axId val="61012259"/>
        <c:axId val="50182539"/>
      </c:scatterChart>
      <c:valAx>
        <c:axId val="6101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2539"/>
        <c:crossesAt val="0"/>
        <c:crossBetween val="midCat"/>
      </c:valAx>
      <c:valAx>
        <c:axId val="501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868948136358"/>
          <c:y val="0.800041528239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Verdana"/>
              </a:defRPr>
            </a:pPr>
            <a:r>
              <a:rPr b="1" sz="975" spc="-1" strike="noStrike">
                <a:solidFill>
                  <a:srgbClr val="000000"/>
                </a:solidFill>
                <a:latin typeface="Verdana"/>
              </a:rPr>
              <a:t>55Mn counts in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560808134161"/>
          <c:y val="0.139978791092259"/>
          <c:w val="0.618381090717021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S$17:$S$22</c:f>
              <c:numCache>
                <c:formatCode>General</c:formatCode>
                <c:ptCount val="6"/>
                <c:pt idx="0">
                  <c:v>11575.56</c:v>
                </c:pt>
                <c:pt idx="1">
                  <c:v>13070.74</c:v>
                </c:pt>
                <c:pt idx="2">
                  <c:v>12862.59</c:v>
                </c:pt>
                <c:pt idx="3">
                  <c:v>12072.22</c:v>
                </c:pt>
                <c:pt idx="4">
                  <c:v>11499.63</c:v>
                </c:pt>
                <c:pt idx="5">
                  <c:v>10351.85</c:v>
                </c:pt>
              </c:numCache>
            </c:numRef>
          </c:yVal>
          <c:smooth val="0"/>
        </c:ser>
        <c:axId val="77656651"/>
        <c:axId val="73606788"/>
      </c:scatterChart>
      <c:valAx>
        <c:axId val="7765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6788"/>
        <c:crossesAt val="0"/>
        <c:crossBetween val="midCat"/>
      </c:valAx>
      <c:valAx>
        <c:axId val="736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937673313086"/>
          <c:y val="0.84980237154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033207448887"/>
          <c:y val="0.142980686076679"/>
          <c:w val="0.62156530798281"/>
          <c:h val="0.830594791966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K$17:$K$22</c:f>
              <c:numCache>
                <c:formatCode>General</c:formatCode>
                <c:ptCount val="6"/>
                <c:pt idx="0">
                  <c:v>1891712</c:v>
                </c:pt>
                <c:pt idx="1">
                  <c:v>1977037</c:v>
                </c:pt>
                <c:pt idx="2">
                  <c:v>2130764</c:v>
                </c:pt>
                <c:pt idx="3">
                  <c:v>2142881</c:v>
                </c:pt>
                <c:pt idx="4">
                  <c:v>2155652</c:v>
                </c:pt>
                <c:pt idx="5">
                  <c:v>2030987</c:v>
                </c:pt>
              </c:numCache>
            </c:numRef>
          </c:yVal>
          <c:smooth val="0"/>
        </c:ser>
        <c:axId val="32493495"/>
        <c:axId val="42052010"/>
      </c:scatterChart>
      <c:valAx>
        <c:axId val="3249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2010"/>
        <c:crossesAt val="0"/>
        <c:crossBetween val="midCat"/>
      </c:valAx>
      <c:valAx>
        <c:axId val="420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27138950384"/>
          <c:y val="0.754396079561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88Sr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19936076708"/>
          <c:y val="0.13999228692634"/>
          <c:w val="0.614995338926621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Z$17:$Z$22</c:f>
              <c:numCache>
                <c:formatCode>General</c:formatCode>
                <c:ptCount val="6"/>
                <c:pt idx="0">
                  <c:v>10332790</c:v>
                </c:pt>
                <c:pt idx="1">
                  <c:v>11103980</c:v>
                </c:pt>
                <c:pt idx="2">
                  <c:v>11086830</c:v>
                </c:pt>
                <c:pt idx="3">
                  <c:v>10607150</c:v>
                </c:pt>
                <c:pt idx="4">
                  <c:v>10006810</c:v>
                </c:pt>
                <c:pt idx="5">
                  <c:v>9177977</c:v>
                </c:pt>
              </c:numCache>
            </c:numRef>
          </c:yVal>
          <c:smooth val="0"/>
        </c:ser>
        <c:axId val="59279845"/>
        <c:axId val="6440736"/>
      </c:scatterChart>
      <c:valAx>
        <c:axId val="5927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736"/>
        <c:crossesAt val="0"/>
        <c:crossBetween val="midCat"/>
      </c:valAx>
      <c:valAx>
        <c:axId val="64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91689972034"/>
          <c:y val="0.843810258387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Nitric blan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32731523575"/>
          <c:y val="0.139978791092259"/>
          <c:w val="0.624626574879855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U$5:$U$10</c:f>
              <c:numCache>
                <c:formatCode>General</c:formatCode>
                <c:ptCount val="6"/>
                <c:pt idx="0">
                  <c:v>490</c:v>
                </c:pt>
                <c:pt idx="1">
                  <c:v>799.6296</c:v>
                </c:pt>
                <c:pt idx="2">
                  <c:v>1122.963</c:v>
                </c:pt>
                <c:pt idx="3">
                  <c:v>1067.778</c:v>
                </c:pt>
                <c:pt idx="4">
                  <c:v>6391.481</c:v>
                </c:pt>
                <c:pt idx="5">
                  <c:v>6196.2959</c:v>
                </c:pt>
              </c:numCache>
            </c:numRef>
          </c:yVal>
          <c:smooth val="0"/>
        </c:ser>
        <c:axId val="68600599"/>
        <c:axId val="92390816"/>
      </c:scatterChart>
      <c:valAx>
        <c:axId val="6860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0816"/>
        <c:crossesAt val="0"/>
        <c:crossBetween val="midCat"/>
      </c:valAx>
      <c:valAx>
        <c:axId val="9239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103519937654"/>
          <c:y val="0.796201677431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66Zn CaStd blan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01685178093"/>
          <c:y val="0.139978791092259"/>
          <c:w val="0.630537469679561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U$17:$U$22</c:f>
              <c:numCache>
                <c:formatCode>General</c:formatCode>
                <c:ptCount val="6"/>
                <c:pt idx="0">
                  <c:v>3330.741</c:v>
                </c:pt>
                <c:pt idx="1">
                  <c:v>4603.333</c:v>
                </c:pt>
                <c:pt idx="2">
                  <c:v>4398.5181</c:v>
                </c:pt>
                <c:pt idx="3">
                  <c:v>2882.592</c:v>
                </c:pt>
                <c:pt idx="4">
                  <c:v>2677.7781</c:v>
                </c:pt>
                <c:pt idx="5">
                  <c:v>2317.0371</c:v>
                </c:pt>
              </c:numCache>
            </c:numRef>
          </c:yVal>
          <c:smooth val="0"/>
        </c:ser>
        <c:axId val="9095354"/>
        <c:axId val="64806378"/>
      </c:scatterChart>
      <c:valAx>
        <c:axId val="909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6378"/>
        <c:crossesAt val="0"/>
        <c:crossBetween val="midCat"/>
      </c:valAx>
      <c:valAx>
        <c:axId val="648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881143878463"/>
          <c:y val="0.873132170056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94145138258"/>
          <c:y val="0.139978791092259"/>
          <c:w val="0.624561859015968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AE$5:$AE$10</c:f>
              <c:numCache>
                <c:formatCode>General</c:formatCode>
                <c:ptCount val="6"/>
                <c:pt idx="0">
                  <c:v>41.1111</c:v>
                </c:pt>
                <c:pt idx="1">
                  <c:v>54.0741</c:v>
                </c:pt>
                <c:pt idx="2">
                  <c:v>39.6296</c:v>
                </c:pt>
                <c:pt idx="3">
                  <c:v>40.7407</c:v>
                </c:pt>
                <c:pt idx="4">
                  <c:v>36.6667</c:v>
                </c:pt>
                <c:pt idx="5">
                  <c:v>27.7778</c:v>
                </c:pt>
              </c:numCache>
            </c:numRef>
          </c:yVal>
          <c:smooth val="0"/>
        </c:ser>
        <c:axId val="1735494"/>
        <c:axId val="10432942"/>
      </c:scatterChart>
      <c:valAx>
        <c:axId val="173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2942"/>
        <c:crossesAt val="0"/>
        <c:crossBetween val="midCat"/>
      </c:valAx>
      <c:valAx>
        <c:axId val="104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534596910295"/>
          <c:y val="0.81741058517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94145138258"/>
          <c:y val="0.13999228692634"/>
          <c:w val="0.624561859015968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AE$17:$AE$22</c:f>
              <c:numCache>
                <c:formatCode>General</c:formatCode>
                <c:ptCount val="6"/>
                <c:pt idx="0">
                  <c:v>1466.667</c:v>
                </c:pt>
                <c:pt idx="1">
                  <c:v>1569.63</c:v>
                </c:pt>
                <c:pt idx="2">
                  <c:v>1502.222</c:v>
                </c:pt>
                <c:pt idx="3">
                  <c:v>1393.333</c:v>
                </c:pt>
                <c:pt idx="4">
                  <c:v>1307.407</c:v>
                </c:pt>
                <c:pt idx="5">
                  <c:v>1154.074</c:v>
                </c:pt>
              </c:numCache>
            </c:numRef>
          </c:yVal>
          <c:smooth val="0"/>
        </c:ser>
        <c:axId val="33751255"/>
        <c:axId val="97433470"/>
      </c:scatterChart>
      <c:valAx>
        <c:axId val="337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3470"/>
        <c:crossesAt val="0"/>
        <c:crossBetween val="midCat"/>
      </c:valAx>
      <c:valAx>
        <c:axId val="974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658055303129"/>
          <c:y val="0.83079444658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88983708301"/>
          <c:y val="0.13999228692634"/>
          <c:w val="0.626066718386346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AG$5:$AG$10</c:f>
              <c:numCache>
                <c:formatCode>General</c:formatCode>
                <c:ptCount val="6"/>
                <c:pt idx="0">
                  <c:v>381.1111</c:v>
                </c:pt>
                <c:pt idx="1">
                  <c:v>508.8889</c:v>
                </c:pt>
                <c:pt idx="2">
                  <c:v>468.8889</c:v>
                </c:pt>
                <c:pt idx="3">
                  <c:v>502.2222</c:v>
                </c:pt>
                <c:pt idx="4">
                  <c:v>457.7777</c:v>
                </c:pt>
                <c:pt idx="5">
                  <c:v>413.3333</c:v>
                </c:pt>
              </c:numCache>
            </c:numRef>
          </c:yVal>
          <c:smooth val="0"/>
        </c:ser>
        <c:axId val="22590267"/>
        <c:axId val="99083159"/>
      </c:scatterChart>
      <c:valAx>
        <c:axId val="2259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3159"/>
        <c:crossesAt val="0"/>
        <c:crossBetween val="midCat"/>
      </c:valAx>
      <c:valAx>
        <c:axId val="9908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950090509439"/>
          <c:y val="0.856440416505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943669318"/>
          <c:y val="0.139978791092259"/>
          <c:w val="0.622897379058547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AG$17:$AG$22</c:f>
              <c:numCache>
                <c:formatCode>General</c:formatCode>
                <c:ptCount val="6"/>
                <c:pt idx="0">
                  <c:v>8430</c:v>
                </c:pt>
                <c:pt idx="1">
                  <c:v>9408.8887</c:v>
                </c:pt>
                <c:pt idx="2">
                  <c:v>8845.5547</c:v>
                </c:pt>
                <c:pt idx="3">
                  <c:v>8438.8887</c:v>
                </c:pt>
                <c:pt idx="4">
                  <c:v>7963.333</c:v>
                </c:pt>
                <c:pt idx="5">
                  <c:v>6996.666</c:v>
                </c:pt>
              </c:numCache>
            </c:numRef>
          </c:yVal>
          <c:smooth val="0"/>
        </c:ser>
        <c:axId val="62637228"/>
        <c:axId val="87837190"/>
      </c:scatterChart>
      <c:valAx>
        <c:axId val="6263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7190"/>
        <c:crossesAt val="0"/>
        <c:crossBetween val="midCat"/>
      </c:valAx>
      <c:valAx>
        <c:axId val="878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620159082019"/>
          <c:y val="0.788874963848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32731523575"/>
          <c:y val="0.139978791092259"/>
          <c:w val="0.624626574879855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M$5:$M$10</c:f>
              <c:numCache>
                <c:formatCode>General</c:formatCode>
                <c:ptCount val="6"/>
                <c:pt idx="0">
                  <c:v>1081.111</c:v>
                </c:pt>
                <c:pt idx="1">
                  <c:v>1314.444</c:v>
                </c:pt>
                <c:pt idx="2">
                  <c:v>1264.444</c:v>
                </c:pt>
                <c:pt idx="3">
                  <c:v>1815.556</c:v>
                </c:pt>
                <c:pt idx="4">
                  <c:v>1832.222</c:v>
                </c:pt>
                <c:pt idx="5">
                  <c:v>1476.667</c:v>
                </c:pt>
              </c:numCache>
            </c:numRef>
          </c:yVal>
          <c:smooth val="0"/>
        </c:ser>
        <c:axId val="13791303"/>
        <c:axId val="96359175"/>
      </c:scatterChart>
      <c:valAx>
        <c:axId val="137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9175"/>
        <c:crossesAt val="0"/>
        <c:crossBetween val="midCat"/>
      </c:valAx>
      <c:valAx>
        <c:axId val="963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803351084557"/>
          <c:y val="0.830714354574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208Pb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22515513569"/>
          <c:y val="0.133987222172231"/>
          <c:w val="0.65592294155784"/>
          <c:h val="0.841446954017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AI$5:$AI$10</c:f>
              <c:numCache>
                <c:formatCode>General</c:formatCode>
                <c:ptCount val="6"/>
                <c:pt idx="0">
                  <c:v>662.5925</c:v>
                </c:pt>
                <c:pt idx="1">
                  <c:v>677.4074</c:v>
                </c:pt>
                <c:pt idx="2">
                  <c:v>664.0741</c:v>
                </c:pt>
              </c:numCache>
            </c:numRef>
          </c:yVal>
          <c:smooth val="0"/>
        </c:ser>
        <c:axId val="25245539"/>
        <c:axId val="33116551"/>
      </c:scatterChart>
      <c:valAx>
        <c:axId val="252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6551"/>
        <c:crossesAt val="0"/>
        <c:crossBetween val="midCat"/>
      </c:valAx>
      <c:valAx>
        <c:axId val="331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5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415948874687"/>
          <c:y val="0.871951768199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208Pb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50600184672"/>
          <c:y val="0.133975166456721"/>
          <c:w val="0.656879039704524"/>
          <c:h val="0.841461220082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AI$17:$AI$22</c:f>
              <c:numCache>
                <c:formatCode>General</c:formatCode>
                <c:ptCount val="6"/>
                <c:pt idx="0">
                  <c:v>34018.148</c:v>
                </c:pt>
                <c:pt idx="1">
                  <c:v>38634.441</c:v>
                </c:pt>
                <c:pt idx="2">
                  <c:v>37770.738</c:v>
                </c:pt>
                <c:pt idx="3">
                  <c:v>30999.26</c:v>
                </c:pt>
                <c:pt idx="4">
                  <c:v>29577.039</c:v>
                </c:pt>
                <c:pt idx="5">
                  <c:v>27452.961</c:v>
                </c:pt>
              </c:numCache>
            </c:numRef>
          </c:yVal>
          <c:smooth val="0"/>
        </c:ser>
        <c:axId val="87998276"/>
        <c:axId val="77803521"/>
      </c:scatterChart>
      <c:valAx>
        <c:axId val="8799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3521"/>
        <c:crossesAt val="0"/>
        <c:crossBetween val="midCat"/>
      </c:valAx>
      <c:valAx>
        <c:axId val="778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8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465373961219"/>
          <c:y val="0.83498290444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956544231764"/>
          <c:y val="0.142788507735178"/>
          <c:w val="0.626099327470254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M$5:$M$10</c:f>
              <c:numCache>
                <c:formatCode>General</c:formatCode>
                <c:ptCount val="6"/>
                <c:pt idx="0">
                  <c:v>1081.111</c:v>
                </c:pt>
                <c:pt idx="1">
                  <c:v>1314.444</c:v>
                </c:pt>
                <c:pt idx="2">
                  <c:v>1264.444</c:v>
                </c:pt>
                <c:pt idx="3">
                  <c:v>1815.556</c:v>
                </c:pt>
                <c:pt idx="4">
                  <c:v>1832.222</c:v>
                </c:pt>
                <c:pt idx="5">
                  <c:v>1476.667</c:v>
                </c:pt>
              </c:numCache>
            </c:numRef>
          </c:yVal>
          <c:smooth val="0"/>
        </c:ser>
        <c:axId val="98916923"/>
        <c:axId val="12769822"/>
      </c:scatterChart>
      <c:valAx>
        <c:axId val="989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9822"/>
        <c:crossesAt val="0"/>
        <c:crossBetween val="midCat"/>
      </c:valAx>
      <c:valAx>
        <c:axId val="127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15002586653"/>
          <c:y val="0.831075237820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Ca counts in 2%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Q$5:$Q$10</c:f>
              <c:numCache>
                <c:formatCode>General</c:formatCode>
                <c:ptCount val="6"/>
                <c:pt idx="0">
                  <c:v>33948.98</c:v>
                </c:pt>
                <c:pt idx="1">
                  <c:v>52731.16</c:v>
                </c:pt>
                <c:pt idx="2">
                  <c:v>50826.98</c:v>
                </c:pt>
                <c:pt idx="3">
                  <c:v>46979.121</c:v>
                </c:pt>
                <c:pt idx="4">
                  <c:v>58631.781</c:v>
                </c:pt>
                <c:pt idx="5">
                  <c:v>59682.5</c:v>
                </c:pt>
              </c:numCache>
            </c:numRef>
          </c:yVal>
          <c:smooth val="0"/>
        </c:ser>
        <c:axId val="45189355"/>
        <c:axId val="24043377"/>
      </c:scatterChart>
      <c:valAx>
        <c:axId val="4518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377"/>
        <c:crossesAt val="0"/>
        <c:crossBetween val="midCat"/>
      </c:valAx>
      <c:valAx>
        <c:axId val="240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3Ca counts in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M$5:$M$10</c:f>
              <c:numCache>
                <c:formatCode>General</c:formatCode>
                <c:ptCount val="6"/>
                <c:pt idx="0">
                  <c:v>1081.111</c:v>
                </c:pt>
                <c:pt idx="1">
                  <c:v>1314.444</c:v>
                </c:pt>
                <c:pt idx="2">
                  <c:v>1264.444</c:v>
                </c:pt>
                <c:pt idx="3">
                  <c:v>1815.556</c:v>
                </c:pt>
                <c:pt idx="4">
                  <c:v>1832.222</c:v>
                </c:pt>
                <c:pt idx="5">
                  <c:v>1476.667</c:v>
                </c:pt>
              </c:numCache>
            </c:numRef>
          </c:yVal>
          <c:smooth val="0"/>
        </c:ser>
        <c:axId val="70478371"/>
        <c:axId val="9216173"/>
      </c:scatterChart>
      <c:valAx>
        <c:axId val="7047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73"/>
        <c:crossesAt val="0"/>
        <c:crossBetween val="midCat"/>
      </c:valAx>
      <c:valAx>
        <c:axId val="92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75" spc="-1" strike="noStrike">
                <a:solidFill>
                  <a:srgbClr val="000000"/>
                </a:solidFill>
                <a:latin typeface="Verdana"/>
              </a:rPr>
              <a:t>88Sr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Z$5:$Z$10</c:f>
              <c:numCache>
                <c:formatCode>General</c:formatCode>
                <c:ptCount val="6"/>
                <c:pt idx="0">
                  <c:v>527.7777</c:v>
                </c:pt>
                <c:pt idx="1">
                  <c:v>877.7778</c:v>
                </c:pt>
                <c:pt idx="2">
                  <c:v>791.1111</c:v>
                </c:pt>
                <c:pt idx="3">
                  <c:v>1575.5551</c:v>
                </c:pt>
                <c:pt idx="4">
                  <c:v>1572.222</c:v>
                </c:pt>
                <c:pt idx="5">
                  <c:v>1435.5551</c:v>
                </c:pt>
              </c:numCache>
            </c:numRef>
          </c:yVal>
          <c:smooth val="0"/>
        </c:ser>
        <c:axId val="30557806"/>
        <c:axId val="49616183"/>
      </c:scatterChart>
      <c:valAx>
        <c:axId val="305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6183"/>
        <c:crossesAt val="0"/>
        <c:crossBetween val="midCat"/>
      </c:valAx>
      <c:valAx>
        <c:axId val="496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7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600" spc="-1" strike="noStrike">
                <a:solidFill>
                  <a:srgbClr val="000000"/>
                </a:solidFill>
                <a:latin typeface="Verdana"/>
              </a:rPr>
              <a:t>55Mn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S$5:$S$10</c:f>
              <c:numCache>
                <c:formatCode>General</c:formatCode>
                <c:ptCount val="6"/>
                <c:pt idx="0">
                  <c:v>1565.1851</c:v>
                </c:pt>
                <c:pt idx="1">
                  <c:v>2099.259</c:v>
                </c:pt>
                <c:pt idx="2">
                  <c:v>2140</c:v>
                </c:pt>
                <c:pt idx="3">
                  <c:v>2489.6299</c:v>
                </c:pt>
                <c:pt idx="4">
                  <c:v>2451.1111</c:v>
                </c:pt>
                <c:pt idx="5">
                  <c:v>2217.7781</c:v>
                </c:pt>
              </c:numCache>
            </c:numRef>
          </c:yVal>
          <c:smooth val="0"/>
        </c:ser>
        <c:axId val="9968992"/>
        <c:axId val="45453981"/>
      </c:scatterChart>
      <c:valAx>
        <c:axId val="996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3981"/>
        <c:crossesAt val="0"/>
        <c:crossBetween val="midCat"/>
      </c:valAx>
      <c:valAx>
        <c:axId val="454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  <a:r>
              <a:rPr b="1" sz="900" spc="-1" strike="noStrike">
                <a:solidFill>
                  <a:srgbClr val="000000"/>
                </a:solidFill>
                <a:latin typeface="Verdana"/>
              </a:rPr>
              <a:t>66Zn Nitric blan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U$5:$U$10</c:f>
              <c:numCache>
                <c:formatCode>General</c:formatCode>
                <c:ptCount val="6"/>
                <c:pt idx="0">
                  <c:v>490</c:v>
                </c:pt>
                <c:pt idx="1">
                  <c:v>799.6296</c:v>
                </c:pt>
                <c:pt idx="2">
                  <c:v>1122.963</c:v>
                </c:pt>
                <c:pt idx="3">
                  <c:v>1067.778</c:v>
                </c:pt>
                <c:pt idx="4">
                  <c:v>6391.481</c:v>
                </c:pt>
                <c:pt idx="5">
                  <c:v>6196.2959</c:v>
                </c:pt>
              </c:numCache>
            </c:numRef>
          </c:yVal>
          <c:smooth val="0"/>
        </c:ser>
        <c:axId val="79067051"/>
        <c:axId val="26407703"/>
      </c:scatterChart>
      <c:valAx>
        <c:axId val="7906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7703"/>
        <c:crossesAt val="0"/>
        <c:crossBetween val="midCat"/>
      </c:valAx>
      <c:valAx>
        <c:axId val="264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11Cd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AE$5:$AE$10</c:f>
              <c:numCache>
                <c:formatCode>General</c:formatCode>
                <c:ptCount val="6"/>
                <c:pt idx="0">
                  <c:v>41.1111</c:v>
                </c:pt>
                <c:pt idx="1">
                  <c:v>54.0741</c:v>
                </c:pt>
                <c:pt idx="2">
                  <c:v>39.6296</c:v>
                </c:pt>
                <c:pt idx="3">
                  <c:v>40.7407</c:v>
                </c:pt>
                <c:pt idx="4">
                  <c:v>36.6667</c:v>
                </c:pt>
                <c:pt idx="5">
                  <c:v>27.7778</c:v>
                </c:pt>
              </c:numCache>
            </c:numRef>
          </c:yVal>
          <c:smooth val="0"/>
        </c:ser>
        <c:axId val="39964580"/>
        <c:axId val="23572431"/>
      </c:scatterChart>
      <c:valAx>
        <c:axId val="399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2431"/>
        <c:crossesAt val="0"/>
        <c:crossBetween val="midCat"/>
      </c:valAx>
      <c:valAx>
        <c:axId val="235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4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7Li 2% blank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251252684324"/>
          <c:y val="0.190414367629558"/>
          <c:w val="0.578382247673586"/>
          <c:h val="0.7802661473547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I$5:$I$10</c:f>
              <c:numCache>
                <c:formatCode>General</c:formatCode>
                <c:ptCount val="6"/>
                <c:pt idx="0">
                  <c:v>155.5556</c:v>
                </c:pt>
                <c:pt idx="1">
                  <c:v>105.5555</c:v>
                </c:pt>
                <c:pt idx="2">
                  <c:v>97.7778</c:v>
                </c:pt>
                <c:pt idx="3">
                  <c:v>86.6667</c:v>
                </c:pt>
                <c:pt idx="4">
                  <c:v>78.8889</c:v>
                </c:pt>
                <c:pt idx="5">
                  <c:v>87.7778</c:v>
                </c:pt>
              </c:numCache>
            </c:numRef>
          </c:yVal>
          <c:smooth val="0"/>
        </c:ser>
        <c:axId val="9249436"/>
        <c:axId val="406334"/>
      </c:scatterChart>
      <c:valAx>
        <c:axId val="924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4"/>
        <c:crossesAt val="0"/>
        <c:crossBetween val="midCat"/>
      </c:valAx>
      <c:valAx>
        <c:axId val="4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07372942019"/>
          <c:y val="0.7388293843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24Mg 2% blank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560808134161"/>
          <c:y val="0.213140813352762"/>
          <c:w val="0.618381090717021"/>
          <c:h val="0.7506954563518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K$5:$K$10</c:f>
              <c:numCache>
                <c:formatCode>General</c:formatCode>
                <c:ptCount val="6"/>
                <c:pt idx="0">
                  <c:v>2907.7781</c:v>
                </c:pt>
                <c:pt idx="1">
                  <c:v>5306.666</c:v>
                </c:pt>
                <c:pt idx="2">
                  <c:v>5295.5552</c:v>
                </c:pt>
                <c:pt idx="3">
                  <c:v>8258.8887</c:v>
                </c:pt>
                <c:pt idx="4">
                  <c:v>8512.2217</c:v>
                </c:pt>
                <c:pt idx="5">
                  <c:v>8025.5552</c:v>
                </c:pt>
              </c:numCache>
            </c:numRef>
          </c:yVal>
          <c:smooth val="0"/>
        </c:ser>
        <c:axId val="16413659"/>
        <c:axId val="41326119"/>
      </c:scatterChart>
      <c:valAx>
        <c:axId val="1641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6119"/>
        <c:crossesAt val="0"/>
        <c:crossBetween val="midCat"/>
      </c:valAx>
      <c:valAx>
        <c:axId val="413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483692063911"/>
          <c:y val="0.812822890449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Verdana"/>
              </a:defRPr>
            </a:pPr>
            <a:r>
              <a:rPr b="1" sz="975" spc="-1" strike="noStrike">
                <a:solidFill>
                  <a:srgbClr val="000000"/>
                </a:solidFill>
                <a:latin typeface="Verdana"/>
              </a:rPr>
              <a:t>55Mn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560808134161"/>
          <c:y val="0.15011380095179"/>
          <c:w val="0.618381090717021"/>
          <c:h val="0.821435961100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S$5:$S$10</c:f>
              <c:numCache>
                <c:formatCode>General</c:formatCode>
                <c:ptCount val="6"/>
                <c:pt idx="0">
                  <c:v>1565.1851</c:v>
                </c:pt>
                <c:pt idx="1">
                  <c:v>2099.259</c:v>
                </c:pt>
                <c:pt idx="2">
                  <c:v>2140</c:v>
                </c:pt>
                <c:pt idx="3">
                  <c:v>2489.6299</c:v>
                </c:pt>
                <c:pt idx="4">
                  <c:v>2451.1111</c:v>
                </c:pt>
                <c:pt idx="5">
                  <c:v>2217.7781</c:v>
                </c:pt>
              </c:numCache>
            </c:numRef>
          </c:yVal>
          <c:smooth val="0"/>
        </c:ser>
        <c:axId val="47033292"/>
        <c:axId val="7129891"/>
      </c:scatterChart>
      <c:valAx>
        <c:axId val="4703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891"/>
        <c:crossesAt val="0"/>
        <c:crossBetween val="midCat"/>
      </c:valAx>
      <c:valAx>
        <c:axId val="71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3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120295787667"/>
          <c:y val="0.800331057314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01685178093"/>
          <c:y val="0.142761072149102"/>
          <c:w val="0.630537469679561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Z$5:$Z$10</c:f>
              <c:numCache>
                <c:formatCode>General</c:formatCode>
                <c:ptCount val="6"/>
                <c:pt idx="0">
                  <c:v>527.7777</c:v>
                </c:pt>
                <c:pt idx="1">
                  <c:v>877.7778</c:v>
                </c:pt>
                <c:pt idx="2">
                  <c:v>791.1111</c:v>
                </c:pt>
                <c:pt idx="3">
                  <c:v>1575.5551</c:v>
                </c:pt>
                <c:pt idx="4">
                  <c:v>1572.222</c:v>
                </c:pt>
                <c:pt idx="5">
                  <c:v>1435.5551</c:v>
                </c:pt>
              </c:numCache>
            </c:numRef>
          </c:yVal>
          <c:smooth val="0"/>
        </c:ser>
        <c:axId val="53795151"/>
        <c:axId val="72414774"/>
      </c:scatterChart>
      <c:valAx>
        <c:axId val="5379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4774"/>
        <c:crossesAt val="0"/>
        <c:crossBetween val="midCat"/>
      </c:valAx>
      <c:valAx>
        <c:axId val="724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965913443125"/>
          <c:y val="0.83418195792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C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28471069102"/>
          <c:y val="0.165364176305095"/>
          <c:w val="0.570187763443607"/>
          <c:h val="0.806189434198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Q$5:$Q$10</c:f>
              <c:numCache>
                <c:formatCode>General</c:formatCode>
                <c:ptCount val="6"/>
                <c:pt idx="0">
                  <c:v>33948.98</c:v>
                </c:pt>
                <c:pt idx="1">
                  <c:v>52731.16</c:v>
                </c:pt>
                <c:pt idx="2">
                  <c:v>50826.98</c:v>
                </c:pt>
                <c:pt idx="3">
                  <c:v>46979.121</c:v>
                </c:pt>
                <c:pt idx="4">
                  <c:v>58631.781</c:v>
                </c:pt>
                <c:pt idx="5">
                  <c:v>59682.5</c:v>
                </c:pt>
              </c:numCache>
            </c:numRef>
          </c:yVal>
          <c:smooth val="0"/>
        </c:ser>
        <c:axId val="74436198"/>
        <c:axId val="95667921"/>
      </c:scatterChart>
      <c:valAx>
        <c:axId val="7443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921"/>
        <c:crossesAt val="0"/>
        <c:crossBetween val="midCat"/>
      </c:valAx>
      <c:valAx>
        <c:axId val="956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8173457658"/>
          <c:y val="0.775346462436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88983708301"/>
          <c:y val="0.142761072149102"/>
          <c:w val="0.626066718386346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AE$5:$AE$10</c:f>
              <c:numCache>
                <c:formatCode>General</c:formatCode>
                <c:ptCount val="6"/>
                <c:pt idx="0">
                  <c:v>41.1111</c:v>
                </c:pt>
                <c:pt idx="1">
                  <c:v>54.0741</c:v>
                </c:pt>
                <c:pt idx="2">
                  <c:v>39.6296</c:v>
                </c:pt>
                <c:pt idx="3">
                  <c:v>40.7407</c:v>
                </c:pt>
                <c:pt idx="4">
                  <c:v>36.6667</c:v>
                </c:pt>
                <c:pt idx="5">
                  <c:v>27.7778</c:v>
                </c:pt>
              </c:numCache>
            </c:numRef>
          </c:yVal>
          <c:smooth val="0"/>
        </c:ser>
        <c:axId val="4136914"/>
        <c:axId val="45472703"/>
      </c:scatterChart>
      <c:valAx>
        <c:axId val="413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2703"/>
        <c:crossesAt val="0"/>
        <c:crossBetween val="midCat"/>
      </c:valAx>
      <c:valAx>
        <c:axId val="454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758986294285"/>
          <c:y val="0.817946008262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28321318229"/>
          <c:y val="0.142774788624135"/>
          <c:w val="0.627445932028836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AG$5:$AG$10</c:f>
              <c:numCache>
                <c:formatCode>General</c:formatCode>
                <c:ptCount val="6"/>
                <c:pt idx="0">
                  <c:v>381.1111</c:v>
                </c:pt>
                <c:pt idx="1">
                  <c:v>508.8889</c:v>
                </c:pt>
                <c:pt idx="2">
                  <c:v>468.8889</c:v>
                </c:pt>
                <c:pt idx="3">
                  <c:v>502.2222</c:v>
                </c:pt>
                <c:pt idx="4">
                  <c:v>457.7777</c:v>
                </c:pt>
                <c:pt idx="5">
                  <c:v>413.3333</c:v>
                </c:pt>
              </c:numCache>
            </c:numRef>
          </c:yVal>
          <c:smooth val="0"/>
        </c:ser>
        <c:axId val="99828535"/>
        <c:axId val="2504214"/>
      </c:scatterChart>
      <c:valAx>
        <c:axId val="9982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214"/>
        <c:crossesAt val="0"/>
        <c:crossBetween val="midCat"/>
      </c:valAx>
      <c:valAx>
        <c:axId val="25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355303810505"/>
          <c:y val="0.856744811683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Nitric blan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88983708301"/>
          <c:y val="0.142774788624135"/>
          <c:w val="0.626066718386346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U$5:$U$10</c:f>
              <c:numCache>
                <c:formatCode>General</c:formatCode>
                <c:ptCount val="6"/>
                <c:pt idx="0">
                  <c:v>490</c:v>
                </c:pt>
                <c:pt idx="1">
                  <c:v>799.6296</c:v>
                </c:pt>
                <c:pt idx="2">
                  <c:v>1122.963</c:v>
                </c:pt>
                <c:pt idx="3">
                  <c:v>1067.778</c:v>
                </c:pt>
                <c:pt idx="4">
                  <c:v>6391.481</c:v>
                </c:pt>
                <c:pt idx="5">
                  <c:v>6196.2959</c:v>
                </c:pt>
              </c:numCache>
            </c:numRef>
          </c:yVal>
          <c:smooth val="0"/>
        </c:ser>
        <c:axId val="12434159"/>
        <c:axId val="92195122"/>
      </c:scatterChart>
      <c:valAx>
        <c:axId val="1243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95122"/>
        <c:crossesAt val="0"/>
        <c:crossBetween val="midCat"/>
      </c:valAx>
      <c:valAx>
        <c:axId val="921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344970261184"/>
          <c:y val="0.796790930053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7Li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961249277039"/>
          <c:y val="0.149030172413793"/>
          <c:w val="0.565644881434355"/>
          <c:h val="0.821659482758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I$17:$I$22</c:f>
              <c:numCache>
                <c:formatCode>General</c:formatCode>
                <c:ptCount val="6"/>
                <c:pt idx="0">
                  <c:v>250</c:v>
                </c:pt>
                <c:pt idx="1">
                  <c:v>230</c:v>
                </c:pt>
                <c:pt idx="2">
                  <c:v>214.4444</c:v>
                </c:pt>
                <c:pt idx="3">
                  <c:v>187.7778</c:v>
                </c:pt>
                <c:pt idx="4">
                  <c:v>153.3333</c:v>
                </c:pt>
                <c:pt idx="5">
                  <c:v>147.7778</c:v>
                </c:pt>
              </c:numCache>
            </c:numRef>
          </c:yVal>
          <c:smooth val="0"/>
        </c:ser>
        <c:axId val="80503693"/>
        <c:axId val="20655813"/>
      </c:scatterChart>
      <c:valAx>
        <c:axId val="8050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813"/>
        <c:crossesAt val="0"/>
        <c:crossBetween val="midCat"/>
      </c:valAx>
      <c:valAx>
        <c:axId val="206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314054366686"/>
          <c:y val="0.83868534482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C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33168002035"/>
          <c:y val="0.143534074265529"/>
          <c:w val="0.570265801856798"/>
          <c:h val="0.833031791160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Q$5:$Q$10</c:f>
              <c:numCache>
                <c:formatCode>General</c:formatCode>
                <c:ptCount val="6"/>
                <c:pt idx="0">
                  <c:v>33948.98</c:v>
                </c:pt>
                <c:pt idx="1">
                  <c:v>52731.16</c:v>
                </c:pt>
                <c:pt idx="2">
                  <c:v>50826.98</c:v>
                </c:pt>
                <c:pt idx="3">
                  <c:v>46979.121</c:v>
                </c:pt>
                <c:pt idx="4">
                  <c:v>58631.781</c:v>
                </c:pt>
                <c:pt idx="5">
                  <c:v>59682.5</c:v>
                </c:pt>
              </c:numCache>
            </c:numRef>
          </c:yVal>
          <c:smooth val="0"/>
        </c:ser>
        <c:axId val="67892650"/>
        <c:axId val="83110310"/>
      </c:scatterChart>
      <c:valAx>
        <c:axId val="6789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310"/>
        <c:crossesAt val="0"/>
        <c:crossBetween val="midCat"/>
      </c:valAx>
      <c:valAx>
        <c:axId val="831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826910848277"/>
          <c:y val="0.797622124579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7Li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H$4:$H$15</c:f>
              <c:numCache>
                <c:formatCode>General</c:formatCode>
                <c:ptCount val="12"/>
                <c:pt idx="0">
                  <c:v>25</c:v>
                </c:pt>
                <c:pt idx="1">
                  <c:v>65</c:v>
                </c:pt>
                <c:pt idx="2">
                  <c:v>104</c:v>
                </c:pt>
                <c:pt idx="3">
                  <c:v>162</c:v>
                </c:pt>
                <c:pt idx="4">
                  <c:v>205</c:v>
                </c:pt>
                <c:pt idx="5">
                  <c:v>269</c:v>
                </c:pt>
                <c:pt idx="7">
                  <c:v>30</c:v>
                </c:pt>
                <c:pt idx="8">
                  <c:v>111</c:v>
                </c:pt>
                <c:pt idx="9">
                  <c:v>168</c:v>
                </c:pt>
                <c:pt idx="10">
                  <c:v>211</c:v>
                </c:pt>
                <c:pt idx="11">
                  <c:v>276</c:v>
                </c:pt>
              </c:numCache>
            </c:numRef>
          </c:xVal>
          <c:yVal>
            <c:numRef>
              <c:f>'C factor Drift'!$M$4:$M$15</c:f>
              <c:numCache>
                <c:formatCode>General</c:formatCode>
                <c:ptCount val="12"/>
                <c:pt idx="0">
                  <c:v>0.000114627553594889</c:v>
                </c:pt>
                <c:pt idx="1">
                  <c:v>0.000118477466503783</c:v>
                </c:pt>
                <c:pt idx="2">
                  <c:v>0.000116394399896327</c:v>
                </c:pt>
                <c:pt idx="3">
                  <c:v>0.000111442660031479</c:v>
                </c:pt>
                <c:pt idx="4">
                  <c:v>0.000111862826012336</c:v>
                </c:pt>
                <c:pt idx="5">
                  <c:v>0.000103666264279427</c:v>
                </c:pt>
                <c:pt idx="7">
                  <c:v>0.000118712078408645</c:v>
                </c:pt>
                <c:pt idx="8">
                  <c:v>0.00011756722784395</c:v>
                </c:pt>
                <c:pt idx="9">
                  <c:v>0.000107922979865014</c:v>
                </c:pt>
                <c:pt idx="10">
                  <c:v>0.000109466786362301</c:v>
                </c:pt>
                <c:pt idx="11">
                  <c:v>0.00010455214265858</c:v>
                </c:pt>
              </c:numCache>
            </c:numRef>
          </c:yVal>
          <c:smooth val="0"/>
        </c:ser>
        <c:axId val="10738856"/>
        <c:axId val="39564306"/>
      </c:scatterChart>
      <c:valAx>
        <c:axId val="1073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4306"/>
        <c:crossesAt val="0"/>
        <c:crossBetween val="midCat"/>
      </c:valAx>
      <c:valAx>
        <c:axId val="3956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118520448033"/>
          <c:y val="0.125704622322435"/>
          <c:w val="0.621516019796822"/>
          <c:h val="0.851989048155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K$17:$K$22</c:f>
              <c:numCache>
                <c:formatCode>General</c:formatCode>
                <c:ptCount val="6"/>
                <c:pt idx="0">
                  <c:v>1891712</c:v>
                </c:pt>
                <c:pt idx="1">
                  <c:v>1977037</c:v>
                </c:pt>
                <c:pt idx="2">
                  <c:v>2130764</c:v>
                </c:pt>
                <c:pt idx="3">
                  <c:v>2142881</c:v>
                </c:pt>
                <c:pt idx="4">
                  <c:v>2155652</c:v>
                </c:pt>
                <c:pt idx="5">
                  <c:v>2030987</c:v>
                </c:pt>
              </c:numCache>
            </c:numRef>
          </c:yVal>
          <c:smooth val="0"/>
        </c:ser>
        <c:axId val="40090431"/>
        <c:axId val="61987771"/>
      </c:scatterChart>
      <c:valAx>
        <c:axId val="4009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7771"/>
        <c:crossesAt val="0"/>
        <c:crossBetween val="midCat"/>
      </c:valAx>
      <c:valAx>
        <c:axId val="619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0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385517061735"/>
          <c:y val="0.771138669673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25" spc="-1" strike="noStrike">
                <a:solidFill>
                  <a:srgbClr val="000000"/>
                </a:solidFill>
                <a:latin typeface="Verdana"/>
              </a:rPr>
              <a:t>24Mg/43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 factor Drift'!$H$4:$H$9</c:f>
              <c:numCache>
                <c:formatCode>General</c:formatCode>
                <c:ptCount val="6"/>
                <c:pt idx="0">
                  <c:v>25</c:v>
                </c:pt>
                <c:pt idx="1">
                  <c:v>65</c:v>
                </c:pt>
                <c:pt idx="2">
                  <c:v>104</c:v>
                </c:pt>
                <c:pt idx="3">
                  <c:v>162</c:v>
                </c:pt>
                <c:pt idx="4">
                  <c:v>205</c:v>
                </c:pt>
                <c:pt idx="5">
                  <c:v>269</c:v>
                </c:pt>
              </c:numCache>
            </c:numRef>
          </c:xVal>
          <c:yVal>
            <c:numRef>
              <c:f>'C factor Drift'!$S$4:$S$9</c:f>
              <c:numCache>
                <c:formatCode>General</c:formatCode>
                <c:ptCount val="6"/>
                <c:pt idx="0">
                  <c:v>0.00458335638551585</c:v>
                </c:pt>
                <c:pt idx="1">
                  <c:v>0.00444161361556356</c:v>
                </c:pt>
                <c:pt idx="2">
                  <c:v>0.00426428698535877</c:v>
                </c:pt>
                <c:pt idx="3">
                  <c:v>0.00417164125540038</c:v>
                </c:pt>
                <c:pt idx="4">
                  <c:v>0.00386217746406921</c:v>
                </c:pt>
                <c:pt idx="5">
                  <c:v>0.00366847662229232</c:v>
                </c:pt>
              </c:numCache>
            </c:numRef>
          </c:yVal>
          <c:smooth val="0"/>
        </c:ser>
        <c:axId val="64342608"/>
        <c:axId val="1152296"/>
      </c:scatterChart>
      <c:valAx>
        <c:axId val="643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296"/>
        <c:crossesAt val="0"/>
        <c:crossBetween val="midCat"/>
      </c:valAx>
      <c:valAx>
        <c:axId val="11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612675151048"/>
          <c:y val="0.124630738522954"/>
          <c:w val="0.626044478724772"/>
          <c:h val="0.8533333333333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10</c:f>
              <c:numCache>
                <c:formatCode>General</c:formatCode>
                <c:ptCount val="6"/>
                <c:pt idx="0">
                  <c:v>0</c:v>
                </c:pt>
                <c:pt idx="1">
                  <c:v>44</c:v>
                </c:pt>
                <c:pt idx="2">
                  <c:v>95</c:v>
                </c:pt>
                <c:pt idx="3">
                  <c:v>141</c:v>
                </c:pt>
                <c:pt idx="4">
                  <c:v>198</c:v>
                </c:pt>
                <c:pt idx="5">
                  <c:v>248</c:v>
                </c:pt>
              </c:numCache>
            </c:numRef>
          </c:xVal>
          <c:yVal>
            <c:numRef>
              <c:f>'Blank Drift'!$M$5:$M$10</c:f>
              <c:numCache>
                <c:formatCode>General</c:formatCode>
                <c:ptCount val="6"/>
                <c:pt idx="0">
                  <c:v>1081.111</c:v>
                </c:pt>
                <c:pt idx="1">
                  <c:v>1314.444</c:v>
                </c:pt>
                <c:pt idx="2">
                  <c:v>1264.444</c:v>
                </c:pt>
                <c:pt idx="3">
                  <c:v>1815.556</c:v>
                </c:pt>
                <c:pt idx="4">
                  <c:v>1832.222</c:v>
                </c:pt>
                <c:pt idx="5">
                  <c:v>1476.667</c:v>
                </c:pt>
              </c:numCache>
            </c:numRef>
          </c:yVal>
          <c:smooth val="0"/>
        </c:ser>
        <c:axId val="83225686"/>
        <c:axId val="48249660"/>
      </c:scatterChart>
      <c:valAx>
        <c:axId val="8322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9660"/>
        <c:crossesAt val="0"/>
        <c:crossBetween val="midCat"/>
      </c:valAx>
      <c:valAx>
        <c:axId val="482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106311865278"/>
          <c:y val="0.852854291417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Verdana"/>
              </a:defRPr>
            </a:pPr>
            <a:r>
              <a:rPr b="1" sz="975" spc="-1" strike="noStrike">
                <a:solidFill>
                  <a:srgbClr val="000000"/>
                </a:solidFill>
                <a:latin typeface="Verdana"/>
              </a:rPr>
              <a:t>55Mn counts in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265684598185"/>
          <c:y val="0.142774788624135"/>
          <c:w val="0.619755359726424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S$17:$S$22</c:f>
              <c:numCache>
                <c:formatCode>General</c:formatCode>
                <c:ptCount val="6"/>
                <c:pt idx="0">
                  <c:v>11575.56</c:v>
                </c:pt>
                <c:pt idx="1">
                  <c:v>13070.74</c:v>
                </c:pt>
                <c:pt idx="2">
                  <c:v>12862.59</c:v>
                </c:pt>
                <c:pt idx="3">
                  <c:v>12072.22</c:v>
                </c:pt>
                <c:pt idx="4">
                  <c:v>11499.63</c:v>
                </c:pt>
                <c:pt idx="5">
                  <c:v>10351.85</c:v>
                </c:pt>
              </c:numCache>
            </c:numRef>
          </c:yVal>
          <c:smooth val="0"/>
        </c:ser>
        <c:axId val="99865309"/>
        <c:axId val="56888541"/>
      </c:scatterChart>
      <c:valAx>
        <c:axId val="9986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8541"/>
        <c:crossesAt val="0"/>
        <c:crossBetween val="midCat"/>
      </c:valAx>
      <c:valAx>
        <c:axId val="5688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5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32184663948"/>
          <c:y val="0.850115295926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4Mg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R$3:$R$22</c:f>
              <c:numCache>
                <c:formatCode>General</c:formatCode>
                <c:ptCount val="20"/>
                <c:pt idx="0">
                  <c:v>8641210.5622</c:v>
                </c:pt>
                <c:pt idx="1">
                  <c:v>16436902.947522</c:v>
                </c:pt>
                <c:pt idx="2">
                  <c:v>33875156.639497</c:v>
                </c:pt>
                <c:pt idx="3">
                  <c:v>78423728.047414</c:v>
                </c:pt>
                <c:pt idx="4">
                  <c:v>161413884.283822</c:v>
                </c:pt>
                <c:pt idx="6">
                  <c:v>31968850.442805</c:v>
                </c:pt>
                <c:pt idx="7">
                  <c:v>33992684.823522</c:v>
                </c:pt>
                <c:pt idx="8">
                  <c:v>32641973.989624</c:v>
                </c:pt>
                <c:pt idx="9">
                  <c:v>34557592.323145</c:v>
                </c:pt>
                <c:pt idx="11">
                  <c:v>76862456.654759</c:v>
                </c:pt>
                <c:pt idx="12">
                  <c:v>77073215.95229</c:v>
                </c:pt>
                <c:pt idx="13">
                  <c:v>80871533.183459</c:v>
                </c:pt>
                <c:pt idx="15">
                  <c:v>7764259.686059</c:v>
                </c:pt>
                <c:pt idx="16">
                  <c:v>15182074.755747</c:v>
                </c:pt>
                <c:pt idx="17">
                  <c:v>30564805.547165</c:v>
                </c:pt>
                <c:pt idx="18">
                  <c:v>73582175.24422</c:v>
                </c:pt>
                <c:pt idx="19">
                  <c:v>152690056.125734</c:v>
                </c:pt>
              </c:numCache>
            </c:numRef>
          </c:xVal>
          <c:yVal>
            <c:numRef>
              <c:f>'Acc &amp; Det'!$S$3:$S$22</c:f>
              <c:numCache>
                <c:formatCode>General</c:formatCode>
                <c:ptCount val="20"/>
                <c:pt idx="0">
                  <c:v>0.247561241923902</c:v>
                </c:pt>
                <c:pt idx="1">
                  <c:v>0.407728463185899</c:v>
                </c:pt>
                <c:pt idx="2">
                  <c:v>0.989980534325123</c:v>
                </c:pt>
                <c:pt idx="3">
                  <c:v>2.34937732672325</c:v>
                </c:pt>
                <c:pt idx="4">
                  <c:v>4.99624874838476</c:v>
                </c:pt>
                <c:pt idx="6">
                  <c:v>0.989980534325123</c:v>
                </c:pt>
                <c:pt idx="7">
                  <c:v>0.989980534325123</c:v>
                </c:pt>
                <c:pt idx="8">
                  <c:v>0.989980534325123</c:v>
                </c:pt>
                <c:pt idx="9">
                  <c:v>0.989980534325123</c:v>
                </c:pt>
                <c:pt idx="11">
                  <c:v>2.34937732672325</c:v>
                </c:pt>
                <c:pt idx="12">
                  <c:v>2.34937732672325</c:v>
                </c:pt>
                <c:pt idx="13">
                  <c:v>2.34937732672325</c:v>
                </c:pt>
                <c:pt idx="15">
                  <c:v>0.247561241923902</c:v>
                </c:pt>
                <c:pt idx="16">
                  <c:v>0.407728463185899</c:v>
                </c:pt>
                <c:pt idx="17">
                  <c:v>0.989980534325123</c:v>
                </c:pt>
                <c:pt idx="18">
                  <c:v>2.34937732672325</c:v>
                </c:pt>
                <c:pt idx="19">
                  <c:v>4.99624874838476</c:v>
                </c:pt>
              </c:numCache>
            </c:numRef>
          </c:yVal>
          <c:smooth val="0"/>
        </c:ser>
        <c:axId val="98258735"/>
        <c:axId val="57050984"/>
      </c:scatterChart>
      <c:valAx>
        <c:axId val="9825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0984"/>
        <c:crossesAt val="0"/>
        <c:crossBetween val="midCat"/>
      </c:valAx>
      <c:valAx>
        <c:axId val="570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8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50" spc="-1" strike="noStrike">
                <a:solidFill>
                  <a:srgbClr val="000000"/>
                </a:solidFill>
                <a:latin typeface="Verdana"/>
              </a:rPr>
              <a:t>55Mn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H$4:$H$9</c:f>
              <c:numCache>
                <c:formatCode>General</c:formatCode>
                <c:ptCount val="6"/>
                <c:pt idx="0">
                  <c:v>25</c:v>
                </c:pt>
                <c:pt idx="1">
                  <c:v>65</c:v>
                </c:pt>
                <c:pt idx="2">
                  <c:v>104</c:v>
                </c:pt>
                <c:pt idx="3">
                  <c:v>162</c:v>
                </c:pt>
                <c:pt idx="4">
                  <c:v>205</c:v>
                </c:pt>
                <c:pt idx="5">
                  <c:v>269</c:v>
                </c:pt>
              </c:numCache>
            </c:numRef>
          </c:xVal>
          <c:yVal>
            <c:numRef>
              <c:f>'C factor Drift'!$AO$4:$AO$9</c:f>
              <c:numCache>
                <c:formatCode>General</c:formatCode>
                <c:ptCount val="6"/>
                <c:pt idx="0">
                  <c:v>3.58956685642169E-005</c:v>
                </c:pt>
                <c:pt idx="1">
                  <c:v>3.67355388269396E-005</c:v>
                </c:pt>
                <c:pt idx="2">
                  <c:v>3.72225581034946E-005</c:v>
                </c:pt>
                <c:pt idx="3">
                  <c:v>3.72924155295825E-005</c:v>
                </c:pt>
                <c:pt idx="4">
                  <c:v>3.9052584464244E-005</c:v>
                </c:pt>
                <c:pt idx="5">
                  <c:v>3.79797355360097E-005</c:v>
                </c:pt>
              </c:numCache>
            </c:numRef>
          </c:yVal>
          <c:smooth val="0"/>
        </c:ser>
        <c:axId val="55256146"/>
        <c:axId val="68958737"/>
      </c:scatterChart>
      <c:valAx>
        <c:axId val="552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8737"/>
        <c:crossesAt val="0"/>
        <c:crossBetween val="midCat"/>
      </c:valAx>
      <c:valAx>
        <c:axId val="689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6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66Zn CaStd blan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248704008092"/>
          <c:y val="0.142774788624135"/>
          <c:w val="0.63206473637628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U$17:$U$22</c:f>
              <c:numCache>
                <c:formatCode>General</c:formatCode>
                <c:ptCount val="6"/>
                <c:pt idx="0">
                  <c:v>3330.741</c:v>
                </c:pt>
                <c:pt idx="1">
                  <c:v>4603.333</c:v>
                </c:pt>
                <c:pt idx="2">
                  <c:v>4398.5181</c:v>
                </c:pt>
                <c:pt idx="3">
                  <c:v>2882.592</c:v>
                </c:pt>
                <c:pt idx="4">
                  <c:v>2677.7781</c:v>
                </c:pt>
                <c:pt idx="5">
                  <c:v>2317.0371</c:v>
                </c:pt>
              </c:numCache>
            </c:numRef>
          </c:yVal>
          <c:smooth val="0"/>
        </c:ser>
        <c:axId val="36412730"/>
        <c:axId val="47545744"/>
      </c:scatterChart>
      <c:valAx>
        <c:axId val="3641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5744"/>
        <c:crossesAt val="0"/>
        <c:crossBetween val="midCat"/>
      </c:valAx>
      <c:valAx>
        <c:axId val="475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180553799469"/>
          <c:y val="0.87336664104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66Zn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 factor Drift'!$H$4:$H$9</c:f>
              <c:numCache>
                <c:formatCode>General</c:formatCode>
                <c:ptCount val="6"/>
                <c:pt idx="0">
                  <c:v>25</c:v>
                </c:pt>
                <c:pt idx="1">
                  <c:v>65</c:v>
                </c:pt>
                <c:pt idx="2">
                  <c:v>104</c:v>
                </c:pt>
                <c:pt idx="3">
                  <c:v>162</c:v>
                </c:pt>
                <c:pt idx="4">
                  <c:v>205</c:v>
                </c:pt>
                <c:pt idx="5">
                  <c:v>269</c:v>
                </c:pt>
              </c:numCache>
            </c:numRef>
          </c:xVal>
          <c:yVal>
            <c:numRef>
              <c:f>'C factor Drift'!$AU$4:$AU$9</c:f>
              <c:numCache>
                <c:formatCode>General</c:formatCode>
                <c:ptCount val="6"/>
                <c:pt idx="0">
                  <c:v>0.000342409737972913</c:v>
                </c:pt>
                <c:pt idx="1">
                  <c:v>0.000335869212779104</c:v>
                </c:pt>
                <c:pt idx="2">
                  <c:v>0.00035147206007925</c:v>
                </c:pt>
                <c:pt idx="3">
                  <c:v>0.000344311048956449</c:v>
                </c:pt>
                <c:pt idx="4">
                  <c:v>0.000383516933354708</c:v>
                </c:pt>
                <c:pt idx="5">
                  <c:v>0.000350153545764766</c:v>
                </c:pt>
              </c:numCache>
            </c:numRef>
          </c:yVal>
          <c:smooth val="0"/>
        </c:ser>
        <c:axId val="75036375"/>
        <c:axId val="17326312"/>
      </c:scatterChart>
      <c:valAx>
        <c:axId val="7503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6312"/>
        <c:crossesAt val="0"/>
        <c:crossBetween val="midCat"/>
      </c:valAx>
      <c:valAx>
        <c:axId val="173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88Sr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59140355532"/>
          <c:y val="0.142774788624135"/>
          <c:w val="0.616741841337225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Z$17:$Z$22</c:f>
              <c:numCache>
                <c:formatCode>General</c:formatCode>
                <c:ptCount val="6"/>
                <c:pt idx="0">
                  <c:v>10332790</c:v>
                </c:pt>
                <c:pt idx="1">
                  <c:v>11103980</c:v>
                </c:pt>
                <c:pt idx="2">
                  <c:v>11086830</c:v>
                </c:pt>
                <c:pt idx="3">
                  <c:v>10607150</c:v>
                </c:pt>
                <c:pt idx="4">
                  <c:v>10006810</c:v>
                </c:pt>
                <c:pt idx="5">
                  <c:v>9177977</c:v>
                </c:pt>
              </c:numCache>
            </c:numRef>
          </c:yVal>
          <c:smooth val="0"/>
        </c:ser>
        <c:axId val="86479155"/>
        <c:axId val="19570498"/>
      </c:scatterChart>
      <c:valAx>
        <c:axId val="8647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0498"/>
        <c:crossesAt val="0"/>
        <c:crossBetween val="midCat"/>
      </c:valAx>
      <c:valAx>
        <c:axId val="195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112762005837"/>
          <c:y val="0.844158339738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88Sr/43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H$11:$H$15</c:f>
              <c:numCache>
                <c:formatCode>General</c:formatCode>
                <c:ptCount val="5"/>
                <c:pt idx="0">
                  <c:v>30</c:v>
                </c:pt>
                <c:pt idx="1">
                  <c:v>111</c:v>
                </c:pt>
                <c:pt idx="2">
                  <c:v>168</c:v>
                </c:pt>
                <c:pt idx="3">
                  <c:v>211</c:v>
                </c:pt>
                <c:pt idx="4">
                  <c:v>276</c:v>
                </c:pt>
              </c:numCache>
            </c:numRef>
          </c:xVal>
          <c:yVal>
            <c:numRef>
              <c:f>'C factor Drift'!$BA$11:$BA$15</c:f>
              <c:numCache>
                <c:formatCode>General</c:formatCode>
                <c:ptCount val="5"/>
                <c:pt idx="0">
                  <c:v>0.00091363551959707</c:v>
                </c:pt>
                <c:pt idx="1">
                  <c:v>0.000928078134049082</c:v>
                </c:pt>
                <c:pt idx="2">
                  <c:v>0.000941088810829181</c:v>
                </c:pt>
                <c:pt idx="3">
                  <c:v>0.000962217920678219</c:v>
                </c:pt>
                <c:pt idx="4">
                  <c:v>0.000933582790042242</c:v>
                </c:pt>
              </c:numCache>
            </c:numRef>
          </c:yVal>
          <c:smooth val="0"/>
        </c:ser>
        <c:axId val="52691202"/>
        <c:axId val="24233686"/>
      </c:scatterChart>
      <c:valAx>
        <c:axId val="5269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3686"/>
        <c:crossesAt val="0"/>
        <c:crossBetween val="midCat"/>
      </c:valAx>
      <c:valAx>
        <c:axId val="242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1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69580869118"/>
          <c:y val="0.142774788624135"/>
          <c:w val="0.626124967858061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AE$17:$AE$22</c:f>
              <c:numCache>
                <c:formatCode>General</c:formatCode>
                <c:ptCount val="6"/>
                <c:pt idx="0">
                  <c:v>1466.667</c:v>
                </c:pt>
                <c:pt idx="1">
                  <c:v>1569.63</c:v>
                </c:pt>
                <c:pt idx="2">
                  <c:v>1502.222</c:v>
                </c:pt>
                <c:pt idx="3">
                  <c:v>1393.333</c:v>
                </c:pt>
                <c:pt idx="4">
                  <c:v>1307.407</c:v>
                </c:pt>
                <c:pt idx="5">
                  <c:v>1154.074</c:v>
                </c:pt>
              </c:numCache>
            </c:numRef>
          </c:yVal>
          <c:smooth val="0"/>
        </c:ser>
        <c:axId val="43937585"/>
        <c:axId val="65407739"/>
      </c:scatterChart>
      <c:valAx>
        <c:axId val="4393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7739"/>
        <c:crossesAt val="0"/>
        <c:crossBetween val="midCat"/>
      </c:valAx>
      <c:valAx>
        <c:axId val="654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7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966315248136"/>
          <c:y val="0.83109146810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11Cd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H$4:$H$9</c:f>
              <c:numCache>
                <c:formatCode>General</c:formatCode>
                <c:ptCount val="6"/>
                <c:pt idx="0">
                  <c:v>25</c:v>
                </c:pt>
                <c:pt idx="1">
                  <c:v>65</c:v>
                </c:pt>
                <c:pt idx="2">
                  <c:v>104</c:v>
                </c:pt>
                <c:pt idx="3">
                  <c:v>162</c:v>
                </c:pt>
                <c:pt idx="4">
                  <c:v>205</c:v>
                </c:pt>
                <c:pt idx="5">
                  <c:v>269</c:v>
                </c:pt>
              </c:numCache>
            </c:numRef>
          </c:xVal>
          <c:yVal>
            <c:numRef>
              <c:f>'C factor Drift'!$BL$4:$BL$9</c:f>
              <c:numCache>
                <c:formatCode>General</c:formatCode>
                <c:ptCount val="6"/>
                <c:pt idx="0">
                  <c:v>0.000237630654774398</c:v>
                </c:pt>
                <c:pt idx="1">
                  <c:v>0.000237910767565418</c:v>
                </c:pt>
                <c:pt idx="2">
                  <c:v>0.00026237725606461</c:v>
                </c:pt>
                <c:pt idx="3">
                  <c:v>0.00026196554519178</c:v>
                </c:pt>
                <c:pt idx="4">
                  <c:v>0.000308884853520832</c:v>
                </c:pt>
                <c:pt idx="5">
                  <c:v>0.000272887331588575</c:v>
                </c:pt>
              </c:numCache>
            </c:numRef>
          </c:yVal>
          <c:smooth val="0"/>
        </c:ser>
        <c:axId val="53689638"/>
        <c:axId val="96768881"/>
      </c:scatterChart>
      <c:valAx>
        <c:axId val="5368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8881"/>
        <c:crossesAt val="0"/>
        <c:crossBetween val="midCat"/>
      </c:valAx>
      <c:valAx>
        <c:axId val="9676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9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016835882277"/>
          <c:y val="0.142774788624135"/>
          <c:w val="0.624726898856188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AG$17:$AG$22</c:f>
              <c:numCache>
                <c:formatCode>General</c:formatCode>
                <c:ptCount val="6"/>
                <c:pt idx="0">
                  <c:v>8430</c:v>
                </c:pt>
                <c:pt idx="1">
                  <c:v>9408.8887</c:v>
                </c:pt>
                <c:pt idx="2">
                  <c:v>8845.5547</c:v>
                </c:pt>
                <c:pt idx="3">
                  <c:v>8438.8887</c:v>
                </c:pt>
                <c:pt idx="4">
                  <c:v>7963.333</c:v>
                </c:pt>
                <c:pt idx="5">
                  <c:v>6996.666</c:v>
                </c:pt>
              </c:numCache>
            </c:numRef>
          </c:yVal>
          <c:smooth val="0"/>
        </c:ser>
        <c:axId val="33966088"/>
        <c:axId val="99463448"/>
      </c:scatterChart>
      <c:valAx>
        <c:axId val="3396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3448"/>
        <c:crossesAt val="0"/>
        <c:crossBetween val="midCat"/>
      </c:valAx>
      <c:valAx>
        <c:axId val="9946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061945765326"/>
          <c:y val="0.789392774788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37Ba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H$11:$H$15</c:f>
              <c:numCache>
                <c:formatCode>General</c:formatCode>
                <c:ptCount val="5"/>
                <c:pt idx="0">
                  <c:v>30</c:v>
                </c:pt>
                <c:pt idx="1">
                  <c:v>111</c:v>
                </c:pt>
                <c:pt idx="2">
                  <c:v>168</c:v>
                </c:pt>
                <c:pt idx="3">
                  <c:v>211</c:v>
                </c:pt>
                <c:pt idx="4">
                  <c:v>276</c:v>
                </c:pt>
              </c:numCache>
            </c:numRef>
          </c:xVal>
          <c:yVal>
            <c:numRef>
              <c:f>'C factor Drift'!$BT$11:$BT$15</c:f>
              <c:numCache>
                <c:formatCode>General</c:formatCode>
                <c:ptCount val="5"/>
                <c:pt idx="0">
                  <c:v>0.000154775602587834</c:v>
                </c:pt>
                <c:pt idx="1">
                  <c:v>0.000158471309544105</c:v>
                </c:pt>
                <c:pt idx="2">
                  <c:v>0.000158161351869306</c:v>
                </c:pt>
                <c:pt idx="3">
                  <c:v>0.00017588591530523</c:v>
                </c:pt>
                <c:pt idx="4">
                  <c:v>0.000172067948165516</c:v>
                </c:pt>
              </c:numCache>
            </c:numRef>
          </c:yVal>
          <c:smooth val="0"/>
        </c:ser>
        <c:axId val="83740158"/>
        <c:axId val="84558605"/>
      </c:scatterChart>
      <c:valAx>
        <c:axId val="8374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8605"/>
        <c:crossesAt val="0"/>
        <c:crossBetween val="midCat"/>
      </c:valAx>
      <c:valAx>
        <c:axId val="845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208Pb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18802318094"/>
          <c:y val="0.133656261212774"/>
          <c:w val="0.658081133290406"/>
          <c:h val="0.841675636885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AI$17:$AI$22</c:f>
              <c:numCache>
                <c:formatCode>General</c:formatCode>
                <c:ptCount val="6"/>
                <c:pt idx="0">
                  <c:v>34018.148</c:v>
                </c:pt>
                <c:pt idx="1">
                  <c:v>38634.441</c:v>
                </c:pt>
                <c:pt idx="2">
                  <c:v>37770.738</c:v>
                </c:pt>
                <c:pt idx="3">
                  <c:v>30999.26</c:v>
                </c:pt>
                <c:pt idx="4">
                  <c:v>29577.039</c:v>
                </c:pt>
                <c:pt idx="5">
                  <c:v>27452.961</c:v>
                </c:pt>
              </c:numCache>
            </c:numRef>
          </c:yVal>
          <c:smooth val="0"/>
        </c:ser>
        <c:axId val="59827088"/>
        <c:axId val="36807296"/>
      </c:scatterChart>
      <c:valAx>
        <c:axId val="5982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7296"/>
        <c:crossesAt val="0"/>
        <c:crossBetween val="midCat"/>
      </c:valAx>
      <c:valAx>
        <c:axId val="368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57823567289"/>
          <c:y val="0.835486185862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Verdana"/>
              </a:defRPr>
            </a:pPr>
            <a:r>
              <a:rPr b="1" sz="975" spc="-1" strike="noStrike">
                <a:solidFill>
                  <a:srgbClr val="000000"/>
                </a:solidFill>
                <a:latin typeface="Verdana"/>
              </a:rPr>
              <a:t>55Mn counts in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254414650098"/>
          <c:y val="0.142788507735178"/>
          <c:w val="0.619882275997384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S$17:$S$22</c:f>
              <c:numCache>
                <c:formatCode>General</c:formatCode>
                <c:ptCount val="6"/>
                <c:pt idx="0">
                  <c:v>11575.56</c:v>
                </c:pt>
                <c:pt idx="1">
                  <c:v>13070.74</c:v>
                </c:pt>
                <c:pt idx="2">
                  <c:v>12862.59</c:v>
                </c:pt>
                <c:pt idx="3">
                  <c:v>12072.22</c:v>
                </c:pt>
                <c:pt idx="4">
                  <c:v>11499.63</c:v>
                </c:pt>
                <c:pt idx="5">
                  <c:v>10351.85</c:v>
                </c:pt>
              </c:numCache>
            </c:numRef>
          </c:yVal>
          <c:smooth val="0"/>
        </c:ser>
        <c:axId val="96213575"/>
        <c:axId val="50352756"/>
      </c:scatterChart>
      <c:valAx>
        <c:axId val="9621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2756"/>
        <c:crossesAt val="0"/>
        <c:crossBetween val="midCat"/>
      </c:valAx>
      <c:valAx>
        <c:axId val="503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40614780903"/>
          <c:y val="0.850100893629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08Pb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H$4:$H$15</c:f>
              <c:numCache>
                <c:formatCode>General</c:formatCode>
                <c:ptCount val="12"/>
                <c:pt idx="0">
                  <c:v>25</c:v>
                </c:pt>
                <c:pt idx="1">
                  <c:v>65</c:v>
                </c:pt>
                <c:pt idx="2">
                  <c:v>104</c:v>
                </c:pt>
                <c:pt idx="3">
                  <c:v>162</c:v>
                </c:pt>
                <c:pt idx="4">
                  <c:v>205</c:v>
                </c:pt>
                <c:pt idx="5">
                  <c:v>269</c:v>
                </c:pt>
                <c:pt idx="7">
                  <c:v>30</c:v>
                </c:pt>
                <c:pt idx="8">
                  <c:v>111</c:v>
                </c:pt>
                <c:pt idx="9">
                  <c:v>168</c:v>
                </c:pt>
                <c:pt idx="10">
                  <c:v>211</c:v>
                </c:pt>
                <c:pt idx="11">
                  <c:v>276</c:v>
                </c:pt>
              </c:numCache>
            </c:numRef>
          </c:xVal>
          <c:yVal>
            <c:numRef>
              <c:f>'C factor Drift'!$CA$4:$CA$15</c:f>
              <c:numCache>
                <c:formatCode>General</c:formatCode>
                <c:ptCount val="12"/>
                <c:pt idx="0">
                  <c:v>7.39470593439968E-005</c:v>
                </c:pt>
                <c:pt idx="1">
                  <c:v>7.67972610861243E-005</c:v>
                </c:pt>
                <c:pt idx="2">
                  <c:v>8.33521086241766E-005</c:v>
                </c:pt>
                <c:pt idx="3">
                  <c:v>6.33046113847336E-005</c:v>
                </c:pt>
                <c:pt idx="4">
                  <c:v>6.49777112078334E-005</c:v>
                </c:pt>
                <c:pt idx="5">
                  <c:v>3.5640061839098E-005</c:v>
                </c:pt>
                <c:pt idx="7">
                  <c:v>5.61334176694866E-005</c:v>
                </c:pt>
                <c:pt idx="8">
                  <c:v>5.84307827408677E-005</c:v>
                </c:pt>
                <c:pt idx="9">
                  <c:v>5.00030112943592E-005</c:v>
                </c:pt>
                <c:pt idx="10">
                  <c:v>5.48896823582221E-005</c:v>
                </c:pt>
                <c:pt idx="11">
                  <c:v>4.02688907225984E-005</c:v>
                </c:pt>
              </c:numCache>
            </c:numRef>
          </c:yVal>
          <c:smooth val="0"/>
        </c:ser>
        <c:axId val="88070184"/>
        <c:axId val="18849535"/>
      </c:scatterChart>
      <c:valAx>
        <c:axId val="8807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49535"/>
        <c:crossesAt val="0"/>
        <c:crossBetween val="midCat"/>
      </c:valAx>
      <c:valAx>
        <c:axId val="188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55Mn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AL$3:$AL$22</c:f>
              <c:numCache>
                <c:formatCode>General</c:formatCode>
                <c:ptCount val="20"/>
                <c:pt idx="0">
                  <c:v>502441.91</c:v>
                </c:pt>
                <c:pt idx="1">
                  <c:v>2410245.4032</c:v>
                </c:pt>
                <c:pt idx="2">
                  <c:v>4716462.7052</c:v>
                </c:pt>
                <c:pt idx="3">
                  <c:v>11518965.4288</c:v>
                </c:pt>
                <c:pt idx="4">
                  <c:v>22184616.9712</c:v>
                </c:pt>
                <c:pt idx="6">
                  <c:v>5610784.0988</c:v>
                </c:pt>
                <c:pt idx="7">
                  <c:v>5584460.4192</c:v>
                </c:pt>
                <c:pt idx="8">
                  <c:v>5216713.9392</c:v>
                </c:pt>
                <c:pt idx="9">
                  <c:v>5043675.3708</c:v>
                </c:pt>
                <c:pt idx="11">
                  <c:v>13538782.3708</c:v>
                </c:pt>
                <c:pt idx="12">
                  <c:v>13211162.44</c:v>
                </c:pt>
                <c:pt idx="13">
                  <c:v>12456853.0908</c:v>
                </c:pt>
                <c:pt idx="15">
                  <c:v>601265.2808</c:v>
                </c:pt>
                <c:pt idx="16">
                  <c:v>2842644.1052</c:v>
                </c:pt>
                <c:pt idx="17">
                  <c:v>5578969.9468</c:v>
                </c:pt>
                <c:pt idx="18">
                  <c:v>13993581.3808</c:v>
                </c:pt>
                <c:pt idx="19">
                  <c:v>27585852.5808</c:v>
                </c:pt>
              </c:numCache>
            </c:numRef>
          </c:xVal>
          <c:yVal>
            <c:numRef>
              <c:f>'Acc &amp; Det'!$AM$3:$AM$22</c:f>
              <c:numCache>
                <c:formatCode>General</c:formatCode>
                <c:ptCount val="20"/>
                <c:pt idx="0">
                  <c:v>0.00496431762276513</c:v>
                </c:pt>
                <c:pt idx="1">
                  <c:v>0.0254295065192606</c:v>
                </c:pt>
                <c:pt idx="2">
                  <c:v>0.0506869801650692</c:v>
                </c:pt>
                <c:pt idx="3">
                  <c:v>0.12620086999702</c:v>
                </c:pt>
                <c:pt idx="4">
                  <c:v>0.252293768204267</c:v>
                </c:pt>
                <c:pt idx="6">
                  <c:v>0.0506869801650692</c:v>
                </c:pt>
                <c:pt idx="7">
                  <c:v>0.0506869801650692</c:v>
                </c:pt>
                <c:pt idx="8">
                  <c:v>0.0506869801650692</c:v>
                </c:pt>
                <c:pt idx="9">
                  <c:v>0.0506869801650692</c:v>
                </c:pt>
                <c:pt idx="11">
                  <c:v>0.12620086999702</c:v>
                </c:pt>
                <c:pt idx="12">
                  <c:v>0.12620086999702</c:v>
                </c:pt>
                <c:pt idx="13">
                  <c:v>0.12620086999702</c:v>
                </c:pt>
                <c:pt idx="15">
                  <c:v>0.00496431762276513</c:v>
                </c:pt>
                <c:pt idx="16">
                  <c:v>0.0254295065192606</c:v>
                </c:pt>
                <c:pt idx="17">
                  <c:v>0.0506869801650692</c:v>
                </c:pt>
                <c:pt idx="18">
                  <c:v>0.12620086999702</c:v>
                </c:pt>
                <c:pt idx="19">
                  <c:v>0.252293768204267</c:v>
                </c:pt>
              </c:numCache>
            </c:numRef>
          </c:yVal>
          <c:smooth val="0"/>
        </c:ser>
        <c:axId val="66469721"/>
        <c:axId val="4980261"/>
      </c:scatterChart>
      <c:valAx>
        <c:axId val="664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261"/>
        <c:crossesAt val="0"/>
        <c:crossBetween val="midCat"/>
      </c:valAx>
      <c:valAx>
        <c:axId val="49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66Zn CaStd blank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90513534025"/>
          <c:y val="0.142788507735178"/>
          <c:w val="0.632051606374905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7:$H$22</c:f>
              <c:numCache>
                <c:formatCode>General</c:formatCode>
                <c:ptCount val="6"/>
                <c:pt idx="0">
                  <c:v>5</c:v>
                </c:pt>
                <c:pt idx="1">
                  <c:v>47</c:v>
                </c:pt>
                <c:pt idx="2">
                  <c:v>98</c:v>
                </c:pt>
                <c:pt idx="3">
                  <c:v>143</c:v>
                </c:pt>
                <c:pt idx="4">
                  <c:v>200</c:v>
                </c:pt>
                <c:pt idx="5">
                  <c:v>251</c:v>
                </c:pt>
              </c:numCache>
            </c:numRef>
          </c:xVal>
          <c:yVal>
            <c:numRef>
              <c:f>'Blank Drift'!$U$17:$U$22</c:f>
              <c:numCache>
                <c:formatCode>General</c:formatCode>
                <c:ptCount val="6"/>
                <c:pt idx="0">
                  <c:v>3330.741</c:v>
                </c:pt>
                <c:pt idx="1">
                  <c:v>4603.333</c:v>
                </c:pt>
                <c:pt idx="2">
                  <c:v>4398.5181</c:v>
                </c:pt>
                <c:pt idx="3">
                  <c:v>2882.592</c:v>
                </c:pt>
                <c:pt idx="4">
                  <c:v>2677.7781</c:v>
                </c:pt>
                <c:pt idx="5">
                  <c:v>2317.0371</c:v>
                </c:pt>
              </c:numCache>
            </c:numRef>
          </c:yVal>
          <c:smooth val="0"/>
        </c:ser>
        <c:axId val="87733084"/>
        <c:axId val="94069484"/>
      </c:scatterChart>
      <c:valAx>
        <c:axId val="8773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9484"/>
        <c:crossesAt val="0"/>
        <c:crossBetween val="midCat"/>
      </c:valAx>
      <c:valAx>
        <c:axId val="940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19630660258"/>
          <c:y val="0.87345056212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<Relationship Id="rId14" Type="http://schemas.openxmlformats.org/officeDocument/2006/relationships/chart" Target="../charts/chart32.xml"/><Relationship Id="rId15" Type="http://schemas.openxmlformats.org/officeDocument/2006/relationships/chart" Target="../charts/chart33.xml"/><Relationship Id="rId16" Type="http://schemas.openxmlformats.org/officeDocument/2006/relationships/chart" Target="../charts/chart34.xml"/><Relationship Id="rId17" Type="http://schemas.openxmlformats.org/officeDocument/2006/relationships/chart" Target="../charts/chart35.xml"/><Relationship Id="rId18" Type="http://schemas.openxmlformats.org/officeDocument/2006/relationships/chart" Target="../charts/chart36.xml"/><Relationship Id="rId19" Type="http://schemas.openxmlformats.org/officeDocument/2006/relationships/chart" Target="../charts/chart37.xml"/><Relationship Id="rId20" Type="http://schemas.openxmlformats.org/officeDocument/2006/relationships/chart" Target="../charts/chart38.xml"/><Relationship Id="rId21" Type="http://schemas.openxmlformats.org/officeDocument/2006/relationships/chart" Target="../charts/chart3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<Relationship Id="rId7" Type="http://schemas.openxmlformats.org/officeDocument/2006/relationships/chart" Target="../charts/chart46.xml"/><Relationship Id="rId8" Type="http://schemas.openxmlformats.org/officeDocument/2006/relationships/chart" Target="../charts/chart47.xml"/><Relationship Id="rId9" Type="http://schemas.openxmlformats.org/officeDocument/2006/relationships/chart" Target="../charts/chart48.xml"/><Relationship Id="rId10" Type="http://schemas.openxmlformats.org/officeDocument/2006/relationships/chart" Target="../charts/chart49.xml"/><Relationship Id="rId11" Type="http://schemas.openxmlformats.org/officeDocument/2006/relationships/chart" Target="../charts/chart50.xml"/><Relationship Id="rId12" Type="http://schemas.openxmlformats.org/officeDocument/2006/relationships/chart" Target="../charts/chart51.xml"/><Relationship Id="rId13" Type="http://schemas.openxmlformats.org/officeDocument/2006/relationships/chart" Target="../charts/chart5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<Relationship Id="rId5" Type="http://schemas.openxmlformats.org/officeDocument/2006/relationships/chart" Target="../charts/chart57.xml"/><Relationship Id="rId6" Type="http://schemas.openxmlformats.org/officeDocument/2006/relationships/chart" Target="../charts/chart58.xml"/><Relationship Id="rId7" Type="http://schemas.openxmlformats.org/officeDocument/2006/relationships/chart" Target="../charts/chart59.xml"/><Relationship Id="rId8" Type="http://schemas.openxmlformats.org/officeDocument/2006/relationships/chart" Target="../charts/chart60.xml"/><Relationship Id="rId9" Type="http://schemas.openxmlformats.org/officeDocument/2006/relationships/chart" Target="../charts/chart61.xml"/><Relationship Id="rId10" Type="http://schemas.openxmlformats.org/officeDocument/2006/relationships/chart" Target="../charts/chart62.xml"/><Relationship Id="rId11" Type="http://schemas.openxmlformats.org/officeDocument/2006/relationships/chart" Target="../charts/chart63.xml"/><Relationship Id="rId12" Type="http://schemas.openxmlformats.org/officeDocument/2006/relationships/chart" Target="../charts/chart64.xml"/><Relationship Id="rId13" Type="http://schemas.openxmlformats.org/officeDocument/2006/relationships/chart" Target="../charts/chart65.xml"/><Relationship Id="rId14" Type="http://schemas.openxmlformats.org/officeDocument/2006/relationships/chart" Target="../charts/chart66.xml"/><Relationship Id="rId15" Type="http://schemas.openxmlformats.org/officeDocument/2006/relationships/chart" Target="../charts/chart67.xml"/><Relationship Id="rId16" Type="http://schemas.openxmlformats.org/officeDocument/2006/relationships/chart" Target="../charts/chart68.xml"/><Relationship Id="rId17" Type="http://schemas.openxmlformats.org/officeDocument/2006/relationships/chart" Target="../charts/chart69.xml"/><Relationship Id="rId18" Type="http://schemas.openxmlformats.org/officeDocument/2006/relationships/chart" Target="../charts/chart7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7320</xdr:colOff>
      <xdr:row>34</xdr:row>
      <xdr:rowOff>101880</xdr:rowOff>
    </xdr:from>
    <xdr:to>
      <xdr:col>6</xdr:col>
      <xdr:colOff>600120</xdr:colOff>
      <xdr:row>52</xdr:row>
      <xdr:rowOff>50760</xdr:rowOff>
    </xdr:to>
    <xdr:graphicFrame>
      <xdr:nvGraphicFramePr>
        <xdr:cNvPr id="0" name="Chart 1"/>
        <xdr:cNvGraphicFramePr/>
      </xdr:nvGraphicFramePr>
      <xdr:xfrm>
        <a:off x="4191840" y="5689800"/>
        <a:ext cx="2689200" cy="26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6240</xdr:colOff>
      <xdr:row>35</xdr:row>
      <xdr:rowOff>50400</xdr:rowOff>
    </xdr:from>
    <xdr:to>
      <xdr:col>9</xdr:col>
      <xdr:colOff>71640</xdr:colOff>
      <xdr:row>59</xdr:row>
      <xdr:rowOff>126720</xdr:rowOff>
    </xdr:to>
    <xdr:graphicFrame>
      <xdr:nvGraphicFramePr>
        <xdr:cNvPr id="1" name="Chart 2"/>
        <xdr:cNvGraphicFramePr/>
      </xdr:nvGraphicFramePr>
      <xdr:xfrm>
        <a:off x="2817000" y="5790960"/>
        <a:ext cx="5922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3</xdr:row>
      <xdr:rowOff>0</xdr:rowOff>
    </xdr:from>
    <xdr:to>
      <xdr:col>19</xdr:col>
      <xdr:colOff>118800</xdr:colOff>
      <xdr:row>57</xdr:row>
      <xdr:rowOff>88560</xdr:rowOff>
    </xdr:to>
    <xdr:graphicFrame>
      <xdr:nvGraphicFramePr>
        <xdr:cNvPr id="2" name="Chart 64513"/>
        <xdr:cNvGraphicFramePr/>
      </xdr:nvGraphicFramePr>
      <xdr:xfrm>
        <a:off x="15962760" y="5435640"/>
        <a:ext cx="276408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29</xdr:col>
      <xdr:colOff>622800</xdr:colOff>
      <xdr:row>57</xdr:row>
      <xdr:rowOff>88560</xdr:rowOff>
    </xdr:to>
    <xdr:graphicFrame>
      <xdr:nvGraphicFramePr>
        <xdr:cNvPr id="3" name="Chart 64514"/>
        <xdr:cNvGraphicFramePr/>
      </xdr:nvGraphicFramePr>
      <xdr:xfrm>
        <a:off x="25965000" y="5435640"/>
        <a:ext cx="278316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0</xdr:colOff>
      <xdr:row>32</xdr:row>
      <xdr:rowOff>0</xdr:rowOff>
    </xdr:from>
    <xdr:to>
      <xdr:col>33</xdr:col>
      <xdr:colOff>622800</xdr:colOff>
      <xdr:row>54</xdr:row>
      <xdr:rowOff>101880</xdr:rowOff>
    </xdr:to>
    <xdr:graphicFrame>
      <xdr:nvGraphicFramePr>
        <xdr:cNvPr id="4" name="Chart 64515"/>
        <xdr:cNvGraphicFramePr/>
      </xdr:nvGraphicFramePr>
      <xdr:xfrm>
        <a:off x="29843640" y="5283360"/>
        <a:ext cx="281808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904680</xdr:colOff>
      <xdr:row>32</xdr:row>
      <xdr:rowOff>139680</xdr:rowOff>
    </xdr:from>
    <xdr:to>
      <xdr:col>21</xdr:col>
      <xdr:colOff>928800</xdr:colOff>
      <xdr:row>57</xdr:row>
      <xdr:rowOff>63720</xdr:rowOff>
    </xdr:to>
    <xdr:graphicFrame>
      <xdr:nvGraphicFramePr>
        <xdr:cNvPr id="5" name="Chart 64516"/>
        <xdr:cNvGraphicFramePr/>
      </xdr:nvGraphicFramePr>
      <xdr:xfrm>
        <a:off x="15505200" y="5423040"/>
        <a:ext cx="5733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32</xdr:row>
      <xdr:rowOff>0</xdr:rowOff>
    </xdr:from>
    <xdr:to>
      <xdr:col>39</xdr:col>
      <xdr:colOff>106560</xdr:colOff>
      <xdr:row>56</xdr:row>
      <xdr:rowOff>88560</xdr:rowOff>
    </xdr:to>
    <xdr:graphicFrame>
      <xdr:nvGraphicFramePr>
        <xdr:cNvPr id="6" name="Chart 64517"/>
        <xdr:cNvGraphicFramePr/>
      </xdr:nvGraphicFramePr>
      <xdr:xfrm>
        <a:off x="35119440" y="5283360"/>
        <a:ext cx="27518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275400</xdr:colOff>
      <xdr:row>36</xdr:row>
      <xdr:rowOff>114120</xdr:rowOff>
    </xdr:from>
    <xdr:to>
      <xdr:col>40</xdr:col>
      <xdr:colOff>117720</xdr:colOff>
      <xdr:row>61</xdr:row>
      <xdr:rowOff>38160</xdr:rowOff>
    </xdr:to>
    <xdr:graphicFrame>
      <xdr:nvGraphicFramePr>
        <xdr:cNvPr id="7" name="Chart 64518"/>
        <xdr:cNvGraphicFramePr/>
      </xdr:nvGraphicFramePr>
      <xdr:xfrm>
        <a:off x="33253560" y="6006960"/>
        <a:ext cx="5743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8</xdr:col>
      <xdr:colOff>0</xdr:colOff>
      <xdr:row>33</xdr:row>
      <xdr:rowOff>0</xdr:rowOff>
    </xdr:from>
    <xdr:to>
      <xdr:col>51</xdr:col>
      <xdr:colOff>200520</xdr:colOff>
      <xdr:row>57</xdr:row>
      <xdr:rowOff>88560</xdr:rowOff>
    </xdr:to>
    <xdr:graphicFrame>
      <xdr:nvGraphicFramePr>
        <xdr:cNvPr id="8" name="Chart 64519"/>
        <xdr:cNvGraphicFramePr/>
      </xdr:nvGraphicFramePr>
      <xdr:xfrm>
        <a:off x="46460520" y="5435640"/>
        <a:ext cx="284580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7</xdr:col>
      <xdr:colOff>552240</xdr:colOff>
      <xdr:row>33</xdr:row>
      <xdr:rowOff>50400</xdr:rowOff>
    </xdr:from>
    <xdr:to>
      <xdr:col>53</xdr:col>
      <xdr:colOff>622800</xdr:colOff>
      <xdr:row>57</xdr:row>
      <xdr:rowOff>126720</xdr:rowOff>
    </xdr:to>
    <xdr:graphicFrame>
      <xdr:nvGraphicFramePr>
        <xdr:cNvPr id="9" name="Chart 64520"/>
        <xdr:cNvGraphicFramePr/>
      </xdr:nvGraphicFramePr>
      <xdr:xfrm>
        <a:off x="45650520" y="5486040"/>
        <a:ext cx="5733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0</xdr:col>
      <xdr:colOff>23040</xdr:colOff>
      <xdr:row>32</xdr:row>
      <xdr:rowOff>0</xdr:rowOff>
    </xdr:from>
    <xdr:to>
      <xdr:col>63</xdr:col>
      <xdr:colOff>106560</xdr:colOff>
      <xdr:row>56</xdr:row>
      <xdr:rowOff>88560</xdr:rowOff>
    </xdr:to>
    <xdr:graphicFrame>
      <xdr:nvGraphicFramePr>
        <xdr:cNvPr id="10" name="Chart 3"/>
        <xdr:cNvGraphicFramePr/>
      </xdr:nvGraphicFramePr>
      <xdr:xfrm>
        <a:off x="57754800" y="5283360"/>
        <a:ext cx="275220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7</xdr:col>
      <xdr:colOff>706680</xdr:colOff>
      <xdr:row>34</xdr:row>
      <xdr:rowOff>50760</xdr:rowOff>
    </xdr:from>
    <xdr:to>
      <xdr:col>63</xdr:col>
      <xdr:colOff>870120</xdr:colOff>
      <xdr:row>58</xdr:row>
      <xdr:rowOff>126720</xdr:rowOff>
    </xdr:to>
    <xdr:graphicFrame>
      <xdr:nvGraphicFramePr>
        <xdr:cNvPr id="11" name="Chart 4"/>
        <xdr:cNvGraphicFramePr/>
      </xdr:nvGraphicFramePr>
      <xdr:xfrm>
        <a:off x="55518120" y="5638680"/>
        <a:ext cx="57524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2</xdr:col>
      <xdr:colOff>0</xdr:colOff>
      <xdr:row>31</xdr:row>
      <xdr:rowOff>0</xdr:rowOff>
    </xdr:from>
    <xdr:to>
      <xdr:col>75</xdr:col>
      <xdr:colOff>154080</xdr:colOff>
      <xdr:row>55</xdr:row>
      <xdr:rowOff>88920</xdr:rowOff>
    </xdr:to>
    <xdr:graphicFrame>
      <xdr:nvGraphicFramePr>
        <xdr:cNvPr id="12" name="Chart 5"/>
        <xdr:cNvGraphicFramePr/>
      </xdr:nvGraphicFramePr>
      <xdr:xfrm>
        <a:off x="68978880" y="5130720"/>
        <a:ext cx="279936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0</xdr:col>
      <xdr:colOff>335520</xdr:colOff>
      <xdr:row>31</xdr:row>
      <xdr:rowOff>88920</xdr:rowOff>
    </xdr:from>
    <xdr:to>
      <xdr:col>76</xdr:col>
      <xdr:colOff>187920</xdr:colOff>
      <xdr:row>56</xdr:row>
      <xdr:rowOff>12240</xdr:rowOff>
    </xdr:to>
    <xdr:graphicFrame>
      <xdr:nvGraphicFramePr>
        <xdr:cNvPr id="13" name="Chart 6"/>
        <xdr:cNvGraphicFramePr/>
      </xdr:nvGraphicFramePr>
      <xdr:xfrm>
        <a:off x="67173120" y="5219640"/>
        <a:ext cx="5742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4</xdr:col>
      <xdr:colOff>0</xdr:colOff>
      <xdr:row>34</xdr:row>
      <xdr:rowOff>0</xdr:rowOff>
    </xdr:from>
    <xdr:to>
      <xdr:col>87</xdr:col>
      <xdr:colOff>142200</xdr:colOff>
      <xdr:row>58</xdr:row>
      <xdr:rowOff>88920</xdr:rowOff>
    </xdr:to>
    <xdr:graphicFrame>
      <xdr:nvGraphicFramePr>
        <xdr:cNvPr id="14" name="Chart 64513"/>
        <xdr:cNvGraphicFramePr/>
      </xdr:nvGraphicFramePr>
      <xdr:xfrm>
        <a:off x="80285040" y="5587920"/>
        <a:ext cx="27874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3</xdr:col>
      <xdr:colOff>1221120</xdr:colOff>
      <xdr:row>32</xdr:row>
      <xdr:rowOff>0</xdr:rowOff>
    </xdr:from>
    <xdr:to>
      <xdr:col>90</xdr:col>
      <xdr:colOff>282600</xdr:colOff>
      <xdr:row>56</xdr:row>
      <xdr:rowOff>75960</xdr:rowOff>
    </xdr:to>
    <xdr:graphicFrame>
      <xdr:nvGraphicFramePr>
        <xdr:cNvPr id="15" name="Chart 64514"/>
        <xdr:cNvGraphicFramePr/>
      </xdr:nvGraphicFramePr>
      <xdr:xfrm>
        <a:off x="80143920" y="5283360"/>
        <a:ext cx="57333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6</xdr:col>
      <xdr:colOff>0</xdr:colOff>
      <xdr:row>31</xdr:row>
      <xdr:rowOff>0</xdr:rowOff>
    </xdr:from>
    <xdr:to>
      <xdr:col>100</xdr:col>
      <xdr:colOff>176400</xdr:colOff>
      <xdr:row>57</xdr:row>
      <xdr:rowOff>50400</xdr:rowOff>
    </xdr:to>
    <xdr:graphicFrame>
      <xdr:nvGraphicFramePr>
        <xdr:cNvPr id="16" name="Chart 64515"/>
        <xdr:cNvGraphicFramePr/>
      </xdr:nvGraphicFramePr>
      <xdr:xfrm>
        <a:off x="91591200" y="5130720"/>
        <a:ext cx="3925440" cy="40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2</xdr:col>
      <xdr:colOff>304560</xdr:colOff>
      <xdr:row>31</xdr:row>
      <xdr:rowOff>50760</xdr:rowOff>
    </xdr:from>
    <xdr:to>
      <xdr:col>98</xdr:col>
      <xdr:colOff>563760</xdr:colOff>
      <xdr:row>55</xdr:row>
      <xdr:rowOff>126720</xdr:rowOff>
    </xdr:to>
    <xdr:graphicFrame>
      <xdr:nvGraphicFramePr>
        <xdr:cNvPr id="17" name="Chart 64516"/>
        <xdr:cNvGraphicFramePr/>
      </xdr:nvGraphicFramePr>
      <xdr:xfrm>
        <a:off x="88259760" y="5181480"/>
        <a:ext cx="57614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6200</xdr:colOff>
      <xdr:row>24</xdr:row>
      <xdr:rowOff>0</xdr:rowOff>
    </xdr:from>
    <xdr:to>
      <xdr:col>9</xdr:col>
      <xdr:colOff>1198440</xdr:colOff>
      <xdr:row>41</xdr:row>
      <xdr:rowOff>76320</xdr:rowOff>
    </xdr:to>
    <xdr:graphicFrame>
      <xdr:nvGraphicFramePr>
        <xdr:cNvPr id="18" name="Chart 1"/>
        <xdr:cNvGraphicFramePr/>
      </xdr:nvGraphicFramePr>
      <xdr:xfrm>
        <a:off x="8616960" y="4495680"/>
        <a:ext cx="25012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9600</xdr:colOff>
      <xdr:row>42</xdr:row>
      <xdr:rowOff>25560</xdr:rowOff>
    </xdr:from>
    <xdr:to>
      <xdr:col>9</xdr:col>
      <xdr:colOff>1198440</xdr:colOff>
      <xdr:row>59</xdr:row>
      <xdr:rowOff>114480</xdr:rowOff>
    </xdr:to>
    <xdr:graphicFrame>
      <xdr:nvGraphicFramePr>
        <xdr:cNvPr id="19" name="Chart 2"/>
        <xdr:cNvGraphicFramePr/>
      </xdr:nvGraphicFramePr>
      <xdr:xfrm>
        <a:off x="8640360" y="7264440"/>
        <a:ext cx="2477880" cy="26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5640</xdr:colOff>
      <xdr:row>94</xdr:row>
      <xdr:rowOff>126720</xdr:rowOff>
    </xdr:from>
    <xdr:to>
      <xdr:col>9</xdr:col>
      <xdr:colOff>1440</xdr:colOff>
      <xdr:row>112</xdr:row>
      <xdr:rowOff>50400</xdr:rowOff>
    </xdr:to>
    <xdr:graphicFrame>
      <xdr:nvGraphicFramePr>
        <xdr:cNvPr id="20" name="Chart 4"/>
        <xdr:cNvGraphicFramePr/>
      </xdr:nvGraphicFramePr>
      <xdr:xfrm>
        <a:off x="7560360" y="15290640"/>
        <a:ext cx="23608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74</xdr:row>
      <xdr:rowOff>88560</xdr:rowOff>
    </xdr:from>
    <xdr:to>
      <xdr:col>14</xdr:col>
      <xdr:colOff>1440</xdr:colOff>
      <xdr:row>92</xdr:row>
      <xdr:rowOff>25560</xdr:rowOff>
    </xdr:to>
    <xdr:graphicFrame>
      <xdr:nvGraphicFramePr>
        <xdr:cNvPr id="21" name="Chart 5"/>
        <xdr:cNvGraphicFramePr/>
      </xdr:nvGraphicFramePr>
      <xdr:xfrm>
        <a:off x="13959360" y="12204360"/>
        <a:ext cx="2819520" cy="26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93240</xdr:colOff>
      <xdr:row>54</xdr:row>
      <xdr:rowOff>88920</xdr:rowOff>
    </xdr:from>
    <xdr:to>
      <xdr:col>14</xdr:col>
      <xdr:colOff>94680</xdr:colOff>
      <xdr:row>72</xdr:row>
      <xdr:rowOff>12600</xdr:rowOff>
    </xdr:to>
    <xdr:graphicFrame>
      <xdr:nvGraphicFramePr>
        <xdr:cNvPr id="22" name="Chart 6"/>
        <xdr:cNvGraphicFramePr/>
      </xdr:nvGraphicFramePr>
      <xdr:xfrm>
        <a:off x="14052600" y="9156600"/>
        <a:ext cx="28195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12240</xdr:colOff>
      <xdr:row>24</xdr:row>
      <xdr:rowOff>38160</xdr:rowOff>
    </xdr:from>
    <xdr:to>
      <xdr:col>18</xdr:col>
      <xdr:colOff>1440</xdr:colOff>
      <xdr:row>46</xdr:row>
      <xdr:rowOff>126720</xdr:rowOff>
    </xdr:to>
    <xdr:graphicFrame>
      <xdr:nvGraphicFramePr>
        <xdr:cNvPr id="23" name="Chart 8"/>
        <xdr:cNvGraphicFramePr/>
      </xdr:nvGraphicFramePr>
      <xdr:xfrm>
        <a:off x="19607760" y="4533840"/>
        <a:ext cx="2807280" cy="344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82800</xdr:colOff>
      <xdr:row>24</xdr:row>
      <xdr:rowOff>0</xdr:rowOff>
    </xdr:from>
    <xdr:to>
      <xdr:col>11</xdr:col>
      <xdr:colOff>1386720</xdr:colOff>
      <xdr:row>41</xdr:row>
      <xdr:rowOff>114480</xdr:rowOff>
    </xdr:to>
    <xdr:graphicFrame>
      <xdr:nvGraphicFramePr>
        <xdr:cNvPr id="24" name="Chart 11"/>
        <xdr:cNvGraphicFramePr/>
      </xdr:nvGraphicFramePr>
      <xdr:xfrm>
        <a:off x="11223720" y="4495680"/>
        <a:ext cx="2713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70200</xdr:colOff>
      <xdr:row>42</xdr:row>
      <xdr:rowOff>63720</xdr:rowOff>
    </xdr:from>
    <xdr:to>
      <xdr:col>11</xdr:col>
      <xdr:colOff>1397880</xdr:colOff>
      <xdr:row>66</xdr:row>
      <xdr:rowOff>140040</xdr:rowOff>
    </xdr:to>
    <xdr:graphicFrame>
      <xdr:nvGraphicFramePr>
        <xdr:cNvPr id="25" name="Chart 12"/>
        <xdr:cNvGraphicFramePr/>
      </xdr:nvGraphicFramePr>
      <xdr:xfrm>
        <a:off x="11211120" y="7302600"/>
        <a:ext cx="2737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12240</xdr:colOff>
      <xdr:row>24</xdr:row>
      <xdr:rowOff>25560</xdr:rowOff>
    </xdr:from>
    <xdr:to>
      <xdr:col>27</xdr:col>
      <xdr:colOff>1080</xdr:colOff>
      <xdr:row>48</xdr:row>
      <xdr:rowOff>101880</xdr:rowOff>
    </xdr:to>
    <xdr:graphicFrame>
      <xdr:nvGraphicFramePr>
        <xdr:cNvPr id="26" name="Chart 15"/>
        <xdr:cNvGraphicFramePr/>
      </xdr:nvGraphicFramePr>
      <xdr:xfrm>
        <a:off x="31971960" y="4521240"/>
        <a:ext cx="2806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105840</xdr:colOff>
      <xdr:row>24</xdr:row>
      <xdr:rowOff>25560</xdr:rowOff>
    </xdr:from>
    <xdr:to>
      <xdr:col>20</xdr:col>
      <xdr:colOff>1440</xdr:colOff>
      <xdr:row>46</xdr:row>
      <xdr:rowOff>139680</xdr:rowOff>
    </xdr:to>
    <xdr:graphicFrame>
      <xdr:nvGraphicFramePr>
        <xdr:cNvPr id="27" name="Chart 19"/>
        <xdr:cNvGraphicFramePr/>
      </xdr:nvGraphicFramePr>
      <xdr:xfrm>
        <a:off x="22519440" y="4521240"/>
        <a:ext cx="27136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93600</xdr:colOff>
      <xdr:row>46</xdr:row>
      <xdr:rowOff>50400</xdr:rowOff>
    </xdr:from>
    <xdr:to>
      <xdr:col>20</xdr:col>
      <xdr:colOff>1440</xdr:colOff>
      <xdr:row>70</xdr:row>
      <xdr:rowOff>126720</xdr:rowOff>
    </xdr:to>
    <xdr:graphicFrame>
      <xdr:nvGraphicFramePr>
        <xdr:cNvPr id="28" name="Chart 20"/>
        <xdr:cNvGraphicFramePr/>
      </xdr:nvGraphicFramePr>
      <xdr:xfrm>
        <a:off x="22507200" y="7899120"/>
        <a:ext cx="2725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93240</xdr:colOff>
      <xdr:row>49</xdr:row>
      <xdr:rowOff>38160</xdr:rowOff>
    </xdr:from>
    <xdr:to>
      <xdr:col>26</xdr:col>
      <xdr:colOff>1387080</xdr:colOff>
      <xdr:row>73</xdr:row>
      <xdr:rowOff>114120</xdr:rowOff>
    </xdr:to>
    <xdr:graphicFrame>
      <xdr:nvGraphicFramePr>
        <xdr:cNvPr id="29" name="Chart 22"/>
        <xdr:cNvGraphicFramePr/>
      </xdr:nvGraphicFramePr>
      <xdr:xfrm>
        <a:off x="32052960" y="8344080"/>
        <a:ext cx="27028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12600</xdr:colOff>
      <xdr:row>24</xdr:row>
      <xdr:rowOff>12600</xdr:rowOff>
    </xdr:from>
    <xdr:to>
      <xdr:col>21</xdr:col>
      <xdr:colOff>1374840</xdr:colOff>
      <xdr:row>48</xdr:row>
      <xdr:rowOff>88920</xdr:rowOff>
    </xdr:to>
    <xdr:graphicFrame>
      <xdr:nvGraphicFramePr>
        <xdr:cNvPr id="30" name="Chart 23"/>
        <xdr:cNvGraphicFramePr/>
      </xdr:nvGraphicFramePr>
      <xdr:xfrm>
        <a:off x="25244280" y="4508280"/>
        <a:ext cx="2771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9</xdr:col>
      <xdr:colOff>1396800</xdr:colOff>
      <xdr:row>46</xdr:row>
      <xdr:rowOff>75960</xdr:rowOff>
    </xdr:from>
    <xdr:to>
      <xdr:col>21</xdr:col>
      <xdr:colOff>1398240</xdr:colOff>
      <xdr:row>70</xdr:row>
      <xdr:rowOff>152280</xdr:rowOff>
    </xdr:to>
    <xdr:graphicFrame>
      <xdr:nvGraphicFramePr>
        <xdr:cNvPr id="31" name="Chart 24"/>
        <xdr:cNvGraphicFramePr/>
      </xdr:nvGraphicFramePr>
      <xdr:xfrm>
        <a:off x="25219440" y="7924680"/>
        <a:ext cx="28195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0</xdr:col>
      <xdr:colOff>46800</xdr:colOff>
      <xdr:row>23</xdr:row>
      <xdr:rowOff>63720</xdr:rowOff>
    </xdr:from>
    <xdr:to>
      <xdr:col>32</xdr:col>
      <xdr:colOff>1440</xdr:colOff>
      <xdr:row>47</xdr:row>
      <xdr:rowOff>140040</xdr:rowOff>
    </xdr:to>
    <xdr:graphicFrame>
      <xdr:nvGraphicFramePr>
        <xdr:cNvPr id="32" name="Chart 64513"/>
        <xdr:cNvGraphicFramePr/>
      </xdr:nvGraphicFramePr>
      <xdr:xfrm>
        <a:off x="38734200" y="4407120"/>
        <a:ext cx="2772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0</xdr:col>
      <xdr:colOff>46800</xdr:colOff>
      <xdr:row>47</xdr:row>
      <xdr:rowOff>140040</xdr:rowOff>
    </xdr:from>
    <xdr:to>
      <xdr:col>32</xdr:col>
      <xdr:colOff>1440</xdr:colOff>
      <xdr:row>72</xdr:row>
      <xdr:rowOff>63720</xdr:rowOff>
    </xdr:to>
    <xdr:graphicFrame>
      <xdr:nvGraphicFramePr>
        <xdr:cNvPr id="33" name="Chart 64514"/>
        <xdr:cNvGraphicFramePr/>
      </xdr:nvGraphicFramePr>
      <xdr:xfrm>
        <a:off x="38734200" y="8141040"/>
        <a:ext cx="27727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2</xdr:col>
      <xdr:colOff>23400</xdr:colOff>
      <xdr:row>23</xdr:row>
      <xdr:rowOff>76320</xdr:rowOff>
    </xdr:from>
    <xdr:to>
      <xdr:col>33</xdr:col>
      <xdr:colOff>1398240</xdr:colOff>
      <xdr:row>47</xdr:row>
      <xdr:rowOff>152280</xdr:rowOff>
    </xdr:to>
    <xdr:graphicFrame>
      <xdr:nvGraphicFramePr>
        <xdr:cNvPr id="34" name="Chart 64516"/>
        <xdr:cNvGraphicFramePr/>
      </xdr:nvGraphicFramePr>
      <xdr:xfrm>
        <a:off x="41528880" y="4419720"/>
        <a:ext cx="27838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35640</xdr:colOff>
      <xdr:row>48</xdr:row>
      <xdr:rowOff>12600</xdr:rowOff>
    </xdr:from>
    <xdr:to>
      <xdr:col>33</xdr:col>
      <xdr:colOff>1387080</xdr:colOff>
      <xdr:row>72</xdr:row>
      <xdr:rowOff>88920</xdr:rowOff>
    </xdr:to>
    <xdr:graphicFrame>
      <xdr:nvGraphicFramePr>
        <xdr:cNvPr id="35" name="Chart 64517"/>
        <xdr:cNvGraphicFramePr/>
      </xdr:nvGraphicFramePr>
      <xdr:xfrm>
        <a:off x="41541120" y="8165880"/>
        <a:ext cx="2760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5640</xdr:colOff>
      <xdr:row>24</xdr:row>
      <xdr:rowOff>50760</xdr:rowOff>
    </xdr:from>
    <xdr:to>
      <xdr:col>13</xdr:col>
      <xdr:colOff>1397880</xdr:colOff>
      <xdr:row>48</xdr:row>
      <xdr:rowOff>127080</xdr:rowOff>
    </xdr:to>
    <xdr:graphicFrame>
      <xdr:nvGraphicFramePr>
        <xdr:cNvPr id="36" name="Chart 26"/>
        <xdr:cNvGraphicFramePr/>
      </xdr:nvGraphicFramePr>
      <xdr:xfrm>
        <a:off x="13995000" y="4546440"/>
        <a:ext cx="2771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4</xdr:col>
      <xdr:colOff>12600</xdr:colOff>
      <xdr:row>23</xdr:row>
      <xdr:rowOff>50760</xdr:rowOff>
    </xdr:from>
    <xdr:to>
      <xdr:col>36</xdr:col>
      <xdr:colOff>1210320</xdr:colOff>
      <xdr:row>49</xdr:row>
      <xdr:rowOff>88560</xdr:rowOff>
    </xdr:to>
    <xdr:graphicFrame>
      <xdr:nvGraphicFramePr>
        <xdr:cNvPr id="37" name="Chart 27"/>
        <xdr:cNvGraphicFramePr/>
      </xdr:nvGraphicFramePr>
      <xdr:xfrm>
        <a:off x="44336160" y="4394160"/>
        <a:ext cx="38865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4</xdr:col>
      <xdr:colOff>23400</xdr:colOff>
      <xdr:row>47</xdr:row>
      <xdr:rowOff>126720</xdr:rowOff>
    </xdr:from>
    <xdr:to>
      <xdr:col>37</xdr:col>
      <xdr:colOff>12240</xdr:colOff>
      <xdr:row>74</xdr:row>
      <xdr:rowOff>12600</xdr:rowOff>
    </xdr:to>
    <xdr:graphicFrame>
      <xdr:nvGraphicFramePr>
        <xdr:cNvPr id="38" name="Chart 28"/>
        <xdr:cNvGraphicFramePr/>
      </xdr:nvGraphicFramePr>
      <xdr:xfrm>
        <a:off x="44346960" y="8127720"/>
        <a:ext cx="38984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09440</xdr:colOff>
      <xdr:row>22</xdr:row>
      <xdr:rowOff>101880</xdr:rowOff>
    </xdr:from>
    <xdr:to>
      <xdr:col>39</xdr:col>
      <xdr:colOff>495000</xdr:colOff>
      <xdr:row>40</xdr:row>
      <xdr:rowOff>37800</xdr:rowOff>
    </xdr:to>
    <xdr:graphicFrame>
      <xdr:nvGraphicFramePr>
        <xdr:cNvPr id="39" name="Chart 4"/>
        <xdr:cNvGraphicFramePr/>
      </xdr:nvGraphicFramePr>
      <xdr:xfrm>
        <a:off x="45250560" y="4293000"/>
        <a:ext cx="621324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28</xdr:col>
      <xdr:colOff>588600</xdr:colOff>
      <xdr:row>39</xdr:row>
      <xdr:rowOff>101880</xdr:rowOff>
    </xdr:to>
    <xdr:graphicFrame>
      <xdr:nvGraphicFramePr>
        <xdr:cNvPr id="40" name="Chart 7"/>
        <xdr:cNvGraphicFramePr/>
      </xdr:nvGraphicFramePr>
      <xdr:xfrm>
        <a:off x="31876920" y="4191120"/>
        <a:ext cx="4815720" cy="33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6</xdr:col>
      <xdr:colOff>0</xdr:colOff>
      <xdr:row>47</xdr:row>
      <xdr:rowOff>127080</xdr:rowOff>
    </xdr:from>
    <xdr:to>
      <xdr:col>59</xdr:col>
      <xdr:colOff>1128240</xdr:colOff>
      <xdr:row>72</xdr:row>
      <xdr:rowOff>63360</xdr:rowOff>
    </xdr:to>
    <xdr:graphicFrame>
      <xdr:nvGraphicFramePr>
        <xdr:cNvPr id="41" name="Chart 10"/>
        <xdr:cNvGraphicFramePr/>
      </xdr:nvGraphicFramePr>
      <xdr:xfrm>
        <a:off x="74793600" y="9080640"/>
        <a:ext cx="5355360" cy="46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0</xdr:col>
      <xdr:colOff>0</xdr:colOff>
      <xdr:row>47</xdr:row>
      <xdr:rowOff>0</xdr:rowOff>
    </xdr:from>
    <xdr:to>
      <xdr:col>41</xdr:col>
      <xdr:colOff>964440</xdr:colOff>
      <xdr:row>71</xdr:row>
      <xdr:rowOff>88560</xdr:rowOff>
    </xdr:to>
    <xdr:graphicFrame>
      <xdr:nvGraphicFramePr>
        <xdr:cNvPr id="42" name="Chart 13"/>
        <xdr:cNvGraphicFramePr/>
      </xdr:nvGraphicFramePr>
      <xdr:xfrm>
        <a:off x="52248600" y="8953560"/>
        <a:ext cx="237348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8</xdr:col>
      <xdr:colOff>0</xdr:colOff>
      <xdr:row>46</xdr:row>
      <xdr:rowOff>25200</xdr:rowOff>
    </xdr:from>
    <xdr:to>
      <xdr:col>50</xdr:col>
      <xdr:colOff>741600</xdr:colOff>
      <xdr:row>70</xdr:row>
      <xdr:rowOff>114480</xdr:rowOff>
    </xdr:to>
    <xdr:graphicFrame>
      <xdr:nvGraphicFramePr>
        <xdr:cNvPr id="43" name="Chart 15"/>
        <xdr:cNvGraphicFramePr/>
      </xdr:nvGraphicFramePr>
      <xdr:xfrm>
        <a:off x="63520920" y="8788320"/>
        <a:ext cx="355968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46800</xdr:colOff>
      <xdr:row>44</xdr:row>
      <xdr:rowOff>75960</xdr:rowOff>
    </xdr:from>
    <xdr:to>
      <xdr:col>68</xdr:col>
      <xdr:colOff>1316880</xdr:colOff>
      <xdr:row>69</xdr:row>
      <xdr:rowOff>12600</xdr:rowOff>
    </xdr:to>
    <xdr:graphicFrame>
      <xdr:nvGraphicFramePr>
        <xdr:cNvPr id="44" name="Chart 64514"/>
        <xdr:cNvGraphicFramePr/>
      </xdr:nvGraphicFramePr>
      <xdr:xfrm>
        <a:off x="87521760" y="8457840"/>
        <a:ext cx="5497200" cy="469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24</xdr:row>
      <xdr:rowOff>0</xdr:rowOff>
    </xdr:from>
    <xdr:to>
      <xdr:col>10</xdr:col>
      <xdr:colOff>1105200</xdr:colOff>
      <xdr:row>41</xdr:row>
      <xdr:rowOff>88560</xdr:rowOff>
    </xdr:to>
    <xdr:graphicFrame>
      <xdr:nvGraphicFramePr>
        <xdr:cNvPr id="45" name="Chart 16"/>
        <xdr:cNvGraphicFramePr/>
      </xdr:nvGraphicFramePr>
      <xdr:xfrm>
        <a:off x="9519840" y="4572000"/>
        <a:ext cx="251424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21</xdr:row>
      <xdr:rowOff>0</xdr:rowOff>
    </xdr:from>
    <xdr:to>
      <xdr:col>18</xdr:col>
      <xdr:colOff>1316880</xdr:colOff>
      <xdr:row>35</xdr:row>
      <xdr:rowOff>50400</xdr:rowOff>
    </xdr:to>
    <xdr:graphicFrame>
      <xdr:nvGraphicFramePr>
        <xdr:cNvPr id="46" name="Chart 64513"/>
        <xdr:cNvGraphicFramePr/>
      </xdr:nvGraphicFramePr>
      <xdr:xfrm>
        <a:off x="20792520" y="4000680"/>
        <a:ext cx="272592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1</xdr:col>
      <xdr:colOff>0</xdr:colOff>
      <xdr:row>21</xdr:row>
      <xdr:rowOff>0</xdr:rowOff>
    </xdr:from>
    <xdr:to>
      <xdr:col>42</xdr:col>
      <xdr:colOff>1316880</xdr:colOff>
      <xdr:row>39</xdr:row>
      <xdr:rowOff>50400</xdr:rowOff>
    </xdr:to>
    <xdr:graphicFrame>
      <xdr:nvGraphicFramePr>
        <xdr:cNvPr id="47" name="Chart 64514"/>
        <xdr:cNvGraphicFramePr/>
      </xdr:nvGraphicFramePr>
      <xdr:xfrm>
        <a:off x="53657640" y="4000680"/>
        <a:ext cx="272592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6</xdr:col>
      <xdr:colOff>0</xdr:colOff>
      <xdr:row>20</xdr:row>
      <xdr:rowOff>0</xdr:rowOff>
    </xdr:from>
    <xdr:to>
      <xdr:col>58</xdr:col>
      <xdr:colOff>1440</xdr:colOff>
      <xdr:row>39</xdr:row>
      <xdr:rowOff>127080</xdr:rowOff>
    </xdr:to>
    <xdr:graphicFrame>
      <xdr:nvGraphicFramePr>
        <xdr:cNvPr id="48" name="Chart 64516"/>
        <xdr:cNvGraphicFramePr/>
      </xdr:nvGraphicFramePr>
      <xdr:xfrm>
        <a:off x="74793600" y="3809880"/>
        <a:ext cx="281952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4</xdr:col>
      <xdr:colOff>0</xdr:colOff>
      <xdr:row>20</xdr:row>
      <xdr:rowOff>0</xdr:rowOff>
    </xdr:from>
    <xdr:to>
      <xdr:col>65</xdr:col>
      <xdr:colOff>1374840</xdr:colOff>
      <xdr:row>39</xdr:row>
      <xdr:rowOff>127080</xdr:rowOff>
    </xdr:to>
    <xdr:graphicFrame>
      <xdr:nvGraphicFramePr>
        <xdr:cNvPr id="49" name="Chart 17"/>
        <xdr:cNvGraphicFramePr/>
      </xdr:nvGraphicFramePr>
      <xdr:xfrm>
        <a:off x="86065920" y="3809880"/>
        <a:ext cx="278388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3</xdr:col>
      <xdr:colOff>0</xdr:colOff>
      <xdr:row>21</xdr:row>
      <xdr:rowOff>0</xdr:rowOff>
    </xdr:from>
    <xdr:to>
      <xdr:col>74</xdr:col>
      <xdr:colOff>1387080</xdr:colOff>
      <xdr:row>40</xdr:row>
      <xdr:rowOff>127080</xdr:rowOff>
    </xdr:to>
    <xdr:graphicFrame>
      <xdr:nvGraphicFramePr>
        <xdr:cNvPr id="50" name="Chart 18"/>
        <xdr:cNvGraphicFramePr/>
      </xdr:nvGraphicFramePr>
      <xdr:xfrm>
        <a:off x="98747640" y="4000680"/>
        <a:ext cx="27961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9</xdr:col>
      <xdr:colOff>0</xdr:colOff>
      <xdr:row>21</xdr:row>
      <xdr:rowOff>0</xdr:rowOff>
    </xdr:from>
    <xdr:to>
      <xdr:col>50</xdr:col>
      <xdr:colOff>1374840</xdr:colOff>
      <xdr:row>40</xdr:row>
      <xdr:rowOff>127080</xdr:rowOff>
    </xdr:to>
    <xdr:graphicFrame>
      <xdr:nvGraphicFramePr>
        <xdr:cNvPr id="51" name="Chart 20"/>
        <xdr:cNvGraphicFramePr/>
      </xdr:nvGraphicFramePr>
      <xdr:xfrm>
        <a:off x="64929960" y="4000680"/>
        <a:ext cx="27838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7</xdr:row>
      <xdr:rowOff>0</xdr:rowOff>
    </xdr:from>
    <xdr:to>
      <xdr:col>11</xdr:col>
      <xdr:colOff>247320</xdr:colOff>
      <xdr:row>34</xdr:row>
      <xdr:rowOff>101880</xdr:rowOff>
    </xdr:to>
    <xdr:graphicFrame>
      <xdr:nvGraphicFramePr>
        <xdr:cNvPr id="52" name="Chart 1"/>
        <xdr:cNvGraphicFramePr/>
      </xdr:nvGraphicFramePr>
      <xdr:xfrm>
        <a:off x="8972640" y="3238560"/>
        <a:ext cx="2489400" cy="33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0</xdr:colOff>
      <xdr:row>17</xdr:row>
      <xdr:rowOff>0</xdr:rowOff>
    </xdr:from>
    <xdr:to>
      <xdr:col>35</xdr:col>
      <xdr:colOff>576000</xdr:colOff>
      <xdr:row>38</xdr:row>
      <xdr:rowOff>177840</xdr:rowOff>
    </xdr:to>
    <xdr:graphicFrame>
      <xdr:nvGraphicFramePr>
        <xdr:cNvPr id="53" name="Chart 2"/>
        <xdr:cNvGraphicFramePr/>
      </xdr:nvGraphicFramePr>
      <xdr:xfrm>
        <a:off x="34770600" y="3238560"/>
        <a:ext cx="2830320" cy="41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3600</xdr:colOff>
      <xdr:row>16</xdr:row>
      <xdr:rowOff>25200</xdr:rowOff>
    </xdr:from>
    <xdr:to>
      <xdr:col>12</xdr:col>
      <xdr:colOff>975600</xdr:colOff>
      <xdr:row>41</xdr:row>
      <xdr:rowOff>25200</xdr:rowOff>
    </xdr:to>
    <xdr:graphicFrame>
      <xdr:nvGraphicFramePr>
        <xdr:cNvPr id="54" name="Chart 3"/>
        <xdr:cNvGraphicFramePr/>
      </xdr:nvGraphicFramePr>
      <xdr:xfrm>
        <a:off x="9066240" y="3073320"/>
        <a:ext cx="42746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17</xdr:row>
      <xdr:rowOff>0</xdr:rowOff>
    </xdr:from>
    <xdr:to>
      <xdr:col>16</xdr:col>
      <xdr:colOff>622440</xdr:colOff>
      <xdr:row>40</xdr:row>
      <xdr:rowOff>88560</xdr:rowOff>
    </xdr:to>
    <xdr:graphicFrame>
      <xdr:nvGraphicFramePr>
        <xdr:cNvPr id="55" name="Chart 64513"/>
        <xdr:cNvGraphicFramePr/>
      </xdr:nvGraphicFramePr>
      <xdr:xfrm>
        <a:off x="14549040" y="3238560"/>
        <a:ext cx="2763720" cy="44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4120</xdr:colOff>
      <xdr:row>15</xdr:row>
      <xdr:rowOff>127080</xdr:rowOff>
    </xdr:from>
    <xdr:to>
      <xdr:col>18</xdr:col>
      <xdr:colOff>798840</xdr:colOff>
      <xdr:row>40</xdr:row>
      <xdr:rowOff>127080</xdr:rowOff>
    </xdr:to>
    <xdr:graphicFrame>
      <xdr:nvGraphicFramePr>
        <xdr:cNvPr id="56" name="Chart 64514"/>
        <xdr:cNvGraphicFramePr/>
      </xdr:nvGraphicFramePr>
      <xdr:xfrm>
        <a:off x="14573160" y="2984760"/>
        <a:ext cx="4676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16</xdr:row>
      <xdr:rowOff>0</xdr:rowOff>
    </xdr:from>
    <xdr:to>
      <xdr:col>22</xdr:col>
      <xdr:colOff>658800</xdr:colOff>
      <xdr:row>39</xdr:row>
      <xdr:rowOff>127080</xdr:rowOff>
    </xdr:to>
    <xdr:graphicFrame>
      <xdr:nvGraphicFramePr>
        <xdr:cNvPr id="57" name="Chart 64515"/>
        <xdr:cNvGraphicFramePr/>
      </xdr:nvGraphicFramePr>
      <xdr:xfrm>
        <a:off x="20528280" y="3048120"/>
        <a:ext cx="2800080" cy="45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7</xdr:col>
      <xdr:colOff>0</xdr:colOff>
      <xdr:row>17</xdr:row>
      <xdr:rowOff>0</xdr:rowOff>
    </xdr:from>
    <xdr:to>
      <xdr:col>39</xdr:col>
      <xdr:colOff>565200</xdr:colOff>
      <xdr:row>36</xdr:row>
      <xdr:rowOff>127080</xdr:rowOff>
    </xdr:to>
    <xdr:graphicFrame>
      <xdr:nvGraphicFramePr>
        <xdr:cNvPr id="58" name="Chart 64516"/>
        <xdr:cNvGraphicFramePr/>
      </xdr:nvGraphicFramePr>
      <xdr:xfrm>
        <a:off x="39166200" y="3238560"/>
        <a:ext cx="27367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6</xdr:col>
      <xdr:colOff>505440</xdr:colOff>
      <xdr:row>16</xdr:row>
      <xdr:rowOff>50400</xdr:rowOff>
    </xdr:from>
    <xdr:to>
      <xdr:col>41</xdr:col>
      <xdr:colOff>24120</xdr:colOff>
      <xdr:row>37</xdr:row>
      <xdr:rowOff>50760</xdr:rowOff>
    </xdr:to>
    <xdr:graphicFrame>
      <xdr:nvGraphicFramePr>
        <xdr:cNvPr id="59" name="Chart 64517"/>
        <xdr:cNvGraphicFramePr/>
      </xdr:nvGraphicFramePr>
      <xdr:xfrm>
        <a:off x="38309400" y="3098520"/>
        <a:ext cx="55184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2</xdr:col>
      <xdr:colOff>0</xdr:colOff>
      <xdr:row>16</xdr:row>
      <xdr:rowOff>0</xdr:rowOff>
    </xdr:from>
    <xdr:to>
      <xdr:col>44</xdr:col>
      <xdr:colOff>705600</xdr:colOff>
      <xdr:row>35</xdr:row>
      <xdr:rowOff>127080</xdr:rowOff>
    </xdr:to>
    <xdr:graphicFrame>
      <xdr:nvGraphicFramePr>
        <xdr:cNvPr id="60" name="Chart 64518"/>
        <xdr:cNvGraphicFramePr/>
      </xdr:nvGraphicFramePr>
      <xdr:xfrm>
        <a:off x="44989200" y="3048120"/>
        <a:ext cx="28468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2</xdr:col>
      <xdr:colOff>23760</xdr:colOff>
      <xdr:row>16</xdr:row>
      <xdr:rowOff>127080</xdr:rowOff>
    </xdr:from>
    <xdr:to>
      <xdr:col>46</xdr:col>
      <xdr:colOff>964080</xdr:colOff>
      <xdr:row>37</xdr:row>
      <xdr:rowOff>127440</xdr:rowOff>
    </xdr:to>
    <xdr:graphicFrame>
      <xdr:nvGraphicFramePr>
        <xdr:cNvPr id="61" name="Chart 64519"/>
        <xdr:cNvGraphicFramePr/>
      </xdr:nvGraphicFramePr>
      <xdr:xfrm>
        <a:off x="45012960" y="3175200"/>
        <a:ext cx="57585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8</xdr:col>
      <xdr:colOff>0</xdr:colOff>
      <xdr:row>17</xdr:row>
      <xdr:rowOff>0</xdr:rowOff>
    </xdr:from>
    <xdr:to>
      <xdr:col>50</xdr:col>
      <xdr:colOff>388800</xdr:colOff>
      <xdr:row>36</xdr:row>
      <xdr:rowOff>127080</xdr:rowOff>
    </xdr:to>
    <xdr:graphicFrame>
      <xdr:nvGraphicFramePr>
        <xdr:cNvPr id="62" name="Chart 64520"/>
        <xdr:cNvGraphicFramePr/>
      </xdr:nvGraphicFramePr>
      <xdr:xfrm>
        <a:off x="51737400" y="3238560"/>
        <a:ext cx="27133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8</xdr:col>
      <xdr:colOff>211320</xdr:colOff>
      <xdr:row>15</xdr:row>
      <xdr:rowOff>50400</xdr:rowOff>
    </xdr:from>
    <xdr:to>
      <xdr:col>53</xdr:col>
      <xdr:colOff>84240</xdr:colOff>
      <xdr:row>36</xdr:row>
      <xdr:rowOff>50760</xdr:rowOff>
    </xdr:to>
    <xdr:graphicFrame>
      <xdr:nvGraphicFramePr>
        <xdr:cNvPr id="63" name="Chart 64521"/>
        <xdr:cNvGraphicFramePr/>
      </xdr:nvGraphicFramePr>
      <xdr:xfrm>
        <a:off x="51948720" y="2908080"/>
        <a:ext cx="57434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9</xdr:col>
      <xdr:colOff>0</xdr:colOff>
      <xdr:row>17</xdr:row>
      <xdr:rowOff>0</xdr:rowOff>
    </xdr:from>
    <xdr:to>
      <xdr:col>61</xdr:col>
      <xdr:colOff>658440</xdr:colOff>
      <xdr:row>36</xdr:row>
      <xdr:rowOff>127080</xdr:rowOff>
    </xdr:to>
    <xdr:graphicFrame>
      <xdr:nvGraphicFramePr>
        <xdr:cNvPr id="64" name="Chart 4"/>
        <xdr:cNvGraphicFramePr/>
      </xdr:nvGraphicFramePr>
      <xdr:xfrm>
        <a:off x="64562400" y="3238560"/>
        <a:ext cx="27997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9</xdr:col>
      <xdr:colOff>398880</xdr:colOff>
      <xdr:row>16</xdr:row>
      <xdr:rowOff>165240</xdr:rowOff>
    </xdr:from>
    <xdr:to>
      <xdr:col>64</xdr:col>
      <xdr:colOff>1022760</xdr:colOff>
      <xdr:row>37</xdr:row>
      <xdr:rowOff>165240</xdr:rowOff>
    </xdr:to>
    <xdr:graphicFrame>
      <xdr:nvGraphicFramePr>
        <xdr:cNvPr id="65" name="Chart 5"/>
        <xdr:cNvGraphicFramePr/>
      </xdr:nvGraphicFramePr>
      <xdr:xfrm>
        <a:off x="64961280" y="3213360"/>
        <a:ext cx="57589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7</xdr:col>
      <xdr:colOff>0</xdr:colOff>
      <xdr:row>17</xdr:row>
      <xdr:rowOff>0</xdr:rowOff>
    </xdr:from>
    <xdr:to>
      <xdr:col>69</xdr:col>
      <xdr:colOff>659520</xdr:colOff>
      <xdr:row>36</xdr:row>
      <xdr:rowOff>127080</xdr:rowOff>
    </xdr:to>
    <xdr:graphicFrame>
      <xdr:nvGraphicFramePr>
        <xdr:cNvPr id="66" name="Chart 6"/>
        <xdr:cNvGraphicFramePr/>
      </xdr:nvGraphicFramePr>
      <xdr:xfrm>
        <a:off x="73337400" y="3238560"/>
        <a:ext cx="280080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7</xdr:col>
      <xdr:colOff>82440</xdr:colOff>
      <xdr:row>16</xdr:row>
      <xdr:rowOff>88560</xdr:rowOff>
    </xdr:from>
    <xdr:to>
      <xdr:col>72</xdr:col>
      <xdr:colOff>352800</xdr:colOff>
      <xdr:row>37</xdr:row>
      <xdr:rowOff>88560</xdr:rowOff>
    </xdr:to>
    <xdr:graphicFrame>
      <xdr:nvGraphicFramePr>
        <xdr:cNvPr id="67" name="Chart 7"/>
        <xdr:cNvGraphicFramePr/>
      </xdr:nvGraphicFramePr>
      <xdr:xfrm>
        <a:off x="73419840" y="3136680"/>
        <a:ext cx="57740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4</xdr:col>
      <xdr:colOff>0</xdr:colOff>
      <xdr:row>16</xdr:row>
      <xdr:rowOff>0</xdr:rowOff>
    </xdr:from>
    <xdr:to>
      <xdr:col>77</xdr:col>
      <xdr:colOff>144360</xdr:colOff>
      <xdr:row>37</xdr:row>
      <xdr:rowOff>12600</xdr:rowOff>
    </xdr:to>
    <xdr:graphicFrame>
      <xdr:nvGraphicFramePr>
        <xdr:cNvPr id="68" name="Chart 8"/>
        <xdr:cNvGraphicFramePr/>
      </xdr:nvGraphicFramePr>
      <xdr:xfrm>
        <a:off x="81247680" y="3048120"/>
        <a:ext cx="3913200" cy="40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3</xdr:col>
      <xdr:colOff>1020960</xdr:colOff>
      <xdr:row>16</xdr:row>
      <xdr:rowOff>63000</xdr:rowOff>
    </xdr:from>
    <xdr:to>
      <xdr:col>79</xdr:col>
      <xdr:colOff>180360</xdr:colOff>
      <xdr:row>37</xdr:row>
      <xdr:rowOff>63360</xdr:rowOff>
    </xdr:to>
    <xdr:graphicFrame>
      <xdr:nvGraphicFramePr>
        <xdr:cNvPr id="69" name="Chart 9"/>
        <xdr:cNvGraphicFramePr/>
      </xdr:nvGraphicFramePr>
      <xdr:xfrm>
        <a:off x="81083160" y="3111120"/>
        <a:ext cx="57614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d/Desktop/Work%20In%20Progress/ForamTraceResultsRev/CleanExperiSamps8-1-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dards"/>
      <sheetName val="Sheet3"/>
      <sheetName val="Sheet2"/>
      <sheetName val="Sheet1"/>
      <sheetName val="Summary"/>
      <sheetName val="Acc &amp; Det"/>
      <sheetName val="Samples"/>
      <sheetName val="C Factor Drift"/>
      <sheetName val="Blank Drift"/>
      <sheetName val="Raw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4">
          <cell r="B14" t="str">
            <v>AV Blank</v>
          </cell>
        </row>
        <row r="15">
          <cell r="B15" t="str">
            <v>STDev x3</v>
          </cell>
        </row>
      </sheetData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26"/>
    </sheetView>
  </sheetViews>
  <sheetFormatPr defaultColWidth="11.0546875" defaultRowHeight="12" zeroHeight="false" outlineLevelRow="0" outlineLevelCol="0"/>
  <cols>
    <col collapsed="false" customWidth="true" hidden="false" outlineLevel="0" max="2" min="2" style="1" width="12.5"/>
    <col collapsed="false" customWidth="true" hidden="false" outlineLevel="0" max="3" min="3" style="1" width="13.82"/>
    <col collapsed="false" customWidth="true" hidden="false" outlineLevel="0" max="4" min="4" style="1" width="13.49"/>
    <col collapsed="false" customWidth="true" hidden="false" outlineLevel="0" max="5" min="5" style="2" width="13.15"/>
    <col collapsed="false" customWidth="true" hidden="false" outlineLevel="0" max="6" min="6" style="1" width="13.15"/>
    <col collapsed="false" customWidth="true" hidden="false" outlineLevel="0" max="7" min="7" style="3" width="13.33"/>
    <col collapsed="false" customWidth="true" hidden="false" outlineLevel="0" max="8" min="8" style="1" width="13.33"/>
    <col collapsed="false" customWidth="true" hidden="false" outlineLevel="0" max="9" min="9" style="3" width="13.33"/>
  </cols>
  <sheetData>
    <row r="1" customFormat="false" ht="12" hidden="false" customHeight="false" outlineLevel="0" collapsed="false">
      <c r="A1" s="4" t="str">
        <f aca="false">Samples!B2</f>
        <v>Data File Name</v>
      </c>
      <c r="B1" s="1" t="str">
        <f aca="false">Samples!O2</f>
        <v>Li/Ca umol/mol</v>
      </c>
      <c r="C1" s="1" t="str">
        <f aca="false">Samples!W2</f>
        <v>Mg/Ca mmol/mol</v>
      </c>
      <c r="D1" s="1" t="str">
        <f aca="false">Samples!AU2</f>
        <v>Mn/Ca umol/mol</v>
      </c>
      <c r="E1" s="2" t="str">
        <f aca="false">Samples!BC2</f>
        <v>Zn/Ca umol/mol</v>
      </c>
      <c r="F1" s="1" t="str">
        <f aca="false">Samples!BK2</f>
        <v>Sr/Ca mmol/mol</v>
      </c>
      <c r="G1" s="3" t="str">
        <f aca="false">Samples!BS2</f>
        <v>Cd/Ca umol/mol</v>
      </c>
      <c r="H1" s="1" t="str">
        <f aca="false">Samples!CA2</f>
        <v>Ba/Ca umol/mol</v>
      </c>
      <c r="I1" s="3" t="str">
        <f aca="false">Samples!CJ2</f>
        <v>Pb/Ca umol/mol</v>
      </c>
    </row>
    <row r="2" customFormat="false" ht="12" hidden="false" customHeight="false" outlineLevel="0" collapsed="false">
      <c r="A2" s="4" t="str">
        <f aca="false">Samples!B3</f>
        <v>BC01.D</v>
      </c>
      <c r="B2" s="1" t="n">
        <f aca="false">Samples!O3</f>
        <v>13.7307664018117</v>
      </c>
      <c r="C2" s="1" t="n">
        <f aca="false">Samples!W3</f>
        <v>2.17799900913848</v>
      </c>
      <c r="D2" s="1" t="n">
        <f aca="false">Samples!AU3</f>
        <v>32.5457242808665</v>
      </c>
      <c r="E2" s="5" t="n">
        <f aca="false">Samples!BC3</f>
        <v>0.737140127038778</v>
      </c>
      <c r="F2" s="1" t="n">
        <f aca="false">Samples!BK3</f>
        <v>1.40028756583467</v>
      </c>
      <c r="G2" s="3" t="n">
        <f aca="false">Samples!BS3</f>
        <v>0.0172708591712258</v>
      </c>
      <c r="H2" s="1" t="n">
        <f aca="false">Samples!CA3</f>
        <v>4.74800043788117</v>
      </c>
      <c r="I2" s="3" t="n">
        <f aca="false">Samples!CJ3</f>
        <v>0.23567724331926</v>
      </c>
    </row>
    <row r="3" customFormat="false" ht="12" hidden="false" customHeight="false" outlineLevel="0" collapsed="false">
      <c r="A3" s="4" t="str">
        <f aca="false">Samples!B4</f>
        <v>BC02.D</v>
      </c>
      <c r="B3" s="1" t="n">
        <f aca="false">Samples!O4</f>
        <v>12.7308524494068</v>
      </c>
      <c r="C3" s="1" t="n">
        <f aca="false">Samples!W4</f>
        <v>4.27299643722405</v>
      </c>
      <c r="D3" s="1" t="n">
        <f aca="false">Samples!AU4</f>
        <v>3.37865360497712</v>
      </c>
      <c r="E3" s="5" t="n">
        <f aca="false">Samples!BC4</f>
        <v>1.0595587390515</v>
      </c>
      <c r="F3" s="1" t="n">
        <f aca="false">Samples!BK4</f>
        <v>1.37707517634496</v>
      </c>
      <c r="G3" s="3" t="n">
        <f aca="false">Samples!BS4</f>
        <v>0.0200327519145328</v>
      </c>
      <c r="H3" s="1" t="n">
        <f aca="false">Samples!CA4</f>
        <v>0.894399238535122</v>
      </c>
      <c r="I3" s="3" t="n">
        <f aca="false">Samples!CJ4</f>
        <v>0.0506727928465615</v>
      </c>
    </row>
    <row r="4" customFormat="false" ht="12" hidden="false" customHeight="false" outlineLevel="0" collapsed="false">
      <c r="A4" s="4" t="str">
        <f aca="false">Samples!B5</f>
        <v>BC03.D</v>
      </c>
      <c r="B4" s="1" t="n">
        <f aca="false">Samples!O5</f>
        <v>13.079637774043</v>
      </c>
      <c r="C4" s="1" t="n">
        <f aca="false">Samples!W5</f>
        <v>3.04771187136391</v>
      </c>
      <c r="D4" s="1" t="n">
        <f aca="false">Samples!AU5</f>
        <v>15.6100648879497</v>
      </c>
      <c r="E4" s="5" t="n">
        <f aca="false">Samples!BC5</f>
        <v>0.946326423986723</v>
      </c>
      <c r="F4" s="1" t="n">
        <f aca="false">Samples!BK5</f>
        <v>1.39073056676218</v>
      </c>
      <c r="G4" s="3" t="n">
        <f aca="false">Samples!BS5</f>
        <v>0.00923177228500309</v>
      </c>
      <c r="H4" s="1" t="n">
        <f aca="false">Samples!CA5</f>
        <v>25.5537174796996</v>
      </c>
      <c r="I4" s="3" t="n">
        <f aca="false">Samples!CJ5</f>
        <v>0.0773452750386876</v>
      </c>
    </row>
    <row r="5" customFormat="false" ht="12" hidden="false" customHeight="false" outlineLevel="0" collapsed="false">
      <c r="A5" s="4" t="str">
        <f aca="false">Samples!B6</f>
        <v>BC04.D</v>
      </c>
      <c r="B5" s="1" t="n">
        <f aca="false">Samples!O6</f>
        <v>11.0703215306278</v>
      </c>
      <c r="C5" s="1" t="n">
        <f aca="false">Samples!W6</f>
        <v>2.17118492032022</v>
      </c>
      <c r="D5" s="1" t="n">
        <f aca="false">Samples!AU6</f>
        <v>28.4393590993448</v>
      </c>
      <c r="E5" s="5" t="n">
        <f aca="false">Samples!BC6</f>
        <v>0.464557489865003</v>
      </c>
      <c r="F5" s="1" t="n">
        <f aca="false">Samples!BK6</f>
        <v>1.30164436207408</v>
      </c>
      <c r="G5" s="3" t="n">
        <f aca="false">Samples!BS6</f>
        <v>0.00682298144333075</v>
      </c>
      <c r="H5" s="1" t="n">
        <f aca="false">Samples!CA6</f>
        <v>32.4246384214676</v>
      </c>
      <c r="I5" s="3" t="n">
        <f aca="false">Samples!CJ6</f>
        <v>0.064130258399067</v>
      </c>
    </row>
    <row r="6" customFormat="false" ht="12" hidden="false" customHeight="false" outlineLevel="0" collapsed="false">
      <c r="A6" s="4" t="str">
        <f aca="false">Samples!B7</f>
        <v>BC05.D</v>
      </c>
      <c r="B6" s="1" t="n">
        <f aca="false">Samples!O7</f>
        <v>11.556859553982</v>
      </c>
      <c r="C6" s="1" t="n">
        <f aca="false">Samples!W7</f>
        <v>2.56820519402942</v>
      </c>
      <c r="D6" s="1" t="n">
        <f aca="false">Samples!AU7</f>
        <v>18.8720634791549</v>
      </c>
      <c r="E6" s="5" t="n">
        <f aca="false">Samples!BC7</f>
        <v>0.318818335407553</v>
      </c>
      <c r="F6" s="1" t="n">
        <f aca="false">Samples!BK7</f>
        <v>1.3110329791386</v>
      </c>
      <c r="G6" s="3" t="n">
        <f aca="false">Samples!BS7</f>
        <v>0.00607915970850721</v>
      </c>
      <c r="H6" s="1" t="n">
        <f aca="false">Samples!CA7</f>
        <v>19.8987929926389</v>
      </c>
      <c r="I6" s="3" t="n">
        <f aca="false">Samples!CJ7</f>
        <v>0.188151226387225</v>
      </c>
    </row>
    <row r="7" customFormat="false" ht="12" hidden="false" customHeight="false" outlineLevel="0" collapsed="false">
      <c r="A7" s="4" t="str">
        <f aca="false">Samples!B8</f>
        <v>BC06.D</v>
      </c>
      <c r="B7" s="1" t="n">
        <f aca="false">Samples!O8</f>
        <v>12.0257289087079</v>
      </c>
      <c r="C7" s="1" t="n">
        <f aca="false">Samples!W8</f>
        <v>2.8269353384851</v>
      </c>
      <c r="D7" s="1" t="n">
        <f aca="false">Samples!AU8</f>
        <v>19.4114102453388</v>
      </c>
      <c r="E7" s="5" t="n">
        <f aca="false">Samples!BC8</f>
        <v>0.912410063398425</v>
      </c>
      <c r="F7" s="1" t="n">
        <f aca="false">Samples!BK8</f>
        <v>1.35569017035423</v>
      </c>
      <c r="G7" s="3" t="n">
        <f aca="false">Samples!BS8</f>
        <v>0.0056297217988003</v>
      </c>
      <c r="H7" s="1" t="n">
        <f aca="false">Samples!CA8</f>
        <v>23.5049875904855</v>
      </c>
      <c r="I7" s="3" t="n">
        <f aca="false">Samples!CJ8</f>
        <v>0.087583227926621</v>
      </c>
    </row>
    <row r="8" customFormat="false" ht="12" hidden="false" customHeight="false" outlineLevel="0" collapsed="false">
      <c r="A8" s="4" t="str">
        <f aca="false">Samples!B9</f>
        <v>BC07.D</v>
      </c>
      <c r="B8" s="1" t="n">
        <f aca="false">Samples!O9</f>
        <v>10.8182785074218</v>
      </c>
      <c r="C8" s="1" t="n">
        <f aca="false">Samples!W9</f>
        <v>8.54399800706344</v>
      </c>
      <c r="D8" s="1" t="n">
        <f aca="false">Samples!AU9</f>
        <v>1.07527114403334</v>
      </c>
      <c r="E8" s="5" t="n">
        <f aca="false">Samples!BC9</f>
        <v>1.08054536411666</v>
      </c>
      <c r="F8" s="1" t="n">
        <f aca="false">Samples!BK9</f>
        <v>1.29776689380222</v>
      </c>
      <c r="G8" s="3" t="n">
        <f aca="false">Samples!BS9</f>
        <v>0.00757687598335472</v>
      </c>
      <c r="H8" s="1" t="n">
        <f aca="false">Samples!CA9</f>
        <v>0.653148537950136</v>
      </c>
      <c r="I8" s="3" t="n">
        <f aca="false">Samples!CJ9</f>
        <v>0.0290060985972141</v>
      </c>
    </row>
    <row r="9" customFormat="false" ht="12" hidden="false" customHeight="false" outlineLevel="0" collapsed="false">
      <c r="A9" s="4" t="str">
        <f aca="false">Samples!B10</f>
        <v>BC08.D</v>
      </c>
      <c r="B9" s="1" t="n">
        <f aca="false">Samples!O10</f>
        <v>10.2111209135097</v>
      </c>
      <c r="C9" s="1" t="n">
        <f aca="false">Samples!W10</f>
        <v>8.61455142875919</v>
      </c>
      <c r="D9" s="1" t="n">
        <f aca="false">Samples!AU10</f>
        <v>1.81297517721454</v>
      </c>
      <c r="E9" s="5" t="n">
        <f aca="false">Samples!BC10</f>
        <v>1.05779059616933</v>
      </c>
      <c r="F9" s="1" t="n">
        <f aca="false">Samples!BK10</f>
        <v>1.32538703067316</v>
      </c>
      <c r="G9" s="3" t="n">
        <f aca="false">Samples!BS10</f>
        <v>0.00869713089535712</v>
      </c>
      <c r="H9" s="1" t="n">
        <f aca="false">Samples!CA10</f>
        <v>0.607279667699534</v>
      </c>
      <c r="I9" s="3" t="n">
        <f aca="false">Samples!CJ10</f>
        <v>0.0418781147392199</v>
      </c>
    </row>
    <row r="10" customFormat="false" ht="12" hidden="false" customHeight="false" outlineLevel="0" collapsed="false">
      <c r="A10" s="4" t="str">
        <f aca="false">Samples!B11</f>
        <v>BC09.D</v>
      </c>
      <c r="B10" s="1" t="n">
        <f aca="false">Samples!O11</f>
        <v>11.5890066317089</v>
      </c>
      <c r="C10" s="1" t="n">
        <f aca="false">Samples!W11</f>
        <v>3.02971557824831</v>
      </c>
      <c r="D10" s="1" t="n">
        <f aca="false">Samples!AU11</f>
        <v>1.62387296872197</v>
      </c>
      <c r="E10" s="5" t="n">
        <f aca="false">Samples!BC11</f>
        <v>0.14941018368652</v>
      </c>
      <c r="F10" s="1" t="n">
        <f aca="false">Samples!BK11</f>
        <v>1.31424121968149</v>
      </c>
      <c r="G10" s="3" t="n">
        <f aca="false">Samples!BS11</f>
        <v>0.00431633241261966</v>
      </c>
      <c r="H10" s="1" t="n">
        <f aca="false">Samples!CA11</f>
        <v>0.757091526248584</v>
      </c>
      <c r="I10" s="3" t="n">
        <f aca="false">Samples!CJ11</f>
        <v>0.020378429177669</v>
      </c>
    </row>
    <row r="11" customFormat="false" ht="12" hidden="false" customHeight="false" outlineLevel="0" collapsed="false">
      <c r="A11" s="4" t="str">
        <f aca="false">Samples!B12</f>
        <v>BC10.D</v>
      </c>
      <c r="B11" s="1" t="n">
        <f aca="false">Samples!O12</f>
        <v>11.2759634898152</v>
      </c>
      <c r="C11" s="1" t="n">
        <f aca="false">Samples!W12</f>
        <v>5.29672359106235</v>
      </c>
      <c r="D11" s="1" t="n">
        <f aca="false">Samples!AU12</f>
        <v>0.931969851626034</v>
      </c>
      <c r="E11" s="5" t="n">
        <f aca="false">Samples!BC12</f>
        <v>0.238191365620886</v>
      </c>
      <c r="F11" s="1" t="n">
        <f aca="false">Samples!BK12</f>
        <v>1.30956009274657</v>
      </c>
      <c r="G11" s="3" t="n">
        <f aca="false">Samples!BS12</f>
        <v>0.0254434973580735</v>
      </c>
      <c r="H11" s="1" t="n">
        <f aca="false">Samples!CA12</f>
        <v>0.595973426245222</v>
      </c>
      <c r="I11" s="3" t="n">
        <f aca="false">Samples!CJ12</f>
        <v>0.043539453352626</v>
      </c>
    </row>
    <row r="12" customFormat="false" ht="12" hidden="false" customHeight="false" outlineLevel="0" collapsed="false">
      <c r="A12" s="4" t="str">
        <f aca="false">Samples!B13</f>
        <v>BC11.D</v>
      </c>
      <c r="B12" s="1" t="n">
        <f aca="false">Samples!O13</f>
        <v>14.5064896364019</v>
      </c>
      <c r="C12" s="1" t="n">
        <f aca="false">Samples!W13</f>
        <v>1.5653508872071</v>
      </c>
      <c r="D12" s="1" t="n">
        <f aca="false">Samples!AU13</f>
        <v>13.2220094632156</v>
      </c>
      <c r="E12" s="5" t="n">
        <f aca="false">Samples!BC13</f>
        <v>0.713520170218331</v>
      </c>
      <c r="F12" s="1" t="n">
        <f aca="false">Samples!BK13</f>
        <v>1.36842211230996</v>
      </c>
      <c r="G12" s="3" t="n">
        <f aca="false">Samples!BS13</f>
        <v>0.0398125917506137</v>
      </c>
      <c r="H12" s="1" t="n">
        <f aca="false">Samples!CA13</f>
        <v>5.03453531881512</v>
      </c>
      <c r="I12" s="3" t="n">
        <f aca="false">Samples!CJ13</f>
        <v>0.0934309103475541</v>
      </c>
    </row>
    <row r="13" customFormat="false" ht="12" hidden="false" customHeight="false" outlineLevel="0" collapsed="false">
      <c r="A13" s="4" t="str">
        <f aca="false">Samples!B14</f>
        <v>BC12.D</v>
      </c>
      <c r="B13" s="1" t="n">
        <f aca="false">Samples!O14</f>
        <v>10.4936976810875</v>
      </c>
      <c r="C13" s="1" t="n">
        <f aca="false">Samples!W14</f>
        <v>4.27641351570173</v>
      </c>
      <c r="D13" s="1" t="n">
        <f aca="false">Samples!AU14</f>
        <v>2.735196927454</v>
      </c>
      <c r="E13" s="5" t="n">
        <f aca="false">Samples!BC14</f>
        <v>0.700351373949805</v>
      </c>
      <c r="F13" s="1" t="n">
        <f aca="false">Samples!BK14</f>
        <v>1.29710683209746</v>
      </c>
      <c r="G13" s="3" t="n">
        <f aca="false">Samples!BS14</f>
        <v>0.0151026290103746</v>
      </c>
      <c r="H13" s="1" t="n">
        <f aca="false">Samples!CA14</f>
        <v>0.671469332311767</v>
      </c>
      <c r="I13" s="3" t="n">
        <f aca="false">Samples!CJ14</f>
        <v>0.0657249061632081</v>
      </c>
    </row>
    <row r="14" customFormat="false" ht="12" hidden="false" customHeight="false" outlineLevel="0" collapsed="false">
      <c r="A14" s="4" t="str">
        <f aca="false">Samples!B15</f>
        <v>BC13.D</v>
      </c>
      <c r="B14" s="1" t="n">
        <f aca="false">Samples!O15</f>
        <v>12.7839831491857</v>
      </c>
      <c r="C14" s="1" t="n">
        <f aca="false">Samples!W15</f>
        <v>2.63081175073132</v>
      </c>
      <c r="D14" s="1" t="n">
        <f aca="false">Samples!AU15</f>
        <v>13.6649080130148</v>
      </c>
      <c r="E14" s="5" t="n">
        <f aca="false">Samples!BC15</f>
        <v>0.22535204098816</v>
      </c>
      <c r="F14" s="1" t="n">
        <f aca="false">Samples!BK15</f>
        <v>1.35759414486007</v>
      </c>
      <c r="G14" s="3" t="n">
        <f aca="false">Samples!BS15</f>
        <v>0.0062691611806933</v>
      </c>
      <c r="H14" s="1" t="n">
        <f aca="false">Samples!CA15</f>
        <v>22.2464975025828</v>
      </c>
      <c r="I14" s="3" t="n">
        <f aca="false">Samples!CJ15</f>
        <v>0.0396424704323306</v>
      </c>
    </row>
    <row r="15" customFormat="false" ht="12" hidden="false" customHeight="false" outlineLevel="0" collapsed="false">
      <c r="A15" s="4" t="str">
        <f aca="false">Samples!B16</f>
        <v>BC14.D</v>
      </c>
      <c r="B15" s="1" t="n">
        <f aca="false">Samples!O16</f>
        <v>12.5385363347718</v>
      </c>
      <c r="C15" s="1" t="n">
        <f aca="false">Samples!W16</f>
        <v>4.35563051932367</v>
      </c>
      <c r="D15" s="1" t="n">
        <f aca="false">Samples!AU16</f>
        <v>9.80465678223744</v>
      </c>
      <c r="E15" s="5" t="n">
        <f aca="false">Samples!BC16</f>
        <v>0.136853512314819</v>
      </c>
      <c r="F15" s="1" t="n">
        <f aca="false">Samples!BK16</f>
        <v>1.3222900742083</v>
      </c>
      <c r="G15" s="3" t="n">
        <f aca="false">Samples!BS16</f>
        <v>0.0164708070284907</v>
      </c>
      <c r="H15" s="1" t="n">
        <f aca="false">Samples!CA16</f>
        <v>0.727730711686686</v>
      </c>
      <c r="I15" s="3" t="n">
        <f aca="false">Samples!CJ16</f>
        <v>0.0249824270952675</v>
      </c>
    </row>
    <row r="16" customFormat="false" ht="12" hidden="false" customHeight="false" outlineLevel="0" collapsed="false">
      <c r="A16" s="4" t="str">
        <f aca="false">Samples!B17</f>
        <v>BC14A.D</v>
      </c>
      <c r="B16" s="1" t="n">
        <f aca="false">Samples!O17</f>
        <v>12.4220927516343</v>
      </c>
      <c r="C16" s="1" t="n">
        <f aca="false">Samples!W17</f>
        <v>4.04469804205242</v>
      </c>
      <c r="D16" s="1" t="n">
        <f aca="false">Samples!AU17</f>
        <v>9.67908955936421</v>
      </c>
      <c r="E16" s="5" t="n">
        <f aca="false">Samples!BC17</f>
        <v>0.219095581495505</v>
      </c>
      <c r="F16" s="1" t="n">
        <f aca="false">Samples!BK17</f>
        <v>1.3397152156194</v>
      </c>
      <c r="G16" s="3" t="n">
        <f aca="false">Samples!BS17</f>
        <v>0.0174093434594989</v>
      </c>
      <c r="H16" s="1" t="n">
        <f aca="false">Samples!CA17</f>
        <v>0.747378911491614</v>
      </c>
      <c r="I16" s="3" t="n">
        <f aca="false">Samples!CJ17</f>
        <v>0.0243649776461782</v>
      </c>
    </row>
    <row r="17" customFormat="false" ht="12" hidden="false" customHeight="false" outlineLevel="0" collapsed="false">
      <c r="A17" s="4" t="str">
        <f aca="false">Samples!B18</f>
        <v>OD01.D</v>
      </c>
      <c r="B17" s="1" t="n">
        <f aca="false">Samples!O18</f>
        <v>7.17302299424745</v>
      </c>
      <c r="C17" s="1" t="n">
        <f aca="false">Samples!W18</f>
        <v>3.85593274897858</v>
      </c>
      <c r="D17" s="1" t="n">
        <f aca="false">Samples!AU18</f>
        <v>3.71512016755159</v>
      </c>
      <c r="E17" s="2" t="n">
        <f aca="false">Samples!BC18</f>
        <v>1.91506898982046</v>
      </c>
      <c r="F17" s="1" t="n">
        <f aca="false">Samples!BK18</f>
        <v>1.19911094314621</v>
      </c>
      <c r="G17" s="3" t="n">
        <f aca="false">Samples!BS18</f>
        <v>0.0763347245750087</v>
      </c>
      <c r="H17" s="1" t="n">
        <f aca="false">Samples!CA18</f>
        <v>0.706267165272645</v>
      </c>
      <c r="I17" s="3" t="n">
        <f aca="false">Samples!CJ18</f>
        <v>0.0327014631458575</v>
      </c>
    </row>
    <row r="18" customFormat="false" ht="12" hidden="false" customHeight="false" outlineLevel="0" collapsed="false">
      <c r="A18" s="4" t="str">
        <f aca="false">Samples!B19</f>
        <v>OD02.D</v>
      </c>
      <c r="B18" s="1" t="n">
        <f aca="false">Samples!O19</f>
        <v>12.6291409796706</v>
      </c>
      <c r="C18" s="1" t="n">
        <f aca="false">Samples!W19</f>
        <v>3.4044429958091</v>
      </c>
      <c r="D18" s="1" t="n">
        <f aca="false">Samples!AU19</f>
        <v>41.1522149986796</v>
      </c>
      <c r="E18" s="2" t="n">
        <f aca="false">Samples!BC19</f>
        <v>7.67108211936466</v>
      </c>
      <c r="F18" s="1" t="n">
        <f aca="false">Samples!BK19</f>
        <v>1.38744950081845</v>
      </c>
      <c r="G18" s="3" t="n">
        <f aca="false">Samples!BS19</f>
        <v>0.196892299938001</v>
      </c>
      <c r="H18" s="1" t="n">
        <f aca="false">Samples!CA19</f>
        <v>3.17426113641882</v>
      </c>
      <c r="I18" s="3" t="n">
        <f aca="false">Samples!CJ19</f>
        <v>0.0934467942164488</v>
      </c>
    </row>
    <row r="21" customFormat="false" ht="12" hidden="false" customHeight="false" outlineLevel="0" collapsed="false">
      <c r="A21" s="4" t="str">
        <f aca="false">'Acc &amp; Det'!A26</f>
        <v>AV Blank</v>
      </c>
      <c r="B21" s="6" t="n">
        <f aca="false">'Acc &amp; Det'!E26</f>
        <v>2.97948186E-006</v>
      </c>
      <c r="C21" s="6" t="n">
        <f aca="false">'Acc &amp; Det'!R26</f>
        <v>0.000198556213065</v>
      </c>
      <c r="D21" s="6" t="n">
        <f aca="false">'Acc &amp; Det'!AL26</f>
        <v>2.1324074464E-005</v>
      </c>
      <c r="E21" s="6" t="n">
        <f aca="false">'Acc &amp; Det'!AX26</f>
        <v>0.000236657032429167</v>
      </c>
      <c r="F21" s="6" t="n">
        <f aca="false">'Acc &amp; Det'!BJ26</f>
        <v>7.6376686482E-006</v>
      </c>
      <c r="G21" s="6" t="n">
        <f aca="false">'Acc &amp; Det'!BV26</f>
        <v>2.6896E-006</v>
      </c>
      <c r="H21" s="6" t="n">
        <f aca="false">'Acc &amp; Det'!CH26</f>
        <v>1.8988943595E-005</v>
      </c>
      <c r="I21" s="6" t="n">
        <f aca="false">'Acc &amp; Det'!CT26</f>
        <v>8.2167034E-006</v>
      </c>
    </row>
    <row r="22" customFormat="false" ht="12" hidden="false" customHeight="false" outlineLevel="0" collapsed="false">
      <c r="A22" s="4" t="str">
        <f aca="false">'Acc &amp; Det'!A27</f>
        <v>STDev x3</v>
      </c>
      <c r="B22" s="6" t="n">
        <f aca="false">'Acc &amp; Det'!E27</f>
        <v>2.43715940182491E-006</v>
      </c>
      <c r="C22" s="6" t="n">
        <f aca="false">'Acc &amp; Det'!R27</f>
        <v>0.000209327930155659</v>
      </c>
      <c r="D22" s="6" t="n">
        <f aca="false">'Acc &amp; Det'!AL27</f>
        <v>9.86179818475419E-006</v>
      </c>
      <c r="E22" s="6" t="n">
        <f aca="false">'Acc &amp; Det'!AX27</f>
        <v>0.00074509514744409</v>
      </c>
      <c r="F22" s="6" t="n">
        <f aca="false">'Acc &amp; Det'!BJ27</f>
        <v>9.19680759235515E-006</v>
      </c>
      <c r="G22" s="6" t="n">
        <f aca="false">'Acc &amp; Det'!BV27</f>
        <v>1.7128242937199E-006</v>
      </c>
      <c r="H22" s="6" t="n">
        <f aca="false">'Acc &amp; Det'!CH27</f>
        <v>6.26235839573308E-006</v>
      </c>
      <c r="I22" s="6" t="n">
        <f aca="false">'Acc &amp; Det'!CT27</f>
        <v>3.01081271824745E-007</v>
      </c>
    </row>
    <row r="23" customFormat="false" ht="12" hidden="false" customHeight="false" outlineLevel="0" collapsed="false">
      <c r="A23" s="4" t="str">
        <f aca="false">'Acc &amp; Det'!A28</f>
        <v>Detection Limit</v>
      </c>
      <c r="B23" s="6" t="n">
        <f aca="false">'Acc &amp; Det'!E28</f>
        <v>5.41664126182491E-006</v>
      </c>
      <c r="C23" s="6" t="n">
        <f aca="false">'Acc &amp; Det'!R28</f>
        <v>0.000407884143220659</v>
      </c>
      <c r="D23" s="6" t="n">
        <f aca="false">'Acc &amp; Det'!AL28</f>
        <v>3.11858726487542E-005</v>
      </c>
      <c r="E23" s="6" t="n">
        <f aca="false">'Acc &amp; Det'!AX28</f>
        <v>0.000981752179873256</v>
      </c>
      <c r="F23" s="6" t="n">
        <f aca="false">'Acc &amp; Det'!BJ28</f>
        <v>1.68344762405552E-005</v>
      </c>
      <c r="G23" s="6" t="n">
        <f aca="false">'Acc &amp; Det'!BV28</f>
        <v>4.4024242937199E-006</v>
      </c>
      <c r="H23" s="6" t="n">
        <f aca="false">'Acc &amp; Det'!CH28</f>
        <v>2.52513019907331E-005</v>
      </c>
      <c r="I23" s="6" t="n">
        <f aca="false">'Acc &amp; Det'!CT28</f>
        <v>8.51778467182474E-006</v>
      </c>
    </row>
    <row r="24" customFormat="false" ht="12" hidden="false" customHeight="false" outlineLevel="0" collapsed="false">
      <c r="B24" s="6"/>
      <c r="C24" s="6"/>
      <c r="D24" s="6"/>
      <c r="E24" s="6"/>
      <c r="F24" s="6"/>
      <c r="G24" s="6"/>
      <c r="H24" s="6"/>
      <c r="I24" s="6"/>
    </row>
    <row r="25" customFormat="false" ht="12" hidden="false" customHeight="false" outlineLevel="0" collapsed="false">
      <c r="A25" s="4" t="str">
        <f aca="false">'Acc &amp; Det'!A30</f>
        <v>AV Sample</v>
      </c>
      <c r="B25" s="6" t="n">
        <f aca="false">'Acc &amp; Det'!E30</f>
        <v>0.000940815032851765</v>
      </c>
      <c r="C25" s="6" t="n">
        <f aca="false">'Acc &amp; Det'!R30</f>
        <v>1.14217858709606</v>
      </c>
      <c r="D25" s="6" t="n">
        <f aca="false">'Acc &amp; Det'!AL30</f>
        <v>0.00808808519560712</v>
      </c>
      <c r="E25" s="6" t="n">
        <f aca="false">'Acc &amp; Det'!AX30</f>
        <v>0.000736851617742059</v>
      </c>
      <c r="F25" s="6" t="n">
        <f aca="false">'Acc &amp; Det'!BJ30</f>
        <v>1.31316586397769</v>
      </c>
      <c r="G25" s="6" t="n">
        <f aca="false">'Acc &amp; Det'!BV30</f>
        <v>3.13855474808941E-005</v>
      </c>
      <c r="H25" s="6" t="n">
        <f aca="false">'Acc &amp; Det'!CH30</f>
        <v>0.0136172566317865</v>
      </c>
      <c r="I25" s="6" t="n">
        <f aca="false">'Acc &amp; Det'!CT30</f>
        <v>0.000127844646727059</v>
      </c>
    </row>
    <row r="26" customFormat="false" ht="12" hidden="false" customHeight="false" outlineLevel="0" collapsed="false">
      <c r="A26" s="4" t="str">
        <f aca="false">'Acc &amp; Det'!A31</f>
        <v>MIN Sample</v>
      </c>
      <c r="B26" s="6" t="n">
        <f aca="false">'Acc &amp; Det'!E31</f>
        <v>0.00056128732312</v>
      </c>
      <c r="C26" s="6" t="n">
        <f aca="false">'Acc &amp; Det'!R31</f>
        <v>0.40899660955173</v>
      </c>
      <c r="D26" s="6" t="n">
        <f aca="false">'Acc &amp; Det'!AL31</f>
        <v>0.00058167129594</v>
      </c>
      <c r="E26" s="6" t="n">
        <f aca="false">'Acc &amp; Det'!AX31</f>
        <v>9.65507290320001E-005</v>
      </c>
      <c r="F26" s="6" t="n">
        <f aca="false">'Acc &amp; Det'!BJ31</f>
        <v>1.10863206192239</v>
      </c>
      <c r="G26" s="6" t="n">
        <f aca="false">'Acc &amp; Det'!BV31</f>
        <v>5.05904534672E-006</v>
      </c>
      <c r="H26" s="6" t="n">
        <f aca="false">'Acc &amp; Det'!CH31</f>
        <v>0.0009069349263</v>
      </c>
      <c r="I26" s="6" t="n">
        <f aca="false">'Acc &amp; Det'!CT31</f>
        <v>3.636426243E-005</v>
      </c>
    </row>
    <row r="27" customFormat="false" ht="12" hidden="false" customHeight="false" outlineLevel="0" collapsed="false">
      <c r="H27" s="6"/>
    </row>
    <row r="28" s="1" customFormat="true" ht="12" hidden="false" customHeight="false" outlineLevel="0" collapsed="false">
      <c r="A28" s="1" t="str">
        <f aca="false">'Acc &amp; Det'!M26</f>
        <v>AV ACC</v>
      </c>
      <c r="B28" s="1" t="n">
        <f aca="false">'Acc &amp; Det'!N26</f>
        <v>4.56587935973042</v>
      </c>
      <c r="C28" s="1" t="n">
        <f aca="false">'Acc &amp; Det'!Z26</f>
        <v>3.00178735206729</v>
      </c>
      <c r="D28" s="1" t="n">
        <f aca="false">'Acc &amp; Det'!AT26</f>
        <v>3.5450199969476</v>
      </c>
      <c r="E28" s="1" t="n">
        <f aca="false">'Acc &amp; Det'!BF26</f>
        <v>9.54081513681413</v>
      </c>
      <c r="F28" s="1" t="n">
        <f aca="false">'Acc &amp; Det'!BR26</f>
        <v>3.4534113481209</v>
      </c>
      <c r="G28" s="1" t="n">
        <f aca="false">'Acc &amp; Det'!CD26</f>
        <v>8.25587021136788</v>
      </c>
      <c r="H28" s="1" t="n">
        <f aca="false">'Acc &amp; Det'!CP26</f>
        <v>3.64077590069442</v>
      </c>
      <c r="I28" s="1" t="n">
        <f aca="false">'Acc &amp; Det'!DB26</f>
        <v>32.3988108983779</v>
      </c>
    </row>
    <row r="29" s="1" customFormat="true" ht="12" hidden="false" customHeight="false" outlineLevel="0" collapsed="false">
      <c r="A29" s="1" t="str">
        <f aca="false">'Acc &amp; Det'!M27</f>
        <v>STDev ACC%</v>
      </c>
      <c r="B29" s="1" t="n">
        <f aca="false">'Acc &amp; Det'!N27</f>
        <v>3.43447412292772</v>
      </c>
      <c r="C29" s="1" t="n">
        <f aca="false">'Acc &amp; Det'!Z27</f>
        <v>2.09862021824139</v>
      </c>
      <c r="D29" s="1" t="n">
        <f aca="false">'Acc &amp; Det'!AT27</f>
        <v>3.58322792202763</v>
      </c>
      <c r="E29" s="1" t="n">
        <f aca="false">'Acc &amp; Det'!BF27</f>
        <v>10.9815630471939</v>
      </c>
      <c r="F29" s="1" t="n">
        <f aca="false">'Acc &amp; Det'!BR27</f>
        <v>2.54296119812773</v>
      </c>
      <c r="G29" s="1" t="n">
        <f aca="false">'Acc &amp; Det'!CD27</f>
        <v>11.0323313429034</v>
      </c>
      <c r="H29" s="1" t="n">
        <f aca="false">'Acc &amp; Det'!CP27</f>
        <v>3.47085626220287</v>
      </c>
      <c r="I29" s="1" t="n">
        <f aca="false">'Acc &amp; Det'!DB27</f>
        <v>22.7916804198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" zeroHeight="false" outlineLevelRow="0" outlineLevelCol="0"/>
  <cols>
    <col collapsed="false" customWidth="true" hidden="false" outlineLevel="0" max="1" min="1" style="4" width="54.82"/>
    <col collapsed="false" customWidth="true" hidden="false" outlineLevel="0" max="2" min="2" style="4" width="21.82"/>
    <col collapsed="false" customWidth="true" hidden="false" outlineLevel="0" max="5" min="3" style="4" width="19.15"/>
    <col collapsed="false" customWidth="true" hidden="false" outlineLevel="0" max="6" min="6" style="4" width="19.5"/>
    <col collapsed="false" customWidth="true" hidden="false" outlineLevel="0" max="7" min="7" style="4" width="19.15"/>
  </cols>
  <sheetData>
    <row r="1" customFormat="false" ht="15" hidden="false" customHeight="false" outlineLevel="0" collapsed="false">
      <c r="A1" s="7" t="s">
        <v>0</v>
      </c>
    </row>
    <row r="2" customFormat="false" ht="12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" hidden="false" customHeight="false" outlineLevel="0" collapsed="false">
      <c r="A3" s="4" t="s">
        <v>8</v>
      </c>
      <c r="B3" s="4" t="n">
        <v>1000</v>
      </c>
      <c r="C3" s="4" t="n">
        <v>0.10116</v>
      </c>
      <c r="D3" s="4" t="n">
        <v>101.05904</v>
      </c>
      <c r="E3" s="4" t="n">
        <v>0.00100099901997882</v>
      </c>
      <c r="F3" s="4" t="n">
        <v>1.00099901997882</v>
      </c>
    </row>
    <row r="4" customFormat="false" ht="12" hidden="false" customHeight="false" outlineLevel="0" collapsed="false">
      <c r="A4" s="4" t="s">
        <v>9</v>
      </c>
      <c r="B4" s="4" t="n">
        <v>1000</v>
      </c>
    </row>
    <row r="5" customFormat="false" ht="12" hidden="false" customHeight="false" outlineLevel="0" collapsed="false">
      <c r="A5" s="4" t="s">
        <v>10</v>
      </c>
      <c r="B5" s="4" t="n">
        <v>10000</v>
      </c>
    </row>
    <row r="6" customFormat="false" ht="12" hidden="false" customHeight="false" outlineLevel="0" collapsed="false">
      <c r="A6" s="4" t="s">
        <v>11</v>
      </c>
      <c r="B6" s="4" t="n">
        <v>1000</v>
      </c>
      <c r="C6" s="4" t="n">
        <v>1.01793</v>
      </c>
      <c r="D6" s="4" t="n">
        <v>100.31542</v>
      </c>
      <c r="E6" s="4" t="n">
        <v>0.0101472934071352</v>
      </c>
      <c r="F6" s="4" t="n">
        <v>10.1472934071352</v>
      </c>
    </row>
    <row r="7" customFormat="false" ht="12" hidden="false" customHeight="false" outlineLevel="0" collapsed="false">
      <c r="A7" s="4" t="s">
        <v>12</v>
      </c>
      <c r="B7" s="4" t="n">
        <v>1000</v>
      </c>
      <c r="C7" s="4" t="n">
        <v>0.10289</v>
      </c>
      <c r="D7" s="4" t="n">
        <v>99.95339</v>
      </c>
      <c r="E7" s="4" t="n">
        <v>0.00102937979392195</v>
      </c>
      <c r="F7" s="4" t="n">
        <v>1.02937979392195</v>
      </c>
    </row>
    <row r="8" customFormat="false" ht="12" hidden="false" customHeight="false" outlineLevel="0" collapsed="false">
      <c r="A8" s="4" t="s">
        <v>13</v>
      </c>
      <c r="B8" s="4" t="n">
        <v>1000</v>
      </c>
    </row>
    <row r="9" customFormat="false" ht="12" hidden="false" customHeight="false" outlineLevel="0" collapsed="false">
      <c r="A9" s="4" t="s">
        <v>14</v>
      </c>
      <c r="B9" s="4" t="n">
        <v>1000</v>
      </c>
      <c r="C9" s="4" t="n">
        <v>1.01268</v>
      </c>
      <c r="D9" s="4" t="n">
        <v>99.9496</v>
      </c>
      <c r="E9" s="4" t="n">
        <v>0.0101319064808664</v>
      </c>
      <c r="F9" s="4" t="n">
        <v>10.1319064808664</v>
      </c>
      <c r="G9" s="4" t="n">
        <v>1.0094</v>
      </c>
    </row>
    <row r="10" customFormat="false" ht="12" hidden="false" customHeight="false" outlineLevel="0" collapsed="false">
      <c r="A10" s="4" t="s">
        <v>15</v>
      </c>
      <c r="B10" s="4" t="n">
        <v>1000</v>
      </c>
      <c r="C10" s="4" t="n">
        <v>0.10463</v>
      </c>
      <c r="D10" s="4" t="n">
        <v>100.39957</v>
      </c>
      <c r="E10" s="4" t="n">
        <v>0.00104213593743479</v>
      </c>
      <c r="F10" s="4" t="n">
        <v>1.04213593743479</v>
      </c>
    </row>
    <row r="11" customFormat="false" ht="12" hidden="false" customHeight="false" outlineLevel="0" collapsed="false">
      <c r="A11" s="4" t="s">
        <v>16</v>
      </c>
      <c r="B11" s="4" t="n">
        <v>0.23</v>
      </c>
      <c r="C11" s="4" t="n">
        <v>5.13108</v>
      </c>
      <c r="D11" s="4" t="n">
        <v>10.21812</v>
      </c>
      <c r="E11" s="4" t="n">
        <v>0.502154995243743</v>
      </c>
      <c r="F11" s="4" t="n">
        <v>0.115495648906061</v>
      </c>
    </row>
    <row r="12" customFormat="false" ht="12" hidden="false" customHeight="false" outlineLevel="0" collapsed="false">
      <c r="A12" s="4" t="s">
        <v>17</v>
      </c>
      <c r="B12" s="4" t="n">
        <v>0.2</v>
      </c>
      <c r="C12" s="4" t="n">
        <v>5.13108</v>
      </c>
      <c r="D12" s="4" t="n">
        <v>10.21812</v>
      </c>
      <c r="E12" s="4" t="n">
        <v>0.502154995243743</v>
      </c>
      <c r="F12" s="4" t="n">
        <v>0.100430999048749</v>
      </c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9" t="s">
        <v>1</v>
      </c>
      <c r="B16" s="9" t="s">
        <v>18</v>
      </c>
      <c r="C16" s="9" t="s">
        <v>19</v>
      </c>
      <c r="D16" s="9" t="s">
        <v>20</v>
      </c>
      <c r="E16" s="9" t="s">
        <v>21</v>
      </c>
      <c r="F16" s="9" t="s">
        <v>22</v>
      </c>
      <c r="G16" s="9" t="s">
        <v>23</v>
      </c>
    </row>
    <row r="17" customFormat="false" ht="15" hidden="false" customHeight="false" outlineLevel="0" collapsed="false">
      <c r="A17" s="9" t="s">
        <v>8</v>
      </c>
      <c r="B17" s="9" t="n">
        <v>1.00099901997882</v>
      </c>
      <c r="C17" s="9" t="n">
        <v>0.000246708078448806</v>
      </c>
      <c r="D17" s="9" t="n">
        <v>0.000496233395963846</v>
      </c>
      <c r="E17" s="9" t="n">
        <v>0.000739969026519715</v>
      </c>
      <c r="F17" s="9" t="n">
        <v>0.000995143639289804</v>
      </c>
      <c r="G17" s="9" t="n">
        <v>0.00148899835749435</v>
      </c>
    </row>
    <row r="18" customFormat="false" ht="15" hidden="false" customHeight="false" outlineLevel="0" collapsed="false">
      <c r="A18" s="9" t="s">
        <v>9</v>
      </c>
      <c r="B18" s="9" t="n">
        <v>1000</v>
      </c>
      <c r="C18" s="9" t="n">
        <v>0.247561241923902</v>
      </c>
      <c r="D18" s="9" t="n">
        <v>0.407728463185899</v>
      </c>
      <c r="E18" s="9" t="n">
        <v>0.989980534325123</v>
      </c>
      <c r="F18" s="9" t="n">
        <v>2.34937732672325</v>
      </c>
      <c r="G18" s="9" t="n">
        <v>4.99624874838476</v>
      </c>
    </row>
    <row r="19" customFormat="false" ht="15" hidden="false" customHeight="false" outlineLevel="0" collapsed="false">
      <c r="A19" s="9" t="s">
        <v>10</v>
      </c>
      <c r="B19" s="9" t="n">
        <v>10000</v>
      </c>
      <c r="C19" s="9" t="n">
        <v>423.526613333227</v>
      </c>
      <c r="D19" s="9" t="n">
        <v>422.293319458632</v>
      </c>
      <c r="E19" s="9" t="n">
        <v>422.404946066385</v>
      </c>
      <c r="F19" s="9" t="n">
        <v>419.1948214502</v>
      </c>
      <c r="G19" s="9" t="n">
        <v>418.757071086986</v>
      </c>
    </row>
    <row r="20" customFormat="false" ht="15" hidden="false" customHeight="false" outlineLevel="0" collapsed="false">
      <c r="A20" s="9" t="s">
        <v>11</v>
      </c>
      <c r="B20" s="9" t="n">
        <v>10.1472934071352</v>
      </c>
      <c r="C20" s="9" t="n">
        <v>0.00496431762276513</v>
      </c>
      <c r="D20" s="9" t="n">
        <v>0.0254295065192606</v>
      </c>
      <c r="E20" s="9" t="n">
        <v>0.0506869801650692</v>
      </c>
      <c r="F20" s="9" t="n">
        <v>0.12620086999702</v>
      </c>
      <c r="G20" s="9" t="n">
        <v>0.252293768204267</v>
      </c>
    </row>
    <row r="21" customFormat="false" ht="15" hidden="false" customHeight="false" outlineLevel="0" collapsed="false">
      <c r="A21" s="9" t="s">
        <v>12</v>
      </c>
      <c r="B21" s="9" t="n">
        <v>1.02937979392195</v>
      </c>
      <c r="C21" s="9" t="n">
        <v>0.000249587644130929</v>
      </c>
      <c r="D21" s="9" t="n">
        <v>0.000502727620674765</v>
      </c>
      <c r="E21" s="9" t="n">
        <v>0.00101947518076087</v>
      </c>
      <c r="F21" s="9" t="n">
        <v>0.00204242812749715</v>
      </c>
      <c r="G21" s="9" t="n">
        <v>0.00306988063924642</v>
      </c>
    </row>
    <row r="22" customFormat="false" ht="15" hidden="false" customHeight="false" outlineLevel="0" collapsed="false">
      <c r="A22" s="9" t="s">
        <v>13</v>
      </c>
      <c r="B22" s="9" t="n">
        <v>1000</v>
      </c>
      <c r="C22" s="9" t="n">
        <v>0.239265891467832</v>
      </c>
      <c r="D22" s="9" t="n">
        <v>0.49514146785429</v>
      </c>
      <c r="E22" s="9" t="n">
        <v>0.73048458260111</v>
      </c>
      <c r="F22" s="9" t="n">
        <v>0.995241628061747</v>
      </c>
      <c r="G22" s="9" t="n">
        <v>1.48483531623691</v>
      </c>
    </row>
    <row r="23" customFormat="false" ht="15" hidden="false" customHeight="false" outlineLevel="0" collapsed="false">
      <c r="A23" s="9" t="s">
        <v>14</v>
      </c>
      <c r="B23" s="9" t="n">
        <v>0.101948328595549</v>
      </c>
      <c r="C23" s="9" t="n">
        <v>2.50550506457584E-005</v>
      </c>
      <c r="D23" s="9" t="n">
        <v>5.07525805183478E-005</v>
      </c>
      <c r="E23" s="9" t="n">
        <v>0.000101210562463283</v>
      </c>
      <c r="F23" s="9" t="n">
        <v>0.00020267361732621</v>
      </c>
      <c r="G23" s="9" t="n">
        <v>0.000302631662204598</v>
      </c>
    </row>
    <row r="24" customFormat="false" ht="15" hidden="false" customHeight="false" outlineLevel="0" collapsed="false">
      <c r="A24" s="9" t="s">
        <v>15</v>
      </c>
      <c r="B24" s="9" t="n">
        <v>1.04213593743479</v>
      </c>
      <c r="C24" s="9" t="n">
        <v>0.000521921781090273</v>
      </c>
      <c r="D24" s="9" t="n">
        <v>0.00130384722920337</v>
      </c>
      <c r="E24" s="9" t="n">
        <v>0.00259699856260909</v>
      </c>
      <c r="F24" s="9" t="n">
        <v>0.0038818933563444</v>
      </c>
      <c r="G24" s="9" t="n">
        <v>0.00517318963858872</v>
      </c>
    </row>
    <row r="25" customFormat="false" ht="15" hidden="false" customHeight="false" outlineLevel="0" collapsed="false">
      <c r="A25" s="9" t="s">
        <v>16</v>
      </c>
      <c r="B25" s="9" t="n">
        <v>0.115495648906061</v>
      </c>
      <c r="C25" s="9" t="n">
        <v>2.78534882008959E-005</v>
      </c>
      <c r="D25" s="9" t="n">
        <v>5.71062860950011E-005</v>
      </c>
      <c r="E25" s="9" t="n">
        <v>0.000114556537825335</v>
      </c>
      <c r="F25" s="9" t="n">
        <v>0.000228494425663096</v>
      </c>
      <c r="G25" s="9" t="n">
        <v>0.000344781863049184</v>
      </c>
    </row>
    <row r="26" customFormat="false" ht="15" hidden="false" customHeight="false" outlineLevel="0" collapsed="false">
      <c r="A26" s="9" t="s">
        <v>17</v>
      </c>
      <c r="B26" s="9" t="n">
        <v>0.100430999048749</v>
      </c>
      <c r="C26" s="9" t="n">
        <v>2.42204245225182E-005</v>
      </c>
      <c r="D26" s="9" t="n">
        <v>4.96576400826096E-005</v>
      </c>
      <c r="E26" s="9" t="n">
        <v>9.96143807176829E-005</v>
      </c>
      <c r="F26" s="9" t="n">
        <v>0.000198690804924432</v>
      </c>
      <c r="G26" s="9" t="n">
        <v>0.000299810315694943</v>
      </c>
    </row>
    <row r="27" customFormat="false" ht="12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5" hidden="false" customHeight="false" outlineLevel="0" collapsed="false">
      <c r="A28" s="10" t="s">
        <v>24</v>
      </c>
      <c r="B28" s="10"/>
      <c r="C28" s="10"/>
      <c r="D28" s="10"/>
      <c r="E28" s="11" t="n">
        <v>1.75180009943212E-006</v>
      </c>
      <c r="F28" s="11" t="n">
        <v>2.37394067953205E-006</v>
      </c>
      <c r="G28" s="12"/>
    </row>
    <row r="29" customFormat="false" ht="15" hidden="false" customHeight="false" outlineLevel="0" collapsed="false">
      <c r="A29" s="13" t="s">
        <v>25</v>
      </c>
      <c r="B29" s="13"/>
      <c r="C29" s="13"/>
      <c r="D29" s="13"/>
      <c r="E29" s="14" t="n">
        <v>0.0023436764733563</v>
      </c>
      <c r="F29" s="14" t="n">
        <v>0.00560449988049855</v>
      </c>
      <c r="G29" s="15"/>
    </row>
    <row r="30" customFormat="false" ht="15" hidden="false" customHeight="false" outlineLevel="0" collapsed="false">
      <c r="A30" s="7"/>
      <c r="B30" s="7"/>
      <c r="C30" s="7"/>
      <c r="D30" s="7"/>
      <c r="E30" s="16" t="n">
        <v>1</v>
      </c>
      <c r="F30" s="16" t="n">
        <v>1</v>
      </c>
    </row>
    <row r="31" customFormat="false" ht="15" hidden="false" customHeight="false" outlineLevel="0" collapsed="false">
      <c r="A31" s="17" t="s">
        <v>26</v>
      </c>
      <c r="B31" s="18"/>
      <c r="C31" s="18"/>
      <c r="D31" s="18"/>
      <c r="E31" s="19" t="n">
        <v>0.00011999618053029</v>
      </c>
      <c r="F31" s="19" t="n">
        <v>0.000301055412756362</v>
      </c>
      <c r="G31" s="20"/>
    </row>
    <row r="32" customFormat="false" ht="15" hidden="false" customHeight="false" outlineLevel="0" collapsed="false">
      <c r="A32" s="21" t="s">
        <v>27</v>
      </c>
      <c r="B32" s="22"/>
      <c r="C32" s="22"/>
      <c r="D32" s="22"/>
      <c r="E32" s="23" t="n">
        <v>2.41350199673241E-006</v>
      </c>
      <c r="F32" s="23" t="n">
        <v>4.87226469170442E-006</v>
      </c>
      <c r="G32" s="24"/>
    </row>
    <row r="33" customFormat="false" ht="15" hidden="false" customHeight="false" outlineLevel="0" collapsed="false">
      <c r="A33" s="25" t="s">
        <v>28</v>
      </c>
      <c r="B33" s="26"/>
      <c r="C33" s="26"/>
      <c r="D33" s="26"/>
      <c r="E33" s="27" t="n">
        <v>0.00172934665989045</v>
      </c>
      <c r="F33" s="27" t="n">
        <v>0.00237417443426119</v>
      </c>
      <c r="G33" s="28"/>
    </row>
    <row r="34" customFormat="false" ht="15" hidden="false" customHeight="false" outlineLevel="0" collapsed="false">
      <c r="A34" s="29" t="s">
        <v>29</v>
      </c>
      <c r="B34" s="30"/>
      <c r="C34" s="30"/>
      <c r="D34" s="30"/>
      <c r="E34" s="31" t="n">
        <v>2.39605533518958E-007</v>
      </c>
      <c r="F34" s="31" t="n">
        <v>4.83483113233754E-007</v>
      </c>
      <c r="G34" s="32"/>
    </row>
    <row r="35" customFormat="false" ht="15" hidden="false" customHeight="false" outlineLevel="0" collapsed="false">
      <c r="A35" s="33" t="s">
        <v>30</v>
      </c>
      <c r="B35" s="34"/>
      <c r="C35" s="34"/>
      <c r="D35" s="34"/>
      <c r="E35" s="35" t="n">
        <v>6.14812536357219E-006</v>
      </c>
      <c r="F35" s="35" t="n">
        <v>9.26035618215663E-006</v>
      </c>
      <c r="G35" s="36"/>
    </row>
    <row r="36" customFormat="false" ht="15" hidden="false" customHeight="false" outlineLevel="0" collapsed="false">
      <c r="A36" s="37" t="s">
        <v>31</v>
      </c>
      <c r="B36" s="38"/>
      <c r="C36" s="38"/>
      <c r="D36" s="38"/>
      <c r="E36" s="39" t="n">
        <v>2.71200749167676E-007</v>
      </c>
      <c r="F36" s="39" t="n">
        <v>5.45079313891862E-007</v>
      </c>
      <c r="G36" s="40"/>
    </row>
    <row r="38" customFormat="false" ht="12" hidden="false" customHeight="false" outlineLevel="0" collapsed="false">
      <c r="A38" s="41" t="s">
        <v>32</v>
      </c>
      <c r="B38" s="41"/>
      <c r="C38" s="41"/>
      <c r="D38" s="41"/>
      <c r="E38" s="41"/>
      <c r="F38" s="41"/>
      <c r="G38" s="41"/>
    </row>
    <row r="39" customFormat="false" ht="12" hidden="false" customHeight="false" outlineLevel="0" collapsed="false">
      <c r="A39" s="41" t="s">
        <v>1</v>
      </c>
      <c r="B39" s="41" t="s">
        <v>18</v>
      </c>
      <c r="C39" s="41" t="s">
        <v>19</v>
      </c>
      <c r="D39" s="41" t="s">
        <v>20</v>
      </c>
      <c r="E39" s="41" t="s">
        <v>21</v>
      </c>
      <c r="F39" s="41" t="s">
        <v>22</v>
      </c>
      <c r="G39" s="41" t="s">
        <v>23</v>
      </c>
    </row>
    <row r="40" customFormat="false" ht="12" hidden="false" customHeight="false" outlineLevel="0" collapsed="false">
      <c r="A40" s="41" t="s">
        <v>8</v>
      </c>
      <c r="B40" s="41"/>
      <c r="C40" s="41" t="n">
        <v>0.000123354039224403</v>
      </c>
      <c r="D40" s="41" t="n">
        <v>0.000248116697981923</v>
      </c>
      <c r="E40" s="41" t="n">
        <v>0.000369984513259857</v>
      </c>
      <c r="F40" s="41" t="n">
        <v>0.000497571819644902</v>
      </c>
      <c r="G40" s="41" t="n">
        <v>0.000744499178747173</v>
      </c>
    </row>
    <row r="41" customFormat="false" ht="12" hidden="false" customHeight="false" outlineLevel="0" collapsed="false">
      <c r="A41" s="41" t="s">
        <v>9</v>
      </c>
      <c r="B41" s="41"/>
      <c r="C41" s="41" t="n">
        <v>0.123780620961951</v>
      </c>
      <c r="D41" s="41" t="n">
        <v>0.203864231592949</v>
      </c>
      <c r="E41" s="41" t="n">
        <v>0.494990267162561</v>
      </c>
      <c r="F41" s="41" t="n">
        <v>1.17468866336163</v>
      </c>
      <c r="G41" s="41" t="n">
        <v>2.49812437419238</v>
      </c>
    </row>
    <row r="42" customFormat="false" ht="12" hidden="false" customHeight="false" outlineLevel="0" collapsed="false">
      <c r="A42" s="41" t="s">
        <v>10</v>
      </c>
      <c r="B42" s="41"/>
      <c r="C42" s="41" t="n">
        <v>211.763306666613</v>
      </c>
      <c r="D42" s="41" t="n">
        <v>211.146659729316</v>
      </c>
      <c r="E42" s="41" t="n">
        <v>211.202473033193</v>
      </c>
      <c r="F42" s="41" t="n">
        <v>209.5974107251</v>
      </c>
      <c r="G42" s="41" t="n">
        <v>209.378535543493</v>
      </c>
    </row>
    <row r="43" customFormat="false" ht="12" hidden="false" customHeight="false" outlineLevel="0" collapsed="false">
      <c r="A43" s="41" t="s">
        <v>11</v>
      </c>
      <c r="B43" s="41"/>
      <c r="C43" s="41" t="n">
        <v>0.00248215881138256</v>
      </c>
      <c r="D43" s="41" t="n">
        <v>0.0127147532596303</v>
      </c>
      <c r="E43" s="41" t="n">
        <v>0.0253434900825346</v>
      </c>
      <c r="F43" s="41" t="n">
        <v>0.0631004349985098</v>
      </c>
      <c r="G43" s="41" t="n">
        <v>0.126146884102134</v>
      </c>
    </row>
    <row r="44" customFormat="false" ht="12" hidden="false" customHeight="false" outlineLevel="0" collapsed="false">
      <c r="A44" s="41" t="s">
        <v>12</v>
      </c>
      <c r="B44" s="41"/>
      <c r="C44" s="41" t="n">
        <v>0.000124793822065465</v>
      </c>
      <c r="D44" s="41" t="n">
        <v>0.000251363810337383</v>
      </c>
      <c r="E44" s="41" t="n">
        <v>0.000509737590380433</v>
      </c>
      <c r="F44" s="41" t="n">
        <v>0.00102121406374857</v>
      </c>
      <c r="G44" s="41" t="n">
        <v>0.00153494031962321</v>
      </c>
    </row>
    <row r="45" customFormat="false" ht="12" hidden="false" customHeight="false" outlineLevel="0" collapsed="false">
      <c r="A45" s="41" t="s">
        <v>13</v>
      </c>
      <c r="B45" s="41"/>
      <c r="C45" s="41" t="n">
        <v>0.119632945733916</v>
      </c>
      <c r="D45" s="41" t="n">
        <v>0.247570733927145</v>
      </c>
      <c r="E45" s="41" t="n">
        <v>0.365242291300555</v>
      </c>
      <c r="F45" s="41" t="n">
        <v>0.497620814030874</v>
      </c>
      <c r="G45" s="41" t="n">
        <v>0.742417658118453</v>
      </c>
    </row>
    <row r="46" customFormat="false" ht="12" hidden="false" customHeight="false" outlineLevel="0" collapsed="false">
      <c r="A46" s="41" t="s">
        <v>14</v>
      </c>
      <c r="B46" s="41"/>
      <c r="C46" s="41" t="n">
        <v>1.25275253228792E-005</v>
      </c>
      <c r="D46" s="41" t="n">
        <v>2.53762902591739E-005</v>
      </c>
      <c r="E46" s="41" t="n">
        <v>5.06052812316415E-005</v>
      </c>
      <c r="F46" s="41" t="n">
        <v>0.000101336808663105</v>
      </c>
      <c r="G46" s="41" t="n">
        <v>0.000151315831102299</v>
      </c>
    </row>
    <row r="47" customFormat="false" ht="12" hidden="false" customHeight="false" outlineLevel="0" collapsed="false">
      <c r="A47" s="41" t="s">
        <v>15</v>
      </c>
      <c r="B47" s="41"/>
      <c r="C47" s="41" t="n">
        <v>0.000260960890545137</v>
      </c>
      <c r="D47" s="41" t="n">
        <v>0.000651923614601687</v>
      </c>
      <c r="E47" s="41" t="n">
        <v>0.00129849928130454</v>
      </c>
      <c r="F47" s="41" t="n">
        <v>0.0019409466781722</v>
      </c>
      <c r="G47" s="41" t="n">
        <v>0.00258659481929436</v>
      </c>
    </row>
    <row r="48" customFormat="false" ht="12" hidden="false" customHeight="false" outlineLevel="0" collapsed="false">
      <c r="A48" s="41" t="s">
        <v>16</v>
      </c>
      <c r="B48" s="41"/>
      <c r="C48" s="41" t="n">
        <v>1.3926744100448E-005</v>
      </c>
      <c r="D48" s="41" t="n">
        <v>2.85531430475005E-005</v>
      </c>
      <c r="E48" s="41" t="n">
        <v>5.72782689126677E-005</v>
      </c>
      <c r="F48" s="41" t="n">
        <v>0.000114247212831548</v>
      </c>
      <c r="G48" s="41" t="n">
        <v>0.000172390931524592</v>
      </c>
    </row>
    <row r="49" customFormat="false" ht="12" hidden="false" customHeight="false" outlineLevel="0" collapsed="false">
      <c r="A49" s="41" t="s">
        <v>17</v>
      </c>
      <c r="B49" s="41"/>
      <c r="C49" s="41" t="n">
        <v>1.21102122612591E-005</v>
      </c>
      <c r="D49" s="41" t="n">
        <v>2.48288200413048E-005</v>
      </c>
      <c r="E49" s="41" t="n">
        <v>4.98071903588415E-005</v>
      </c>
      <c r="F49" s="41" t="n">
        <v>9.93454024622159E-005</v>
      </c>
      <c r="G49" s="41" t="n">
        <v>0.000149905157847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1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U4" activeCellId="0" sqref="U4"/>
    </sheetView>
  </sheetViews>
  <sheetFormatPr defaultColWidth="11.0546875" defaultRowHeight="12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11.99"/>
    <col collapsed="false" customWidth="true" hidden="false" outlineLevel="0" max="3" min="3" style="4" width="15.66"/>
    <col collapsed="false" customWidth="true" hidden="false" outlineLevel="0" max="4" min="4" style="4" width="19.33"/>
    <col collapsed="false" customWidth="true" hidden="false" outlineLevel="0" max="5" min="5" style="4" width="13.99"/>
    <col collapsed="false" customWidth="true" hidden="false" outlineLevel="0" max="6" min="6" style="4" width="15.15"/>
    <col collapsed="false" customWidth="true" hidden="false" outlineLevel="0" max="8" min="8" style="4" width="14.82"/>
    <col collapsed="false" customWidth="true" hidden="false" outlineLevel="0" max="9" min="9" style="4" width="7.99"/>
    <col collapsed="false" customWidth="true" hidden="false" outlineLevel="0" max="10" min="10" style="4" width="13.33"/>
    <col collapsed="false" customWidth="true" hidden="false" outlineLevel="0" max="11" min="11" style="4" width="12.99"/>
    <col collapsed="false" customWidth="true" hidden="false" outlineLevel="0" max="12" min="12" style="4" width="19.66"/>
    <col collapsed="false" customWidth="true" hidden="false" outlineLevel="0" max="13" min="13" style="4" width="13.15"/>
    <col collapsed="false" customWidth="true" hidden="false" outlineLevel="0" max="14" min="14" style="4" width="13.99"/>
    <col collapsed="false" customWidth="true" hidden="false" outlineLevel="0" max="16" min="16" style="4" width="19.33"/>
    <col collapsed="false" customWidth="true" hidden="false" outlineLevel="0" max="17" min="17" style="4" width="11.32"/>
    <col collapsed="false" customWidth="true" hidden="false" outlineLevel="0" max="18" min="18" style="4" width="15.15"/>
    <col collapsed="false" customWidth="true" hidden="false" outlineLevel="0" max="20" min="20" style="4" width="15.82"/>
    <col collapsed="false" customWidth="true" hidden="false" outlineLevel="0" max="21" min="21" style="4" width="8.33"/>
    <col collapsed="false" customWidth="true" hidden="false" outlineLevel="0" max="22" min="22" style="4" width="14.33"/>
    <col collapsed="false" customWidth="true" hidden="false" outlineLevel="0" max="23" min="23" style="4" width="12.99"/>
    <col collapsed="false" customWidth="true" hidden="false" outlineLevel="0" max="24" min="24" style="4" width="20.66"/>
    <col collapsed="false" customWidth="true" hidden="false" outlineLevel="0" max="25" min="25" style="4" width="10.15"/>
    <col collapsed="false" customWidth="true" hidden="false" outlineLevel="0" max="28" min="28" style="4" width="19.33"/>
    <col collapsed="false" customWidth="true" hidden="false" outlineLevel="0" max="29" min="29" style="4" width="11.32"/>
    <col collapsed="false" customWidth="true" hidden="false" outlineLevel="0" max="30" min="30" style="4" width="13.33"/>
    <col collapsed="false" customWidth="true" hidden="false" outlineLevel="0" max="32" min="32" style="4" width="19.33"/>
    <col collapsed="false" customWidth="true" hidden="false" outlineLevel="0" max="33" min="33" style="4" width="11.82"/>
    <col collapsed="false" customWidth="true" hidden="false" outlineLevel="0" max="34" min="34" style="4" width="13.33"/>
    <col collapsed="false" customWidth="true" hidden="false" outlineLevel="0" max="36" min="36" style="4" width="19.33"/>
    <col collapsed="false" customWidth="true" hidden="false" outlineLevel="0" max="37" min="37" style="4" width="11.32"/>
    <col collapsed="false" customWidth="true" hidden="false" outlineLevel="0" max="38" min="38" style="4" width="15.15"/>
    <col collapsed="false" customWidth="true" hidden="false" outlineLevel="0" max="40" min="40" style="4" width="15.82"/>
    <col collapsed="false" customWidth="true" hidden="false" outlineLevel="0" max="41" min="41" style="4" width="7.99"/>
    <col collapsed="false" customWidth="true" hidden="false" outlineLevel="0" max="42" min="42" style="4" width="14.33"/>
    <col collapsed="false" customWidth="true" hidden="false" outlineLevel="0" max="43" min="43" style="4" width="12.99"/>
    <col collapsed="false" customWidth="true" hidden="false" outlineLevel="0" max="44" min="44" style="4" width="20.66"/>
    <col collapsed="false" customWidth="true" hidden="false" outlineLevel="0" max="45" min="45" style="4" width="10.15"/>
    <col collapsed="false" customWidth="true" hidden="false" outlineLevel="0" max="48" min="48" style="4" width="19.33"/>
    <col collapsed="false" customWidth="true" hidden="false" outlineLevel="0" max="49" min="49" style="4" width="11.32"/>
    <col collapsed="false" customWidth="true" hidden="false" outlineLevel="0" max="50" min="50" style="4" width="15.15"/>
    <col collapsed="false" customWidth="true" hidden="false" outlineLevel="0" max="52" min="52" style="4" width="15.5"/>
    <col collapsed="false" customWidth="true" hidden="false" outlineLevel="0" max="53" min="53" style="4" width="7.99"/>
    <col collapsed="false" customWidth="true" hidden="false" outlineLevel="0" max="54" min="54" style="4" width="13.99"/>
    <col collapsed="false" customWidth="true" hidden="false" outlineLevel="0" max="55" min="55" style="4" width="12.99"/>
    <col collapsed="false" customWidth="true" hidden="false" outlineLevel="0" max="56" min="56" style="4" width="20.32"/>
    <col collapsed="false" customWidth="true" hidden="false" outlineLevel="0" max="57" min="57" style="4" width="10.15"/>
    <col collapsed="false" customWidth="true" hidden="false" outlineLevel="0" max="60" min="60" style="4" width="19.33"/>
    <col collapsed="false" customWidth="true" hidden="false" outlineLevel="0" max="61" min="61" style="4" width="11.66"/>
    <col collapsed="false" customWidth="true" hidden="false" outlineLevel="0" max="62" min="62" style="4" width="15.15"/>
    <col collapsed="false" customWidth="true" hidden="false" outlineLevel="0" max="64" min="64" style="4" width="15.15"/>
    <col collapsed="false" customWidth="true" hidden="false" outlineLevel="0" max="65" min="65" style="4" width="8.33"/>
    <col collapsed="false" customWidth="true" hidden="false" outlineLevel="0" max="66" min="66" style="4" width="13.66"/>
    <col collapsed="false" customWidth="true" hidden="false" outlineLevel="0" max="67" min="67" style="4" width="12.99"/>
    <col collapsed="false" customWidth="true" hidden="false" outlineLevel="0" max="68" min="68" style="4" width="19.99"/>
    <col collapsed="false" customWidth="true" hidden="false" outlineLevel="0" max="69" min="69" style="4" width="10.15"/>
    <col collapsed="false" customWidth="true" hidden="false" outlineLevel="0" max="72" min="72" style="4" width="19.33"/>
    <col collapsed="false" customWidth="true" hidden="false" outlineLevel="0" max="73" min="73" style="4" width="11.32"/>
    <col collapsed="false" customWidth="true" hidden="false" outlineLevel="0" max="74" min="74" style="4" width="15.15"/>
    <col collapsed="false" customWidth="true" hidden="false" outlineLevel="0" max="76" min="76" style="4" width="15.66"/>
    <col collapsed="false" customWidth="true" hidden="false" outlineLevel="0" max="77" min="77" style="4" width="7.99"/>
    <col collapsed="false" customWidth="true" hidden="false" outlineLevel="0" max="78" min="78" style="4" width="14.15"/>
    <col collapsed="false" customWidth="true" hidden="false" outlineLevel="0" max="79" min="79" style="4" width="12.99"/>
    <col collapsed="false" customWidth="true" hidden="false" outlineLevel="0" max="80" min="80" style="4" width="20.5"/>
    <col collapsed="false" customWidth="true" hidden="false" outlineLevel="0" max="81" min="81" style="4" width="10.15"/>
    <col collapsed="false" customWidth="true" hidden="false" outlineLevel="0" max="84" min="84" style="4" width="19.33"/>
    <col collapsed="false" customWidth="true" hidden="false" outlineLevel="0" max="85" min="85" style="4" width="11.32"/>
    <col collapsed="false" customWidth="true" hidden="false" outlineLevel="0" max="86" min="86" style="4" width="15.15"/>
    <col collapsed="false" customWidth="true" hidden="false" outlineLevel="0" max="88" min="88" style="4" width="15.66"/>
    <col collapsed="false" customWidth="true" hidden="false" outlineLevel="0" max="89" min="89" style="4" width="7.99"/>
    <col collapsed="false" customWidth="true" hidden="false" outlineLevel="0" max="90" min="90" style="4" width="14.15"/>
    <col collapsed="false" customWidth="true" hidden="false" outlineLevel="0" max="91" min="91" style="4" width="12.99"/>
    <col collapsed="false" customWidth="true" hidden="false" outlineLevel="0" max="92" min="92" style="4" width="20.5"/>
    <col collapsed="false" customWidth="true" hidden="false" outlineLevel="0" max="93" min="93" style="4" width="10.15"/>
    <col collapsed="false" customWidth="true" hidden="false" outlineLevel="0" max="96" min="96" style="4" width="19.33"/>
    <col collapsed="false" customWidth="true" hidden="false" outlineLevel="0" max="97" min="97" style="4" width="11.32"/>
    <col collapsed="false" customWidth="true" hidden="false" outlineLevel="0" max="98" min="98" style="4" width="15.15"/>
    <col collapsed="false" customWidth="true" hidden="false" outlineLevel="0" max="100" min="100" style="4" width="15.66"/>
    <col collapsed="false" customWidth="true" hidden="false" outlineLevel="0" max="101" min="101" style="4" width="7.99"/>
    <col collapsed="false" customWidth="true" hidden="false" outlineLevel="0" max="102" min="102" style="4" width="14.15"/>
    <col collapsed="false" customWidth="true" hidden="false" outlineLevel="0" max="103" min="103" style="4" width="12.99"/>
    <col collapsed="false" customWidth="true" hidden="false" outlineLevel="0" max="104" min="104" style="4" width="20.5"/>
    <col collapsed="false" customWidth="true" hidden="false" outlineLevel="0" max="105" min="105" style="4" width="10.15"/>
  </cols>
  <sheetData>
    <row r="1" customFormat="false" ht="15" hidden="false" customHeight="false" outlineLevel="0" collapsed="false">
      <c r="C1" s="42"/>
      <c r="D1" s="4" t="s">
        <v>33</v>
      </c>
      <c r="P1" s="4" t="s">
        <v>34</v>
      </c>
      <c r="AB1" s="4" t="s">
        <v>35</v>
      </c>
      <c r="AF1" s="4" t="s">
        <v>36</v>
      </c>
      <c r="AJ1" s="4" t="s">
        <v>37</v>
      </c>
      <c r="AV1" s="4" t="s">
        <v>38</v>
      </c>
      <c r="BH1" s="4" t="s">
        <v>39</v>
      </c>
      <c r="BT1" s="4" t="s">
        <v>40</v>
      </c>
      <c r="CF1" s="4" t="s">
        <v>41</v>
      </c>
      <c r="CR1" s="4" t="s">
        <v>42</v>
      </c>
    </row>
    <row r="2" customFormat="false" ht="15" hidden="false" customHeight="false" outlineLevel="0" collapsed="false">
      <c r="A2" s="4" t="s">
        <v>43</v>
      </c>
      <c r="B2" s="4" t="s">
        <v>44</v>
      </c>
      <c r="C2" s="42" t="s">
        <v>45</v>
      </c>
      <c r="D2" s="4" t="s">
        <v>46</v>
      </c>
      <c r="E2" s="4" t="s">
        <v>47</v>
      </c>
      <c r="F2" s="4" t="s">
        <v>48</v>
      </c>
      <c r="G2" s="4" t="s">
        <v>49</v>
      </c>
      <c r="H2" s="4" t="s">
        <v>50</v>
      </c>
      <c r="I2" s="4" t="s">
        <v>51</v>
      </c>
      <c r="J2" s="4" t="s">
        <v>52</v>
      </c>
      <c r="K2" s="4" t="s">
        <v>53</v>
      </c>
      <c r="L2" s="4" t="s">
        <v>54</v>
      </c>
      <c r="M2" s="4" t="s">
        <v>55</v>
      </c>
      <c r="P2" s="4" t="s">
        <v>46</v>
      </c>
      <c r="Q2" s="4" t="s">
        <v>47</v>
      </c>
      <c r="R2" s="4" t="s">
        <v>48</v>
      </c>
      <c r="S2" s="4" t="s">
        <v>49</v>
      </c>
      <c r="T2" s="4" t="s">
        <v>56</v>
      </c>
      <c r="U2" s="4" t="s">
        <v>57</v>
      </c>
      <c r="V2" s="4" t="s">
        <v>58</v>
      </c>
      <c r="W2" s="4" t="s">
        <v>53</v>
      </c>
      <c r="X2" s="4" t="s">
        <v>59</v>
      </c>
      <c r="Y2" s="4" t="s">
        <v>55</v>
      </c>
      <c r="AB2" s="4" t="s">
        <v>46</v>
      </c>
      <c r="AC2" s="4" t="s">
        <v>60</v>
      </c>
      <c r="AD2" s="4" t="s">
        <v>61</v>
      </c>
      <c r="AF2" s="4" t="s">
        <v>46</v>
      </c>
      <c r="AG2" s="4" t="s">
        <v>62</v>
      </c>
      <c r="AH2" s="4" t="s">
        <v>63</v>
      </c>
      <c r="AJ2" s="4" t="s">
        <v>46</v>
      </c>
      <c r="AK2" s="4" t="s">
        <v>47</v>
      </c>
      <c r="AL2" s="4" t="s">
        <v>48</v>
      </c>
      <c r="AM2" s="4" t="s">
        <v>49</v>
      </c>
      <c r="AN2" s="4" t="s">
        <v>64</v>
      </c>
      <c r="AO2" s="4" t="s">
        <v>51</v>
      </c>
      <c r="AP2" s="4" t="s">
        <v>65</v>
      </c>
      <c r="AQ2" s="4" t="s">
        <v>53</v>
      </c>
      <c r="AR2" s="4" t="s">
        <v>66</v>
      </c>
      <c r="AS2" s="4" t="s">
        <v>55</v>
      </c>
      <c r="AV2" s="4" t="s">
        <v>46</v>
      </c>
      <c r="AW2" s="4" t="s">
        <v>47</v>
      </c>
      <c r="AX2" s="4" t="s">
        <v>48</v>
      </c>
      <c r="AY2" s="4" t="s">
        <v>49</v>
      </c>
      <c r="AZ2" s="4" t="s">
        <v>67</v>
      </c>
      <c r="BA2" s="4" t="s">
        <v>51</v>
      </c>
      <c r="BB2" s="4" t="s">
        <v>68</v>
      </c>
      <c r="BC2" s="4" t="s">
        <v>53</v>
      </c>
      <c r="BD2" s="4" t="s">
        <v>69</v>
      </c>
      <c r="BE2" s="4" t="s">
        <v>55</v>
      </c>
      <c r="BH2" s="4" t="s">
        <v>46</v>
      </c>
      <c r="BI2" s="4" t="s">
        <v>47</v>
      </c>
      <c r="BJ2" s="4" t="s">
        <v>48</v>
      </c>
      <c r="BK2" s="4" t="s">
        <v>49</v>
      </c>
      <c r="BL2" s="4" t="s">
        <v>70</v>
      </c>
      <c r="BM2" s="4" t="s">
        <v>57</v>
      </c>
      <c r="BN2" s="4" t="s">
        <v>71</v>
      </c>
      <c r="BO2" s="4" t="s">
        <v>53</v>
      </c>
      <c r="BP2" s="4" t="s">
        <v>72</v>
      </c>
      <c r="BQ2" s="4" t="s">
        <v>55</v>
      </c>
      <c r="BT2" s="4" t="s">
        <v>46</v>
      </c>
      <c r="BU2" s="4" t="s">
        <v>47</v>
      </c>
      <c r="BV2" s="4" t="s">
        <v>48</v>
      </c>
      <c r="BW2" s="4" t="s">
        <v>49</v>
      </c>
      <c r="BX2" s="4" t="s">
        <v>73</v>
      </c>
      <c r="BY2" s="4" t="s">
        <v>51</v>
      </c>
      <c r="BZ2" s="4" t="s">
        <v>74</v>
      </c>
      <c r="CA2" s="4" t="s">
        <v>53</v>
      </c>
      <c r="CB2" s="4" t="s">
        <v>75</v>
      </c>
      <c r="CC2" s="4" t="s">
        <v>55</v>
      </c>
      <c r="CF2" s="4" t="s">
        <v>46</v>
      </c>
      <c r="CG2" s="4" t="s">
        <v>47</v>
      </c>
      <c r="CH2" s="4" t="s">
        <v>48</v>
      </c>
      <c r="CI2" s="4" t="s">
        <v>49</v>
      </c>
      <c r="CJ2" s="4" t="s">
        <v>76</v>
      </c>
      <c r="CK2" s="4" t="s">
        <v>51</v>
      </c>
      <c r="CL2" s="4" t="s">
        <v>77</v>
      </c>
      <c r="CM2" s="4" t="s">
        <v>53</v>
      </c>
      <c r="CN2" s="4" t="s">
        <v>78</v>
      </c>
      <c r="CO2" s="4" t="s">
        <v>55</v>
      </c>
      <c r="CR2" s="4" t="s">
        <v>46</v>
      </c>
      <c r="CS2" s="4" t="s">
        <v>47</v>
      </c>
      <c r="CT2" s="4" t="s">
        <v>48</v>
      </c>
      <c r="CU2" s="4" t="s">
        <v>49</v>
      </c>
      <c r="CV2" s="4" t="s">
        <v>79</v>
      </c>
      <c r="CW2" s="4" t="s">
        <v>51</v>
      </c>
      <c r="CX2" s="4" t="s">
        <v>80</v>
      </c>
      <c r="CY2" s="4" t="s">
        <v>53</v>
      </c>
      <c r="CZ2" s="4" t="s">
        <v>81</v>
      </c>
      <c r="DA2" s="4" t="s">
        <v>55</v>
      </c>
    </row>
    <row r="3" customFormat="false" ht="12" hidden="false" customHeight="false" outlineLevel="0" collapsed="false">
      <c r="A3" s="4" t="s">
        <v>82</v>
      </c>
      <c r="B3" s="4" t="s">
        <v>83</v>
      </c>
      <c r="C3" s="4" t="n">
        <v>270</v>
      </c>
      <c r="D3" s="4" t="n">
        <v>8897.7773</v>
      </c>
      <c r="E3" s="4" t="n">
        <f aca="false">(-0.4426*C3)+252.11</f>
        <v>132.608</v>
      </c>
      <c r="F3" s="4" t="n">
        <f aca="false">D3-E3</f>
        <v>8765.1693</v>
      </c>
      <c r="G3" s="4" t="n">
        <v>0.000246708078448806</v>
      </c>
      <c r="H3" s="4" t="n">
        <v>5.82509034101E-007</v>
      </c>
      <c r="I3" s="4" t="n">
        <v>3.36363090142171</v>
      </c>
      <c r="J3" s="4" t="n">
        <f aca="false">F3/AH3</f>
        <v>0.00584857044449018</v>
      </c>
      <c r="K3" s="4" t="n">
        <f aca="false">(-0.000000000174*(C3*C3))-(0.000000002868*C3)+0.000117710866</f>
        <v>0.000104251906</v>
      </c>
      <c r="L3" s="4" t="n">
        <f aca="false">(J3*K3)*(40.08/6.941)*1000000</f>
        <v>3.52078412589422</v>
      </c>
      <c r="M3" s="4" t="n">
        <f aca="false">(100/I3)*(I3-L3)</f>
        <v>-4.67213047680371</v>
      </c>
      <c r="N3" s="4" t="n">
        <f aca="false">SQRT(M3*M3)</f>
        <v>4.67213047680371</v>
      </c>
      <c r="P3" s="4" t="n">
        <v>10634920</v>
      </c>
      <c r="Q3" s="4" t="n">
        <f aca="false">(-12.455228*(C3*C3))+(3876.823601*C3)+1854953.18673</f>
        <v>1993709.4378</v>
      </c>
      <c r="R3" s="4" t="n">
        <f aca="false">P3-Q3</f>
        <v>8641210.5622</v>
      </c>
      <c r="S3" s="4" t="n">
        <v>0.247561241923902</v>
      </c>
      <c r="T3" s="4" t="n">
        <v>0.000584523461171784</v>
      </c>
      <c r="U3" s="4" t="n">
        <f aca="false">T3*(40.08/24.305)*1000</f>
        <v>0.963904559710558</v>
      </c>
      <c r="V3" s="4" t="n">
        <f aca="false">R3/AD3</f>
        <v>0.159828968391536</v>
      </c>
      <c r="W3" s="4" t="n">
        <f aca="false">(-0.00000376*C3)+0.00468558</f>
        <v>0.00367038</v>
      </c>
      <c r="X3" s="4" t="n">
        <f aca="false">(V3*W3)*(40.08/24.305)*1000</f>
        <v>0.967383361617668</v>
      </c>
      <c r="Y3" s="4" t="n">
        <f aca="false">(100/U3)*(U3-X3)</f>
        <v>-0.360907298556057</v>
      </c>
      <c r="Z3" s="4" t="n">
        <f aca="false">SQRT(Y3*Y3)</f>
        <v>0.360907298556057</v>
      </c>
      <c r="AB3" s="4" t="n">
        <v>54066872</v>
      </c>
      <c r="AC3" s="4" t="n">
        <f aca="false">(-0.0209*(C3*C3))+(7.4769*C3)+1017.8</f>
        <v>1512.953</v>
      </c>
      <c r="AD3" s="4" t="n">
        <f aca="false">AB3-AC3</f>
        <v>54065359.047</v>
      </c>
      <c r="AF3" s="4" t="n">
        <v>1557873</v>
      </c>
      <c r="AG3" s="4" t="n">
        <f aca="false">(-0.2403*(C3*C3))+(140.73*C3)+38708</f>
        <v>59187.23</v>
      </c>
      <c r="AH3" s="4" t="n">
        <f aca="false">AF3-AG3</f>
        <v>1498685.77</v>
      </c>
      <c r="AJ3" s="4" t="n">
        <v>512012.59</v>
      </c>
      <c r="AK3" s="4" t="n">
        <f aca="false">(-0.1012*(C3*C3))+(18.908*C3)+11843</f>
        <v>9570.68</v>
      </c>
      <c r="AL3" s="4" t="n">
        <f aca="false">AJ3-AK3</f>
        <v>502441.91</v>
      </c>
      <c r="AM3" s="4" t="n">
        <v>0.00496431762276513</v>
      </c>
      <c r="AN3" s="4" t="n">
        <v>1.17213829461509E-005</v>
      </c>
      <c r="AO3" s="4" t="n">
        <f aca="false">AN3*(40.08/54.938049)*1000000</f>
        <v>8.55132348223228</v>
      </c>
      <c r="AP3" s="4" t="n">
        <f aca="false">AL3/AH3</f>
        <v>0.33525500812622</v>
      </c>
      <c r="AQ3" s="4" t="n">
        <f aca="false">(-0.0000000000514*(C3*C3))+(0.0000000248851*C3)+0.0000352601295</f>
        <v>3.82320465E-005</v>
      </c>
      <c r="AR3" s="4" t="n">
        <f aca="false">(AP3*AQ3)*(40.08/54.938049)*1000000</f>
        <v>9.35098370905715</v>
      </c>
      <c r="AS3" s="4" t="n">
        <f aca="false">(100/AO3)*(AO3-AR3)</f>
        <v>-9.35130367230745</v>
      </c>
      <c r="AT3" s="4" t="n">
        <f aca="false">SQRT(AS3*AS3)</f>
        <v>9.35130367230745</v>
      </c>
      <c r="AV3" s="4" t="n">
        <v>4387.7778</v>
      </c>
      <c r="AW3" s="4" t="n">
        <f aca="false">(-0.0512*(C3*C3))+(5.8437*C3)+3799.3</f>
        <v>1644.619</v>
      </c>
      <c r="AX3" s="4" t="n">
        <f aca="false">AV3-AW3</f>
        <v>2743.1588</v>
      </c>
      <c r="AY3" s="4" t="n">
        <v>0.000249587644130929</v>
      </c>
      <c r="AZ3" s="4" t="n">
        <v>5.89308053552129E-007</v>
      </c>
      <c r="BA3" s="4" t="n">
        <f aca="false">AZ3*(40.08/65.409)*1000000</f>
        <v>0.36110423315399</v>
      </c>
      <c r="BB3" s="4" t="n">
        <f aca="false">AX3/AH3</f>
        <v>0.00183037622356286</v>
      </c>
      <c r="BC3" s="4" t="n">
        <f aca="false">(0.000000096*C3)+0.000338063</f>
        <v>0.000363983</v>
      </c>
      <c r="BD3" s="4" t="n">
        <f aca="false">(BB3*BC3)*(40.08/65.409)*1000000</f>
        <v>0.408236347070919</v>
      </c>
      <c r="BE3" s="4" t="n">
        <f aca="false">(100/BA3)*(BA3-BD3)</f>
        <v>-13.0522186088109</v>
      </c>
      <c r="BF3" s="4" t="n">
        <f aca="false">SQRT(BE3*BE3)</f>
        <v>13.0522186088109</v>
      </c>
      <c r="BH3" s="4" t="n">
        <v>44275020</v>
      </c>
      <c r="BI3" s="4" t="n">
        <f aca="false">(-71.8625*(C3*C3))+(12682.9612*C3)+10433592.1196</f>
        <v>8619215.3936</v>
      </c>
      <c r="BJ3" s="4" t="n">
        <f aca="false">BH3-BI3</f>
        <v>35655804.6064</v>
      </c>
      <c r="BK3" s="4" t="n">
        <v>0.239265891467832</v>
      </c>
      <c r="BL3" s="4" t="n">
        <v>0.000564937087624243</v>
      </c>
      <c r="BM3" s="4" t="n">
        <f aca="false">BL3*(40.08/87.62)*1000</f>
        <v>0.258419064962105</v>
      </c>
      <c r="BN3" s="4" t="n">
        <f aca="false">BJ3/AD3</f>
        <v>0.659494456984994</v>
      </c>
      <c r="BO3" s="4" t="n">
        <f aca="false">(-0.000000001272*(C3*C3))+(0.000000509627*C3)+0.000895821794</f>
        <v>0.000940692284</v>
      </c>
      <c r="BP3" s="4" t="n">
        <f aca="false">(BN3*BO3)*(40.08/87.62)*1000</f>
        <v>0.283780922036342</v>
      </c>
      <c r="BQ3" s="4" t="n">
        <f aca="false">(100/BM3)*(BM3-BP3)</f>
        <v>-9.81423606573126</v>
      </c>
      <c r="BR3" s="4" t="n">
        <f aca="false">SQRT(BQ3*BQ3)</f>
        <v>9.81423606573126</v>
      </c>
      <c r="BT3" s="4" t="n">
        <v>1481.481</v>
      </c>
      <c r="BU3" s="4" t="n">
        <f aca="false">(-0.0089*(C3*C3))+(0.8451*C3)+1495.7</f>
        <v>1075.067</v>
      </c>
      <c r="BV3" s="4" t="n">
        <f aca="false">BT3-BU3</f>
        <v>406.414</v>
      </c>
      <c r="BW3" s="4" t="n">
        <v>2.50550506457584E-005</v>
      </c>
      <c r="BX3" s="4" t="n">
        <v>5.9158149351161E-008</v>
      </c>
      <c r="BY3" s="4" t="n">
        <f aca="false">BX3*(40.08/112.411)*1000000</f>
        <v>0.0210927633949928</v>
      </c>
      <c r="BZ3" s="4" t="n">
        <f aca="false">BV3/AH3</f>
        <v>0.00027118026215729</v>
      </c>
      <c r="CA3" s="4" t="n">
        <f aca="false">(-0.00000000122*(C3*C3))+(0.00000057587*C3)+0.00021579216</f>
        <v>0.00028233906</v>
      </c>
      <c r="CB3" s="4" t="n">
        <f aca="false">(BZ3*CA3)*(40.08/112.411)*1000000</f>
        <v>0.0272990756664949</v>
      </c>
      <c r="CC3" s="4" t="n">
        <f aca="false">(100/BY3)*(BY3-CB3)</f>
        <v>-29.4238936609674</v>
      </c>
      <c r="CD3" s="4" t="n">
        <f aca="false">SQRT(CC3*CC3)</f>
        <v>29.4238936609674</v>
      </c>
      <c r="CF3" s="4" t="n">
        <v>18468.891</v>
      </c>
      <c r="CG3" s="4" t="n">
        <f aca="false">(-0.0631*(C3*C3))+(9.0995*C3)+8642.8</f>
        <v>6499.675</v>
      </c>
      <c r="CH3" s="4" t="n">
        <f aca="false">CF3-CG3</f>
        <v>11969.216</v>
      </c>
      <c r="CI3" s="4" t="n">
        <v>0.000521921781090273</v>
      </c>
      <c r="CJ3" s="4" t="n">
        <v>1.23232345892661E-006</v>
      </c>
      <c r="CK3" s="4" t="n">
        <f aca="false">CJ3*(40.08/137.327)*1000000</f>
        <v>0.359663607548249</v>
      </c>
      <c r="CL3" s="4" t="n">
        <f aca="false">CH3/AH3</f>
        <v>0.00798647470977188</v>
      </c>
      <c r="CM3" s="4" t="n">
        <f aca="false">(0.00000000011*(C3*C3))+(0.00000005033*C3)+0.000152290645</f>
        <v>0.000173898745</v>
      </c>
      <c r="CN3" s="4" t="n">
        <f aca="false">(CL3*CM3)*(40.08/137.327)*1000000</f>
        <v>0.405343626486147</v>
      </c>
      <c r="CO3" s="4" t="n">
        <v>6.9767951E-005</v>
      </c>
      <c r="CP3" s="4" t="n">
        <f aca="false">SQRT(CO3*CO3)</f>
        <v>6.9767951E-005</v>
      </c>
      <c r="CR3" s="4" t="n">
        <v>28867.779</v>
      </c>
      <c r="CS3" s="4" t="n">
        <f aca="false">(-0.2245*(C3*C3))+(18.348*C3)+35863</f>
        <v>24450.91</v>
      </c>
      <c r="CT3" s="4" t="n">
        <f aca="false">CR3-CS3</f>
        <v>4416.869</v>
      </c>
      <c r="CU3" s="4" t="n">
        <v>2.78534882008959E-005</v>
      </c>
      <c r="CV3" s="4" t="n">
        <v>6.57656150145659E-008</v>
      </c>
      <c r="CW3" s="4" t="n">
        <f aca="false">CV3*(40.08/207.2)*1000000</f>
        <v>0.0127214568039759</v>
      </c>
      <c r="CX3" s="4" t="n">
        <f aca="false">CT3/AH3</f>
        <v>0.00294716149870429</v>
      </c>
      <c r="CY3" s="4" t="n">
        <f aca="false">(-0.000000000793*(C3*C3))+(0.000000116943*C3)+0.000065462511</f>
        <v>3.9227421E-005</v>
      </c>
      <c r="CZ3" s="4" t="n">
        <f aca="false">(CX3*CY3)*(40.08/207.2)*1000000</f>
        <v>0.0223630818444775</v>
      </c>
      <c r="DA3" s="4" t="n">
        <v>6.9767951E-005</v>
      </c>
      <c r="DB3" s="4" t="n">
        <f aca="false">SQRT(DA3*DA3)</f>
        <v>6.9767951E-005</v>
      </c>
    </row>
    <row r="4" customFormat="false" ht="12" hidden="false" customHeight="false" outlineLevel="0" collapsed="false">
      <c r="A4" s="4" t="s">
        <v>84</v>
      </c>
      <c r="B4" s="4" t="s">
        <v>85</v>
      </c>
      <c r="C4" s="4" t="n">
        <v>276</v>
      </c>
      <c r="D4" s="4" t="n">
        <v>17312.221</v>
      </c>
      <c r="E4" s="4" t="n">
        <f aca="false">(-0.4426*C4)+252.11</f>
        <v>129.9524</v>
      </c>
      <c r="F4" s="4" t="n">
        <f aca="false">D4-E4</f>
        <v>17182.2686</v>
      </c>
      <c r="G4" s="4" t="n">
        <v>0.000496233395963846</v>
      </c>
      <c r="H4" s="4" t="n">
        <v>1.17509175044494E-006</v>
      </c>
      <c r="I4" s="4" t="n">
        <v>6.78543111336018</v>
      </c>
      <c r="J4" s="4" t="n">
        <f aca="false">F4/AH4</f>
        <v>0.0115712711362564</v>
      </c>
      <c r="K4" s="4" t="n">
        <f aca="false">(-0.000000000174*(C4*C4))-(0.000000002868*C4)+0.000117710866</f>
        <v>0.000103664674</v>
      </c>
      <c r="L4" s="4" t="n">
        <f aca="false">(J4*K4)*(40.08/6.941)*1000000</f>
        <v>6.92655879098596</v>
      </c>
      <c r="M4" s="4" t="n">
        <f aca="false">(100/I4)*(I4-L4)</f>
        <v>-2.07986309591891</v>
      </c>
      <c r="N4" s="4" t="n">
        <f aca="false">SQRT(M4*M4)</f>
        <v>2.07986309591891</v>
      </c>
      <c r="P4" s="4" t="n">
        <v>18413070</v>
      </c>
      <c r="Q4" s="4" t="n">
        <f aca="false">(-12.455228*(C4*C4))+(3876.823601*C4)+1854953.18673</f>
        <v>1976167.052478</v>
      </c>
      <c r="R4" s="4" t="n">
        <f aca="false">P4-Q4</f>
        <v>16436902.947522</v>
      </c>
      <c r="S4" s="4" t="n">
        <v>0.407728463185899</v>
      </c>
      <c r="T4" s="4" t="n">
        <v>0.000965510095467754</v>
      </c>
      <c r="U4" s="4" t="n">
        <f aca="false">T4*(40.08/24.305)*1000</f>
        <v>1.5921680570396</v>
      </c>
      <c r="V4" s="4" t="n">
        <f aca="false">R4/AD4</f>
        <v>0.312342034570661</v>
      </c>
      <c r="W4" s="4" t="n">
        <f aca="false">(-0.00000376*C4)+0.00468558</f>
        <v>0.00364782</v>
      </c>
      <c r="X4" s="4" t="n">
        <f aca="false">(V4*W4)*(40.08/24.305)*1000</f>
        <v>1.8788664975744</v>
      </c>
      <c r="AB4" s="4" t="n">
        <v>52626180</v>
      </c>
      <c r="AC4" s="4" t="n">
        <f aca="false">(-0.0209*(C4*C4))+(7.4769*C4)+1017.8</f>
        <v>1489.346</v>
      </c>
      <c r="AD4" s="4" t="n">
        <f aca="false">AB4-AC4</f>
        <v>52624690.654</v>
      </c>
      <c r="AF4" s="4" t="n">
        <v>1544152</v>
      </c>
      <c r="AG4" s="4" t="n">
        <f aca="false">(-0.2403*(C4*C4))+(140.73*C4)+38708</f>
        <v>59244.3872</v>
      </c>
      <c r="AH4" s="4" t="n">
        <f aca="false">AF4-AG4</f>
        <v>1484907.6128</v>
      </c>
      <c r="AJ4" s="4" t="n">
        <v>2419598</v>
      </c>
      <c r="AK4" s="4" t="n">
        <f aca="false">(-0.1012*(C4*C4))+(18.908*C4)+11843</f>
        <v>9352.5968</v>
      </c>
      <c r="AL4" s="4" t="n">
        <f aca="false">AJ4-AK4</f>
        <v>2410245.4032</v>
      </c>
      <c r="AM4" s="4" t="n">
        <v>0.0254295065192606</v>
      </c>
      <c r="AN4" s="4" t="n">
        <v>6.02176386589789E-005</v>
      </c>
      <c r="AO4" s="4" t="n">
        <f aca="false">AN4*(40.08/54.938049)*1000000</f>
        <v>43.9317194800979</v>
      </c>
      <c r="AP4" s="4" t="n">
        <f aca="false">AL4/AH4</f>
        <v>1.62316186032284</v>
      </c>
      <c r="AQ4" s="4" t="n">
        <f aca="false">(-0.0000000000514*(C4*C4))+(0.0000000248851*C4)+0.0000352601295</f>
        <v>3.82129707E-005</v>
      </c>
      <c r="AR4" s="4" t="n">
        <f aca="false">(AP4*AQ4)*(40.08/54.938049)*1000000</f>
        <v>45.2508885294373</v>
      </c>
      <c r="AS4" s="4" t="n">
        <f aca="false">(100/AO4)*(AO4-AR4)</f>
        <v>-3.00277126629875</v>
      </c>
      <c r="AT4" s="4" t="n">
        <f aca="false">SQRT(AS4*AS4)</f>
        <v>3.00277126629875</v>
      </c>
      <c r="AV4" s="4" t="n">
        <v>7237.0371</v>
      </c>
      <c r="AW4" s="4" t="n">
        <f aca="false">(-0.0512*(C4*C4))+(5.8437*C4)+3799.3</f>
        <v>1511.95</v>
      </c>
      <c r="AX4" s="4" t="n">
        <f aca="false">AV4-AW4</f>
        <v>5725.0871</v>
      </c>
      <c r="AY4" s="4" t="n">
        <v>0.000502727620674765</v>
      </c>
      <c r="AZ4" s="4" t="n">
        <v>1.19047021941822E-006</v>
      </c>
      <c r="BA4" s="4" t="n">
        <f aca="false">AZ4*(40.08/65.409)*1000000</f>
        <v>0.729472188755097</v>
      </c>
      <c r="BB4" s="4" t="n">
        <f aca="false">AX4/AH4</f>
        <v>0.0038555173740436</v>
      </c>
      <c r="BC4" s="4" t="n">
        <f aca="false">(0.000000096*C4)+0.000338063</f>
        <v>0.000364559</v>
      </c>
      <c r="BD4" s="4" t="n">
        <f aca="false">(BB4*BC4)*(40.08/65.409)*1000000</f>
        <v>0.861272721173347</v>
      </c>
      <c r="BE4" s="4" t="n">
        <f aca="false">(100/BA4)*(BA4-BD4)</f>
        <v>-18.0679310945601</v>
      </c>
      <c r="BF4" s="4" t="n">
        <f aca="false">SQRT(BE4*BE4)</f>
        <v>18.0679310945601</v>
      </c>
      <c r="BH4" s="4" t="n">
        <v>77304552</v>
      </c>
      <c r="BI4" s="4" t="n">
        <f aca="false">(-71.8625*(C4*C4))+(12682.9612*C4)+10433592.1196</f>
        <v>8459891.6108</v>
      </c>
      <c r="BJ4" s="4" t="n">
        <f aca="false">BH4-BI4</f>
        <v>68844660.3892</v>
      </c>
      <c r="BK4" s="4" t="n">
        <v>0.49514146785429</v>
      </c>
      <c r="BL4" s="4" t="n">
        <v>0.00117250604032535</v>
      </c>
      <c r="BM4" s="4" t="n">
        <f aca="false">BL4*(40.08/87.62)*1000</f>
        <v>0.536339215889525</v>
      </c>
      <c r="BN4" s="4" t="n">
        <f aca="false">BJ4/AD4</f>
        <v>1.30821976402377</v>
      </c>
      <c r="BO4" s="4" t="n">
        <f aca="false">(-0.000000001272*(C4*C4))+(0.000000509627*C4)+0.000895821794</f>
        <v>0.000939582974</v>
      </c>
      <c r="BP4" s="4" t="n">
        <f aca="false">(BN4*BO4)*(40.08/87.62)*1000</f>
        <v>0.562264039516133</v>
      </c>
      <c r="BQ4" s="4" t="n">
        <f aca="false">(100/BM4)*(BM4-BP4)</f>
        <v>-4.83366176825461</v>
      </c>
      <c r="BR4" s="4" t="n">
        <f aca="false">SQRT(BQ4*BQ4)</f>
        <v>4.83366176825461</v>
      </c>
      <c r="BT4" s="4" t="n">
        <v>1878.1479</v>
      </c>
      <c r="BU4" s="4" t="n">
        <f aca="false">(-0.0089*(C4*C4))+(0.8451*C4)+1495.7</f>
        <v>1050.9812</v>
      </c>
      <c r="BV4" s="4" t="n">
        <f aca="false">BT4-BU4</f>
        <v>827.1667</v>
      </c>
      <c r="BW4" s="4" t="n">
        <v>5.07525805183478E-005</v>
      </c>
      <c r="BX4" s="4" t="n">
        <v>1.20183242736142E-007</v>
      </c>
      <c r="BY4" s="4" t="n">
        <f aca="false">BX4*(40.08/112.411)*1000000</f>
        <v>0.0428511833260496</v>
      </c>
      <c r="BZ4" s="4" t="n">
        <f aca="false">BV4/AH4</f>
        <v>0.000557049268836505</v>
      </c>
      <c r="CA4" s="4" t="n">
        <f aca="false">(-0.00000000122*(C4*C4))+(0.00000057587*C4)+0.00021579216</f>
        <v>0.00028179756</v>
      </c>
      <c r="CB4" s="4" t="n">
        <f aca="false">(BZ4*CA4)*(40.08/112.411)*1000000</f>
        <v>0.0559692823682476</v>
      </c>
      <c r="CC4" s="4" t="n">
        <f aca="false">(100/BY4)*(BY4-CB4)</f>
        <v>-30.6131546995656</v>
      </c>
      <c r="CD4" s="4" t="n">
        <f aca="false">SQRT(CC4*CC4)</f>
        <v>30.6131546995656</v>
      </c>
      <c r="CF4" s="4" t="n">
        <v>35597.781</v>
      </c>
      <c r="CG4" s="4" t="n">
        <f aca="false">(-0.0631*(C4*C4))+(9.0995*C4)+8642.8</f>
        <v>6347.5564</v>
      </c>
      <c r="CH4" s="4" t="n">
        <f aca="false">CF4-CG4</f>
        <v>29250.2246</v>
      </c>
      <c r="CI4" s="4" t="n">
        <v>0.00130384722920337</v>
      </c>
      <c r="CJ4" s="4" t="n">
        <v>3.08753932189803E-006</v>
      </c>
      <c r="CK4" s="4" t="n">
        <f aca="false">CJ4*(40.08/137.327)*1000000</f>
        <v>0.901123420898098</v>
      </c>
      <c r="CL4" s="4" t="n">
        <f aca="false">CH4/AH4</f>
        <v>0.0196983464478606</v>
      </c>
      <c r="CM4" s="4" t="n">
        <f aca="false">(0.00000000011*(C4*C4))+(0.00000005033*C4)+0.000152290645</f>
        <v>0.000174561085</v>
      </c>
      <c r="CN4" s="4" t="n">
        <f aca="false">(CL4*CM4)*(40.08/137.327)*1000000</f>
        <v>1.0035730360677</v>
      </c>
      <c r="CO4" s="4" t="n">
        <f aca="false">(100/CK4)*(CK4-CN4)</f>
        <v>-11.369099148205</v>
      </c>
      <c r="CP4" s="4" t="n">
        <f aca="false">SQRT(CO4*CO4)</f>
        <v>11.369099148205</v>
      </c>
      <c r="CR4" s="4" t="n">
        <v>31631.48</v>
      </c>
      <c r="CS4" s="4" t="n">
        <f aca="false">(-0.2245*(C4*C4))+(18.348*C4)+35863</f>
        <v>23825.536</v>
      </c>
      <c r="CT4" s="4" t="n">
        <f aca="false">CR4-CS4</f>
        <v>7805.944</v>
      </c>
      <c r="CU4" s="4" t="n">
        <v>5.71062860950011E-005</v>
      </c>
      <c r="CV4" s="4" t="n">
        <v>1.35228959265114E-007</v>
      </c>
      <c r="CW4" s="4" t="n">
        <f aca="false">CV4*(40.08/207.2)*1000000</f>
        <v>0.0261581886454911</v>
      </c>
      <c r="CX4" s="4" t="n">
        <f aca="false">CT4/AH4</f>
        <v>0.00525685499401596</v>
      </c>
      <c r="CY4" s="4" t="n">
        <f aca="false">(-0.000000000793*(C4*C4))+(0.000000116943*C4)+0.000065462511</f>
        <v>3.7331211E-005</v>
      </c>
      <c r="CZ4" s="4" t="n">
        <f aca="false">(CX4*CY4)*(40.08/207.2)*1000000</f>
        <v>0.0379608595567509</v>
      </c>
      <c r="DA4" s="4" t="n">
        <f aca="false">(100/CW4)*(CW4-CZ4)</f>
        <v>-45.1203677411134</v>
      </c>
      <c r="DB4" s="4" t="n">
        <f aca="false">SQRT(DA4*DA4)</f>
        <v>45.1203677411134</v>
      </c>
    </row>
    <row r="5" customFormat="false" ht="12" hidden="false" customHeight="false" outlineLevel="0" collapsed="false">
      <c r="A5" s="4" t="s">
        <v>86</v>
      </c>
      <c r="B5" s="4" t="s">
        <v>87</v>
      </c>
      <c r="C5" s="4" t="n">
        <v>281</v>
      </c>
      <c r="D5" s="4" t="n">
        <v>25356.67</v>
      </c>
      <c r="E5" s="4" t="n">
        <f aca="false">(-0.4426*C5)+252.11</f>
        <v>127.7394</v>
      </c>
      <c r="F5" s="4" t="n">
        <f aca="false">D5-E5</f>
        <v>25228.9306</v>
      </c>
      <c r="G5" s="4" t="n">
        <v>0.000739969026519715</v>
      </c>
      <c r="H5" s="4" t="n">
        <v>1.75180009943212E-006</v>
      </c>
      <c r="J5" s="4" t="n">
        <f aca="false">F5/AH5</f>
        <v>0.0169031809535322</v>
      </c>
      <c r="K5" s="4" t="n">
        <f aca="false">(-0.000000000174*(C5*C5))-(0.000000002868*C5)+0.000117710866</f>
        <v>0.000103165744</v>
      </c>
      <c r="P5" s="4" t="n">
        <v>35836020</v>
      </c>
      <c r="Q5" s="4" t="n">
        <f aca="false">(-12.455228*(C5*C5))+(3876.823601*C5)+1854953.18673</f>
        <v>1960863.360503</v>
      </c>
      <c r="R5" s="4" t="n">
        <f aca="false">P5-Q5</f>
        <v>33875156.639497</v>
      </c>
      <c r="S5" s="4" t="n">
        <v>0.989980534325123</v>
      </c>
      <c r="T5" s="4" t="n">
        <v>0.0023436764733563</v>
      </c>
      <c r="V5" s="4" t="n">
        <f aca="false">R5/AD5</f>
        <v>0.63954221590802</v>
      </c>
      <c r="W5" s="4" t="n">
        <f aca="false">(-0.00000376*C5)+0.00468558</f>
        <v>0.00362902</v>
      </c>
      <c r="AB5" s="4" t="n">
        <v>52969288</v>
      </c>
      <c r="AC5" s="4" t="n">
        <f aca="false">(-0.0209*(C5*C5))+(7.4769*C5)+1017.8</f>
        <v>1468.524</v>
      </c>
      <c r="AD5" s="4" t="n">
        <f aca="false">AB5-AC5</f>
        <v>52967819.476</v>
      </c>
      <c r="AF5" s="4" t="n">
        <v>1551834</v>
      </c>
      <c r="AG5" s="4" t="n">
        <f aca="false">(-0.2403*(C5*C5))+(140.73*C5)+38708</f>
        <v>59278.8017</v>
      </c>
      <c r="AH5" s="4" t="n">
        <f aca="false">AF5-AG5</f>
        <v>1492555.1983</v>
      </c>
      <c r="AJ5" s="4" t="n">
        <v>4725628</v>
      </c>
      <c r="AK5" s="4" t="n">
        <f aca="false">(-0.1012*(C5*C5))+(18.908*C5)+11843</f>
        <v>9165.2948</v>
      </c>
      <c r="AL5" s="4" t="n">
        <f aca="false">AJ5-AK5</f>
        <v>4716462.7052</v>
      </c>
      <c r="AM5" s="4" t="n">
        <v>0.0506869801650692</v>
      </c>
      <c r="AN5" s="4" t="n">
        <v>0.00011999618053029</v>
      </c>
      <c r="AP5" s="4" t="n">
        <f aca="false">AL5/AH5</f>
        <v>3.15999214673734</v>
      </c>
      <c r="AQ5" s="4" t="n">
        <f aca="false">(-0.0000000000514*(C5*C5))+(0.0000000248851*C5)+0.0000352601295</f>
        <v>3.81942472E-005</v>
      </c>
      <c r="AV5" s="4" t="n">
        <v>11954.81</v>
      </c>
      <c r="AW5" s="4" t="n">
        <f aca="false">(-0.0512*(C5*C5))+(5.8437*C5)+3799.3</f>
        <v>1398.5765</v>
      </c>
      <c r="AX5" s="4" t="n">
        <f aca="false">AV5-AW5</f>
        <v>10556.2335</v>
      </c>
      <c r="AY5" s="4" t="n">
        <v>0.00101947518076087</v>
      </c>
      <c r="AZ5" s="4" t="n">
        <v>2.41350199673241E-006</v>
      </c>
      <c r="BB5" s="4" t="n">
        <f aca="false">AX5/AH5</f>
        <v>0.00707259169511681</v>
      </c>
      <c r="BC5" s="4" t="n">
        <f aca="false">(0.000000096*C5)+0.000338063</f>
        <v>0.000365039</v>
      </c>
      <c r="BH5" s="4" t="n">
        <v>108675000</v>
      </c>
      <c r="BI5" s="4" t="n">
        <f aca="false">(-71.8625*(C5*C5))+(12682.9612*C5)+10433592.1196</f>
        <v>8323169.3543</v>
      </c>
      <c r="BJ5" s="4" t="n">
        <f aca="false">BH5-BI5</f>
        <v>100351830.6457</v>
      </c>
      <c r="BK5" s="4" t="n">
        <v>0.73048458260111</v>
      </c>
      <c r="BL5" s="4" t="n">
        <v>0.00172934665989045</v>
      </c>
      <c r="BM5" s="4" t="n">
        <f aca="false">BL5*(40.08/87.62)*1000</f>
        <v>0.791054715001247</v>
      </c>
      <c r="BN5" s="4" t="n">
        <f aca="false">BJ5/AD5</f>
        <v>1.89458111809133</v>
      </c>
      <c r="BO5" s="4" t="n">
        <f aca="false">(-0.000000001272*(C5*C5))+(0.000000509627*C5)+0.000895821794</f>
        <v>0.000938588589</v>
      </c>
      <c r="BP5" s="4" t="n">
        <f aca="false">(BN5*BO5)*(40.08/87.62)*1000</f>
        <v>0.813416426757424</v>
      </c>
      <c r="BQ5" s="4" t="n">
        <f aca="false">(100/BM5)*(BM5-BP5)</f>
        <v>-2.82682238435834</v>
      </c>
      <c r="BR5" s="4" t="n">
        <f aca="false">SQRT(BQ5*BQ5)</f>
        <v>2.82682238435834</v>
      </c>
      <c r="BT5" s="4" t="n">
        <v>2389.6299</v>
      </c>
      <c r="BU5" s="4" t="n">
        <f aca="false">(-0.0089*(C5*C5))+(0.8451*C5)+1495.7</f>
        <v>1030.4202</v>
      </c>
      <c r="BV5" s="4" t="n">
        <f aca="false">BT5-BU5</f>
        <v>1359.2097</v>
      </c>
      <c r="BW5" s="4" t="n">
        <v>0.000101210562463283</v>
      </c>
      <c r="BX5" s="4" t="n">
        <v>2.39605533518958E-007</v>
      </c>
      <c r="BZ5" s="4" t="n">
        <f aca="false">BV5/AH5</f>
        <v>0.000910659586692754</v>
      </c>
      <c r="CA5" s="4" t="n">
        <f aca="false">(-0.00000000122*(C5*C5))+(0.00000057587*C5)+0.00021579216</f>
        <v>0.00028127921</v>
      </c>
      <c r="CF5" s="4" t="n">
        <v>62164.441</v>
      </c>
      <c r="CG5" s="4" t="n">
        <f aca="false">(-0.0631*(C5*C5))+(9.0995*C5)+8642.8</f>
        <v>6217.3204</v>
      </c>
      <c r="CH5" s="4" t="n">
        <f aca="false">CF5-CG5</f>
        <v>55947.1206</v>
      </c>
      <c r="CI5" s="4" t="n">
        <v>0.00259699856260909</v>
      </c>
      <c r="CJ5" s="4" t="n">
        <v>6.14812536357219E-006</v>
      </c>
      <c r="CK5" s="4" t="n">
        <f aca="false">CJ5*(40.08/137.327)*1000000</f>
        <v>1.7943803081111</v>
      </c>
      <c r="CL5" s="4" t="n">
        <f aca="false">CH5/AH5</f>
        <v>0.0374841216349807</v>
      </c>
      <c r="CM5" s="4" t="n">
        <f aca="false">(0.00000000011*(C5*C5))+(0.00000005033*C5)+0.000152290645</f>
        <v>0.000175119085</v>
      </c>
      <c r="CN5" s="4" t="n">
        <f aca="false">(CL5*CM5)*(40.08/137.327)*1000000</f>
        <v>1.91581071541999</v>
      </c>
      <c r="CO5" s="4" t="n">
        <f aca="false">(100/CK5)*(CK5-CN5)</f>
        <v>-6.7672614751727</v>
      </c>
      <c r="CP5" s="4" t="n">
        <f aca="false">SQRT(CO5*CO5)</f>
        <v>6.7672614751727</v>
      </c>
      <c r="CR5" s="4" t="n">
        <v>35911.852</v>
      </c>
      <c r="CS5" s="4" t="n">
        <f aca="false">(-0.2245*(C5*C5))+(18.348*C5)+35863</f>
        <v>23292.0435</v>
      </c>
      <c r="CT5" s="4" t="n">
        <f aca="false">CR5-CS5</f>
        <v>12619.8085</v>
      </c>
      <c r="CU5" s="4" t="n">
        <v>0.000114556537825335</v>
      </c>
      <c r="CV5" s="4" t="n">
        <v>2.71200749167676E-007</v>
      </c>
      <c r="CX5" s="4" t="n">
        <f aca="false">CT5/AH5</f>
        <v>0.00845517037786863</v>
      </c>
      <c r="CY5" s="4" t="n">
        <f aca="false">(-0.000000000793*(C5*C5))+(0.000000116943*C5)+0.000065462511</f>
        <v>3.5707421E-005</v>
      </c>
    </row>
    <row r="6" customFormat="false" ht="12" hidden="false" customHeight="false" outlineLevel="0" collapsed="false">
      <c r="A6" s="4" t="s">
        <v>88</v>
      </c>
      <c r="B6" s="4" t="s">
        <v>89</v>
      </c>
      <c r="C6" s="4" t="n">
        <v>288</v>
      </c>
      <c r="D6" s="4" t="n">
        <v>34331.109</v>
      </c>
      <c r="E6" s="4" t="n">
        <f aca="false">(-0.4426*C6)+252.11</f>
        <v>124.6412</v>
      </c>
      <c r="F6" s="4" t="n">
        <f aca="false">D6-E6</f>
        <v>34206.4678</v>
      </c>
      <c r="G6" s="4" t="n">
        <v>0.000995143639289804</v>
      </c>
      <c r="H6" s="4" t="n">
        <v>2.37394067953205E-006</v>
      </c>
      <c r="J6" s="4" t="n">
        <f aca="false">F6/AH6</f>
        <v>0.0227102731192857</v>
      </c>
      <c r="K6" s="4" t="n">
        <f aca="false">(-0.000000000174*(C6*C6))-(0.000000002868*C6)+0.000117710866</f>
        <v>0.000102452626</v>
      </c>
      <c r="P6" s="4" t="n">
        <v>80362120</v>
      </c>
      <c r="Q6" s="4" t="n">
        <f aca="false">(-12.455228*(C6*C6))+(3876.823601*C6)+1854953.18673</f>
        <v>1938391.952586</v>
      </c>
      <c r="R6" s="4" t="n">
        <f aca="false">P6-Q6</f>
        <v>78423728.047414</v>
      </c>
      <c r="S6" s="4" t="n">
        <v>2.34937732672325</v>
      </c>
      <c r="T6" s="4" t="n">
        <v>0.00560449988049855</v>
      </c>
      <c r="U6" s="4" t="n">
        <f aca="false">T6*(40.08/24.305)*1000</f>
        <v>9.24206357582315</v>
      </c>
      <c r="V6" s="4" t="n">
        <f aca="false">R6/AD6</f>
        <v>1.49380742206393</v>
      </c>
      <c r="W6" s="4" t="n">
        <f aca="false">(-0.00000376*C6)+0.00468558</f>
        <v>0.0036027</v>
      </c>
      <c r="X6" s="4" t="n">
        <f aca="false">(V6*W6)*(40.08/24.305)*1000</f>
        <v>8.87472286273387</v>
      </c>
      <c r="Y6" s="4" t="n">
        <f aca="false">(100/U6)*(U6-X6)</f>
        <v>3.97466117902754</v>
      </c>
      <c r="Z6" s="4" t="n">
        <f aca="false">SQRT(Y6*Y6)</f>
        <v>3.97466117902754</v>
      </c>
      <c r="AB6" s="4" t="n">
        <v>52500660</v>
      </c>
      <c r="AC6" s="4" t="n">
        <f aca="false">(-0.0209*(C6*C6))+(7.4769*C6)+1017.8</f>
        <v>1437.6176</v>
      </c>
      <c r="AD6" s="4" t="n">
        <f aca="false">AB6-AC6</f>
        <v>52499222.3824</v>
      </c>
      <c r="AF6" s="4" t="n">
        <v>1565518</v>
      </c>
      <c r="AG6" s="4" t="n">
        <f aca="false">(-0.2403*(C6*C6))+(140.73*C6)+38708</f>
        <v>59306.7968</v>
      </c>
      <c r="AH6" s="4" t="n">
        <f aca="false">AF6-AG6</f>
        <v>1506211.2032</v>
      </c>
      <c r="AJ6" s="4" t="n">
        <v>11527860</v>
      </c>
      <c r="AK6" s="4" t="n">
        <f aca="false">(-0.1012*(C6*C6))+(18.908*C6)+11843</f>
        <v>8894.5712</v>
      </c>
      <c r="AL6" s="4" t="n">
        <f aca="false">AJ6-AK6</f>
        <v>11518965.4288</v>
      </c>
      <c r="AM6" s="4" t="n">
        <v>0.12620086999702</v>
      </c>
      <c r="AN6" s="4" t="n">
        <v>0.000301055412756362</v>
      </c>
      <c r="AO6" s="4" t="n">
        <f aca="false">AN6*(40.08/54.938049)*1000000</f>
        <v>219.634682390614</v>
      </c>
      <c r="AP6" s="4" t="n">
        <f aca="false">AL6/AH6</f>
        <v>7.64764290979083</v>
      </c>
      <c r="AQ6" s="4" t="n">
        <f aca="false">(-0.0000000000514*(C6*C6))+(0.0000000248851*C6)+0.0000352601295</f>
        <v>3.81637167E-005</v>
      </c>
      <c r="AR6" s="4" t="n">
        <f aca="false">(AP6*AQ6)*(40.08/54.938049)*1000000</f>
        <v>212.927985401801</v>
      </c>
      <c r="AS6" s="4" t="n">
        <f aca="false">(100/AO6)*(AO6-AR6)</f>
        <v>3.05356918853378</v>
      </c>
      <c r="AT6" s="4" t="n">
        <f aca="false">SQRT(AS6*AS6)</f>
        <v>3.05356918853378</v>
      </c>
      <c r="AV6" s="4" t="n">
        <v>23577.779</v>
      </c>
      <c r="AW6" s="4" t="n">
        <f aca="false">(-0.0512*(C6*C6))+(5.8437*C6)+3799.3</f>
        <v>1235.5528</v>
      </c>
      <c r="AX6" s="4" t="n">
        <f aca="false">AV6-AW6</f>
        <v>22342.2262</v>
      </c>
      <c r="AY6" s="4" t="n">
        <v>0.00204242812749715</v>
      </c>
      <c r="AZ6" s="4" t="n">
        <v>4.87226469170442E-006</v>
      </c>
      <c r="BA6" s="4" t="n">
        <f aca="false">AZ6*(40.08/65.409)*1000000</f>
        <v>2.9855275091121</v>
      </c>
      <c r="BB6" s="4" t="n">
        <f aca="false">AX6/AH6</f>
        <v>0.0148333953117153</v>
      </c>
      <c r="BC6" s="4" t="n">
        <f aca="false">(0.000000096*C6)+0.000338063</f>
        <v>0.000365711</v>
      </c>
      <c r="BD6" s="4" t="n">
        <f aca="false">(BB6*BC6)*(40.08/65.409)*1000000</f>
        <v>3.32405956642567</v>
      </c>
      <c r="BE6" s="4" t="n">
        <f aca="false">(100/BA6)*(BA6-BD6)</f>
        <v>-11.3391036016363</v>
      </c>
      <c r="BF6" s="4" t="n">
        <f aca="false">SQRT(BE6*BE6)</f>
        <v>11.3391036016363</v>
      </c>
      <c r="BH6" s="4" t="n">
        <v>141969410</v>
      </c>
      <c r="BI6" s="4" t="n">
        <f aca="false">(-71.8625*(C6*C6))+(12682.9612*C6)+10433592.1196</f>
        <v>8125721.7452</v>
      </c>
      <c r="BJ6" s="4" t="n">
        <f aca="false">BH6-BI6</f>
        <v>133843688.2548</v>
      </c>
      <c r="BK6" s="4" t="n">
        <v>0.995241628061747</v>
      </c>
      <c r="BL6" s="4" t="n">
        <v>0.00237417443426119</v>
      </c>
      <c r="BN6" s="4" t="n">
        <f aca="false">BJ6/AD6</f>
        <v>2.5494413475288</v>
      </c>
      <c r="BO6" s="4" t="n">
        <f aca="false">(-0.000000001272*(C6*C6))+(0.000000509627*C6)+0.000895821794</f>
        <v>0.000937089602</v>
      </c>
      <c r="BT6" s="4" t="n">
        <v>3571.481</v>
      </c>
      <c r="BU6" s="4" t="n">
        <f aca="false">(-0.0089*(C6*C6))+(0.8451*C6)+1495.7</f>
        <v>1000.8872</v>
      </c>
      <c r="BV6" s="4" t="n">
        <f aca="false">BT6-BU6</f>
        <v>2570.5938</v>
      </c>
      <c r="BW6" s="4" t="n">
        <v>0.00020267361732621</v>
      </c>
      <c r="BX6" s="4" t="n">
        <v>4.83483113233754E-007</v>
      </c>
      <c r="BY6" s="4" t="n">
        <f aca="false">BX6*(40.08/112.411)*1000000</f>
        <v>0.172385293062146</v>
      </c>
      <c r="BZ6" s="4" t="n">
        <f aca="false">BV6/AH6</f>
        <v>0.00170666224931715</v>
      </c>
      <c r="CA6" s="4" t="n">
        <f aca="false">(-0.00000000122*(C6*C6))+(0.00000057587*C6)+0.00021579216</f>
        <v>0.00028045104</v>
      </c>
      <c r="CB6" s="4" t="n">
        <f aca="false">(BZ6*CA6)*(40.08/112.411)*1000000</f>
        <v>0.17065677670521</v>
      </c>
      <c r="CC6" s="4" t="n">
        <f aca="false">(100/BY6)*(BY6-CB6)</f>
        <v>1.0027052344384</v>
      </c>
      <c r="CD6" s="4" t="n">
        <f aca="false">SQRT(CC6*CC6)</f>
        <v>1.0027052344384</v>
      </c>
      <c r="CF6" s="4" t="n">
        <v>87412.219</v>
      </c>
      <c r="CG6" s="4" t="n">
        <f aca="false">(-0.0631*(C6*C6))+(9.0995*C6)+8642.8</f>
        <v>6029.6896</v>
      </c>
      <c r="CH6" s="4" t="n">
        <f aca="false">CF6-CG6</f>
        <v>81382.5294</v>
      </c>
      <c r="CI6" s="4" t="n">
        <v>0.0038818933563444</v>
      </c>
      <c r="CJ6" s="4" t="n">
        <v>9.26035618215663E-006</v>
      </c>
      <c r="CL6" s="4" t="n">
        <f aca="false">CH6/AH6</f>
        <v>0.0540312867326308</v>
      </c>
      <c r="CM6" s="4" t="n">
        <f aca="false">(0.00000000011*(C6*C6))+(0.00000005033*C6)+0.000152290645</f>
        <v>0.000175909525</v>
      </c>
      <c r="CR6" s="4" t="n">
        <v>44214.441</v>
      </c>
      <c r="CS6" s="4" t="n">
        <f aca="false">(-0.2245*(C6*C6))+(18.348*C6)+35863</f>
        <v>22526.296</v>
      </c>
      <c r="CT6" s="4" t="n">
        <f aca="false">CR6-CS6</f>
        <v>21688.145</v>
      </c>
      <c r="CU6" s="4" t="n">
        <v>0.000228494425663096</v>
      </c>
      <c r="CV6" s="4" t="n">
        <v>5.45079313891862E-007</v>
      </c>
      <c r="CX6" s="4" t="n">
        <f aca="false">CT6/AH6</f>
        <v>0.0143991393464096</v>
      </c>
      <c r="CY6" s="4" t="n">
        <f aca="false">(-0.000000000793*(C6*C6))+(0.000000116943*C6)+0.000065462511</f>
        <v>3.3367503E-005</v>
      </c>
    </row>
    <row r="7" customFormat="false" ht="12" hidden="false" customHeight="false" outlineLevel="0" collapsed="false">
      <c r="A7" s="4" t="s">
        <v>90</v>
      </c>
      <c r="B7" s="4" t="s">
        <v>91</v>
      </c>
      <c r="C7" s="4" t="n">
        <v>296</v>
      </c>
      <c r="D7" s="4" t="n">
        <v>49715.551</v>
      </c>
      <c r="E7" s="4" t="n">
        <f aca="false">(-0.4426*C7)+252.11</f>
        <v>121.1004</v>
      </c>
      <c r="F7" s="4" t="n">
        <f aca="false">D7-E7</f>
        <v>49594.4506</v>
      </c>
      <c r="G7" s="4" t="n">
        <v>0.00148899835749435</v>
      </c>
      <c r="H7" s="4" t="n">
        <v>3.55575692997682E-006</v>
      </c>
      <c r="I7" s="4" t="n">
        <v>20.532306260405</v>
      </c>
      <c r="J7" s="4" t="n">
        <f aca="false">F7/AH7</f>
        <v>0.035086398627607</v>
      </c>
      <c r="K7" s="4" t="n">
        <f aca="false">(-0.000000000174*(C7*C7))-(0.000000002868*C7)+0.000117710866</f>
        <v>0.000101616754</v>
      </c>
      <c r="L7" s="4" t="n">
        <f aca="false">(J7*K7)*(40.08/6.941)*1000000</f>
        <v>20.5877923640032</v>
      </c>
      <c r="M7" s="4" t="n">
        <f aca="false">(100/I7)*(I7-L7)</f>
        <v>-0.270238047759987</v>
      </c>
      <c r="N7" s="4" t="n">
        <f aca="false">SQRT(M7*M7)</f>
        <v>0.270238047759987</v>
      </c>
      <c r="P7" s="4" t="n">
        <v>163325100</v>
      </c>
      <c r="Q7" s="4" t="n">
        <f aca="false">(-12.455228*(C7*C7))+(3876.823601*C7)+1854953.18673</f>
        <v>1911215.716178</v>
      </c>
      <c r="R7" s="4" t="n">
        <f aca="false">P7-Q7</f>
        <v>161413884.283822</v>
      </c>
      <c r="S7" s="4" t="n">
        <v>4.99624874838476</v>
      </c>
      <c r="T7" s="4" t="n">
        <v>0.0119311388233177</v>
      </c>
      <c r="U7" s="4" t="n">
        <f aca="false">T7*(40.08/24.305)*1000</f>
        <v>19.6749658110913</v>
      </c>
      <c r="V7" s="4" t="n">
        <f aca="false">R7/AD7</f>
        <v>3.19930273895368</v>
      </c>
      <c r="W7" s="4" t="n">
        <f aca="false">(-0.00000376*C7)+0.00468558</f>
        <v>0.00357262</v>
      </c>
      <c r="X7" s="4" t="n">
        <f aca="false">(V7*W7)*(40.08/24.305)*1000</f>
        <v>18.8483896106039</v>
      </c>
      <c r="Y7" s="4" t="n">
        <f aca="false">(100/U7)*(U7-X7)</f>
        <v>4.20115698509357</v>
      </c>
      <c r="Z7" s="4" t="n">
        <f aca="false">SQRT(Y7*Y7)</f>
        <v>4.20115698509357</v>
      </c>
      <c r="AB7" s="4" t="n">
        <v>50454232</v>
      </c>
      <c r="AC7" s="4" t="n">
        <f aca="false">(-0.0209*(C7*C7))+(7.4769*C7)+1017.8</f>
        <v>1399.788</v>
      </c>
      <c r="AD7" s="4" t="n">
        <f aca="false">AB7-AC7</f>
        <v>50452832.212</v>
      </c>
      <c r="AF7" s="4" t="n">
        <v>1472805</v>
      </c>
      <c r="AG7" s="4" t="n">
        <f aca="false">(-0.2403*(C7*C7))+(140.73*C7)+38708</f>
        <v>59309.9552</v>
      </c>
      <c r="AH7" s="4" t="n">
        <f aca="false">AF7-AG7</f>
        <v>1413495.0448</v>
      </c>
      <c r="AJ7" s="4" t="n">
        <v>22193190</v>
      </c>
      <c r="AK7" s="4" t="n">
        <f aca="false">(-0.1012*(C7*C7))+(18.908*C7)+11843</f>
        <v>8573.0288</v>
      </c>
      <c r="AL7" s="4" t="n">
        <f aca="false">AJ7-AK7</f>
        <v>22184616.9712</v>
      </c>
      <c r="AM7" s="4" t="n">
        <v>0.252293768204267</v>
      </c>
      <c r="AN7" s="4" t="n">
        <v>0.000602482407161215</v>
      </c>
      <c r="AO7" s="4" t="n">
        <f aca="false">AN7*(40.08/54.938049)*1000000</f>
        <v>439.540451810028</v>
      </c>
      <c r="AP7" s="4" t="n">
        <f aca="false">AL7/AH7</f>
        <v>15.6948671683097</v>
      </c>
      <c r="AQ7" s="4" t="n">
        <f aca="false">(-0.0000000000514*(C7*C7))+(0.0000000248851*C7)+0.0000352601295</f>
        <v>3.81226567E-005</v>
      </c>
      <c r="AR7" s="4" t="n">
        <f aca="false">(AP7*AQ7)*(40.08/54.938049)*1000000</f>
        <v>436.511091302563</v>
      </c>
      <c r="AS7" s="4" t="n">
        <f aca="false">(100/AO7)*(AO7-AR7)</f>
        <v>0.689210855335525</v>
      </c>
      <c r="AT7" s="4" t="n">
        <f aca="false">SQRT(AS7*AS7)</f>
        <v>0.689210855335525</v>
      </c>
      <c r="AV7" s="4" t="n">
        <v>30435.93</v>
      </c>
      <c r="AW7" s="4" t="n">
        <f aca="false">(-0.0512*(C7*C7))+(5.8437*C7)+3799.3</f>
        <v>1043.096</v>
      </c>
      <c r="AX7" s="4" t="n">
        <f aca="false">AV7-AW7</f>
        <v>29392.834</v>
      </c>
      <c r="AY7" s="4" t="n">
        <v>0.00306988063924642</v>
      </c>
      <c r="AZ7" s="4" t="n">
        <v>7.33093445151335E-006</v>
      </c>
      <c r="BA7" s="4" t="n">
        <f aca="false">AZ7*(40.08/65.409)*1000000</f>
        <v>4.49210128295273</v>
      </c>
      <c r="BB7" s="4" t="n">
        <f aca="false">AX7/AH7</f>
        <v>0.0207944372413126</v>
      </c>
      <c r="BC7" s="4" t="n">
        <f aca="false">(0.000000096*C7)+0.000338063</f>
        <v>0.000366479</v>
      </c>
      <c r="BD7" s="4" t="n">
        <f aca="false">(BB7*BC7)*(40.08/65.409)*1000000</f>
        <v>4.66967298988857</v>
      </c>
      <c r="BE7" s="4" t="n">
        <f aca="false">(100/BA7)*(BA7-BD7)</f>
        <v>-3.95297647472265</v>
      </c>
      <c r="BF7" s="4" t="n">
        <f aca="false">SQRT(BE7*BE7)</f>
        <v>3.95297647472265</v>
      </c>
      <c r="BH7" s="4" t="n">
        <v>201888190</v>
      </c>
      <c r="BI7" s="4" t="n">
        <f aca="false">(-71.8625*(C7*C7))+(12682.9612*C7)+10433592.1196</f>
        <v>7891443.8348</v>
      </c>
      <c r="BJ7" s="4" t="n">
        <f aca="false">BH7-BI7</f>
        <v>193996746.1652</v>
      </c>
      <c r="BK7" s="4" t="n">
        <v>1.48483531623691</v>
      </c>
      <c r="BL7" s="4" t="n">
        <v>0.00354581550678691</v>
      </c>
      <c r="BM7" s="4" t="n">
        <f aca="false">BL7*(40.08/87.62)*1000</f>
        <v>1.62196171549897</v>
      </c>
      <c r="BN7" s="4" t="n">
        <f aca="false">BJ7/AD7</f>
        <v>3.84511111982845</v>
      </c>
      <c r="BO7" s="4" t="n">
        <f aca="false">(-0.000000001272*(C7*C7))+(0.000000509627*C7)+0.000895821794</f>
        <v>0.000935223834</v>
      </c>
      <c r="BP7" s="4" t="n">
        <f aca="false">(BN7*BO7)*(40.08/87.62)*1000</f>
        <v>1.64493569631101</v>
      </c>
      <c r="BQ7" s="4" t="n">
        <f aca="false">(100/BM7)*(BM7-BP7)</f>
        <v>-1.41643175621935</v>
      </c>
      <c r="BR7" s="4" t="n">
        <f aca="false">SQRT(BQ7*BQ7)</f>
        <v>1.41643175621935</v>
      </c>
      <c r="BT7" s="4" t="n">
        <v>4766.2959</v>
      </c>
      <c r="BU7" s="4" t="n">
        <f aca="false">(-0.0089*(C7*C7))+(0.8451*C7)+1495.7</f>
        <v>966.0672</v>
      </c>
      <c r="BV7" s="4" t="n">
        <f aca="false">BT7-BU7</f>
        <v>3800.2287</v>
      </c>
      <c r="BW7" s="4" t="n">
        <v>0.000302631662204598</v>
      </c>
      <c r="BX7" s="4" t="n">
        <v>7.22690273429995E-007</v>
      </c>
      <c r="BY7" s="4" t="n">
        <f aca="false">BX7*(40.08/112.411)*1000000</f>
        <v>0.257674303752072</v>
      </c>
      <c r="BZ7" s="4" t="n">
        <f aca="false">BV7/AH7</f>
        <v>0.00268853344338233</v>
      </c>
      <c r="CA7" s="4" t="n">
        <f aca="false">(-0.00000000122*(C7*C7))+(0.00000057587*C7)+0.00021579216</f>
        <v>0.00027935816</v>
      </c>
      <c r="CB7" s="4" t="n">
        <f aca="false">(BZ7*CA7)*(40.08/112.411)*1000000</f>
        <v>0.267790833051368</v>
      </c>
      <c r="CC7" s="4" t="n">
        <f aca="false">(100/BY7)*(BY7-CB7)</f>
        <v>-3.92609164048814</v>
      </c>
      <c r="CD7" s="4" t="n">
        <f aca="false">SQRT(CC7*CC7)</f>
        <v>3.92609164048814</v>
      </c>
      <c r="CF7" s="4" t="n">
        <v>112246.7</v>
      </c>
      <c r="CG7" s="4" t="n">
        <f aca="false">(-0.0631*(C7*C7))+(9.0995*C7)+8642.8</f>
        <v>5807.6824</v>
      </c>
      <c r="CH7" s="4" t="n">
        <f aca="false">CF7-CG7</f>
        <v>106439.0176</v>
      </c>
      <c r="CI7" s="4" t="n">
        <v>0.00517318963858872</v>
      </c>
      <c r="CJ7" s="4" t="n">
        <v>1.23536770977035E-005</v>
      </c>
      <c r="CK7" s="4" t="n">
        <f aca="false">CJ7*(40.08/137.327)*1000000</f>
        <v>3.60552096875311</v>
      </c>
      <c r="CL7" s="4" t="n">
        <f aca="false">CH7/AH7</f>
        <v>0.0753020097180888</v>
      </c>
      <c r="CM7" s="4" t="n">
        <f aca="false">(0.00000000011*(C7*C7))+(0.00000005033*C7)+0.000152290645</f>
        <v>0.000176826085</v>
      </c>
      <c r="CN7" s="4" t="n">
        <f aca="false">(CL7*CM7)*(40.08/137.327)*1000000</f>
        <v>3.88619580715337</v>
      </c>
      <c r="CO7" s="4" t="n">
        <f aca="false">(100/CK7)*(CK7-CN7)</f>
        <v>-7.78458483067225</v>
      </c>
      <c r="CP7" s="4" t="n">
        <f aca="false">SQRT(CO7*CO7)</f>
        <v>7.78458483067225</v>
      </c>
      <c r="CR7" s="4" t="n">
        <v>51865.551</v>
      </c>
      <c r="CS7" s="4" t="n">
        <f aca="false">(-0.2245*(C7*C7))+(18.348*C7)+35863</f>
        <v>21624.216</v>
      </c>
      <c r="CT7" s="4" t="n">
        <f aca="false">CR7-CS7</f>
        <v>30241.335</v>
      </c>
      <c r="CU7" s="4" t="n">
        <v>0.000344781863049184</v>
      </c>
      <c r="CV7" s="4" t="n">
        <v>8.23345769790152E-007</v>
      </c>
      <c r="CW7" s="4" t="n">
        <f aca="false">CV7*(40.08/207.2)*1000000</f>
        <v>0.159264953924659</v>
      </c>
      <c r="CX7" s="4" t="n">
        <f aca="false">CT7/AH7</f>
        <v>0.0213947230386499</v>
      </c>
      <c r="CY7" s="4" t="n">
        <f aca="false">(-0.000000000793*(C7*C7))+(0.000000116943*C7)+0.000065462511</f>
        <v>3.0598151E-005</v>
      </c>
      <c r="CZ7" s="4" t="n">
        <f aca="false">(CX7*CY7)*(40.08/207.2)*1000000</f>
        <v>0.126630935149048</v>
      </c>
      <c r="DA7" s="4" t="n">
        <f aca="false">(100/CW7)*(CW7-CZ7)</f>
        <v>20.4903953892133</v>
      </c>
      <c r="DB7" s="4" t="n">
        <f aca="false">SQRT(DA7*DA7)</f>
        <v>20.4903953892133</v>
      </c>
    </row>
    <row r="8" customFormat="false" ht="12" hidden="false" customHeight="false" outlineLevel="0" collapsed="false">
      <c r="F8" s="4" t="n">
        <f aca="false">D8-E8</f>
        <v>0</v>
      </c>
      <c r="AD8" s="4" t="n">
        <f aca="false">AB8-AC8</f>
        <v>0</v>
      </c>
      <c r="CT8" s="4" t="n">
        <f aca="false">CR8-CS8</f>
        <v>0</v>
      </c>
    </row>
    <row r="9" customFormat="false" ht="12" hidden="false" customHeight="false" outlineLevel="0" collapsed="false">
      <c r="A9" s="4" t="s">
        <v>92</v>
      </c>
      <c r="B9" s="4" t="s">
        <v>93</v>
      </c>
      <c r="C9" s="4" t="n">
        <v>77</v>
      </c>
      <c r="D9" s="4" t="n">
        <v>25621.109</v>
      </c>
      <c r="E9" s="4" t="n">
        <f aca="false">(-0.4426*C9)+252.11</f>
        <v>218.0298</v>
      </c>
      <c r="F9" s="4" t="n">
        <f aca="false">D9-E9</f>
        <v>25403.0792</v>
      </c>
      <c r="G9" s="4" t="n">
        <v>0.000739969026519715</v>
      </c>
      <c r="H9" s="4" t="n">
        <v>1.75180009943212E-006</v>
      </c>
      <c r="J9" s="4" t="n">
        <f aca="false">F9/AH9</f>
        <v>0.0148000495072959</v>
      </c>
      <c r="K9" s="4" t="n">
        <f aca="false">(-0.000000000174*(C9*C9))-(0.000000002868*C9)+0.000117710866</f>
        <v>0.000116458384</v>
      </c>
      <c r="P9" s="4" t="n">
        <v>34048472</v>
      </c>
      <c r="Q9" s="4" t="n">
        <f aca="false">(-12.455228*(C9*C9))+(3876.823601*C9)+1854953.18673</f>
        <v>2079621.557195</v>
      </c>
      <c r="R9" s="4" t="n">
        <f aca="false">P9-Q9</f>
        <v>31968850.442805</v>
      </c>
      <c r="S9" s="4" t="n">
        <v>0.989980534325123</v>
      </c>
      <c r="T9" s="4" t="n">
        <v>0.0023436764733563</v>
      </c>
      <c r="V9" s="4" t="n">
        <f aca="false">R9/AD9</f>
        <v>0.527246535041848</v>
      </c>
      <c r="W9" s="4" t="n">
        <f aca="false">(-0.00000376*C9)+0.00468558</f>
        <v>0.00439606</v>
      </c>
      <c r="AB9" s="4" t="n">
        <v>60635060</v>
      </c>
      <c r="AC9" s="4" t="n">
        <f aca="false">(-0.0209*(C9*C9))+(7.4769*C9)+1017.8</f>
        <v>1469.6052</v>
      </c>
      <c r="AD9" s="4" t="n">
        <f aca="false">AB9-AC9</f>
        <v>60633590.3948</v>
      </c>
      <c r="AF9" s="4" t="n">
        <v>1764538</v>
      </c>
      <c r="AG9" s="4" t="n">
        <f aca="false">(-0.2403*(C9*C9))+(140.73*C9)+38708</f>
        <v>48119.4713</v>
      </c>
      <c r="AH9" s="4" t="n">
        <f aca="false">AF9-AG9</f>
        <v>1716418.5287</v>
      </c>
      <c r="AJ9" s="4" t="n">
        <v>5623483</v>
      </c>
      <c r="AK9" s="4" t="n">
        <f aca="false">(-0.1012*(C9*C9))+(18.908*C9)+11843</f>
        <v>12698.9012</v>
      </c>
      <c r="AL9" s="4" t="n">
        <f aca="false">AJ9-AK9</f>
        <v>5610784.0988</v>
      </c>
      <c r="AM9" s="4" t="n">
        <f aca="false">AM$5</f>
        <v>0.0506869801650692</v>
      </c>
      <c r="AN9" s="4" t="n">
        <f aca="false">AN$5</f>
        <v>0.00011999618053029</v>
      </c>
      <c r="AP9" s="4" t="n">
        <f aca="false">AL9/AH9</f>
        <v>3.26889042793634</v>
      </c>
      <c r="AQ9" s="4" t="n">
        <f aca="false">(-0.0000000000514*(C9*C9))+(0.0000000248851*C9)+0.0000352601295</f>
        <v>3.68715316E-005</v>
      </c>
      <c r="AV9" s="4" t="n">
        <v>16305.92</v>
      </c>
      <c r="AW9" s="4" t="n">
        <f aca="false">(-0.0512*(C9*C9))+(5.8437*C9)+3799.3</f>
        <v>3945.7001</v>
      </c>
      <c r="AX9" s="4" t="n">
        <f aca="false">AV9-AW9</f>
        <v>12360.2199</v>
      </c>
      <c r="AY9" s="4" t="n">
        <f aca="false">AY$5</f>
        <v>0.00101947518076087</v>
      </c>
      <c r="AZ9" s="4" t="n">
        <f aca="false">AZ$5</f>
        <v>2.41350199673241E-006</v>
      </c>
      <c r="BB9" s="4" t="n">
        <f aca="false">AX9/AH9</f>
        <v>0.00720116900005823</v>
      </c>
      <c r="BC9" s="4" t="n">
        <f aca="false">(0.000000096*C9)+0.000338063</f>
        <v>0.000345455</v>
      </c>
      <c r="BH9" s="4" t="n">
        <v>128662200</v>
      </c>
      <c r="BI9" s="4" t="n">
        <f aca="false">(-71.8625*(C9*C9))+(12682.9612*C9)+10433592.1196</f>
        <v>10984107.3695</v>
      </c>
      <c r="BJ9" s="4" t="n">
        <f aca="false">BH9-BI9</f>
        <v>117678092.6305</v>
      </c>
      <c r="BK9" s="4" t="n">
        <f aca="false">BK$5</f>
        <v>0.73048458260111</v>
      </c>
      <c r="BL9" s="4" t="n">
        <f aca="false">BL$5</f>
        <v>0.00172934665989045</v>
      </c>
      <c r="BM9" s="4" t="n">
        <f aca="false">BL9*(40.08/87.62)*1000</f>
        <v>0.791054715001247</v>
      </c>
      <c r="BN9" s="4" t="n">
        <f aca="false">BJ9/AD9</f>
        <v>1.94080693332309</v>
      </c>
      <c r="BO9" s="4" t="n">
        <f aca="false">(-0.000000001272*(C9*C9))+(0.000000509627*C9)+0.000895821794</f>
        <v>0.000927521385</v>
      </c>
      <c r="BP9" s="4" t="n">
        <f aca="false">(BN9*BO9)*(40.08/87.62)*1000</f>
        <v>0.823437669337165</v>
      </c>
      <c r="BQ9" s="4" t="n">
        <f aca="false">(100/BM9)*(BM9-BP9)</f>
        <v>-4.09364279383211</v>
      </c>
      <c r="BR9" s="4" t="n">
        <f aca="false">SQRT(BQ9*BQ9)</f>
        <v>4.09364279383211</v>
      </c>
      <c r="BT9" s="4" t="n">
        <v>3242.9629</v>
      </c>
      <c r="BU9" s="4" t="n">
        <f aca="false">(-0.0089*(C9*C9))+(0.8451*C9)+1495.7</f>
        <v>1508.0046</v>
      </c>
      <c r="BV9" s="4" t="n">
        <f aca="false">BT9-BU9</f>
        <v>1734.9583</v>
      </c>
      <c r="BW9" s="4" t="n">
        <f aca="false">BW$5</f>
        <v>0.000101210562463283</v>
      </c>
      <c r="BX9" s="4" t="n">
        <f aca="false">BX$5</f>
        <v>2.39605533518958E-007</v>
      </c>
      <c r="BZ9" s="4" t="n">
        <f aca="false">BV9/AH9</f>
        <v>0.00101080142808412</v>
      </c>
      <c r="CA9" s="4" t="n">
        <f aca="false">(-0.00000000122*(C9*C9))+(0.00000057587*C9)+0.00021579216</f>
        <v>0.00025290077</v>
      </c>
      <c r="CF9" s="4" t="n">
        <v>76704.438</v>
      </c>
      <c r="CG9" s="4" t="n">
        <f aca="false">(-0.0631*(C9*C9))+(9.0995*C9)+8642.8</f>
        <v>8969.3416</v>
      </c>
      <c r="CH9" s="4" t="n">
        <f aca="false">CF9-CG9</f>
        <v>67735.0964</v>
      </c>
      <c r="CI9" s="4" t="n">
        <f aca="false">CI$5</f>
        <v>0.00259699856260909</v>
      </c>
      <c r="CJ9" s="4" t="n">
        <f aca="false">CJ$5</f>
        <v>6.14812536357219E-006</v>
      </c>
      <c r="CK9" s="4" t="n">
        <f aca="false">CJ9*(40.08/137.327)*1000000</f>
        <v>1.7943803081111</v>
      </c>
      <c r="CL9" s="4" t="n">
        <f aca="false">CH9/AH9</f>
        <v>0.0394630419489249</v>
      </c>
      <c r="CM9" s="4" t="n">
        <f aca="false">(0.00000000011*(C9*C9))+(0.00000005033*C9)+0.000152290645</f>
        <v>0.000156818245</v>
      </c>
      <c r="CN9" s="4" t="n">
        <f aca="false">(CL9*CM9)*(40.08/137.327)*1000000</f>
        <v>1.80617126442822</v>
      </c>
      <c r="CO9" s="4" t="n">
        <f aca="false">(100/CK9)*(CK9-CN9)</f>
        <v>-0.657104642969023</v>
      </c>
      <c r="CP9" s="4" t="n">
        <f aca="false">SQRT(CO9*CO9)</f>
        <v>0.657104642969023</v>
      </c>
      <c r="CR9" s="4" t="n">
        <v>42172.961</v>
      </c>
      <c r="CS9" s="4" t="n">
        <f aca="false">(-0.2245*(C9*C9))+(18.348*C9)+35863</f>
        <v>35944.7355</v>
      </c>
      <c r="CT9" s="4" t="n">
        <f aca="false">CR9-CS9</f>
        <v>6228.2255</v>
      </c>
      <c r="CU9" s="4" t="n">
        <f aca="false">CU$5</f>
        <v>0.000114556537825335</v>
      </c>
      <c r="CV9" s="4" t="n">
        <f aca="false">CV$5</f>
        <v>2.71200749167676E-007</v>
      </c>
      <c r="CX9" s="4" t="n">
        <f aca="false">CT9/AH9</f>
        <v>0.00362861702775791</v>
      </c>
      <c r="CY9" s="4" t="n">
        <f aca="false">(-0.000000000793*(C9*C9))+(0.000000116943*C9)+0.000065462511</f>
        <v>6.9765425E-005</v>
      </c>
    </row>
    <row r="10" customFormat="false" ht="12" hidden="false" customHeight="false" outlineLevel="0" collapsed="false">
      <c r="A10" s="4" t="s">
        <v>94</v>
      </c>
      <c r="B10" s="4" t="s">
        <v>95</v>
      </c>
      <c r="C10" s="4" t="n">
        <v>116</v>
      </c>
      <c r="D10" s="4" t="n">
        <v>26277.779</v>
      </c>
      <c r="E10" s="4" t="n">
        <f aca="false">(-0.4426*C10)+252.11</f>
        <v>200.7684</v>
      </c>
      <c r="F10" s="4" t="n">
        <f aca="false">D10-E10</f>
        <v>26077.0106</v>
      </c>
      <c r="G10" s="4" t="n">
        <v>0.000739969026519715</v>
      </c>
      <c r="H10" s="4" t="n">
        <v>1.75180009943212E-006</v>
      </c>
      <c r="J10" s="4" t="n">
        <f aca="false">F10/AH10</f>
        <v>0.0150627872817846</v>
      </c>
      <c r="K10" s="4" t="n">
        <f aca="false">(-0.000000000174*(C10*C10))-(0.000000002868*C10)+0.000117710866</f>
        <v>0.000115036834</v>
      </c>
      <c r="P10" s="4" t="n">
        <v>36129752</v>
      </c>
      <c r="Q10" s="4" t="n">
        <f aca="false">(-12.455228*(C10*C10))+(3876.823601*C10)+1854953.18673</f>
        <v>2137067.176478</v>
      </c>
      <c r="R10" s="4" t="n">
        <f aca="false">P10-Q10</f>
        <v>33992684.823522</v>
      </c>
      <c r="S10" s="4" t="n">
        <v>0.989980534325123</v>
      </c>
      <c r="T10" s="4" t="n">
        <v>0.0023436764733563</v>
      </c>
      <c r="V10" s="4" t="n">
        <f aca="false">R10/AD10</f>
        <v>0.549385566886694</v>
      </c>
      <c r="W10" s="4" t="n">
        <f aca="false">(-0.00000376*C10)+0.00468558</f>
        <v>0.00424942</v>
      </c>
      <c r="AB10" s="4" t="n">
        <v>61875608</v>
      </c>
      <c r="AC10" s="4" t="n">
        <f aca="false">(-0.0209*(C10*C10))+(7.4769*C10)+1017.8</f>
        <v>1603.89</v>
      </c>
      <c r="AD10" s="4" t="n">
        <f aca="false">AB10-AC10</f>
        <v>61874004.11</v>
      </c>
      <c r="AF10" s="4" t="n">
        <v>1783020</v>
      </c>
      <c r="AG10" s="4" t="n">
        <f aca="false">(-0.2403*(C10*C10))+(140.73*C10)+38708</f>
        <v>51799.2032</v>
      </c>
      <c r="AH10" s="4" t="n">
        <f aca="false">AF10-AG10</f>
        <v>1731220.7968</v>
      </c>
      <c r="AJ10" s="4" t="n">
        <v>5597135</v>
      </c>
      <c r="AK10" s="4" t="n">
        <f aca="false">(-0.1012*(C10*C10))+(18.908*C10)+11843</f>
        <v>12674.5808</v>
      </c>
      <c r="AL10" s="4" t="n">
        <f aca="false">AJ10-AK10</f>
        <v>5584460.4192</v>
      </c>
      <c r="AM10" s="4" t="n">
        <f aca="false">AM$5</f>
        <v>0.0506869801650692</v>
      </c>
      <c r="AN10" s="4" t="n">
        <f aca="false">AN$5</f>
        <v>0.00011999618053029</v>
      </c>
      <c r="AP10" s="4" t="n">
        <f aca="false">AL10/AH10</f>
        <v>3.22573552115499</v>
      </c>
      <c r="AQ10" s="4" t="n">
        <f aca="false">(-0.0000000000514*(C10*C10))+(0.0000000248851*C10)+0.0000352601295</f>
        <v>3.74551627E-005</v>
      </c>
      <c r="AV10" s="4" t="n">
        <v>15748.52</v>
      </c>
      <c r="AW10" s="4" t="n">
        <f aca="false">(-0.0512*(C10*C10))+(5.8437*C10)+3799.3</f>
        <v>3788.222</v>
      </c>
      <c r="AX10" s="4" t="n">
        <f aca="false">AV10-AW10</f>
        <v>11960.298</v>
      </c>
      <c r="AY10" s="4" t="n">
        <f aca="false">AY$5</f>
        <v>0.00101947518076087</v>
      </c>
      <c r="AZ10" s="4" t="n">
        <f aca="false">AZ$5</f>
        <v>2.41350199673241E-006</v>
      </c>
      <c r="BB10" s="4" t="n">
        <f aca="false">AX10/AH10</f>
        <v>0.00690859191508529</v>
      </c>
      <c r="BC10" s="4" t="n">
        <f aca="false">(0.000000096*C10)+0.000338063</f>
        <v>0.000349199</v>
      </c>
      <c r="BH10" s="4" t="n">
        <v>127209300</v>
      </c>
      <c r="BI10" s="4" t="n">
        <f aca="false">(-71.8625*(C10*C10))+(12682.9612*C10)+10433592.1196</f>
        <v>10937833.8188</v>
      </c>
      <c r="BJ10" s="4" t="n">
        <f aca="false">BH10-BI10</f>
        <v>116271466.1812</v>
      </c>
      <c r="BK10" s="4" t="n">
        <f aca="false">BK$5</f>
        <v>0.73048458260111</v>
      </c>
      <c r="BL10" s="4" t="n">
        <f aca="false">BL$5</f>
        <v>0.00172934665989045</v>
      </c>
      <c r="BM10" s="4" t="n">
        <f aca="false">BL10*(40.08/87.62)*1000</f>
        <v>0.791054715001247</v>
      </c>
      <c r="BN10" s="4" t="n">
        <f aca="false">BJ10/AD10</f>
        <v>1.87916505249106</v>
      </c>
      <c r="BO10" s="4" t="n">
        <f aca="false">(-0.000000001272*(C10*C10))+(0.000000509627*C10)+0.000895821794</f>
        <v>0.000937822494</v>
      </c>
      <c r="BP10" s="4" t="n">
        <f aca="false">(BN10*BO10)*(40.08/87.62)*1000</f>
        <v>0.806139193187461</v>
      </c>
      <c r="BQ10" s="4" t="n">
        <f aca="false">(100/BM10)*(BM10-BP10)</f>
        <v>-1.90688177444086</v>
      </c>
      <c r="BR10" s="4" t="n">
        <f aca="false">SQRT(BQ10*BQ10)</f>
        <v>1.90688177444086</v>
      </c>
      <c r="BT10" s="4" t="n">
        <v>3069.259</v>
      </c>
      <c r="BU10" s="4" t="n">
        <f aca="false">(-0.0089*(C10*C10))+(0.8451*C10)+1495.7</f>
        <v>1473.9732</v>
      </c>
      <c r="BV10" s="4" t="n">
        <f aca="false">BT10-BU10</f>
        <v>1595.2858</v>
      </c>
      <c r="BW10" s="4" t="n">
        <f aca="false">BW$5</f>
        <v>0.000101210562463283</v>
      </c>
      <c r="BX10" s="4" t="n">
        <f aca="false">BX$5</f>
        <v>2.39605533518958E-007</v>
      </c>
      <c r="BZ10" s="4" t="n">
        <f aca="false">BV10/AH10</f>
        <v>0.000921480265803609</v>
      </c>
      <c r="CA10" s="4" t="n">
        <f aca="false">(-0.00000000122*(C10*C10))+(0.00000057587*C10)+0.00021579216</f>
        <v>0.00026617676</v>
      </c>
      <c r="CF10" s="4" t="n">
        <v>74645.547</v>
      </c>
      <c r="CG10" s="4" t="n">
        <f aca="false">(-0.0631*(C10*C10))+(9.0995*C10)+8642.8</f>
        <v>8849.2684</v>
      </c>
      <c r="CH10" s="4" t="n">
        <f aca="false">CF10-CG10</f>
        <v>65796.2786</v>
      </c>
      <c r="CI10" s="4" t="n">
        <f aca="false">CI$5</f>
        <v>0.00259699856260909</v>
      </c>
      <c r="CJ10" s="4" t="n">
        <f aca="false">CJ$5</f>
        <v>6.14812536357219E-006</v>
      </c>
      <c r="CK10" s="4" t="n">
        <f aca="false">CJ10*(40.08/137.327)*1000000</f>
        <v>1.7943803081111</v>
      </c>
      <c r="CL10" s="4" t="n">
        <f aca="false">CH10/AH10</f>
        <v>0.0380057117622537</v>
      </c>
      <c r="CM10" s="4" t="n">
        <f aca="false">(0.00000000011*(C10*C10))+(0.00000005033*C10)+0.000152290645</f>
        <v>0.000159609085</v>
      </c>
      <c r="CN10" s="4" t="n">
        <f aca="false">(CL10*CM10)*(40.08/137.327)*1000000</f>
        <v>1.77042795456257</v>
      </c>
      <c r="CO10" s="4" t="n">
        <f aca="false">(100/CK10)*(CK10-CN10)</f>
        <v>1.33485378992749</v>
      </c>
      <c r="CP10" s="4" t="n">
        <f aca="false">SQRT(CO10*CO10)</f>
        <v>1.33485378992749</v>
      </c>
      <c r="CR10" s="4" t="n">
        <v>40979.262</v>
      </c>
      <c r="CS10" s="4" t="n">
        <f aca="false">(-0.2245*(C10*C10))+(18.348*C10)+35863</f>
        <v>34970.496</v>
      </c>
      <c r="CT10" s="4" t="n">
        <f aca="false">CR10-CS10</f>
        <v>6008.766</v>
      </c>
      <c r="CU10" s="4" t="n">
        <f aca="false">CU$5</f>
        <v>0.000114556537825335</v>
      </c>
      <c r="CV10" s="4" t="n">
        <f aca="false">CV$5</f>
        <v>2.71200749167676E-007</v>
      </c>
      <c r="CX10" s="4" t="n">
        <f aca="false">CT10/AH10</f>
        <v>0.0034708259114647</v>
      </c>
      <c r="CY10" s="4" t="n">
        <f aca="false">(-0.000000000793*(C10*C10))+(0.000000116943*C10)+0.000065462511</f>
        <v>6.8357291E-005</v>
      </c>
    </row>
    <row r="11" customFormat="false" ht="12" hidden="false" customHeight="false" outlineLevel="0" collapsed="false">
      <c r="A11" s="4" t="s">
        <v>96</v>
      </c>
      <c r="B11" s="4" t="s">
        <v>97</v>
      </c>
      <c r="C11" s="4" t="n">
        <v>174</v>
      </c>
      <c r="D11" s="4" t="n">
        <v>25664.439</v>
      </c>
      <c r="E11" s="4" t="n">
        <f aca="false">(-0.4426*C11)+252.11</f>
        <v>175.0976</v>
      </c>
      <c r="F11" s="4" t="n">
        <f aca="false">D11-E11</f>
        <v>25489.3414</v>
      </c>
      <c r="G11" s="4" t="n">
        <v>0.000739969026519715</v>
      </c>
      <c r="H11" s="4" t="n">
        <v>1.75180009943212E-006</v>
      </c>
      <c r="J11" s="4" t="n">
        <f aca="false">F11/AH11</f>
        <v>0.0157295560663673</v>
      </c>
      <c r="K11" s="4" t="n">
        <f aca="false">(-0.000000000174*(C11*C11))-(0.000000002868*C11)+0.000117710866</f>
        <v>0.00011194381</v>
      </c>
      <c r="P11" s="4" t="n">
        <v>34794400</v>
      </c>
      <c r="Q11" s="4" t="n">
        <f aca="false">(-12.455228*(C11*C11))+(3876.823601*C11)+1854953.18673</f>
        <v>2152426.010376</v>
      </c>
      <c r="R11" s="4" t="n">
        <f aca="false">P11-Q11</f>
        <v>32641973.989624</v>
      </c>
      <c r="S11" s="4" t="n">
        <v>0.989980534325123</v>
      </c>
      <c r="T11" s="4" t="n">
        <v>0.0023436764733563</v>
      </c>
      <c r="V11" s="4" t="n">
        <f aca="false">R11/AD11</f>
        <v>0.561875306486318</v>
      </c>
      <c r="W11" s="4" t="n">
        <f aca="false">(-0.00000376*C11)+0.00468558</f>
        <v>0.00403134</v>
      </c>
      <c r="AB11" s="4" t="n">
        <v>58096380</v>
      </c>
      <c r="AC11" s="4" t="n">
        <f aca="false">(-0.0209*(C11*C11))+(7.4769*C11)+1017.8</f>
        <v>1686.0122</v>
      </c>
      <c r="AD11" s="4" t="n">
        <f aca="false">AB11-AC11</f>
        <v>58094693.9878</v>
      </c>
      <c r="AF11" s="4" t="n">
        <v>1676394</v>
      </c>
      <c r="AG11" s="4" t="n">
        <f aca="false">(-0.2403*(C11*C11))+(140.73*C11)+38708</f>
        <v>55919.6972</v>
      </c>
      <c r="AH11" s="4" t="n">
        <f aca="false">AF11-AG11</f>
        <v>1620474.3028</v>
      </c>
      <c r="AJ11" s="4" t="n">
        <v>5228783</v>
      </c>
      <c r="AK11" s="4" t="n">
        <f aca="false">(-0.1012*(C11*C11))+(18.908*C11)+11843</f>
        <v>12069.0608</v>
      </c>
      <c r="AL11" s="4" t="n">
        <f aca="false">AJ11-AK11</f>
        <v>5216713.9392</v>
      </c>
      <c r="AM11" s="4" t="n">
        <f aca="false">AM$5</f>
        <v>0.0506869801650692</v>
      </c>
      <c r="AN11" s="4" t="n">
        <f aca="false">AN$5</f>
        <v>0.00011999618053029</v>
      </c>
      <c r="AP11" s="4" t="n">
        <f aca="false">AL11/AH11</f>
        <v>3.21925125883582</v>
      </c>
      <c r="AQ11" s="4" t="n">
        <f aca="false">(-0.0000000000514*(C11*C11))+(0.0000000248851*C11)+0.0000352601295</f>
        <v>3.80339505E-005</v>
      </c>
      <c r="AV11" s="4" t="n">
        <v>14766.3</v>
      </c>
      <c r="AW11" s="4" t="n">
        <f aca="false">(-0.0512*(C11*C11))+(5.8437*C11)+3799.3</f>
        <v>3265.9726</v>
      </c>
      <c r="AX11" s="4" t="n">
        <f aca="false">AV11-AW11</f>
        <v>11500.3274</v>
      </c>
      <c r="AY11" s="4" t="n">
        <f aca="false">AY$5</f>
        <v>0.00101947518076087</v>
      </c>
      <c r="AZ11" s="4" t="n">
        <f aca="false">AZ$5</f>
        <v>2.41350199673241E-006</v>
      </c>
      <c r="BB11" s="4" t="n">
        <f aca="false">AX11/AH11</f>
        <v>0.00709688970700042</v>
      </c>
      <c r="BC11" s="4" t="n">
        <f aca="false">(0.000000096*C11)+0.000338063</f>
        <v>0.000354767</v>
      </c>
      <c r="BH11" s="4" t="n">
        <v>121484200</v>
      </c>
      <c r="BI11" s="4" t="n">
        <f aca="false">(-71.8625*(C11*C11))+(12682.9612*C11)+10433592.1196</f>
        <v>10464718.3184</v>
      </c>
      <c r="BJ11" s="4" t="n">
        <f aca="false">BH11-BI11</f>
        <v>111019481.6816</v>
      </c>
      <c r="BK11" s="4" t="n">
        <f aca="false">BK$5</f>
        <v>0.73048458260111</v>
      </c>
      <c r="BL11" s="4" t="n">
        <f aca="false">BL$5</f>
        <v>0.00172934665989045</v>
      </c>
      <c r="BM11" s="4" t="n">
        <f aca="false">BL11*(40.08/87.62)*1000</f>
        <v>0.791054715001247</v>
      </c>
      <c r="BN11" s="4" t="n">
        <f aca="false">BJ11/AD11</f>
        <v>1.91100897622276</v>
      </c>
      <c r="BO11" s="4" t="n">
        <f aca="false">(-0.000000001272*(C11*C11))+(0.000000509627*C11)+0.000895821794</f>
        <v>0.00094598582</v>
      </c>
      <c r="BP11" s="4" t="n">
        <f aca="false">(BN11*BO11)*(40.08/87.62)*1000</f>
        <v>0.826935844869319</v>
      </c>
      <c r="BQ11" s="4" t="n">
        <f aca="false">(100/BM11)*(BM11-BP11)</f>
        <v>-4.53585942762701</v>
      </c>
      <c r="BR11" s="4" t="n">
        <f aca="false">SQRT(BQ11*BQ11)</f>
        <v>4.53585942762701</v>
      </c>
      <c r="BT11" s="4" t="n">
        <v>2881.8521</v>
      </c>
      <c r="BU11" s="4" t="n">
        <f aca="false">(-0.0089*(C11*C11))+(0.8451*C11)+1495.7</f>
        <v>1373.291</v>
      </c>
      <c r="BV11" s="4" t="n">
        <f aca="false">BT11-BU11</f>
        <v>1508.5611</v>
      </c>
      <c r="BW11" s="4" t="n">
        <f aca="false">BW$5</f>
        <v>0.000101210562463283</v>
      </c>
      <c r="BX11" s="4" t="n">
        <f aca="false">BX$5</f>
        <v>2.39605533518958E-007</v>
      </c>
      <c r="BZ11" s="4" t="n">
        <f aca="false">BV11/AH11</f>
        <v>0.000930937995988812</v>
      </c>
      <c r="CA11" s="4" t="n">
        <f aca="false">(-0.00000000122*(C11*C11))+(0.00000057587*C11)+0.00021579216</f>
        <v>0.00027905682</v>
      </c>
      <c r="CF11" s="4" t="n">
        <v>71507.781</v>
      </c>
      <c r="CG11" s="4" t="n">
        <f aca="false">(-0.0631*(C11*C11))+(9.0995*C11)+8642.8</f>
        <v>8315.6974</v>
      </c>
      <c r="CH11" s="4" t="n">
        <f aca="false">CF11-CG11</f>
        <v>63192.0836</v>
      </c>
      <c r="CI11" s="4" t="n">
        <f aca="false">CI$5</f>
        <v>0.00259699856260909</v>
      </c>
      <c r="CJ11" s="4" t="n">
        <f aca="false">CJ$5</f>
        <v>6.14812536357219E-006</v>
      </c>
      <c r="CK11" s="4" t="n">
        <f aca="false">CJ11*(40.08/137.327)*1000000</f>
        <v>1.7943803081111</v>
      </c>
      <c r="CL11" s="4" t="n">
        <f aca="false">CH11/AH11</f>
        <v>0.0389960417704934</v>
      </c>
      <c r="CM11" s="4" t="n">
        <f aca="false">(0.00000000011*(C11*C11))+(0.00000005033*C11)+0.000152290645</f>
        <v>0.000164378425</v>
      </c>
      <c r="CN11" s="4" t="n">
        <f aca="false">(CL11*CM11)*(40.08/137.327)*1000000</f>
        <v>1.87084204659618</v>
      </c>
      <c r="CO11" s="4" t="n">
        <f aca="false">(100/CK11)*(CK11-CN11)</f>
        <v>-4.26117797545224</v>
      </c>
      <c r="CP11" s="4" t="n">
        <f aca="false">SQRT(CO11*CO11)</f>
        <v>4.26117797545224</v>
      </c>
      <c r="CR11" s="4" t="n">
        <v>39888.891</v>
      </c>
      <c r="CS11" s="4" t="n">
        <f aca="false">(-0.2245*(C11*C11))+(18.348*C11)+35863</f>
        <v>32258.59</v>
      </c>
      <c r="CT11" s="4" t="n">
        <f aca="false">CR11-CS11</f>
        <v>7630.301</v>
      </c>
      <c r="CU11" s="4" t="n">
        <f aca="false">CU$5</f>
        <v>0.000114556537825335</v>
      </c>
      <c r="CV11" s="4" t="n">
        <f aca="false">CV$5</f>
        <v>2.71200749167676E-007</v>
      </c>
      <c r="CX11" s="4" t="n">
        <f aca="false">CT11/AH11</f>
        <v>0.00470868373957902</v>
      </c>
      <c r="CY11" s="4" t="n">
        <f aca="false">(-0.000000000793*(C11*C11))+(0.000000116943*C11)+0.000065462511</f>
        <v>6.1801725E-005</v>
      </c>
    </row>
    <row r="12" customFormat="false" ht="12" hidden="false" customHeight="false" outlineLevel="0" collapsed="false">
      <c r="A12" s="4" t="s">
        <v>98</v>
      </c>
      <c r="B12" s="4" t="s">
        <v>99</v>
      </c>
      <c r="C12" s="4" t="n">
        <v>217</v>
      </c>
      <c r="D12" s="4" t="n">
        <v>25865.551</v>
      </c>
      <c r="E12" s="4" t="n">
        <f aca="false">(-0.4426*C12)+252.11</f>
        <v>156.0658</v>
      </c>
      <c r="F12" s="4" t="n">
        <f aca="false">D12-E12</f>
        <v>25709.4852</v>
      </c>
      <c r="G12" s="4" t="n">
        <v>0.000739969026519715</v>
      </c>
      <c r="H12" s="4" t="n">
        <v>1.75180009943212E-006</v>
      </c>
      <c r="J12" s="4" t="n">
        <f aca="false">F12/AH12</f>
        <v>0.0156679927736042</v>
      </c>
      <c r="K12" s="4" t="n">
        <f aca="false">(-0.000000000174*(C12*C12))-(0.000000002868*C12)+0.000117710866</f>
        <v>0.000108895024</v>
      </c>
      <c r="P12" s="4" t="n">
        <v>36667312</v>
      </c>
      <c r="Q12" s="4" t="n">
        <f aca="false">(-12.455228*(C12*C12))+(3876.823601*C12)+1854953.18673</f>
        <v>2109719.676855</v>
      </c>
      <c r="R12" s="4" t="n">
        <f aca="false">P12-Q12</f>
        <v>34557592.323145</v>
      </c>
      <c r="S12" s="4" t="n">
        <v>0.989980534325123</v>
      </c>
      <c r="T12" s="4" t="n">
        <v>0.0023436764733563</v>
      </c>
      <c r="V12" s="4" t="n">
        <f aca="false">R12/AD12</f>
        <v>0.607118361409193</v>
      </c>
      <c r="W12" s="4" t="n">
        <f aca="false">(-0.00000376*C12)+0.00468558</f>
        <v>0.00386966</v>
      </c>
      <c r="AB12" s="4" t="n">
        <v>56922340</v>
      </c>
      <c r="AC12" s="4" t="n">
        <f aca="false">(-0.0209*(C12*C12))+(7.4769*C12)+1017.8</f>
        <v>1656.1272</v>
      </c>
      <c r="AD12" s="4" t="n">
        <f aca="false">AB12-AC12</f>
        <v>56920683.8728</v>
      </c>
      <c r="AF12" s="4" t="n">
        <v>1698823</v>
      </c>
      <c r="AG12" s="4" t="n">
        <f aca="false">(-0.2403*(C12*C12))+(140.73*C12)+38708</f>
        <v>57930.9233</v>
      </c>
      <c r="AH12" s="4" t="n">
        <f aca="false">AF12-AG12</f>
        <v>1640892.0767</v>
      </c>
      <c r="AJ12" s="4" t="n">
        <v>5054856</v>
      </c>
      <c r="AK12" s="4" t="n">
        <f aca="false">(-0.1012*(C12*C12))+(18.908*C12)+11843</f>
        <v>11180.6292</v>
      </c>
      <c r="AL12" s="4" t="n">
        <f aca="false">AJ12-AK12</f>
        <v>5043675.3708</v>
      </c>
      <c r="AM12" s="4" t="n">
        <f aca="false">AM$5</f>
        <v>0.0506869801650692</v>
      </c>
      <c r="AN12" s="4" t="n">
        <f aca="false">AN$5</f>
        <v>0.00011999618053029</v>
      </c>
      <c r="AP12" s="4" t="n">
        <f aca="false">AL12/AH12</f>
        <v>3.07373985310682</v>
      </c>
      <c r="AQ12" s="4" t="n">
        <f aca="false">(-0.0000000000514*(C12*C12))+(0.0000000248851*C12)+0.0000352601295</f>
        <v>3.82398216E-005</v>
      </c>
      <c r="AV12" s="4" t="n">
        <v>13174.81</v>
      </c>
      <c r="AW12" s="4" t="n">
        <f aca="false">(-0.0512*(C12*C12))+(5.8437*C12)+3799.3</f>
        <v>2656.4261</v>
      </c>
      <c r="AX12" s="4" t="n">
        <f aca="false">AV12-AW12</f>
        <v>10518.3839</v>
      </c>
      <c r="AY12" s="4" t="n">
        <f aca="false">AY$5</f>
        <v>0.00101947518076087</v>
      </c>
      <c r="AZ12" s="4" t="n">
        <f aca="false">AZ$5</f>
        <v>2.41350199673241E-006</v>
      </c>
      <c r="BB12" s="4" t="n">
        <f aca="false">AX12/AH12</f>
        <v>0.00641016191701866</v>
      </c>
      <c r="BC12" s="4" t="n">
        <f aca="false">(0.000000096*C12)+0.000338063</f>
        <v>0.000358895</v>
      </c>
      <c r="BH12" s="4" t="n">
        <v>114647700</v>
      </c>
      <c r="BI12" s="4" t="n">
        <f aca="false">(-71.8625*(C12*C12))+(12682.9612*C12)+10433592.1196</f>
        <v>9801861.4375</v>
      </c>
      <c r="BJ12" s="4" t="n">
        <f aca="false">BH12-BI12</f>
        <v>104845838.5625</v>
      </c>
      <c r="BK12" s="4" t="n">
        <f aca="false">BK$5</f>
        <v>0.73048458260111</v>
      </c>
      <c r="BL12" s="4" t="n">
        <f aca="false">BL$5</f>
        <v>0.00172934665989045</v>
      </c>
      <c r="BM12" s="4" t="n">
        <f aca="false">BL12*(40.08/87.62)*1000</f>
        <v>0.791054715001247</v>
      </c>
      <c r="BN12" s="4" t="n">
        <f aca="false">BJ12/AD12</f>
        <v>1.84196378941613</v>
      </c>
      <c r="BO12" s="4" t="n">
        <f aca="false">(-0.000000001272*(C12*C12))+(0.000000509627*C12)+0.000895821794</f>
        <v>0.000946513645</v>
      </c>
      <c r="BP12" s="4" t="n">
        <f aca="false">(BN12*BO12)*(40.08/87.62)*1000</f>
        <v>0.797503194703869</v>
      </c>
      <c r="BQ12" s="4" t="n">
        <f aca="false">(100/BM12)*(BM12-BP12)</f>
        <v>-0.815174927895084</v>
      </c>
      <c r="BR12" s="4" t="n">
        <f aca="false">SQRT(BQ12*BQ12)</f>
        <v>0.815174927895084</v>
      </c>
      <c r="BT12" s="4" t="n">
        <v>2568.1479</v>
      </c>
      <c r="BU12" s="4" t="n">
        <f aca="false">(-0.0089*(C12*C12))+(0.8451*C12)+1495.7</f>
        <v>1259.9946</v>
      </c>
      <c r="BV12" s="4" t="n">
        <f aca="false">BT12-BU12</f>
        <v>1308.1533</v>
      </c>
      <c r="BW12" s="4" t="n">
        <f aca="false">BW$5</f>
        <v>0.000101210562463283</v>
      </c>
      <c r="BX12" s="4" t="n">
        <f aca="false">BX$5</f>
        <v>2.39605533518958E-007</v>
      </c>
      <c r="BZ12" s="4" t="n">
        <f aca="false">BV12/AH12</f>
        <v>0.00079722080359534</v>
      </c>
      <c r="CA12" s="4" t="n">
        <f aca="false">(-0.00000000122*(C12*C12))+(0.00000057587*C12)+0.00021579216</f>
        <v>0.00028330737</v>
      </c>
      <c r="CF12" s="4" t="n">
        <v>64764.441</v>
      </c>
      <c r="CG12" s="4" t="n">
        <f aca="false">(-0.0631*(C12*C12))+(9.0995*C12)+8642.8</f>
        <v>7646.0756</v>
      </c>
      <c r="CH12" s="4" t="n">
        <f aca="false">CF12-CG12</f>
        <v>57118.3654</v>
      </c>
      <c r="CI12" s="4" t="n">
        <f aca="false">CI$5</f>
        <v>0.00259699856260909</v>
      </c>
      <c r="CJ12" s="4" t="n">
        <f aca="false">CJ$5</f>
        <v>6.14812536357219E-006</v>
      </c>
      <c r="CK12" s="4" t="n">
        <f aca="false">CJ12*(40.08/137.327)*1000000</f>
        <v>1.7943803081111</v>
      </c>
      <c r="CL12" s="4" t="n">
        <f aca="false">CH12/AH12</f>
        <v>0.0348093370740572</v>
      </c>
      <c r="CM12" s="4" t="n">
        <f aca="false">(0.00000000011*(C12*C12))+(0.00000005033*C12)+0.000152290645</f>
        <v>0.000168392045</v>
      </c>
      <c r="CN12" s="4" t="n">
        <f aca="false">(CL12*CM12)*(40.08/137.327)*1000000</f>
        <v>1.71076006492672</v>
      </c>
      <c r="CO12" s="4" t="n">
        <f aca="false">(100/CK12)*(CK12-CN12)</f>
        <v>4.66011819269272</v>
      </c>
      <c r="CP12" s="4" t="n">
        <f aca="false">SQRT(CO12*CO12)</f>
        <v>4.66011819269272</v>
      </c>
      <c r="CR12" s="4" t="n">
        <v>37040.371</v>
      </c>
      <c r="CS12" s="4" t="n">
        <f aca="false">(-0.2245*(C12*C12))+(18.348*C12)+35863</f>
        <v>29273.0355</v>
      </c>
      <c r="CT12" s="4" t="n">
        <f aca="false">CR12-CS12</f>
        <v>7767.3355</v>
      </c>
      <c r="CU12" s="4" t="n">
        <f aca="false">CU$5</f>
        <v>0.000114556537825335</v>
      </c>
      <c r="CV12" s="4" t="n">
        <f aca="false">CV$5</f>
        <v>2.71200749167676E-007</v>
      </c>
      <c r="CX12" s="4" t="n">
        <f aca="false">CT12/AH12</f>
        <v>0.00473360534205327</v>
      </c>
      <c r="CY12" s="4" t="n">
        <f aca="false">(-0.000000000793*(C12*C12))+(0.000000116943*C12)+0.000065462511</f>
        <v>5.3497565E-005</v>
      </c>
    </row>
    <row r="13" customFormat="false" ht="12" hidden="false" customHeight="false" outlineLevel="0" collapsed="false">
      <c r="F13" s="4" t="n">
        <f aca="false">D13-E13</f>
        <v>0</v>
      </c>
      <c r="M13" s="43"/>
      <c r="Y13" s="43"/>
      <c r="AD13" s="4" t="n">
        <f aca="false">AB13-AC13</f>
        <v>0</v>
      </c>
      <c r="AM13" s="43"/>
      <c r="AN13" s="43"/>
      <c r="AS13" s="43"/>
      <c r="AY13" s="43"/>
      <c r="AZ13" s="43"/>
      <c r="BE13" s="43"/>
      <c r="BK13" s="43"/>
      <c r="BL13" s="43"/>
      <c r="BQ13" s="43"/>
      <c r="CI13" s="43"/>
      <c r="CJ13" s="43"/>
      <c r="CO13" s="43"/>
      <c r="CT13" s="4" t="n">
        <f aca="false">CR13-CS13</f>
        <v>0</v>
      </c>
      <c r="CU13" s="43"/>
      <c r="CV13" s="43"/>
      <c r="DA13" s="43"/>
    </row>
    <row r="14" customFormat="false" ht="12" hidden="false" customHeight="false" outlineLevel="0" collapsed="false">
      <c r="A14" s="4" t="s">
        <v>100</v>
      </c>
      <c r="B14" s="4" t="s">
        <v>101</v>
      </c>
      <c r="C14" s="4" t="n">
        <v>123</v>
      </c>
      <c r="D14" s="4" t="n">
        <v>33691.109</v>
      </c>
      <c r="E14" s="4" t="n">
        <f aca="false">(-0.4426*C14)+252.11</f>
        <v>197.6702</v>
      </c>
      <c r="F14" s="4" t="n">
        <f aca="false">D14-E14</f>
        <v>33493.4388</v>
      </c>
      <c r="G14" s="4" t="n">
        <v>0.000995143639289804</v>
      </c>
      <c r="H14" s="4" t="n">
        <v>2.37394067953205E-006</v>
      </c>
      <c r="J14" s="4" t="n">
        <f aca="false">F14/AH14</f>
        <v>0.0202077550742066</v>
      </c>
      <c r="K14" s="4" t="n">
        <f aca="false">(-0.000000000174*(C14*C14))-(0.000000002868*C14)+0.000117710866</f>
        <v>0.000114725656</v>
      </c>
      <c r="M14" s="43"/>
      <c r="P14" s="4" t="n">
        <v>79005824</v>
      </c>
      <c r="Q14" s="4" t="n">
        <f aca="false">(-12.455228*(C14*C14))+(3876.823601*C14)+1854953.18673</f>
        <v>2143367.345241</v>
      </c>
      <c r="R14" s="4" t="n">
        <f aca="false">P14-Q14</f>
        <v>76862456.654759</v>
      </c>
      <c r="S14" s="4" t="n">
        <f aca="false">S$6</f>
        <v>2.34937732672325</v>
      </c>
      <c r="T14" s="4" t="n">
        <f aca="false">T$6</f>
        <v>0.00560449988049855</v>
      </c>
      <c r="U14" s="4" t="n">
        <f aca="false">T14*(40.08/24.305)*1000</f>
        <v>9.24206357582315</v>
      </c>
      <c r="V14" s="4" t="n">
        <f aca="false">R14/AD14</f>
        <v>1.29664392003613</v>
      </c>
      <c r="W14" s="4" t="n">
        <f aca="false">(-0.00000376*C14)+0.00468558</f>
        <v>0.0042231</v>
      </c>
      <c r="X14" s="4" t="n">
        <f aca="false">(V14*W14)*(40.08/24.305)*1000</f>
        <v>9.02992578083848</v>
      </c>
      <c r="Y14" s="43" t="n">
        <f aca="false">(100/U14)*(U14-X14)</f>
        <v>2.29535095971008</v>
      </c>
      <c r="Z14" s="4" t="n">
        <f aca="false">SQRT(Y14*Y14)</f>
        <v>2.29535095971008</v>
      </c>
      <c r="AB14" s="4" t="n">
        <v>59279620</v>
      </c>
      <c r="AC14" s="4" t="n">
        <f aca="false">(-0.0209*(C14*C14))+(7.4769*C14)+1017.8</f>
        <v>1621.2626</v>
      </c>
      <c r="AD14" s="4" t="n">
        <f aca="false">AB14-AC14</f>
        <v>59277998.7374</v>
      </c>
      <c r="AF14" s="4" t="n">
        <v>1709837</v>
      </c>
      <c r="AG14" s="4" t="n">
        <f aca="false">(-0.2403*(C14*C14))+(140.73*C14)+38708</f>
        <v>52382.2913</v>
      </c>
      <c r="AH14" s="4" t="n">
        <f aca="false">AF14-AG14</f>
        <v>1657454.7087</v>
      </c>
      <c r="AJ14" s="4" t="n">
        <v>13551420</v>
      </c>
      <c r="AK14" s="4" t="n">
        <f aca="false">(-0.1012*(C14*C14))+(18.908*C14)+11843</f>
        <v>12637.6292</v>
      </c>
      <c r="AL14" s="4" t="n">
        <f aca="false">AJ14-AK14</f>
        <v>13538782.3708</v>
      </c>
      <c r="AM14" s="43" t="n">
        <f aca="false">AM$6</f>
        <v>0.12620086999702</v>
      </c>
      <c r="AN14" s="43" t="n">
        <f aca="false">AN$6</f>
        <v>0.000301055412756362</v>
      </c>
      <c r="AO14" s="4" t="n">
        <f aca="false">AN14*(40.08/54.938049)*1000000</f>
        <v>219.634682390614</v>
      </c>
      <c r="AP14" s="4" t="n">
        <f aca="false">AL14/AH14</f>
        <v>8.16841769475496</v>
      </c>
      <c r="AQ14" s="4" t="n">
        <f aca="false">(-0.0000000000514*(C14*C14))+(0.0000000248851*C14)+0.0000352601295</f>
        <v>3.75433662E-005</v>
      </c>
      <c r="AR14" s="4" t="n">
        <f aca="false">(AP14*AQ14)*(40.08/54.938049)*1000000</f>
        <v>223.730723733799</v>
      </c>
      <c r="AS14" s="43" t="n">
        <f aca="false">(100/AO14)*(AO14-AR14)</f>
        <v>-1.86493376118979</v>
      </c>
      <c r="AT14" s="4" t="n">
        <f aca="false">SQRT(AS14*AS14)</f>
        <v>1.86493376118979</v>
      </c>
      <c r="AV14" s="4" t="n">
        <v>27576.289</v>
      </c>
      <c r="AW14" s="4" t="n">
        <f aca="false">(-0.0512*(C14*C14))+(5.8437*C14)+3799.3</f>
        <v>3743.4703</v>
      </c>
      <c r="AX14" s="4" t="n">
        <f aca="false">AV14-AW14</f>
        <v>23832.8187</v>
      </c>
      <c r="AY14" s="43" t="n">
        <f aca="false">AY$6</f>
        <v>0.00204242812749715</v>
      </c>
      <c r="AZ14" s="43" t="n">
        <f aca="false">AZ$6</f>
        <v>4.87226469170442E-006</v>
      </c>
      <c r="BA14" s="4" t="n">
        <f aca="false">AZ14*(40.08/65.409)*1000000</f>
        <v>2.9855275091121</v>
      </c>
      <c r="BB14" s="4" t="n">
        <f aca="false">AX14/AH14</f>
        <v>0.0143791673913629</v>
      </c>
      <c r="BC14" s="4" t="n">
        <f aca="false">(0.000000096*C14)+0.000338063</f>
        <v>0.000349871</v>
      </c>
      <c r="BD14" s="4" t="n">
        <f aca="false">(BB14*BC14)*(40.08/65.409)*1000000</f>
        <v>3.08270444845958</v>
      </c>
      <c r="BE14" s="43" t="n">
        <f aca="false">(100/BA14)*(BA14-BD14)</f>
        <v>-3.2549336440842</v>
      </c>
      <c r="BF14" s="4" t="n">
        <f aca="false">SQRT(BE14*BE14)</f>
        <v>3.2549336440842</v>
      </c>
      <c r="BH14" s="4" t="n">
        <v>162598800</v>
      </c>
      <c r="BI14" s="4" t="n">
        <f aca="false">(-71.8625*(C14*C14))+(12682.9612*C14)+10433592.1196</f>
        <v>10906388.5847</v>
      </c>
      <c r="BJ14" s="4" t="n">
        <f aca="false">BH14-BI14</f>
        <v>151692411.4153</v>
      </c>
      <c r="BK14" s="43" t="n">
        <f aca="false">BK$6</f>
        <v>0.995241628061747</v>
      </c>
      <c r="BL14" s="43" t="n">
        <f aca="false">BL$6</f>
        <v>0.00237417443426119</v>
      </c>
      <c r="BN14" s="4" t="n">
        <f aca="false">BJ14/AD14</f>
        <v>2.55900021333874</v>
      </c>
      <c r="BO14" s="4" t="n">
        <f aca="false">(-0.000000001272*(C14*C14))+(0.000000509627*C14)+0.000895821794</f>
        <v>0.000939261827</v>
      </c>
      <c r="BQ14" s="43"/>
      <c r="BT14" s="4" t="n">
        <v>4670</v>
      </c>
      <c r="BU14" s="4" t="n">
        <f aca="false">(-0.0089*(C14*C14))+(0.8451*C14)+1495.7</f>
        <v>1464.9992</v>
      </c>
      <c r="BV14" s="4" t="n">
        <f aca="false">BT14-BU14</f>
        <v>3205.0008</v>
      </c>
      <c r="BW14" s="43" t="n">
        <f aca="false">BW$6</f>
        <v>0.00020267361732621</v>
      </c>
      <c r="BX14" s="43" t="n">
        <f aca="false">BX$6</f>
        <v>4.83483113233754E-007</v>
      </c>
      <c r="BY14" s="4" t="n">
        <f aca="false">BX14*(40.08/112.411)*1000000</f>
        <v>0.172385293062146</v>
      </c>
      <c r="BZ14" s="4" t="n">
        <f aca="false">BV14/AH14</f>
        <v>0.00193368831327753</v>
      </c>
      <c r="CA14" s="4" t="n">
        <f aca="false">(-0.00000000122*(C14*C14))+(0.00000057587*C14)+0.00021579216</f>
        <v>0.00026816679</v>
      </c>
      <c r="CB14" s="4" t="n">
        <f aca="false">(BZ14*CA14)*(40.08/112.411)*1000000</f>
        <v>0.18488869943611</v>
      </c>
      <c r="CC14" s="4" t="n">
        <f aca="false">(100/BY14)*(BY14-CB14)</f>
        <v>-7.25317464840606</v>
      </c>
      <c r="CD14" s="4" t="n">
        <f aca="false">SQRT(CC14*CC14)</f>
        <v>7.25317464840606</v>
      </c>
      <c r="CF14" s="4" t="n">
        <v>105788.9</v>
      </c>
      <c r="CG14" s="4" t="n">
        <f aca="false">(-0.0631*(C14*C14))+(9.0995*C14)+8642.8</f>
        <v>8807.3986</v>
      </c>
      <c r="CH14" s="4" t="n">
        <f aca="false">CF14-CG14</f>
        <v>96981.5014</v>
      </c>
      <c r="CI14" s="43" t="n">
        <f aca="false">CI$6</f>
        <v>0.0038818933563444</v>
      </c>
      <c r="CJ14" s="43" t="n">
        <f aca="false">CJ$6</f>
        <v>9.26035618215663E-006</v>
      </c>
      <c r="CL14" s="4" t="n">
        <f aca="false">CH14/AH14</f>
        <v>0.0585123085963936</v>
      </c>
      <c r="CM14" s="4" t="n">
        <f aca="false">(0.00000000011*(C14*C14))+(0.00000005033*C14)+0.000152290645</f>
        <v>0.000160145425</v>
      </c>
      <c r="CO14" s="43"/>
      <c r="CR14" s="4" t="n">
        <v>50604.809</v>
      </c>
      <c r="CS14" s="4" t="n">
        <f aca="false">(-0.2245*(C14*C14))+(18.348*C14)+35863</f>
        <v>34723.3435</v>
      </c>
      <c r="CT14" s="4" t="n">
        <f aca="false">CR14-CS14</f>
        <v>15881.4655</v>
      </c>
      <c r="CU14" s="43" t="n">
        <f aca="false">CU$6</f>
        <v>0.000228494425663096</v>
      </c>
      <c r="CV14" s="43" t="n">
        <f aca="false">CV$6</f>
        <v>5.45079313891862E-007</v>
      </c>
      <c r="CX14" s="4" t="n">
        <f aca="false">CT14/AH14</f>
        <v>0.00958183980330684</v>
      </c>
      <c r="CY14" s="4" t="n">
        <f aca="false">(-0.000000000793*(C14*C14))+(0.000000116943*C14)+0.000065462511</f>
        <v>6.7849203E-005</v>
      </c>
      <c r="DA14" s="43"/>
    </row>
    <row r="15" customFormat="false" ht="12" hidden="false" customHeight="false" outlineLevel="0" collapsed="false">
      <c r="A15" s="4" t="s">
        <v>102</v>
      </c>
      <c r="B15" s="4" t="s">
        <v>103</v>
      </c>
      <c r="C15" s="4" t="n">
        <v>180</v>
      </c>
      <c r="D15" s="4" t="n">
        <v>36053.328</v>
      </c>
      <c r="E15" s="4" t="n">
        <f aca="false">(-0.4426*C15)+252.11</f>
        <v>172.442</v>
      </c>
      <c r="F15" s="4" t="n">
        <f aca="false">D15-E15</f>
        <v>35880.886</v>
      </c>
      <c r="G15" s="4" t="n">
        <v>0.000995143639289804</v>
      </c>
      <c r="H15" s="4" t="n">
        <v>2.37394067953205E-006</v>
      </c>
      <c r="J15" s="4" t="n">
        <f aca="false">F15/AH15</f>
        <v>0.0220091229855862</v>
      </c>
      <c r="K15" s="4" t="n">
        <f aca="false">(-0.000000000174*(C15*C15))-(0.000000002868*C15)+0.000117710866</f>
        <v>0.000111557026</v>
      </c>
      <c r="M15" s="43"/>
      <c r="P15" s="4" t="n">
        <v>79222448</v>
      </c>
      <c r="Q15" s="4" t="n">
        <f aca="false">(-12.455228*(C15*C15))+(3876.823601*C15)+1854953.18673</f>
        <v>2149232.04771</v>
      </c>
      <c r="R15" s="4" t="n">
        <f aca="false">P15-Q15</f>
        <v>77073215.95229</v>
      </c>
      <c r="S15" s="4" t="n">
        <f aca="false">S$6</f>
        <v>2.34937732672325</v>
      </c>
      <c r="T15" s="4" t="n">
        <f aca="false">T$6</f>
        <v>0.00560449988049855</v>
      </c>
      <c r="U15" s="4" t="n">
        <f aca="false">T15*(40.08/24.305)*1000</f>
        <v>9.24206357582315</v>
      </c>
      <c r="V15" s="4" t="n">
        <f aca="false">R15/AD15</f>
        <v>1.29362463489933</v>
      </c>
      <c r="W15" s="4" t="n">
        <f aca="false">(-0.00000376*C15)+0.00468558</f>
        <v>0.00400878</v>
      </c>
      <c r="X15" s="4" t="n">
        <f aca="false">(V15*W15)*(40.08/24.305)*1000</f>
        <v>8.55170257481097</v>
      </c>
      <c r="Y15" s="43" t="n">
        <f aca="false">(100/U15)*(U15-X15)</f>
        <v>7.4697711755429</v>
      </c>
      <c r="Z15" s="4" t="n">
        <f aca="false">SQRT(Y15*Y15)</f>
        <v>7.4697711755429</v>
      </c>
      <c r="AB15" s="4" t="n">
        <v>59580960</v>
      </c>
      <c r="AC15" s="4" t="n">
        <f aca="false">(-0.0209*(C15*C15))+(7.4769*C15)+1017.8</f>
        <v>1686.482</v>
      </c>
      <c r="AD15" s="4" t="n">
        <f aca="false">AB15-AC15</f>
        <v>59579273.518</v>
      </c>
      <c r="AF15" s="4" t="n">
        <v>1686527</v>
      </c>
      <c r="AG15" s="4" t="n">
        <f aca="false">(-0.2403*(C15*C15))+(140.73*C15)+38708</f>
        <v>56253.68</v>
      </c>
      <c r="AH15" s="4" t="n">
        <f aca="false">AF15-AG15</f>
        <v>1630273.32</v>
      </c>
      <c r="AJ15" s="4" t="n">
        <v>13223130</v>
      </c>
      <c r="AK15" s="4" t="n">
        <f aca="false">(-0.1012*(C15*C15))+(18.908*C15)+11843</f>
        <v>11967.56</v>
      </c>
      <c r="AL15" s="4" t="n">
        <f aca="false">AJ15-AK15</f>
        <v>13211162.44</v>
      </c>
      <c r="AM15" s="43" t="n">
        <f aca="false">AM$6</f>
        <v>0.12620086999702</v>
      </c>
      <c r="AN15" s="43" t="n">
        <f aca="false">AN$6</f>
        <v>0.000301055412756362</v>
      </c>
      <c r="AO15" s="4" t="n">
        <f aca="false">AN15*(40.08/54.938049)*1000000</f>
        <v>219.634682390614</v>
      </c>
      <c r="AP15" s="4" t="n">
        <f aca="false">AL15/AH15</f>
        <v>8.10364880411586</v>
      </c>
      <c r="AQ15" s="4" t="n">
        <f aca="false">(-0.0000000000514*(C15*C15))+(0.0000000248851*C15)+0.0000352601295</f>
        <v>3.80740875E-005</v>
      </c>
      <c r="AR15" s="4" t="n">
        <f aca="false">(AP15*AQ15)*(40.08/54.938049)*1000000</f>
        <v>225.094350696329</v>
      </c>
      <c r="AS15" s="43" t="n">
        <f aca="false">(100/AO15)*(AO15-AR15)</f>
        <v>-2.48579516053134</v>
      </c>
      <c r="AT15" s="4" t="n">
        <f aca="false">SQRT(AS15*AS15)</f>
        <v>2.48579516053134</v>
      </c>
      <c r="AV15" s="4" t="n">
        <v>26848.52</v>
      </c>
      <c r="AW15" s="4" t="n">
        <f aca="false">(-0.0512*(C15*C15))+(5.8437*C15)+3799.3</f>
        <v>3192.286</v>
      </c>
      <c r="AX15" s="4" t="n">
        <f aca="false">AV15-AW15</f>
        <v>23656.234</v>
      </c>
      <c r="AY15" s="43" t="n">
        <f aca="false">AY$6</f>
        <v>0.00204242812749715</v>
      </c>
      <c r="AZ15" s="43" t="n">
        <f aca="false">AZ$6</f>
        <v>4.87226469170442E-006</v>
      </c>
      <c r="BA15" s="4" t="n">
        <f aca="false">AZ15*(40.08/65.409)*1000000</f>
        <v>2.9855275091121</v>
      </c>
      <c r="BB15" s="4" t="n">
        <f aca="false">AX15/AH15</f>
        <v>0.0145105938432459</v>
      </c>
      <c r="BC15" s="4" t="n">
        <f aca="false">(0.000000096*C15)+0.000338063</f>
        <v>0.000355343</v>
      </c>
      <c r="BD15" s="4" t="n">
        <f aca="false">(BB15*BC15)*(40.08/65.409)*1000000</f>
        <v>3.15953487987072</v>
      </c>
      <c r="BE15" s="43" t="n">
        <f aca="false">(100/BA15)*(BA15-BD15)</f>
        <v>-5.82836266715132</v>
      </c>
      <c r="BF15" s="4" t="n">
        <f aca="false">SQRT(BE15*BE15)</f>
        <v>5.82836266715132</v>
      </c>
      <c r="BH15" s="4" t="n">
        <v>160842400</v>
      </c>
      <c r="BI15" s="4" t="n">
        <f aca="false">(-71.8625*(C15*C15))+(12682.9612*C15)+10433592.1196</f>
        <v>10388180.1356</v>
      </c>
      <c r="BJ15" s="4" t="n">
        <f aca="false">BH15-BI15</f>
        <v>150454219.8644</v>
      </c>
      <c r="BK15" s="43" t="n">
        <f aca="false">BK$6</f>
        <v>0.995241628061747</v>
      </c>
      <c r="BL15" s="43" t="n">
        <f aca="false">BL$6</f>
        <v>0.00237417443426119</v>
      </c>
      <c r="BN15" s="4" t="n">
        <f aca="false">BJ15/AD15</f>
        <v>2.52527785218705</v>
      </c>
      <c r="BO15" s="4" t="n">
        <f aca="false">(-0.000000001272*(C15*C15))+(0.000000509627*C15)+0.000895821794</f>
        <v>0.000946341854</v>
      </c>
      <c r="BQ15" s="43"/>
      <c r="BT15" s="4" t="n">
        <v>4392.5918</v>
      </c>
      <c r="BU15" s="4" t="n">
        <f aca="false">(-0.0089*(C15*C15))+(0.8451*C15)+1495.7</f>
        <v>1359.458</v>
      </c>
      <c r="BV15" s="4" t="n">
        <f aca="false">BT15-BU15</f>
        <v>3033.1338</v>
      </c>
      <c r="BW15" s="43" t="n">
        <f aca="false">BW$6</f>
        <v>0.00020267361732621</v>
      </c>
      <c r="BX15" s="43" t="n">
        <f aca="false">BX$6</f>
        <v>4.83483113233754E-007</v>
      </c>
      <c r="BY15" s="4" t="n">
        <f aca="false">BX15*(40.08/112.411)*1000000</f>
        <v>0.172385293062146</v>
      </c>
      <c r="BZ15" s="4" t="n">
        <f aca="false">BV15/AH15</f>
        <v>0.00186050631068415</v>
      </c>
      <c r="CA15" s="4" t="n">
        <f aca="false">(-0.00000000122*(C15*C15))+(0.00000057587*C15)+0.00021579216</f>
        <v>0.00027992076</v>
      </c>
      <c r="CB15" s="4" t="n">
        <f aca="false">(BZ15*CA15)*(40.08/112.411)*1000000</f>
        <v>0.185688563984822</v>
      </c>
      <c r="CC15" s="4" t="n">
        <f aca="false">(100/BY15)*(BY15-CB15)</f>
        <v>-7.71717278566252</v>
      </c>
      <c r="CD15" s="4" t="n">
        <f aca="false">SQRT(CC15*CC15)</f>
        <v>7.71717278566252</v>
      </c>
      <c r="CF15" s="4" t="n">
        <v>103883.3</v>
      </c>
      <c r="CG15" s="4" t="n">
        <f aca="false">(-0.0631*(C15*C15))+(9.0995*C15)+8642.8</f>
        <v>8236.27</v>
      </c>
      <c r="CH15" s="4" t="n">
        <f aca="false">CF15-CG15</f>
        <v>95647.03</v>
      </c>
      <c r="CI15" s="43" t="n">
        <f aca="false">CI$6</f>
        <v>0.0038818933563444</v>
      </c>
      <c r="CJ15" s="43" t="n">
        <f aca="false">CJ$6</f>
        <v>9.26035618215663E-006</v>
      </c>
      <c r="CL15" s="4" t="n">
        <f aca="false">CH15/AH15</f>
        <v>0.0586693217797369</v>
      </c>
      <c r="CM15" s="4" t="n">
        <f aca="false">(0.00000000011*(C15*C15))+(0.00000005033*C15)+0.000152290645</f>
        <v>0.000164914045</v>
      </c>
      <c r="CO15" s="43"/>
      <c r="CR15" s="4" t="n">
        <v>50388.141</v>
      </c>
      <c r="CS15" s="4" t="n">
        <f aca="false">(-0.2245*(C15*C15))+(18.348*C15)+35863</f>
        <v>31891.84</v>
      </c>
      <c r="CT15" s="4" t="n">
        <f aca="false">CR15-CS15</f>
        <v>18496.301</v>
      </c>
      <c r="CU15" s="43" t="n">
        <f aca="false">CU$6</f>
        <v>0.000228494425663096</v>
      </c>
      <c r="CV15" s="43" t="n">
        <f aca="false">CV$6</f>
        <v>5.45079313891862E-007</v>
      </c>
      <c r="CX15" s="4" t="n">
        <f aca="false">CT15/AH15</f>
        <v>0.0113455214981988</v>
      </c>
      <c r="CY15" s="4" t="n">
        <f aca="false">(-0.000000000793*(C15*C15))+(0.000000116943*C15)+0.000065462511</f>
        <v>6.0819051E-005</v>
      </c>
      <c r="DA15" s="43"/>
    </row>
    <row r="16" customFormat="false" ht="12" hidden="false" customHeight="false" outlineLevel="0" collapsed="false">
      <c r="A16" s="4" t="s">
        <v>104</v>
      </c>
      <c r="B16" s="4" t="s">
        <v>105</v>
      </c>
      <c r="C16" s="4" t="n">
        <v>223</v>
      </c>
      <c r="D16" s="4" t="n">
        <v>34744.441</v>
      </c>
      <c r="E16" s="4" t="n">
        <f aca="false">(-0.4426*C16)+252.11</f>
        <v>153.4102</v>
      </c>
      <c r="F16" s="4" t="n">
        <f aca="false">D16-E16</f>
        <v>34591.0308</v>
      </c>
      <c r="G16" s="4" t="n">
        <v>0.000995143639289804</v>
      </c>
      <c r="H16" s="4" t="n">
        <v>2.37394067953205E-006</v>
      </c>
      <c r="J16" s="4" t="n">
        <f aca="false">F16/AH16</f>
        <v>0.0216956804837467</v>
      </c>
      <c r="K16" s="4" t="n">
        <f aca="false">(-0.000000000174*(C16*C16))-(0.000000002868*C16)+0.000117710866</f>
        <v>0.000108418456</v>
      </c>
      <c r="M16" s="43"/>
      <c r="P16" s="4" t="n">
        <v>82971632</v>
      </c>
      <c r="Q16" s="4" t="n">
        <f aca="false">(-12.455228*(C16*C16))+(3876.823601*C16)+1854953.18673</f>
        <v>2100098.816541</v>
      </c>
      <c r="R16" s="4" t="n">
        <f aca="false">P16-Q16</f>
        <v>80871533.183459</v>
      </c>
      <c r="S16" s="4" t="n">
        <f aca="false">S$6</f>
        <v>2.34937732672325</v>
      </c>
      <c r="T16" s="4" t="n">
        <f aca="false">T$6</f>
        <v>0.00560449988049855</v>
      </c>
      <c r="U16" s="4" t="n">
        <f aca="false">T16*(40.08/24.305)*1000</f>
        <v>9.24206357582315</v>
      </c>
      <c r="V16" s="4" t="n">
        <f aca="false">R16/AD16</f>
        <v>1.43181816985373</v>
      </c>
      <c r="W16" s="4" t="n">
        <f aca="false">(-0.00000376*C16)+0.00468558</f>
        <v>0.0038471</v>
      </c>
      <c r="X16" s="4" t="n">
        <f aca="false">(V16*W16)*(40.08/24.305)*1000</f>
        <v>9.08350442560257</v>
      </c>
      <c r="Y16" s="43" t="n">
        <f aca="false">(100/U16)*(U16-X16)</f>
        <v>1.71562496751664</v>
      </c>
      <c r="Z16" s="4" t="n">
        <f aca="false">SQRT(Y16*Y16)</f>
        <v>1.71562496751664</v>
      </c>
      <c r="AB16" s="4" t="n">
        <v>56483352</v>
      </c>
      <c r="AC16" s="4" t="n">
        <f aca="false">(-0.0209*(C16*C16))+(7.4769*C16)+1017.8</f>
        <v>1645.8126</v>
      </c>
      <c r="AD16" s="4" t="n">
        <f aca="false">AB16-AC16</f>
        <v>56481706.1874</v>
      </c>
      <c r="AF16" s="4" t="n">
        <v>1652515</v>
      </c>
      <c r="AG16" s="4" t="n">
        <f aca="false">(-0.2403*(C16*C16))+(140.73*C16)+38708</f>
        <v>58140.9113</v>
      </c>
      <c r="AH16" s="4" t="n">
        <f aca="false">AF16-AG16</f>
        <v>1594374.0887</v>
      </c>
      <c r="AJ16" s="4" t="n">
        <v>12467880</v>
      </c>
      <c r="AK16" s="4" t="n">
        <f aca="false">(-0.1012*(C16*C16))+(18.908*C16)+11843</f>
        <v>11026.9092</v>
      </c>
      <c r="AL16" s="4" t="n">
        <f aca="false">AJ16-AK16</f>
        <v>12456853.0908</v>
      </c>
      <c r="AM16" s="43" t="n">
        <f aca="false">AM$6</f>
        <v>0.12620086999702</v>
      </c>
      <c r="AN16" s="43" t="n">
        <f aca="false">AN$6</f>
        <v>0.000301055412756362</v>
      </c>
      <c r="AO16" s="4" t="n">
        <f aca="false">AN16*(40.08/54.938049)*1000000</f>
        <v>219.634682390614</v>
      </c>
      <c r="AP16" s="4" t="n">
        <f aca="false">AL16/AH16</f>
        <v>7.81300522825036</v>
      </c>
      <c r="AQ16" s="4" t="n">
        <f aca="false">(-0.0000000000514*(C16*C16))+(0.0000000248851*C16)+0.0000352601295</f>
        <v>3.82534362E-005</v>
      </c>
      <c r="AR16" s="4" t="n">
        <f aca="false">(AP16*AQ16)*(40.08/54.938049)*1000000</f>
        <v>218.043451541717</v>
      </c>
      <c r="AS16" s="43" t="n">
        <f aca="false">(100/AO16)*(AO16-AR16)</f>
        <v>0.724489789853425</v>
      </c>
      <c r="AT16" s="4" t="n">
        <f aca="false">SQRT(AS16*AS16)</f>
        <v>0.724489789853425</v>
      </c>
      <c r="AV16" s="4" t="n">
        <v>24186.289</v>
      </c>
      <c r="AW16" s="4" t="n">
        <f aca="false">(-0.0512*(C16*C16))+(5.8437*C16)+3799.3</f>
        <v>2556.3203</v>
      </c>
      <c r="AX16" s="4" t="n">
        <f aca="false">AV16-AW16</f>
        <v>21629.9687</v>
      </c>
      <c r="AY16" s="43" t="n">
        <f aca="false">AY$6</f>
        <v>0.00204242812749715</v>
      </c>
      <c r="AZ16" s="43" t="n">
        <f aca="false">AZ$6</f>
        <v>4.87226469170442E-006</v>
      </c>
      <c r="BA16" s="4" t="n">
        <f aca="false">AZ16*(40.08/65.409)*1000000</f>
        <v>2.9855275091121</v>
      </c>
      <c r="BB16" s="4" t="n">
        <f aca="false">AX16/AH16</f>
        <v>0.0135664326542313</v>
      </c>
      <c r="BC16" s="4" t="n">
        <f aca="false">(0.000000096*C16)+0.000338063</f>
        <v>0.000359471</v>
      </c>
      <c r="BD16" s="4" t="n">
        <f aca="false">(BB16*BC16)*(40.08/65.409)*1000000</f>
        <v>2.98826925400143</v>
      </c>
      <c r="BE16" s="43" t="n">
        <f aca="false">(100/BA16)*(BA16-BD16)</f>
        <v>-0.0918345210675702</v>
      </c>
      <c r="BF16" s="4" t="n">
        <f aca="false">SQRT(BE16*BE16)</f>
        <v>0.0918345210675702</v>
      </c>
      <c r="BH16" s="4" t="n">
        <v>149273100</v>
      </c>
      <c r="BI16" s="4" t="n">
        <f aca="false">(-71.8625*(C16*C16))+(12682.9612*C16)+10433592.1196</f>
        <v>9688242.2047</v>
      </c>
      <c r="BJ16" s="4" t="n">
        <f aca="false">BH16-BI16</f>
        <v>139584857.7953</v>
      </c>
      <c r="BK16" s="43" t="n">
        <f aca="false">BK$6</f>
        <v>0.995241628061747</v>
      </c>
      <c r="BL16" s="43" t="n">
        <f aca="false">BL$6</f>
        <v>0.00237417443426119</v>
      </c>
      <c r="BN16" s="4" t="n">
        <f aca="false">BJ16/AD16</f>
        <v>2.47132863395049</v>
      </c>
      <c r="BO16" s="4" t="n">
        <f aca="false">(-0.000000001272*(C16*C16))+(0.000000509627*C16)+0.000895821794</f>
        <v>0.000946213327</v>
      </c>
      <c r="BQ16" s="43"/>
      <c r="BT16" s="4" t="n">
        <v>3973.333</v>
      </c>
      <c r="BU16" s="4" t="n">
        <f aca="false">(-0.0089*(C16*C16))+(0.8451*C16)+1495.7</f>
        <v>1241.5692</v>
      </c>
      <c r="BV16" s="4" t="n">
        <f aca="false">BT16-BU16</f>
        <v>2731.7638</v>
      </c>
      <c r="BW16" s="43" t="n">
        <f aca="false">BW$6</f>
        <v>0.00020267361732621</v>
      </c>
      <c r="BX16" s="43" t="n">
        <f aca="false">BX$6</f>
        <v>4.83483113233754E-007</v>
      </c>
      <c r="BY16" s="4" t="n">
        <f aca="false">BX16*(40.08/112.411)*1000000</f>
        <v>0.172385293062146</v>
      </c>
      <c r="BZ16" s="4" t="n">
        <f aca="false">BV16/AH16</f>
        <v>0.00171337694168587</v>
      </c>
      <c r="CA16" s="4" t="n">
        <f aca="false">(-0.00000000122*(C16*C16))+(0.00000057587*C16)+0.00021579216</f>
        <v>0.00028354179</v>
      </c>
      <c r="CB16" s="4" t="n">
        <f aca="false">(BZ16*CA16)*(40.08/112.411)*1000000</f>
        <v>0.173216355310536</v>
      </c>
      <c r="CC16" s="4" t="n">
        <f aca="false">(100/BY16)*(BY16-CB16)</f>
        <v>-0.482095794616875</v>
      </c>
      <c r="CD16" s="4" t="n">
        <f aca="false">SQRT(CC16*CC16)</f>
        <v>0.482095794616875</v>
      </c>
      <c r="CF16" s="4" t="n">
        <v>91720</v>
      </c>
      <c r="CG16" s="4" t="n">
        <f aca="false">(-0.0631*(C16*C16))+(9.0995*C16)+8642.8</f>
        <v>7534.0886</v>
      </c>
      <c r="CH16" s="4" t="n">
        <f aca="false">CF16-CG16</f>
        <v>84185.9114</v>
      </c>
      <c r="CI16" s="43" t="n">
        <f aca="false">CI$6</f>
        <v>0.0038818933563444</v>
      </c>
      <c r="CJ16" s="43" t="n">
        <f aca="false">CJ$6</f>
        <v>9.26035618215663E-006</v>
      </c>
      <c r="CL16" s="4" t="n">
        <f aca="false">CH16/AH16</f>
        <v>0.0528018562247474</v>
      </c>
      <c r="CM16" s="4" t="n">
        <f aca="false">(0.00000000011*(C16*C16))+(0.00000005033*C16)+0.000152290645</f>
        <v>0.000168984425</v>
      </c>
      <c r="CO16" s="43"/>
      <c r="CR16" s="4" t="n">
        <v>45576.66</v>
      </c>
      <c r="CS16" s="4" t="n">
        <f aca="false">(-0.2245*(C16*C16))+(18.348*C16)+35863</f>
        <v>28790.4435</v>
      </c>
      <c r="CT16" s="4" t="n">
        <f aca="false">CR16-CS16</f>
        <v>16786.2165</v>
      </c>
      <c r="CU16" s="43" t="n">
        <f aca="false">CU$6</f>
        <v>0.000228494425663096</v>
      </c>
      <c r="CV16" s="43" t="n">
        <f aca="false">CV$6</f>
        <v>5.45079313891862E-007</v>
      </c>
      <c r="CX16" s="4" t="n">
        <f aca="false">CT16/AH16</f>
        <v>0.0105284052337347</v>
      </c>
      <c r="CY16" s="4" t="n">
        <f aca="false">(-0.000000000793*(C16*C16))+(0.000000116943*C16)+0.000065462511</f>
        <v>5.2105703E-005</v>
      </c>
      <c r="DA16" s="43"/>
    </row>
    <row r="17" customFormat="false" ht="12" hidden="false" customHeight="false" outlineLevel="0" collapsed="false">
      <c r="F17" s="4" t="n">
        <f aca="false">D17-E17</f>
        <v>0</v>
      </c>
      <c r="M17" s="43"/>
      <c r="Y17" s="43"/>
      <c r="AD17" s="4" t="n">
        <f aca="false">AB17-AC17</f>
        <v>0</v>
      </c>
      <c r="AM17" s="43"/>
      <c r="AN17" s="43"/>
      <c r="AS17" s="43"/>
      <c r="AY17" s="43"/>
      <c r="AZ17" s="43"/>
      <c r="BE17" s="43"/>
      <c r="BK17" s="43"/>
      <c r="BL17" s="43"/>
      <c r="BQ17" s="43"/>
      <c r="BW17" s="43"/>
      <c r="BX17" s="43"/>
      <c r="CC17" s="43"/>
      <c r="CI17" s="43"/>
      <c r="CJ17" s="43"/>
      <c r="CO17" s="43"/>
      <c r="CT17" s="4" t="n">
        <f aca="false">CR17-CS17</f>
        <v>0</v>
      </c>
      <c r="CU17" s="43"/>
      <c r="CV17" s="43"/>
      <c r="DA17" s="43"/>
    </row>
    <row r="18" customFormat="false" ht="12" hidden="false" customHeight="false" outlineLevel="0" collapsed="false">
      <c r="A18" s="4" t="s">
        <v>106</v>
      </c>
      <c r="B18" s="4" t="s">
        <v>107</v>
      </c>
      <c r="C18" s="4" t="n">
        <v>23</v>
      </c>
      <c r="D18" s="4" t="n">
        <v>9156.666</v>
      </c>
      <c r="E18" s="4" t="n">
        <f aca="false">(-0.4426*C18)+252.11</f>
        <v>241.9302</v>
      </c>
      <c r="F18" s="4" t="n">
        <f aca="false">D18-E18</f>
        <v>8914.7358</v>
      </c>
      <c r="G18" s="4" t="n">
        <v>0.000246708078448806</v>
      </c>
      <c r="H18" s="4" t="n">
        <v>5.82509034101E-007</v>
      </c>
      <c r="I18" s="4" t="n">
        <v>3.36363090142171</v>
      </c>
      <c r="J18" s="4" t="n">
        <f aca="false">F18/AH18</f>
        <v>0.00542115976635399</v>
      </c>
      <c r="K18" s="4" t="n">
        <f aca="false">(-0.000000000174*(C18*C18))-(0.000000002868*C18)+0.000117710866</f>
        <v>0.000117552856</v>
      </c>
      <c r="L18" s="4" t="n">
        <f aca="false">(J18*K18)*(40.08/6.941)*1000000</f>
        <v>3.67985799737178</v>
      </c>
      <c r="M18" s="43" t="n">
        <f aca="false">(100/I18)*(I18-L18)</f>
        <v>-9.40136136269923</v>
      </c>
      <c r="N18" s="4" t="n">
        <f aca="false">SQRT(M18*M18)</f>
        <v>9.40136136269923</v>
      </c>
      <c r="P18" s="4" t="n">
        <v>9701791</v>
      </c>
      <c r="Q18" s="4" t="n">
        <f aca="false">(-12.455228*(C18*C18))+(3876.823601*C18)+1854953.18673</f>
        <v>1937531.313941</v>
      </c>
      <c r="R18" s="4" t="n">
        <f aca="false">P18-Q18</f>
        <v>7764259.686059</v>
      </c>
      <c r="S18" s="4" t="n">
        <v>0.247561241923902</v>
      </c>
      <c r="T18" s="4" t="n">
        <v>0.000584523461171784</v>
      </c>
      <c r="U18" s="4" t="n">
        <f aca="false">T18*(40.08/24.305)*1000</f>
        <v>0.963904559710558</v>
      </c>
      <c r="V18" s="4" t="n">
        <f aca="false">R18/AD18</f>
        <v>0.131227024919073</v>
      </c>
      <c r="W18" s="4" t="n">
        <f aca="false">(-0.00000376*C18)+0.00468558</f>
        <v>0.0045991</v>
      </c>
      <c r="X18" s="4" t="n">
        <f aca="false">(V18*W18)*(40.08/24.305)*1000</f>
        <v>0.995240917878494</v>
      </c>
      <c r="Y18" s="43" t="n">
        <f aca="false">(100/U18)*(U18-X18)</f>
        <v>-3.2509814226157</v>
      </c>
      <c r="Z18" s="4" t="n">
        <f aca="false">SQRT(Y18*Y18)</f>
        <v>3.2509814226157</v>
      </c>
      <c r="AB18" s="4" t="n">
        <v>59167800</v>
      </c>
      <c r="AC18" s="4" t="n">
        <f aca="false">(-0.0209*(C18*C18))+(7.4769*C18)+1017.8</f>
        <v>1178.7126</v>
      </c>
      <c r="AD18" s="4" t="n">
        <f aca="false">AB18-AC18</f>
        <v>59166621.2874</v>
      </c>
      <c r="AF18" s="4" t="n">
        <v>1686251</v>
      </c>
      <c r="AG18" s="4" t="n">
        <f aca="false">(-0.2403*(C18*C18))+(140.73*C18)+38708</f>
        <v>41817.6713</v>
      </c>
      <c r="AH18" s="4" t="n">
        <f aca="false">AF18-AG18</f>
        <v>1644433.3287</v>
      </c>
      <c r="AJ18" s="4" t="n">
        <v>613489.63</v>
      </c>
      <c r="AK18" s="4" t="n">
        <f aca="false">(-0.1012*(C18*C18))+(18.908*C18)+11843</f>
        <v>12224.3492</v>
      </c>
      <c r="AL18" s="4" t="n">
        <f aca="false">AJ18-AK18</f>
        <v>601265.2808</v>
      </c>
      <c r="AM18" s="43" t="n">
        <f aca="false">AM3</f>
        <v>0.00496431762276513</v>
      </c>
      <c r="AN18" s="43" t="n">
        <f aca="false">AN3</f>
        <v>1.17213829461509E-005</v>
      </c>
      <c r="AO18" s="4" t="n">
        <f aca="false">AN18*(40.08/54.938049)*1000000</f>
        <v>8.55132348223228</v>
      </c>
      <c r="AP18" s="4" t="n">
        <f aca="false">AL18/AH18</f>
        <v>0.36563676392726</v>
      </c>
      <c r="AQ18" s="4" t="n">
        <f aca="false">(-0.0000000000514*(C18*C18))+(0.0000000248851*C18)+0.0000352601295</f>
        <v>3.58052962E-005</v>
      </c>
      <c r="AR18" s="4" t="n">
        <f aca="false">(AP18*AQ18)*(40.08/54.938049)*1000000</f>
        <v>9.5510607588508</v>
      </c>
      <c r="AS18" s="43" t="n">
        <f aca="false">(100/AO18)*(AO18-AR18)</f>
        <v>-11.6910239531431</v>
      </c>
      <c r="AT18" s="4" t="n">
        <f aca="false">SQRT(AS18*AS18)</f>
        <v>11.6910239531431</v>
      </c>
      <c r="AV18" s="4" t="n">
        <v>5661.481</v>
      </c>
      <c r="AW18" s="4" t="n">
        <f aca="false">(-0.0512*(C18*C18))+(5.8437*C18)+3799.3</f>
        <v>3906.6203</v>
      </c>
      <c r="AX18" s="4" t="n">
        <f aca="false">AV18-AW18</f>
        <v>1754.8607</v>
      </c>
      <c r="AY18" s="43" t="n">
        <f aca="false">AY3</f>
        <v>0.000249587644130929</v>
      </c>
      <c r="AZ18" s="43" t="n">
        <f aca="false">AZ3</f>
        <v>5.89308053552129E-007</v>
      </c>
      <c r="BA18" s="4" t="n">
        <f aca="false">AZ18*(40.08/65.409)*1000000</f>
        <v>0.36110423315399</v>
      </c>
      <c r="BB18" s="4" t="n">
        <f aca="false">AX18/AH18</f>
        <v>0.00106715223376511</v>
      </c>
      <c r="BC18" s="4" t="n">
        <f aca="false">(0.000000096*C18)+0.000338063</f>
        <v>0.000340271</v>
      </c>
      <c r="BD18" s="4" t="n">
        <f aca="false">(BB18*BC18)*(40.08/65.409)*1000000</f>
        <v>0.222505893470904</v>
      </c>
      <c r="BE18" s="43" t="n">
        <f aca="false">(100/BA18)*(BA18-BD18)</f>
        <v>38.381809726385</v>
      </c>
      <c r="BF18" s="4" t="n">
        <f aca="false">SQRT(BE18*BE18)</f>
        <v>38.381809726385</v>
      </c>
      <c r="BH18" s="4" t="n">
        <v>49656400</v>
      </c>
      <c r="BI18" s="4" t="n">
        <f aca="false">(-71.8625*(C18*C18))+(12682.9612*C18)+10433592.1196</f>
        <v>10687284.9647</v>
      </c>
      <c r="BJ18" s="4" t="n">
        <f aca="false">BH18-BI18</f>
        <v>38969115.0353</v>
      </c>
      <c r="BK18" s="43" t="n">
        <f aca="false">BK3</f>
        <v>0.239265891467832</v>
      </c>
      <c r="BL18" s="43" t="n">
        <f aca="false">BL3</f>
        <v>0.000564937087624243</v>
      </c>
      <c r="BM18" s="4" t="n">
        <f aca="false">BL18*(40.08/87.62)*1000</f>
        <v>0.258419064962105</v>
      </c>
      <c r="BN18" s="4" t="n">
        <f aca="false">BJ18/AD18</f>
        <v>0.65863343532849</v>
      </c>
      <c r="BO18" s="4" t="n">
        <f aca="false">(-0.000000001272*(C18*C18))+(0.000000509627*C18)+0.000895821794</f>
        <v>0.000906870327</v>
      </c>
      <c r="BP18" s="4" t="n">
        <f aca="false">(BN18*BO18)*(40.08/87.62)*1000</f>
        <v>0.273220593064241</v>
      </c>
      <c r="BQ18" s="43" t="n">
        <f aca="false">(100/BM18)*(BM18-BP18)</f>
        <v>-5.72772295430526</v>
      </c>
      <c r="BR18" s="4" t="n">
        <f aca="false">SQRT(BQ18*BQ18)</f>
        <v>5.72772295430526</v>
      </c>
      <c r="BT18" s="4" t="n">
        <v>1948.889</v>
      </c>
      <c r="BU18" s="4" t="n">
        <f aca="false">(-0.0089*(C18*C18))+(0.8451*C18)+1495.7</f>
        <v>1510.4292</v>
      </c>
      <c r="BV18" s="4" t="n">
        <f aca="false">BT18-BU18</f>
        <v>438.4598</v>
      </c>
      <c r="BW18" s="43" t="n">
        <f aca="false">BW3</f>
        <v>2.50550506457584E-005</v>
      </c>
      <c r="BX18" s="43" t="n">
        <f aca="false">BX3</f>
        <v>5.9158149351161E-008</v>
      </c>
      <c r="BY18" s="4" t="n">
        <f aca="false">BX18*(40.08/112.411)*1000000</f>
        <v>0.0210927633949928</v>
      </c>
      <c r="BZ18" s="4" t="n">
        <f aca="false">BV18/AH18</f>
        <v>0.00026663276178343</v>
      </c>
      <c r="CA18" s="4" t="n">
        <f aca="false">(-0.00000000122*(C18*C18))+(0.00000057587*C18)+0.00021579216</f>
        <v>0.00022839179</v>
      </c>
      <c r="CB18" s="4" t="n">
        <f aca="false">(BZ18*CA18)*(40.08/112.411)*1000000</f>
        <v>0.0217126534605453</v>
      </c>
      <c r="CC18" s="43" t="n">
        <f aca="false">(100/BY18)*(BY18-CB18)</f>
        <v>-2.93887554676534</v>
      </c>
      <c r="CD18" s="4" t="n">
        <f aca="false">SQRT(CC18*CC18)</f>
        <v>2.93887554676534</v>
      </c>
      <c r="CF18" s="4" t="n">
        <v>22300</v>
      </c>
      <c r="CG18" s="4" t="n">
        <f aca="false">(-0.0631*(C18*C18))+(9.0995*C18)+8642.8</f>
        <v>8818.7086</v>
      </c>
      <c r="CH18" s="4" t="n">
        <f aca="false">CF18-CG18</f>
        <v>13481.2914</v>
      </c>
      <c r="CI18" s="43" t="n">
        <f aca="false">CI3</f>
        <v>0.000521921781090273</v>
      </c>
      <c r="CJ18" s="43" t="n">
        <f aca="false">CJ3</f>
        <v>1.23232345892661E-006</v>
      </c>
      <c r="CK18" s="4" t="n">
        <f aca="false">CJ18*(40.08/137.327)*1000000</f>
        <v>0.359663607548249</v>
      </c>
      <c r="CL18" s="4" t="n">
        <f aca="false">CH18/AH18</f>
        <v>0.0081981380240314</v>
      </c>
      <c r="CM18" s="4" t="n">
        <f aca="false">(0.00000000011*(C18*C18))+(0.00000005033*C18)+0.000152290645</f>
        <v>0.000153506425</v>
      </c>
      <c r="CN18" s="4" t="n">
        <f aca="false">(CL18*CM18)*(40.08/137.327)*1000000</f>
        <v>0.367293771347244</v>
      </c>
      <c r="CO18" s="43" t="n">
        <f aca="false">(100/CK18)*(CK18-CN18)</f>
        <v>-2.12147229768646</v>
      </c>
      <c r="CP18" s="4" t="n">
        <f aca="false">SQRT(CO18*CO18)</f>
        <v>2.12147229768646</v>
      </c>
      <c r="CR18" s="4" t="n">
        <v>34431.852</v>
      </c>
      <c r="CS18" s="4" t="n">
        <f aca="false">(-0.2245*(C18*C18))+(18.348*C18)+35863</f>
        <v>36166.2435</v>
      </c>
      <c r="CU18" s="43" t="n">
        <f aca="false">CU3</f>
        <v>2.78534882008959E-005</v>
      </c>
      <c r="CV18" s="43" t="n">
        <f aca="false">CV3</f>
        <v>6.57656150145659E-008</v>
      </c>
      <c r="DA18" s="43"/>
    </row>
    <row r="19" customFormat="false" ht="12" hidden="false" customHeight="false" outlineLevel="0" collapsed="false">
      <c r="A19" s="4" t="s">
        <v>108</v>
      </c>
      <c r="B19" s="4" t="s">
        <v>109</v>
      </c>
      <c r="C19" s="4" t="n">
        <v>31</v>
      </c>
      <c r="D19" s="4" t="n">
        <v>18042.221</v>
      </c>
      <c r="E19" s="4" t="n">
        <f aca="false">(-0.4426*C19)+252.11</f>
        <v>238.3894</v>
      </c>
      <c r="F19" s="4" t="n">
        <f aca="false">D19-E19</f>
        <v>17803.8316</v>
      </c>
      <c r="G19" s="4" t="n">
        <v>0.000496233395963846</v>
      </c>
      <c r="H19" s="4" t="n">
        <v>1.17509175044494E-006</v>
      </c>
      <c r="I19" s="4" t="n">
        <v>6.78543111336018</v>
      </c>
      <c r="J19" s="4" t="n">
        <f aca="false">F19/AH19</f>
        <v>0.010768739861225</v>
      </c>
      <c r="K19" s="4" t="n">
        <f aca="false">(-0.000000000174*(C19*C19))-(0.000000002868*C19)+0.000117710866</f>
        <v>0.000117454744</v>
      </c>
      <c r="L19" s="4" t="n">
        <f aca="false">(J19*K19)*(40.08/6.941)*1000000</f>
        <v>7.30366957366362</v>
      </c>
      <c r="M19" s="43" t="n">
        <f aca="false">(100/I19)*(I19-L19)</f>
        <v>-7.63751708101573</v>
      </c>
      <c r="N19" s="4" t="n">
        <f aca="false">SQRT(M19*M19)</f>
        <v>7.63751708101573</v>
      </c>
      <c r="P19" s="4" t="n">
        <v>17145240</v>
      </c>
      <c r="Q19" s="4" t="n">
        <f aca="false">(-12.455228*(C19*C19))+(3876.823601*C19)+1854953.18673</f>
        <v>1963165.244253</v>
      </c>
      <c r="R19" s="4" t="n">
        <f aca="false">P19-Q19</f>
        <v>15182074.755747</v>
      </c>
      <c r="S19" s="4" t="n">
        <v>0.407728463185899</v>
      </c>
      <c r="T19" s="4" t="n">
        <v>0.000965510095467754</v>
      </c>
      <c r="U19" s="4" t="n">
        <f aca="false">T19*(40.08/24.305)*1000</f>
        <v>1.5921680570396</v>
      </c>
      <c r="V19" s="4" t="n">
        <f aca="false">R19/AD19</f>
        <v>0.255637607061783</v>
      </c>
      <c r="W19" s="4" t="n">
        <f aca="false">(-0.00000376*C19)+0.00468558</f>
        <v>0.00456902</v>
      </c>
      <c r="X19" s="4" t="n">
        <f aca="false">(V19*W19)*(40.08/24.305)*1000</f>
        <v>1.92610469631148</v>
      </c>
      <c r="Y19" s="43"/>
      <c r="AB19" s="4" t="n">
        <v>59390280</v>
      </c>
      <c r="AC19" s="4" t="n">
        <f aca="false">(-0.0209*(C19*C19))+(7.4769*C19)+1017.8</f>
        <v>1229.499</v>
      </c>
      <c r="AD19" s="4" t="n">
        <f aca="false">AB19-AC19</f>
        <v>59389050.501</v>
      </c>
      <c r="AF19" s="4" t="n">
        <v>1696128</v>
      </c>
      <c r="AG19" s="4" t="n">
        <f aca="false">(-0.2403*(C19*C19))+(140.73*C19)+38708</f>
        <v>42839.7017</v>
      </c>
      <c r="AH19" s="4" t="n">
        <f aca="false">AF19-AG19</f>
        <v>1653288.2983</v>
      </c>
      <c r="AJ19" s="4" t="n">
        <v>2854976</v>
      </c>
      <c r="AK19" s="4" t="n">
        <f aca="false">(-0.1012*(C19*C19))+(18.908*C19)+11843</f>
        <v>12331.8948</v>
      </c>
      <c r="AL19" s="4" t="n">
        <f aca="false">AJ19-AK19</f>
        <v>2842644.1052</v>
      </c>
      <c r="AM19" s="43" t="n">
        <f aca="false">AM4</f>
        <v>0.0254295065192606</v>
      </c>
      <c r="AN19" s="43" t="n">
        <f aca="false">AN4</f>
        <v>6.02176386589789E-005</v>
      </c>
      <c r="AO19" s="4" t="n">
        <f aca="false">AN19*(40.08/54.938049)*1000000</f>
        <v>43.9317194800979</v>
      </c>
      <c r="AP19" s="4" t="n">
        <f aca="false">AL19/AH19</f>
        <v>1.7193880269539</v>
      </c>
      <c r="AQ19" s="4" t="n">
        <f aca="false">(-0.0000000000514*(C19*C19))+(0.0000000248851*C19)+0.0000352601295</f>
        <v>3.59821722E-005</v>
      </c>
      <c r="AR19" s="4" t="n">
        <f aca="false">(AP19*AQ19)*(40.08/54.938049)*1000000</f>
        <v>45.135240020338</v>
      </c>
      <c r="AS19" s="43" t="n">
        <f aca="false">(100/AO19)*(AO19-AR19)</f>
        <v>-2.73952523252665</v>
      </c>
      <c r="AT19" s="4" t="n">
        <f aca="false">SQRT(AS19*AS19)</f>
        <v>2.73952523252665</v>
      </c>
      <c r="AV19" s="4" t="n">
        <v>9506.666</v>
      </c>
      <c r="AW19" s="4" t="n">
        <f aca="false">(-0.0512*(C19*C19))+(5.8437*C19)+3799.3</f>
        <v>3931.2515</v>
      </c>
      <c r="AX19" s="4" t="n">
        <f aca="false">AV19-AW19</f>
        <v>5575.4145</v>
      </c>
      <c r="AY19" s="43" t="n">
        <f aca="false">AY4</f>
        <v>0.000502727620674765</v>
      </c>
      <c r="AZ19" s="43" t="n">
        <f aca="false">AZ4</f>
        <v>1.19047021941822E-006</v>
      </c>
      <c r="BA19" s="4" t="n">
        <f aca="false">AZ19*(40.08/65.409)*1000000</f>
        <v>0.729472188755097</v>
      </c>
      <c r="BB19" s="4" t="n">
        <f aca="false">AX19/AH19</f>
        <v>0.0033723183704457</v>
      </c>
      <c r="BC19" s="4" t="n">
        <f aca="false">(0.000000096*C19)+0.000338063</f>
        <v>0.000341039</v>
      </c>
      <c r="BD19" s="4" t="n">
        <f aca="false">(BB19*BC19)*(40.08/65.409)*1000000</f>
        <v>0.704730094578977</v>
      </c>
      <c r="BE19" s="43" t="n">
        <f aca="false">(100/BA19)*(BA19-BD19)</f>
        <v>3.39178032521628</v>
      </c>
      <c r="BF19" s="4" t="n">
        <f aca="false">SQRT(BE19*BE19)</f>
        <v>3.39178032521628</v>
      </c>
      <c r="BH19" s="4" t="n">
        <v>88834960</v>
      </c>
      <c r="BI19" s="4" t="n">
        <f aca="false">(-71.8625*(C19*C19))+(12682.9612*C19)+10433592.1196</f>
        <v>10757704.0543</v>
      </c>
      <c r="BJ19" s="4" t="n">
        <f aca="false">BH19-BI19</f>
        <v>78077255.9457</v>
      </c>
      <c r="BK19" s="43" t="n">
        <f aca="false">BK4</f>
        <v>0.49514146785429</v>
      </c>
      <c r="BL19" s="43" t="n">
        <f aca="false">BL4</f>
        <v>0.00117250604032535</v>
      </c>
      <c r="BM19" s="4" t="n">
        <f aca="false">BL19*(40.08/87.62)*1000</f>
        <v>0.536339215889525</v>
      </c>
      <c r="BN19" s="4" t="n">
        <f aca="false">BJ19/AD19</f>
        <v>1.31467425875727</v>
      </c>
      <c r="BO19" s="4" t="n">
        <f aca="false">(-0.000000001272*(C19*C19))+(0.000000509627*C19)+0.000895821794</f>
        <v>0.000910397839</v>
      </c>
      <c r="BP19" s="4" t="n">
        <f aca="false">(BN19*BO19)*(40.08/87.62)*1000</f>
        <v>0.547487038288</v>
      </c>
      <c r="BQ19" s="43" t="n">
        <f aca="false">(100/BM19)*(BM19-BP19)</f>
        <v>-2.07850219939384</v>
      </c>
      <c r="BR19" s="4" t="n">
        <f aca="false">SQRT(BQ19*BQ19)</f>
        <v>2.07850219939384</v>
      </c>
      <c r="BT19" s="4" t="n">
        <v>2364.074</v>
      </c>
      <c r="BU19" s="4" t="n">
        <f aca="false">(-0.0089*(C19*C19))+(0.8451*C19)+1495.7</f>
        <v>1513.3452</v>
      </c>
      <c r="BV19" s="4" t="n">
        <f aca="false">BT19-BU19</f>
        <v>850.7288</v>
      </c>
      <c r="BW19" s="43" t="n">
        <f aca="false">BW4</f>
        <v>5.07525805183478E-005</v>
      </c>
      <c r="BX19" s="43" t="n">
        <f aca="false">BX4</f>
        <v>1.20183242736142E-007</v>
      </c>
      <c r="BY19" s="4" t="n">
        <f aca="false">BX19*(40.08/112.411)*1000000</f>
        <v>0.0428511833260496</v>
      </c>
      <c r="BZ19" s="4" t="n">
        <f aca="false">BV19/AH19</f>
        <v>0.000514567725952434</v>
      </c>
      <c r="CA19" s="4" t="n">
        <f aca="false">(-0.00000000122*(C19*C19))+(0.00000057587*C19)+0.00021579216</f>
        <v>0.00023247171</v>
      </c>
      <c r="CB19" s="4" t="n">
        <f aca="false">(BZ19*CA19)*(40.08/112.411)*1000000</f>
        <v>0.0426512295207051</v>
      </c>
      <c r="CC19" s="43" t="n">
        <f aca="false">(100/BY19)*(BY19-CB19)</f>
        <v>0.466623765843309</v>
      </c>
      <c r="CD19" s="4" t="n">
        <f aca="false">SQRT(CC19*CC19)</f>
        <v>0.466623765843309</v>
      </c>
      <c r="CF19" s="4" t="n">
        <v>42858.891</v>
      </c>
      <c r="CG19" s="4" t="n">
        <f aca="false">(-0.0631*(C19*C19))+(9.0995*C19)+8642.8</f>
        <v>8864.2454</v>
      </c>
      <c r="CH19" s="4" t="n">
        <f aca="false">CF19-CG19</f>
        <v>33994.6456</v>
      </c>
      <c r="CI19" s="43" t="n">
        <f aca="false">CI4</f>
        <v>0.00130384722920337</v>
      </c>
      <c r="CJ19" s="43" t="n">
        <f aca="false">CJ4</f>
        <v>3.08753932189803E-006</v>
      </c>
      <c r="CK19" s="4" t="n">
        <f aca="false">CJ19*(40.08/137.327)*1000000</f>
        <v>0.901123420898098</v>
      </c>
      <c r="CL19" s="4" t="n">
        <f aca="false">CH19/AH19</f>
        <v>0.0205618376631318</v>
      </c>
      <c r="CM19" s="4" t="n">
        <f aca="false">(0.00000000011*(C19*C19))+(0.00000005033*C19)+0.000152290645</f>
        <v>0.000153956585</v>
      </c>
      <c r="CN19" s="4" t="n">
        <f aca="false">(CL19*CM19)*(40.08/137.327)*1000000</f>
        <v>0.923914909247571</v>
      </c>
      <c r="CO19" s="43" t="n">
        <f aca="false">(100/CK19)*(CK19-CN19)</f>
        <v>-2.52923049394922</v>
      </c>
      <c r="CP19" s="4" t="n">
        <f aca="false">SQRT(CO19*CO19)</f>
        <v>2.52923049394922</v>
      </c>
      <c r="CR19" s="4" t="n">
        <v>37563.699</v>
      </c>
      <c r="CS19" s="4" t="n">
        <f aca="false">(-0.2245*(C19*C19))+(18.348*C19)+35863</f>
        <v>36216.0435</v>
      </c>
      <c r="CT19" s="4" t="n">
        <f aca="false">CR19-CS19</f>
        <v>1347.6555</v>
      </c>
      <c r="CU19" s="43" t="n">
        <f aca="false">CU4</f>
        <v>5.71062860950011E-005</v>
      </c>
      <c r="CV19" s="43" t="n">
        <f aca="false">CV4</f>
        <v>1.35228959265114E-007</v>
      </c>
      <c r="CW19" s="4" t="n">
        <f aca="false">CV19*(40.08/207.2)*1000000</f>
        <v>0.0261581886454911</v>
      </c>
      <c r="CX19" s="4" t="n">
        <f aca="false">CT19/AH19</f>
        <v>0.000815136417154669</v>
      </c>
      <c r="CY19" s="4" t="n">
        <f aca="false">(-0.000000000793*(C19*C19))+(0.000000116943*C19)+0.000065462511</f>
        <v>6.8325671E-005</v>
      </c>
      <c r="CZ19" s="4" t="n">
        <f aca="false">(CX19*CY19)*(40.08/207.2)*1000000</f>
        <v>0.0107733845837733</v>
      </c>
      <c r="DA19" s="43" t="n">
        <f aca="false">(100/CW19)*(CW19-CZ19)</f>
        <v>58.8144854761175</v>
      </c>
      <c r="DB19" s="4" t="n">
        <f aca="false">SQRT(DA19*DA19)</f>
        <v>58.8144854761175</v>
      </c>
    </row>
    <row r="20" customFormat="false" ht="12" hidden="false" customHeight="false" outlineLevel="0" collapsed="false">
      <c r="A20" s="4" t="s">
        <v>110</v>
      </c>
      <c r="B20" s="4" t="s">
        <v>111</v>
      </c>
      <c r="C20" s="4" t="n">
        <v>37</v>
      </c>
      <c r="D20" s="4" t="n">
        <v>25746.67</v>
      </c>
      <c r="E20" s="4" t="n">
        <f aca="false">(-0.4426*C20)+252.11</f>
        <v>235.7338</v>
      </c>
      <c r="F20" s="4" t="n">
        <f aca="false">D20-E20</f>
        <v>25510.9362</v>
      </c>
      <c r="G20" s="4" t="n">
        <v>0.000739969026519715</v>
      </c>
      <c r="H20" s="4" t="n">
        <v>1.75180009943212E-006</v>
      </c>
      <c r="J20" s="4" t="n">
        <f aca="false">F20/AH20</f>
        <v>0.0152995640601626</v>
      </c>
      <c r="K20" s="4" t="n">
        <f aca="false">(-0.000000000174*(C20*C20))-(0.000000002868*C20)+0.000117710866</f>
        <v>0.000117366544</v>
      </c>
      <c r="M20" s="43"/>
      <c r="P20" s="4" t="n">
        <v>32546150</v>
      </c>
      <c r="Q20" s="4" t="n">
        <f aca="false">(-12.455228*(C20*C20))+(3876.823601*C20)+1854953.18673</f>
        <v>1981344.452835</v>
      </c>
      <c r="R20" s="4" t="n">
        <f aca="false">P20-Q20</f>
        <v>30564805.547165</v>
      </c>
      <c r="S20" s="4" t="n">
        <v>0.989980534325123</v>
      </c>
      <c r="T20" s="4" t="n">
        <v>0.0023436764733563</v>
      </c>
      <c r="V20" s="4" t="n">
        <f aca="false">R20/AD20</f>
        <v>0.510723139810107</v>
      </c>
      <c r="W20" s="4" t="n">
        <f aca="false">(-0.00000376*C20)+0.00468558</f>
        <v>0.00454646</v>
      </c>
      <c r="Y20" s="43"/>
      <c r="AB20" s="4" t="n">
        <v>59847400</v>
      </c>
      <c r="AC20" s="4" t="n">
        <f aca="false">(-0.0209*(C20*C20))+(7.4769*C20)+1017.8</f>
        <v>1265.8332</v>
      </c>
      <c r="AD20" s="4" t="n">
        <f aca="false">AB20-AC20</f>
        <v>59846134.1668</v>
      </c>
      <c r="AF20" s="4" t="n">
        <v>1711015</v>
      </c>
      <c r="AG20" s="4" t="n">
        <f aca="false">(-0.2403*(C20*C20))+(140.73*C20)+38708</f>
        <v>43586.0393</v>
      </c>
      <c r="AH20" s="4" t="n">
        <f aca="false">AF20-AG20</f>
        <v>1667428.9607</v>
      </c>
      <c r="AJ20" s="4" t="n">
        <v>5591374</v>
      </c>
      <c r="AK20" s="4" t="n">
        <f aca="false">(-0.1012*(C20*C20))+(18.908*C20)+11843</f>
        <v>12404.0532</v>
      </c>
      <c r="AL20" s="4" t="n">
        <f aca="false">AJ20-AK20</f>
        <v>5578969.9468</v>
      </c>
      <c r="AM20" s="43" t="n">
        <f aca="false">AM5</f>
        <v>0.0506869801650692</v>
      </c>
      <c r="AN20" s="43" t="n">
        <f aca="false">AN5</f>
        <v>0.00011999618053029</v>
      </c>
      <c r="AP20" s="4" t="n">
        <f aca="false">AL20/AH20</f>
        <v>3.34585165442845</v>
      </c>
      <c r="AQ20" s="4" t="n">
        <f aca="false">(-0.0000000000514*(C20*C20))+(0.0000000248851*C20)+0.0000352601295</f>
        <v>3.61105116E-005</v>
      </c>
      <c r="AS20" s="43"/>
      <c r="AV20" s="4" t="n">
        <v>15677.04</v>
      </c>
      <c r="AW20" s="4" t="n">
        <f aca="false">(-0.0512*(C20*C20))+(5.8437*C20)+3799.3</f>
        <v>3945.4241</v>
      </c>
      <c r="AX20" s="4" t="n">
        <f aca="false">AV20-AW20</f>
        <v>11731.6159</v>
      </c>
      <c r="AY20" s="43" t="n">
        <f aca="false">AY5</f>
        <v>0.00101947518076087</v>
      </c>
      <c r="AZ20" s="43" t="n">
        <f aca="false">AZ5</f>
        <v>2.41350199673241E-006</v>
      </c>
      <c r="BB20" s="4" t="n">
        <f aca="false">AX20/AH20</f>
        <v>0.00703575155314262</v>
      </c>
      <c r="BC20" s="4" t="n">
        <f aca="false">(0.000000096*C20)+0.000338063</f>
        <v>0.000341615</v>
      </c>
      <c r="BE20" s="43"/>
      <c r="BH20" s="4" t="n">
        <v>126275600</v>
      </c>
      <c r="BI20" s="4" t="n">
        <f aca="false">(-71.8625*(C20*C20))+(12682.9612*C20)+10433592.1196</f>
        <v>10804481.9215</v>
      </c>
      <c r="BJ20" s="4" t="n">
        <f aca="false">BH20-BI20</f>
        <v>115471118.0785</v>
      </c>
      <c r="BK20" s="43" t="n">
        <f aca="false">BK5</f>
        <v>0.73048458260111</v>
      </c>
      <c r="BL20" s="43" t="n">
        <f aca="false">BL5</f>
        <v>0.00172934665989045</v>
      </c>
      <c r="BM20" s="4" t="n">
        <f aca="false">BL20*(40.08/87.62)*1000</f>
        <v>0.791054715001247</v>
      </c>
      <c r="BN20" s="4" t="n">
        <f aca="false">BJ20/AD20</f>
        <v>1.92946661778796</v>
      </c>
      <c r="BO20" s="4" t="n">
        <f aca="false">(-0.000000001272*(C20*C20))+(0.000000509627*C20)+0.000895821794</f>
        <v>0.000912936625</v>
      </c>
      <c r="BP20" s="4" t="n">
        <f aca="false">(BN20*BO20)*(40.08/87.62)*1000</f>
        <v>0.805753802135444</v>
      </c>
      <c r="BQ20" s="43" t="n">
        <f aca="false">(100/BM20)*(BM20-BP20)</f>
        <v>-1.85816314035549</v>
      </c>
      <c r="BR20" s="4" t="n">
        <f aca="false">SQRT(BQ20*BQ20)</f>
        <v>1.85816314035549</v>
      </c>
      <c r="BT20" s="4" t="n">
        <v>3194.074</v>
      </c>
      <c r="BU20" s="4" t="n">
        <f aca="false">(-0.0089*(C20*C20))+(0.8451*C20)+1495.7</f>
        <v>1514.7846</v>
      </c>
      <c r="BV20" s="4" t="n">
        <f aca="false">BT20-BU20</f>
        <v>1679.2894</v>
      </c>
      <c r="BW20" s="43" t="n">
        <f aca="false">BW5</f>
        <v>0.000101210562463283</v>
      </c>
      <c r="BX20" s="43" t="n">
        <f aca="false">BX5</f>
        <v>2.39605533518958E-007</v>
      </c>
      <c r="BZ20" s="4" t="n">
        <f aca="false">BV20/AH20</f>
        <v>0.00100711301025683</v>
      </c>
      <c r="CA20" s="4" t="n">
        <f aca="false">(-0.00000000122*(C20*C20))+(0.00000057587*C20)+0.00021579216</f>
        <v>0.00023542917</v>
      </c>
      <c r="CC20" s="43"/>
      <c r="CF20" s="4" t="n">
        <v>76398.883</v>
      </c>
      <c r="CG20" s="4" t="n">
        <f aca="false">(-0.0631*(C20*C20))+(9.0995*C20)+8642.8</f>
        <v>8893.0976</v>
      </c>
      <c r="CH20" s="4" t="n">
        <f aca="false">CF20-CG20</f>
        <v>67505.7854</v>
      </c>
      <c r="CI20" s="43" t="n">
        <f aca="false">CI5</f>
        <v>0.00259699856260909</v>
      </c>
      <c r="CJ20" s="43" t="n">
        <f aca="false">CJ5</f>
        <v>6.14812536357219E-006</v>
      </c>
      <c r="CK20" s="4" t="n">
        <f aca="false">CJ20*(40.08/137.327)*1000000</f>
        <v>1.7943803081111</v>
      </c>
      <c r="CL20" s="4" t="n">
        <f aca="false">CH20/AH20</f>
        <v>0.0404849543765034</v>
      </c>
      <c r="CM20" s="4" t="n">
        <f aca="false">(0.00000000011*(C20*C20))+(0.00000005033*C20)+0.000152290645</f>
        <v>0.000154303445</v>
      </c>
      <c r="CN20" s="4" t="n">
        <f aca="false">(CL20*CM20)*(40.08/137.327)*1000000</f>
        <v>1.82322831397299</v>
      </c>
      <c r="CO20" s="43" t="n">
        <f aca="false">(100/CK20)*(CK20-CN20)</f>
        <v>-1.60768627093649</v>
      </c>
      <c r="CP20" s="4" t="n">
        <f aca="false">SQRT(CO20*CO20)</f>
        <v>1.60768627093649</v>
      </c>
      <c r="CR20" s="4" t="n">
        <v>42302.219</v>
      </c>
      <c r="CS20" s="4" t="n">
        <f aca="false">(-0.2245*(C20*C20))+(18.348*C20)+35863</f>
        <v>36234.5355</v>
      </c>
      <c r="CT20" s="4" t="n">
        <f aca="false">CR20-CS20</f>
        <v>6067.6835</v>
      </c>
      <c r="CU20" s="43" t="n">
        <f aca="false">CU5</f>
        <v>0.000114556537825335</v>
      </c>
      <c r="CV20" s="43" t="n">
        <f aca="false">CV5</f>
        <v>2.71200749167676E-007</v>
      </c>
      <c r="CX20" s="4" t="n">
        <f aca="false">CT20/AH20</f>
        <v>0.00363894573202851</v>
      </c>
      <c r="CY20" s="4" t="n">
        <f aca="false">(-0.000000000793*(C20*C20))+(0.000000116943*C20)+0.000065462511</f>
        <v>6.8703785E-005</v>
      </c>
      <c r="DA20" s="43"/>
    </row>
    <row r="21" customFormat="false" ht="12" hidden="false" customHeight="false" outlineLevel="0" collapsed="false">
      <c r="A21" s="4" t="s">
        <v>112</v>
      </c>
      <c r="B21" s="4" t="s">
        <v>113</v>
      </c>
      <c r="C21" s="4" t="n">
        <v>42</v>
      </c>
      <c r="D21" s="4" t="n">
        <v>34388.891</v>
      </c>
      <c r="E21" s="4" t="n">
        <f aca="false">(-0.4426*C21)+252.11</f>
        <v>233.5208</v>
      </c>
      <c r="F21" s="4" t="n">
        <f aca="false">D21-E21</f>
        <v>34155.3702</v>
      </c>
      <c r="G21" s="4" t="n">
        <v>0.000995143639289804</v>
      </c>
      <c r="H21" s="4" t="n">
        <v>2.37394067953205E-006</v>
      </c>
      <c r="J21" s="4" t="n">
        <f aca="false">F21/AH21</f>
        <v>0.0200179374811068</v>
      </c>
      <c r="K21" s="4" t="n">
        <f aca="false">(-0.000000000174*(C21*C21))-(0.000000002868*C21)+0.000117710866</f>
        <v>0.000117283474</v>
      </c>
      <c r="M21" s="43"/>
      <c r="P21" s="4" t="n">
        <v>75577984</v>
      </c>
      <c r="Q21" s="4" t="n">
        <f aca="false">(-12.455228*(C21*C21))+(3876.823601*C21)+1854953.18673</f>
        <v>1995808.75578</v>
      </c>
      <c r="R21" s="4" t="n">
        <f aca="false">P21-Q21</f>
        <v>73582175.24422</v>
      </c>
      <c r="S21" s="4" t="n">
        <v>2.34937732672325</v>
      </c>
      <c r="T21" s="4" t="n">
        <v>0.00560449988049855</v>
      </c>
      <c r="U21" s="4" t="n">
        <f aca="false">T21*(40.08/24.305)*1000</f>
        <v>9.24206357582315</v>
      </c>
      <c r="V21" s="4" t="n">
        <f aca="false">R21/AD21</f>
        <v>1.22403378336429</v>
      </c>
      <c r="W21" s="4" t="n">
        <f aca="false">(-0.00000376*C21)+0.00468558</f>
        <v>0.00452766</v>
      </c>
      <c r="X21" s="4" t="n">
        <f aca="false">(V21*W21)*(40.08/24.305)*1000</f>
        <v>9.13901307086831</v>
      </c>
      <c r="Y21" s="43" t="n">
        <f aca="false">(100/U21)*(U21-X21)</f>
        <v>1.11501618777459</v>
      </c>
      <c r="Z21" s="4" t="n">
        <f aca="false">SQRT(Y21*Y21)</f>
        <v>1.11501618777459</v>
      </c>
      <c r="AB21" s="4" t="n">
        <v>60115792</v>
      </c>
      <c r="AC21" s="4" t="n">
        <f aca="false">(-0.0209*(C21*C21))+(7.4769*C21)+1017.8</f>
        <v>1294.9622</v>
      </c>
      <c r="AD21" s="4" t="n">
        <f aca="false">AB21-AC21</f>
        <v>60114497.0378</v>
      </c>
      <c r="AF21" s="4" t="n">
        <v>1750433</v>
      </c>
      <c r="AG21" s="4" t="n">
        <f aca="false">(-0.2403*(C21*C21))+(140.73*C21)+38708</f>
        <v>44194.7708</v>
      </c>
      <c r="AH21" s="4" t="n">
        <f aca="false">AF21-AG21</f>
        <v>1706238.2292</v>
      </c>
      <c r="AJ21" s="4" t="n">
        <v>14006040</v>
      </c>
      <c r="AK21" s="4" t="n">
        <f aca="false">(-0.1012*(C21*C21))+(18.908*C21)+11843</f>
        <v>12458.6192</v>
      </c>
      <c r="AL21" s="4" t="n">
        <f aca="false">AJ21-AK21</f>
        <v>13993581.3808</v>
      </c>
      <c r="AM21" s="43" t="n">
        <f aca="false">AM6</f>
        <v>0.12620086999702</v>
      </c>
      <c r="AN21" s="43" t="n">
        <f aca="false">AN6</f>
        <v>0.000301055412756362</v>
      </c>
      <c r="AO21" s="4" t="n">
        <f aca="false">AN21*(40.08/54.938049)*1000000</f>
        <v>219.634682390614</v>
      </c>
      <c r="AP21" s="4" t="n">
        <f aca="false">AL21/AH21</f>
        <v>8.20142295566847</v>
      </c>
      <c r="AQ21" s="4" t="n">
        <f aca="false">(-0.0000000000514*(C21*C21))+(0.0000000248851*C21)+0.0000352601295</f>
        <v>3.62146341E-005</v>
      </c>
      <c r="AR21" s="4" t="n">
        <f aca="false">(AP21*AQ21)*(40.08/54.938049)*1000000</f>
        <v>216.68447272436</v>
      </c>
      <c r="AS21" s="43" t="n">
        <f aca="false">(100/AO21)*(AO21-AR21)</f>
        <v>1.34323488173287</v>
      </c>
      <c r="AT21" s="4" t="n">
        <f aca="false">SQRT(AS21*AS21)</f>
        <v>1.34323488173287</v>
      </c>
      <c r="AV21" s="4" t="n">
        <v>28685.18</v>
      </c>
      <c r="AW21" s="4" t="n">
        <f aca="false">(-0.0512*(C21*C21))+(5.8437*C21)+3799.3</f>
        <v>3954.4186</v>
      </c>
      <c r="AX21" s="4" t="n">
        <f aca="false">AV21-AW21</f>
        <v>24730.7614</v>
      </c>
      <c r="AY21" s="43" t="n">
        <f aca="false">AY6</f>
        <v>0.00204242812749715</v>
      </c>
      <c r="AZ21" s="43" t="n">
        <f aca="false">AZ6</f>
        <v>4.87226469170442E-006</v>
      </c>
      <c r="BA21" s="4" t="n">
        <f aca="false">AZ21*(40.08/65.409)*1000000</f>
        <v>2.9855275091121</v>
      </c>
      <c r="BB21" s="4" t="n">
        <f aca="false">AX21/AH21</f>
        <v>0.0144943191265826</v>
      </c>
      <c r="BC21" s="4" t="n">
        <f aca="false">(0.000000096*C21)+0.000338063</f>
        <v>0.000342095</v>
      </c>
      <c r="BD21" s="4" t="n">
        <f aca="false">(BB21*BC21)*(40.08/65.409)*1000000</f>
        <v>3.03832865190509</v>
      </c>
      <c r="BE21" s="43" t="n">
        <f aca="false">(100/BA21)*(BA21-BD21)</f>
        <v>-1.7685699639958</v>
      </c>
      <c r="BF21" s="4" t="n">
        <f aca="false">SQRT(BE21*BE21)</f>
        <v>1.7685699639958</v>
      </c>
      <c r="BH21" s="4" t="n">
        <v>166963200</v>
      </c>
      <c r="BI21" s="4" t="n">
        <f aca="false">(-71.8625*(C21*C21))+(12682.9612*C21)+10433592.1196</f>
        <v>10839511.04</v>
      </c>
      <c r="BJ21" s="4" t="n">
        <f aca="false">BH21-BI21</f>
        <v>156123688.96</v>
      </c>
      <c r="BK21" s="43" t="n">
        <f aca="false">BK6</f>
        <v>0.995241628061747</v>
      </c>
      <c r="BL21" s="43" t="n">
        <f aca="false">BL6</f>
        <v>0.00237417443426119</v>
      </c>
      <c r="BN21" s="4" t="n">
        <f aca="false">BJ21/AD21</f>
        <v>2.59710546795109</v>
      </c>
      <c r="BO21" s="4" t="n">
        <f aca="false">(-0.000000001272*(C21*C21))+(0.000000509627*C21)+0.000895821794</f>
        <v>0.00091498232</v>
      </c>
      <c r="BQ21" s="43"/>
      <c r="BT21" s="4" t="n">
        <v>4829.6289</v>
      </c>
      <c r="BU21" s="4" t="n">
        <f aca="false">(-0.0089*(C21*C21))+(0.8451*C21)+1495.7</f>
        <v>1515.4946</v>
      </c>
      <c r="BV21" s="4" t="n">
        <f aca="false">BT21-BU21</f>
        <v>3314.1343</v>
      </c>
      <c r="BW21" s="43" t="n">
        <f aca="false">BW6</f>
        <v>0.00020267361732621</v>
      </c>
      <c r="BX21" s="43" t="n">
        <f aca="false">BX6</f>
        <v>4.83483113233754E-007</v>
      </c>
      <c r="BY21" s="4" t="n">
        <f aca="false">BX21*(40.08/112.411)*1000000</f>
        <v>0.172385293062146</v>
      </c>
      <c r="BZ21" s="4" t="n">
        <f aca="false">BV21/AH21</f>
        <v>0.00194236317255293</v>
      </c>
      <c r="CA21" s="4" t="n">
        <f aca="false">(-0.00000000122*(C21*C21))+(0.00000057587*C21)+0.00021579216</f>
        <v>0.00023782662</v>
      </c>
      <c r="CB21" s="4" t="n">
        <f aca="false">(BZ21*CA21)*(40.08/112.411)*1000000</f>
        <v>0.164706144230376</v>
      </c>
      <c r="CC21" s="43" t="n">
        <f aca="false">(100/BY21)*(BY21-CB21)</f>
        <v>4.45464267592771</v>
      </c>
      <c r="CD21" s="4" t="n">
        <f aca="false">SQRT(CC21*CC21)</f>
        <v>4.45464267592771</v>
      </c>
      <c r="CF21" s="4" t="n">
        <v>111033.3</v>
      </c>
      <c r="CG21" s="4" t="n">
        <f aca="false">(-0.0631*(C21*C21))+(9.0995*C21)+8642.8</f>
        <v>8913.6706</v>
      </c>
      <c r="CH21" s="4" t="n">
        <f aca="false">CF21-CG21</f>
        <v>102119.6294</v>
      </c>
      <c r="CI21" s="43" t="n">
        <f aca="false">CI6</f>
        <v>0.0038818933563444</v>
      </c>
      <c r="CJ21" s="43" t="n">
        <f aca="false">CJ6</f>
        <v>9.26035618215663E-006</v>
      </c>
      <c r="CL21" s="4" t="n">
        <f aca="false">CH21/AH21</f>
        <v>0.0598507451376708</v>
      </c>
      <c r="CM21" s="4" t="n">
        <f aca="false">(0.00000000011*(C21*C21))+(0.00000005033*C21)+0.000152290645</f>
        <v>0.000154598545</v>
      </c>
      <c r="CO21" s="43"/>
      <c r="CR21" s="4" t="n">
        <v>52794.07</v>
      </c>
      <c r="CS21" s="4" t="n">
        <f aca="false">(-0.2245*(C21*C21))+(18.348*C21)+35863</f>
        <v>36237.598</v>
      </c>
      <c r="CT21" s="4" t="n">
        <f aca="false">CR21-CS21</f>
        <v>16556.472</v>
      </c>
      <c r="CU21" s="43" t="n">
        <f aca="false">CU6</f>
        <v>0.000228494425663096</v>
      </c>
      <c r="CV21" s="43" t="n">
        <f aca="false">CV6</f>
        <v>5.45079313891862E-007</v>
      </c>
      <c r="CX21" s="4" t="n">
        <f aca="false">CT21/AH21</f>
        <v>0.00970349375407137</v>
      </c>
      <c r="CY21" s="4" t="n">
        <f aca="false">(-0.000000000793*(C21*C21))+(0.000000116943*C21)+0.000065462511</f>
        <v>6.8975265E-005</v>
      </c>
      <c r="DA21" s="43"/>
    </row>
    <row r="22" customFormat="false" ht="12" hidden="false" customHeight="false" outlineLevel="0" collapsed="false">
      <c r="A22" s="4" t="s">
        <v>114</v>
      </c>
      <c r="B22" s="4" t="s">
        <v>115</v>
      </c>
      <c r="C22" s="4" t="n">
        <v>48</v>
      </c>
      <c r="D22" s="4" t="n">
        <v>50056.66</v>
      </c>
      <c r="E22" s="4" t="n">
        <f aca="false">(-0.4426*C22)+252.11</f>
        <v>230.8652</v>
      </c>
      <c r="F22" s="4" t="n">
        <f aca="false">D22-E22</f>
        <v>49825.7948</v>
      </c>
      <c r="G22" s="4" t="n">
        <v>0.00148899835749435</v>
      </c>
      <c r="H22" s="4" t="n">
        <v>3.55575692997682E-006</v>
      </c>
      <c r="I22" s="4" t="n">
        <v>20.532306260405</v>
      </c>
      <c r="J22" s="4" t="n">
        <f aca="false">F22/AH22</f>
        <v>0.0293345945416991</v>
      </c>
      <c r="K22" s="4" t="n">
        <f aca="false">(-0.000000000174*(C22*C22))-(0.000000002868*C22)+0.000117710866</f>
        <v>0.000117172306</v>
      </c>
      <c r="L22" s="4" t="n">
        <f aca="false">(J22*K22)*(40.08/6.941)*1000000</f>
        <v>19.8477250667163</v>
      </c>
      <c r="M22" s="43" t="n">
        <f aca="false">(100/I22)*(I22-L22)</f>
        <v>3.33416609418493</v>
      </c>
      <c r="N22" s="4" t="n">
        <f aca="false">SQRT(M22*M22)</f>
        <v>3.33416609418493</v>
      </c>
      <c r="P22" s="4" t="n">
        <v>154702400</v>
      </c>
      <c r="Q22" s="4" t="n">
        <f aca="false">(-12.455228*(C22*C22))+(3876.823601*C22)+1854953.18673</f>
        <v>2012343.874266</v>
      </c>
      <c r="R22" s="4" t="n">
        <f aca="false">P22-Q22</f>
        <v>152690056.125734</v>
      </c>
      <c r="S22" s="4" t="n">
        <v>4.99624874838476</v>
      </c>
      <c r="T22" s="4" t="n">
        <v>0.0119311388233177</v>
      </c>
      <c r="U22" s="4" t="n">
        <f aca="false">T22*(40.08/24.305)*1000</f>
        <v>19.6749658110913</v>
      </c>
      <c r="V22" s="4" t="n">
        <f aca="false">R22/AD22</f>
        <v>2.57864148510258</v>
      </c>
      <c r="W22" s="4" t="n">
        <f aca="false">(-0.00000376*C22)+0.00468558</f>
        <v>0.0045051</v>
      </c>
      <c r="X22" s="4" t="n">
        <f aca="false">(V22*W22)*(40.08/24.305)*1000</f>
        <v>19.1569995145768</v>
      </c>
      <c r="Y22" s="43" t="n">
        <f aca="false">(100/U22)*(U22-X22)</f>
        <v>2.63261599276849</v>
      </c>
      <c r="Z22" s="4" t="n">
        <f aca="false">SQRT(Y22*Y22)</f>
        <v>2.63261599276849</v>
      </c>
      <c r="AB22" s="4" t="n">
        <v>59214700</v>
      </c>
      <c r="AC22" s="4" t="n">
        <f aca="false">(-0.0209*(C22*C22))+(7.4769*C22)+1017.8</f>
        <v>1328.5376</v>
      </c>
      <c r="AD22" s="4" t="n">
        <f aca="false">AB22-AC22</f>
        <v>59213371.4624</v>
      </c>
      <c r="AF22" s="4" t="n">
        <v>1743443</v>
      </c>
      <c r="AG22" s="4" t="n">
        <f aca="false">(-0.2403*(C22*C22))+(140.73*C22)+38708</f>
        <v>44909.3888</v>
      </c>
      <c r="AH22" s="4" t="n">
        <f aca="false">AF22-AG22</f>
        <v>1698533.6112</v>
      </c>
      <c r="AJ22" s="4" t="n">
        <v>27598370</v>
      </c>
      <c r="AK22" s="4" t="n">
        <f aca="false">(-0.1012*(C22*C22))+(18.908*C22)+11843</f>
        <v>12517.4192</v>
      </c>
      <c r="AL22" s="4" t="n">
        <f aca="false">AJ22-AK22</f>
        <v>27585852.5808</v>
      </c>
      <c r="AM22" s="43" t="n">
        <f aca="false">AM7</f>
        <v>0.252293768204267</v>
      </c>
      <c r="AN22" s="43" t="n">
        <f aca="false">AN7</f>
        <v>0.000602482407161215</v>
      </c>
      <c r="AO22" s="4" t="n">
        <f aca="false">AN22*(40.08/54.938049)*1000000</f>
        <v>439.540451810028</v>
      </c>
      <c r="AP22" s="4" t="n">
        <f aca="false">AL22/AH22</f>
        <v>16.2409812787342</v>
      </c>
      <c r="AQ22" s="4" t="n">
        <f aca="false">(-0.0000000000514*(C22*C22))+(0.0000000248851*C22)+0.0000352601295</f>
        <v>3.63361887E-005</v>
      </c>
      <c r="AR22" s="4" t="n">
        <f aca="false">(AP22*AQ22)*(40.08/54.938049)*1000000</f>
        <v>430.532675915075</v>
      </c>
      <c r="AS22" s="43" t="n">
        <f aca="false">(100/AO22)*(AO22-AR22)</f>
        <v>2.04936220497097</v>
      </c>
      <c r="AT22" s="4" t="n">
        <f aca="false">SQRT(AS22*AS22)</f>
        <v>2.04936220497097</v>
      </c>
      <c r="AV22" s="4" t="n">
        <v>42414.07</v>
      </c>
      <c r="AW22" s="4" t="n">
        <f aca="false">(-0.0512*(C22*C22))+(5.8437*C22)+3799.3</f>
        <v>3961.8328</v>
      </c>
      <c r="AX22" s="4" t="n">
        <f aca="false">AV22-AW22</f>
        <v>38452.2372</v>
      </c>
      <c r="AY22" s="43" t="n">
        <f aca="false">AY7</f>
        <v>0.00306988063924642</v>
      </c>
      <c r="AZ22" s="43" t="n">
        <f aca="false">AZ7</f>
        <v>7.33093445151335E-006</v>
      </c>
      <c r="BA22" s="4" t="n">
        <f aca="false">AZ22*(40.08/65.409)*1000000</f>
        <v>4.49210128295273</v>
      </c>
      <c r="BB22" s="4" t="n">
        <f aca="false">AX22/AH22</f>
        <v>0.0226384906053368</v>
      </c>
      <c r="BC22" s="4" t="n">
        <f aca="false">(0.000000096*C22)+0.000338063</f>
        <v>0.000342671</v>
      </c>
      <c r="BD22" s="4" t="n">
        <f aca="false">(BB22*BC22)*(40.08/65.409)*1000000</f>
        <v>4.7535166858688</v>
      </c>
      <c r="BE22" s="43" t="n">
        <f aca="false">(100/BA22)*(BA22-BD22)</f>
        <v>-5.81944587732532</v>
      </c>
      <c r="BF22" s="4" t="n">
        <f aca="false">SQRT(BE22*BE22)</f>
        <v>5.81944587732532</v>
      </c>
      <c r="BH22" s="4" t="n">
        <v>243262900</v>
      </c>
      <c r="BI22" s="4" t="n">
        <f aca="false">(-71.8625*(C22*C22))+(12682.9612*C22)+10433592.1196</f>
        <v>10876803.0572</v>
      </c>
      <c r="BJ22" s="4" t="n">
        <f aca="false">BH22-BI22</f>
        <v>232386096.9428</v>
      </c>
      <c r="BK22" s="43" t="n">
        <f aca="false">BK7</f>
        <v>1.48483531623691</v>
      </c>
      <c r="BL22" s="43" t="n">
        <f aca="false">BL7</f>
        <v>0.00354581550678691</v>
      </c>
      <c r="BM22" s="4" t="n">
        <f aca="false">BL22*(40.08/87.62)*1000</f>
        <v>1.62196171549897</v>
      </c>
      <c r="BN22" s="4" t="n">
        <f aca="false">BJ22/AD22</f>
        <v>3.92455439039412</v>
      </c>
      <c r="BO22" s="4" t="n">
        <f aca="false">(-0.000000001272*(C22*C22))+(0.000000509627*C22)+0.000895821794</f>
        <v>0.000917353202</v>
      </c>
      <c r="BP22" s="4" t="n">
        <f aca="false">(BN22*BO22)*(40.08/87.62)*1000</f>
        <v>1.64683996417444</v>
      </c>
      <c r="BQ22" s="43" t="n">
        <f aca="false">(100/BM22)*(BM22-BP22)</f>
        <v>-1.53383698503755</v>
      </c>
      <c r="BR22" s="4" t="n">
        <f aca="false">SQRT(BQ22*BQ22)</f>
        <v>1.53383698503755</v>
      </c>
      <c r="BT22" s="4" t="n">
        <v>6487.7778</v>
      </c>
      <c r="BU22" s="4" t="n">
        <f aca="false">(-0.0089*(C22*C22))+(0.8451*C22)+1495.7</f>
        <v>1515.7592</v>
      </c>
      <c r="BV22" s="4" t="n">
        <f aca="false">BT22-BU22</f>
        <v>4972.0186</v>
      </c>
      <c r="BW22" s="43" t="n">
        <f aca="false">BW7</f>
        <v>0.000302631662204598</v>
      </c>
      <c r="BX22" s="43" t="n">
        <f aca="false">BX7</f>
        <v>7.22690273429995E-007</v>
      </c>
      <c r="BY22" s="4" t="n">
        <f aca="false">BX22*(40.08/112.411)*1000000</f>
        <v>0.257674303752072</v>
      </c>
      <c r="BZ22" s="4" t="n">
        <f aca="false">BV22/AH22</f>
        <v>0.00292724180859</v>
      </c>
      <c r="CA22" s="4" t="n">
        <f aca="false">(-0.00000000122*(C22*C22))+(0.00000057587*C22)+0.00021579216</f>
        <v>0.00024062304</v>
      </c>
      <c r="CB22" s="4" t="n">
        <f aca="false">(BZ22*CA22)*(40.08/112.411)*1000000</f>
        <v>0.25113931784029</v>
      </c>
      <c r="CC22" s="43" t="n">
        <f aca="false">(100/BY22)*(BY22-CB22)</f>
        <v>2.53614187236542</v>
      </c>
      <c r="CD22" s="4" t="n">
        <f aca="false">SQRT(CC22*CC22)</f>
        <v>2.53614187236542</v>
      </c>
      <c r="CF22" s="4" t="n">
        <v>145152.2</v>
      </c>
      <c r="CG22" s="4" t="n">
        <f aca="false">(-0.0631*(C22*C22))+(9.0995*C22)+8642.8</f>
        <v>8934.1936</v>
      </c>
      <c r="CH22" s="4" t="n">
        <f aca="false">CF22-CG22</f>
        <v>136218.0064</v>
      </c>
      <c r="CI22" s="43" t="n">
        <f aca="false">CI7</f>
        <v>0.00517318963858872</v>
      </c>
      <c r="CJ22" s="43" t="n">
        <f aca="false">CJ7</f>
        <v>1.23536770977035E-005</v>
      </c>
      <c r="CK22" s="4" t="n">
        <f aca="false">CJ22*(40.08/137.327)*1000000</f>
        <v>3.60552096875311</v>
      </c>
      <c r="CL22" s="4" t="n">
        <f aca="false">CH22/AH22</f>
        <v>0.0801974158779014</v>
      </c>
      <c r="CM22" s="4" t="n">
        <f aca="false">(0.00000000011*(C22*C22))+(0.00000005033*C22)+0.000152290645</f>
        <v>0.000154959925</v>
      </c>
      <c r="CN22" s="4" t="n">
        <f aca="false">(CL22*CM22)*(40.08/137.327)*1000000</f>
        <v>3.62703337893719</v>
      </c>
      <c r="CO22" s="43" t="n">
        <f aca="false">(100/CK22)*(CK22-CN22)</f>
        <v>-0.596651922718374</v>
      </c>
      <c r="CP22" s="4" t="n">
        <f aca="false">SQRT(CO22*CO22)</f>
        <v>0.596651922718374</v>
      </c>
      <c r="CR22" s="4" t="n">
        <v>64008.52</v>
      </c>
      <c r="CS22" s="4" t="n">
        <f aca="false">(-0.2245*(C22*C22))+(18.348*C22)+35863</f>
        <v>36226.456</v>
      </c>
      <c r="CT22" s="4" t="n">
        <f aca="false">CR22-CS22</f>
        <v>27782.064</v>
      </c>
      <c r="CU22" s="43" t="n">
        <f aca="false">CU7</f>
        <v>0.000344781863049184</v>
      </c>
      <c r="CV22" s="43" t="n">
        <f aca="false">CV7</f>
        <v>8.23345769790152E-007</v>
      </c>
      <c r="CW22" s="4" t="n">
        <f aca="false">CV22*(40.08/207.2)*1000000</f>
        <v>0.159264953924659</v>
      </c>
      <c r="CX22" s="4" t="n">
        <f aca="false">CT22/AH22</f>
        <v>0.0163564994044317</v>
      </c>
      <c r="CY22" s="4" t="n">
        <f aca="false">(-0.000000000793*(C22*C22))+(0.000000116943*C22)+0.000065462511</f>
        <v>6.9248703E-005</v>
      </c>
      <c r="CZ22" s="4" t="n">
        <f aca="false">(CX22*CY22)*(40.08/207.2)*1000000</f>
        <v>0.219098784192263</v>
      </c>
      <c r="DA22" s="43" t="n">
        <f aca="false">(100/CW22)*(CW22-CZ22)</f>
        <v>-37.5687361174944</v>
      </c>
      <c r="DB22" s="4" t="n">
        <f aca="false">SQRT(DA22*DA22)</f>
        <v>37.5687361174944</v>
      </c>
    </row>
    <row r="23" customFormat="false" ht="15" hidden="false" customHeight="false" outlineLevel="0" collapsed="false">
      <c r="I23" s="44" t="n">
        <f aca="false">AVERAGE(I3:I22)</f>
        <v>10.2271227583956</v>
      </c>
      <c r="J23" s="44"/>
      <c r="K23" s="44"/>
      <c r="L23" s="44" t="n">
        <f aca="false">AVERAGE(L3:L22)</f>
        <v>10.3110646531058</v>
      </c>
      <c r="M23" s="45" t="n">
        <f aca="false">(100/I23)*(L23-I23)</f>
        <v>0.820777228290541</v>
      </c>
      <c r="U23" s="44" t="n">
        <f aca="false">AVERAGE(U3:U22)</f>
        <v>8.24294497589079</v>
      </c>
      <c r="V23" s="44"/>
      <c r="W23" s="44"/>
      <c r="X23" s="44" t="n">
        <f aca="false">AVERAGE(X3:X22)</f>
        <v>8.04107757394699</v>
      </c>
      <c r="Y23" s="45" t="n">
        <f aca="false">(100/U23)*(X23-U23)</f>
        <v>-2.4489718484623</v>
      </c>
      <c r="AO23" s="44" t="n">
        <f aca="false">AVERAGE(AO3:AO22)</f>
        <v>189.292763772526</v>
      </c>
      <c r="AP23" s="44"/>
      <c r="AQ23" s="44"/>
      <c r="AR23" s="44" t="n">
        <f aca="false">AVERAGE(AR3:AR22)</f>
        <v>188.437538575757</v>
      </c>
      <c r="AS23" s="45" t="n">
        <f aca="false">(100/AO23)*(AR23-AO23)</f>
        <v>-0.451800258882046</v>
      </c>
      <c r="BA23" s="44" t="n">
        <f aca="false">AVERAGE(BA3:BA22)</f>
        <v>2.37209026866219</v>
      </c>
      <c r="BB23" s="44"/>
      <c r="BC23" s="44"/>
      <c r="BD23" s="44" t="n">
        <f aca="false">AVERAGE(BD3:BD22)</f>
        <v>2.47389377570127</v>
      </c>
      <c r="BE23" s="45" t="n">
        <f aca="false">(100/BA23)*(BD23-BA23)</f>
        <v>4.29172145697872</v>
      </c>
      <c r="BM23" s="44" t="n">
        <f aca="false">AVERAGE(BM3:BM22)</f>
        <v>0.798314023559056</v>
      </c>
      <c r="BN23" s="44"/>
      <c r="BO23" s="44"/>
      <c r="BP23" s="44" t="n">
        <f aca="false">AVERAGE(BP3:BP22)</f>
        <v>0.819309532031738</v>
      </c>
      <c r="BQ23" s="45" t="n">
        <f aca="false">(100/BM23)*(BP23-BM23)</f>
        <v>2.62998116694467</v>
      </c>
      <c r="BY23" s="44" t="n">
        <f aca="false">AVERAGE(BY3:BY22)</f>
        <v>0.136832996932451</v>
      </c>
      <c r="BZ23" s="44"/>
      <c r="CA23" s="44"/>
      <c r="CB23" s="44" t="n">
        <f aca="false">AVERAGE(CB3:CB22)</f>
        <v>0.140519902870428</v>
      </c>
      <c r="CC23" s="45" t="n">
        <f aca="false">(100/BY23)*(CB23-BY23)</f>
        <v>2.69445676162246</v>
      </c>
      <c r="CK23" s="44" t="n">
        <f aca="false">AVERAGE(CK3:CK22)</f>
        <v>1.70824148692213</v>
      </c>
      <c r="CL23" s="44"/>
      <c r="CM23" s="44"/>
      <c r="CN23" s="44" t="n">
        <f aca="false">AVERAGE(CN3:CN22)</f>
        <v>1.75921624076216</v>
      </c>
      <c r="CO23" s="45" t="n">
        <f aca="false">(100/CK23)*(CN23-CK23)</f>
        <v>2.9840484633046</v>
      </c>
      <c r="CW23" s="44" t="n">
        <f aca="false">AVERAGE(CW3:CW22)</f>
        <v>0.0767135483888551</v>
      </c>
      <c r="CX23" s="44"/>
      <c r="CY23" s="44"/>
      <c r="CZ23" s="44" t="n">
        <f aca="false">AVERAGE(CZ3:CZ22)</f>
        <v>0.0833654090652625</v>
      </c>
      <c r="DA23" s="45" t="n">
        <f aca="false">(100/CW23)*(CZ23-CW23)</f>
        <v>8.6710376668924</v>
      </c>
    </row>
    <row r="25" customFormat="false" ht="17" hidden="false" customHeight="false" outlineLevel="0" collapsed="false">
      <c r="A25" s="46" t="s">
        <v>116</v>
      </c>
      <c r="B25" s="46"/>
      <c r="C25" s="47"/>
      <c r="D25" s="47" t="s">
        <v>117</v>
      </c>
      <c r="E25" s="47" t="s">
        <v>118</v>
      </c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 t="s">
        <v>116</v>
      </c>
      <c r="Q25" s="47" t="s">
        <v>117</v>
      </c>
      <c r="R25" s="47" t="s">
        <v>118</v>
      </c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 t="s">
        <v>116</v>
      </c>
      <c r="AK25" s="47" t="s">
        <v>117</v>
      </c>
      <c r="AL25" s="47" t="s">
        <v>118</v>
      </c>
      <c r="AM25" s="47"/>
      <c r="AN25" s="47"/>
      <c r="AO25" s="47"/>
      <c r="AP25" s="47"/>
      <c r="AQ25" s="47"/>
      <c r="AR25" s="47"/>
      <c r="AS25" s="47"/>
      <c r="AT25" s="47"/>
      <c r="AU25" s="47"/>
      <c r="AV25" s="47" t="s">
        <v>116</v>
      </c>
      <c r="AW25" s="47" t="s">
        <v>117</v>
      </c>
      <c r="AX25" s="47" t="s">
        <v>118</v>
      </c>
      <c r="AY25" s="47"/>
      <c r="AZ25" s="47"/>
      <c r="BA25" s="47"/>
      <c r="BB25" s="47"/>
      <c r="BC25" s="47"/>
      <c r="BD25" s="47"/>
      <c r="BE25" s="47"/>
      <c r="BF25" s="47"/>
      <c r="BG25" s="47"/>
      <c r="BH25" s="47" t="s">
        <v>116</v>
      </c>
      <c r="BI25" s="47" t="s">
        <v>117</v>
      </c>
      <c r="BJ25" s="47" t="s">
        <v>118</v>
      </c>
      <c r="BK25" s="47"/>
      <c r="BL25" s="47"/>
      <c r="BM25" s="47"/>
      <c r="BN25" s="47"/>
      <c r="BO25" s="47"/>
      <c r="BP25" s="47"/>
      <c r="BQ25" s="47"/>
      <c r="BR25" s="47"/>
      <c r="BS25" s="47"/>
      <c r="BT25" s="47" t="s">
        <v>116</v>
      </c>
      <c r="BU25" s="47" t="s">
        <v>117</v>
      </c>
      <c r="BV25" s="47" t="s">
        <v>118</v>
      </c>
      <c r="BW25" s="47"/>
      <c r="BX25" s="47"/>
      <c r="BY25" s="47"/>
      <c r="BZ25" s="47"/>
      <c r="CA25" s="47"/>
      <c r="CB25" s="47"/>
      <c r="CC25" s="47"/>
      <c r="CD25" s="47"/>
      <c r="CE25" s="47"/>
      <c r="CF25" s="47" t="s">
        <v>116</v>
      </c>
      <c r="CG25" s="47" t="s">
        <v>117</v>
      </c>
      <c r="CH25" s="47" t="s">
        <v>118</v>
      </c>
      <c r="CI25" s="47"/>
      <c r="CJ25" s="47"/>
      <c r="CK25" s="47"/>
      <c r="CL25" s="47"/>
      <c r="CM25" s="47"/>
      <c r="CN25" s="47"/>
      <c r="CO25" s="47"/>
      <c r="CP25" s="47"/>
      <c r="CQ25" s="47"/>
      <c r="CR25" s="47" t="s">
        <v>116</v>
      </c>
      <c r="CS25" s="47" t="s">
        <v>117</v>
      </c>
      <c r="CT25" s="47" t="s">
        <v>118</v>
      </c>
      <c r="CU25" s="47"/>
      <c r="CV25" s="47"/>
      <c r="CW25" s="47"/>
      <c r="CX25" s="47"/>
      <c r="CY25" s="47"/>
      <c r="CZ25" s="47"/>
      <c r="DA25" s="47"/>
      <c r="DB25" s="47"/>
    </row>
    <row r="26" customFormat="false" ht="15" hidden="false" customHeight="false" outlineLevel="0" collapsed="false">
      <c r="A26" s="48" t="str">
        <f aca="false">'[1]Blank Drift'!B14</f>
        <v>AV Blank</v>
      </c>
      <c r="B26" s="48"/>
      <c r="C26" s="49"/>
      <c r="D26" s="49" t="n">
        <f aca="false">'Blank Drift'!I12</f>
        <v>102.03705</v>
      </c>
      <c r="E26" s="49" t="n">
        <f aca="false">(0.0000000292*D26)</f>
        <v>2.97948186E-006</v>
      </c>
      <c r="F26" s="49"/>
      <c r="G26" s="49"/>
      <c r="H26" s="49"/>
      <c r="I26" s="49"/>
      <c r="J26" s="49"/>
      <c r="K26" s="49"/>
      <c r="L26" s="49"/>
      <c r="M26" s="49" t="s">
        <v>119</v>
      </c>
      <c r="N26" s="49" t="n">
        <f aca="false">AVERAGE(N3:N23)</f>
        <v>4.56587935973042</v>
      </c>
      <c r="O26" s="49"/>
      <c r="P26" s="49"/>
      <c r="Q26" s="49" t="n">
        <f aca="false">'Blank Drift'!$K12</f>
        <v>6384.44415</v>
      </c>
      <c r="R26" s="49" t="n">
        <f aca="false">(0.0000000311*Q26)</f>
        <v>0.000198556213065</v>
      </c>
      <c r="S26" s="49"/>
      <c r="T26" s="49"/>
      <c r="U26" s="49"/>
      <c r="V26" s="49"/>
      <c r="W26" s="49"/>
      <c r="X26" s="49"/>
      <c r="Y26" s="49" t="s">
        <v>119</v>
      </c>
      <c r="Z26" s="49" t="n">
        <f aca="false">AVERAGE(Z3:Z23)</f>
        <v>3.00178735206729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 t="n">
        <f aca="false">'Blank Drift'!$S12</f>
        <v>2160.49386666667</v>
      </c>
      <c r="AL26" s="49" t="n">
        <f aca="false">(0.00000000987*AK26)</f>
        <v>2.1324074464E-005</v>
      </c>
      <c r="AM26" s="49"/>
      <c r="AN26" s="49"/>
      <c r="AO26" s="49"/>
      <c r="AP26" s="49"/>
      <c r="AQ26" s="49"/>
      <c r="AR26" s="49"/>
      <c r="AS26" s="49" t="s">
        <v>119</v>
      </c>
      <c r="AT26" s="49" t="n">
        <f aca="false">AVERAGE(AT3:AT23)</f>
        <v>3.5450199969476</v>
      </c>
      <c r="AU26" s="49"/>
      <c r="AV26" s="49"/>
      <c r="AW26" s="49" t="n">
        <f aca="false">'Blank Drift'!$U12</f>
        <v>2678.02458333333</v>
      </c>
      <c r="AX26" s="49" t="n">
        <f aca="false">(0.00000008837*AW26)</f>
        <v>0.000236657032429167</v>
      </c>
      <c r="AY26" s="49"/>
      <c r="AZ26" s="49"/>
      <c r="BA26" s="49"/>
      <c r="BB26" s="49"/>
      <c r="BC26" s="49"/>
      <c r="BD26" s="49"/>
      <c r="BE26" s="49" t="s">
        <v>119</v>
      </c>
      <c r="BF26" s="49" t="n">
        <f aca="false">AVERAGE(BF3:BF23)</f>
        <v>9.54081513681413</v>
      </c>
      <c r="BG26" s="49"/>
      <c r="BH26" s="49"/>
      <c r="BI26" s="49" t="n">
        <f aca="false">'Blank Drift'!$Z12</f>
        <v>1129.9998</v>
      </c>
      <c r="BJ26" s="49" t="n">
        <f aca="false">(0.000000006759*BI26)</f>
        <v>7.6376686482E-006</v>
      </c>
      <c r="BK26" s="49"/>
      <c r="BL26" s="49"/>
      <c r="BM26" s="49"/>
      <c r="BN26" s="49"/>
      <c r="BO26" s="49"/>
      <c r="BP26" s="49"/>
      <c r="BQ26" s="49" t="s">
        <v>119</v>
      </c>
      <c r="BR26" s="49" t="n">
        <f aca="false">AVERAGE(BR3:BR23)</f>
        <v>3.4534113481209</v>
      </c>
      <c r="BS26" s="49"/>
      <c r="BT26" s="49"/>
      <c r="BU26" s="49" t="n">
        <f aca="false">'Blank Drift'!$AE12</f>
        <v>40</v>
      </c>
      <c r="BV26" s="49" t="n">
        <f aca="false">(0.00000006724*BU26)</f>
        <v>2.6896E-006</v>
      </c>
      <c r="BW26" s="49"/>
      <c r="BX26" s="49"/>
      <c r="BY26" s="49"/>
      <c r="BZ26" s="49"/>
      <c r="CA26" s="49"/>
      <c r="CB26" s="49"/>
      <c r="CC26" s="49" t="s">
        <v>119</v>
      </c>
      <c r="CD26" s="49" t="n">
        <f aca="false">AVERAGE(CD3:CD23)</f>
        <v>8.25587021136788</v>
      </c>
      <c r="CE26" s="49"/>
      <c r="CF26" s="49"/>
      <c r="CG26" s="49" t="n">
        <f aca="false">'Blank Drift'!$AG12</f>
        <v>455.37035</v>
      </c>
      <c r="CH26" s="49" t="n">
        <f aca="false">(0.0000000417*CG26)</f>
        <v>1.8988943595E-005</v>
      </c>
      <c r="CI26" s="49"/>
      <c r="CJ26" s="49"/>
      <c r="CK26" s="49"/>
      <c r="CL26" s="49"/>
      <c r="CM26" s="49"/>
      <c r="CN26" s="49"/>
      <c r="CO26" s="49" t="s">
        <v>119</v>
      </c>
      <c r="CP26" s="49" t="n">
        <f aca="false">AVERAGE(CP3:CP23)</f>
        <v>3.64077590069442</v>
      </c>
      <c r="CQ26" s="49"/>
      <c r="CR26" s="49"/>
      <c r="CS26" s="49" t="n">
        <f aca="false">'Blank Drift'!$AI12</f>
        <v>668.024666666667</v>
      </c>
      <c r="CT26" s="49" t="n">
        <f aca="false">(0.0000000123*CS26)</f>
        <v>8.2167034E-006</v>
      </c>
      <c r="CU26" s="49"/>
      <c r="CV26" s="49"/>
      <c r="CW26" s="49"/>
      <c r="CX26" s="49"/>
      <c r="CY26" s="49"/>
      <c r="CZ26" s="49"/>
      <c r="DA26" s="49" t="s">
        <v>119</v>
      </c>
      <c r="DB26" s="49" t="n">
        <f aca="false">AVERAGE(DB3:DB23)</f>
        <v>32.3988108983779</v>
      </c>
    </row>
    <row r="27" customFormat="false" ht="15" hidden="false" customHeight="false" outlineLevel="0" collapsed="false">
      <c r="A27" s="48" t="str">
        <f aca="false">'[1]Blank Drift'!B15</f>
        <v>STDev x3</v>
      </c>
      <c r="B27" s="48"/>
      <c r="C27" s="49"/>
      <c r="D27" s="49" t="n">
        <f aca="false">'Blank Drift'!I13</f>
        <v>83.4643630761956</v>
      </c>
      <c r="E27" s="49" t="n">
        <f aca="false">(0.0000000292*D27)</f>
        <v>2.43715940182491E-006</v>
      </c>
      <c r="F27" s="49"/>
      <c r="G27" s="49"/>
      <c r="H27" s="49"/>
      <c r="I27" s="49"/>
      <c r="J27" s="49"/>
      <c r="K27" s="49"/>
      <c r="L27" s="49"/>
      <c r="M27" s="49" t="s">
        <v>120</v>
      </c>
      <c r="N27" s="49" t="n">
        <f aca="false">STDEV(N3:N23)</f>
        <v>3.43447412292772</v>
      </c>
      <c r="O27" s="49"/>
      <c r="P27" s="49"/>
      <c r="Q27" s="49" t="n">
        <f aca="false">'Blank Drift'!$K13</f>
        <v>6730.80161272216</v>
      </c>
      <c r="R27" s="49" t="n">
        <f aca="false">(0.0000000311*Q27)</f>
        <v>0.000209327930155659</v>
      </c>
      <c r="S27" s="49"/>
      <c r="T27" s="49"/>
      <c r="U27" s="49"/>
      <c r="V27" s="49"/>
      <c r="W27" s="49"/>
      <c r="X27" s="49"/>
      <c r="Y27" s="49" t="s">
        <v>120</v>
      </c>
      <c r="Z27" s="49" t="n">
        <f aca="false">STDEV(Z3:Z23)</f>
        <v>2.09862021824139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 t="n">
        <f aca="false">'Blank Drift'!$S13</f>
        <v>999.16901567925</v>
      </c>
      <c r="AL27" s="49" t="n">
        <f aca="false">(0.00000000987*AK27)</f>
        <v>9.86179818475419E-006</v>
      </c>
      <c r="AM27" s="49"/>
      <c r="AN27" s="49"/>
      <c r="AO27" s="49"/>
      <c r="AP27" s="49"/>
      <c r="AQ27" s="49"/>
      <c r="AR27" s="49"/>
      <c r="AS27" s="49" t="s">
        <v>120</v>
      </c>
      <c r="AT27" s="49" t="n">
        <f aca="false">STDEV(AT3:AT23)</f>
        <v>3.58322792202763</v>
      </c>
      <c r="AU27" s="49"/>
      <c r="AV27" s="49"/>
      <c r="AW27" s="49" t="n">
        <f aca="false">'Blank Drift'!$U13</f>
        <v>8431.53952069808</v>
      </c>
      <c r="AX27" s="49" t="n">
        <f aca="false">(0.00000008837*AW27)</f>
        <v>0.00074509514744409</v>
      </c>
      <c r="AY27" s="49"/>
      <c r="AZ27" s="49"/>
      <c r="BA27" s="49"/>
      <c r="BB27" s="49"/>
      <c r="BC27" s="49"/>
      <c r="BD27" s="49"/>
      <c r="BE27" s="49" t="s">
        <v>120</v>
      </c>
      <c r="BF27" s="49" t="n">
        <f aca="false">STDEV(BF3:BF23)</f>
        <v>10.9815630471939</v>
      </c>
      <c r="BG27" s="49"/>
      <c r="BH27" s="49"/>
      <c r="BI27" s="49" t="n">
        <f aca="false">'Blank Drift'!$Z13</f>
        <v>1360.67577930983</v>
      </c>
      <c r="BJ27" s="49" t="n">
        <f aca="false">(0.000000006759*BI27)</f>
        <v>9.19680759235515E-006</v>
      </c>
      <c r="BK27" s="49"/>
      <c r="BL27" s="49"/>
      <c r="BM27" s="49"/>
      <c r="BN27" s="49"/>
      <c r="BO27" s="49"/>
      <c r="BP27" s="49"/>
      <c r="BQ27" s="49" t="s">
        <v>120</v>
      </c>
      <c r="BR27" s="49" t="n">
        <f aca="false">STDEV(BR3:BR23)</f>
        <v>2.54296119812773</v>
      </c>
      <c r="BS27" s="49"/>
      <c r="BT27" s="49"/>
      <c r="BU27" s="49" t="n">
        <f aca="false">'Blank Drift'!$AE13</f>
        <v>25.4732940767385</v>
      </c>
      <c r="BV27" s="49" t="n">
        <f aca="false">(0.00000006724*BU27)</f>
        <v>1.7128242937199E-006</v>
      </c>
      <c r="BW27" s="49"/>
      <c r="BX27" s="49"/>
      <c r="BY27" s="49"/>
      <c r="BZ27" s="49"/>
      <c r="CA27" s="49"/>
      <c r="CB27" s="49"/>
      <c r="CC27" s="49" t="s">
        <v>120</v>
      </c>
      <c r="CD27" s="49" t="n">
        <f aca="false">STDEV(CD3:CD23)</f>
        <v>11.0323313429034</v>
      </c>
      <c r="CE27" s="49"/>
      <c r="CF27" s="49"/>
      <c r="CG27" s="49" t="n">
        <f aca="false">'Blank Drift'!$AG13</f>
        <v>150.176460329331</v>
      </c>
      <c r="CH27" s="49" t="n">
        <f aca="false">(0.0000000417*CG27)</f>
        <v>6.26235839573308E-006</v>
      </c>
      <c r="CI27" s="49"/>
      <c r="CJ27" s="49"/>
      <c r="CK27" s="49"/>
      <c r="CL27" s="49"/>
      <c r="CM27" s="49"/>
      <c r="CN27" s="49"/>
      <c r="CO27" s="49" t="s">
        <v>120</v>
      </c>
      <c r="CP27" s="49" t="n">
        <f aca="false">STDEV(CP3:CP23)</f>
        <v>3.47085626220287</v>
      </c>
      <c r="CQ27" s="49"/>
      <c r="CR27" s="49"/>
      <c r="CS27" s="49" t="n">
        <f aca="false">'Blank Drift'!$AI13</f>
        <v>24.4781521808735</v>
      </c>
      <c r="CT27" s="49" t="n">
        <f aca="false">(0.0000000123*CS27)</f>
        <v>3.01081271824745E-007</v>
      </c>
      <c r="CU27" s="49"/>
      <c r="CV27" s="49"/>
      <c r="CW27" s="49"/>
      <c r="CX27" s="49"/>
      <c r="CY27" s="49"/>
      <c r="CZ27" s="49"/>
      <c r="DA27" s="49" t="s">
        <v>120</v>
      </c>
      <c r="DB27" s="49" t="n">
        <f aca="false">STDEV(DB3:DB23)</f>
        <v>22.7916804198735</v>
      </c>
    </row>
    <row r="28" customFormat="false" ht="15" hidden="false" customHeight="false" outlineLevel="0" collapsed="false">
      <c r="A28" s="48" t="s">
        <v>121</v>
      </c>
      <c r="B28" s="48"/>
      <c r="C28" s="49"/>
      <c r="D28" s="49" t="n">
        <f aca="false">'Blank Drift'!I14</f>
        <v>185.501413076196</v>
      </c>
      <c r="E28" s="49" t="n">
        <f aca="false">(0.0000000292*D28)</f>
        <v>5.41664126182491E-006</v>
      </c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 t="n">
        <f aca="false">'Blank Drift'!$K14</f>
        <v>13115.2457627222</v>
      </c>
      <c r="R28" s="49" t="n">
        <f aca="false">(0.0000000311*Q28)</f>
        <v>0.000407884143220659</v>
      </c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 t="n">
        <f aca="false">'Blank Drift'!$S14</f>
        <v>3159.66288234592</v>
      </c>
      <c r="AL28" s="49" t="n">
        <f aca="false">(0.00000000987*AK28)</f>
        <v>3.11858726487542E-005</v>
      </c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 t="n">
        <f aca="false">'Blank Drift'!$U14</f>
        <v>11109.5641040314</v>
      </c>
      <c r="AX28" s="49" t="n">
        <f aca="false">(0.00000008837*AW28)</f>
        <v>0.000981752179873256</v>
      </c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 t="n">
        <f aca="false">'Blank Drift'!$Z14</f>
        <v>2490.67557930983</v>
      </c>
      <c r="BJ28" s="49" t="n">
        <f aca="false">(0.000000006759*BI28)</f>
        <v>1.68344762405552E-005</v>
      </c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 t="n">
        <f aca="false">'Blank Drift'!$AE14</f>
        <v>65.4732940767385</v>
      </c>
      <c r="BV28" s="49" t="n">
        <f aca="false">(0.00000006724*BU28)</f>
        <v>4.4024242937199E-006</v>
      </c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 t="n">
        <f aca="false">'Blank Drift'!$AG14</f>
        <v>605.546810329331</v>
      </c>
      <c r="CH28" s="49" t="n">
        <f aca="false">(0.0000000417*CG28)</f>
        <v>2.52513019907331E-005</v>
      </c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 t="n">
        <f aca="false">'Blank Drift'!$AI14</f>
        <v>692.50281884754</v>
      </c>
      <c r="CT28" s="49" t="n">
        <f aca="false">(0.0000000123*CS28)</f>
        <v>8.51778467182474E-006</v>
      </c>
      <c r="CU28" s="49"/>
      <c r="CV28" s="49"/>
      <c r="CW28" s="49"/>
      <c r="CX28" s="49"/>
      <c r="CY28" s="49"/>
      <c r="CZ28" s="49"/>
      <c r="DA28" s="49"/>
      <c r="DB28" s="49"/>
    </row>
    <row r="29" customFormat="false" ht="15" hidden="false" customHeight="false" outlineLevel="0" collapsed="false">
      <c r="A29" s="48"/>
      <c r="B29" s="48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</row>
    <row r="30" customFormat="false" ht="15" hidden="false" customHeight="false" outlineLevel="0" collapsed="false">
      <c r="A30" s="48" t="s">
        <v>122</v>
      </c>
      <c r="B30" s="48"/>
      <c r="C30" s="49"/>
      <c r="D30" s="49" t="n">
        <f aca="false">Samples!K20</f>
        <v>32219.6929058824</v>
      </c>
      <c r="E30" s="49" t="n">
        <f aca="false">(0.0000000292*D30)</f>
        <v>0.000940815032851765</v>
      </c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50" t="n">
        <f aca="false">Samples!S20</f>
        <v>36725999.5850824</v>
      </c>
      <c r="R30" s="49" t="n">
        <f aca="false">(0.0000000311*Q30)</f>
        <v>1.14217858709606</v>
      </c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50" t="n">
        <f aca="false">Samples!AQ20</f>
        <v>819461.519311765</v>
      </c>
      <c r="AL30" s="49" t="n">
        <f aca="false">(0.00000000987*AK30)</f>
        <v>0.00808808519560712</v>
      </c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50" t="n">
        <f aca="false">Samples!AY20</f>
        <v>8338.25526470588</v>
      </c>
      <c r="AX30" s="49" t="n">
        <f aca="false">(0.00000008837*AW30)</f>
        <v>0.000736851617742059</v>
      </c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50" t="n">
        <f aca="false">Samples!BG20</f>
        <v>194284045.565571</v>
      </c>
      <c r="BJ30" s="49" t="n">
        <f aca="false">(0.000000006759*BI30)</f>
        <v>1.31316586397769</v>
      </c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50" t="n">
        <f aca="false">Samples!BO20</f>
        <v>466.768998823529</v>
      </c>
      <c r="BV30" s="49" t="n">
        <f aca="false">(0.00000006724*BU30)</f>
        <v>3.13855474808941E-005</v>
      </c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50" t="n">
        <f aca="false">Samples!BW20</f>
        <v>326552.916829412</v>
      </c>
      <c r="CH30" s="49" t="n">
        <f aca="false">(0.0000000417*CG30)</f>
        <v>0.0136172566317865</v>
      </c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50" t="n">
        <f aca="false">Samples!CF20</f>
        <v>10393.8737176471</v>
      </c>
      <c r="CT30" s="49" t="n">
        <f aca="false">(0.0000000123*CS30)</f>
        <v>0.000127844646727059</v>
      </c>
      <c r="CU30" s="49"/>
      <c r="CV30" s="49"/>
      <c r="CW30" s="49"/>
      <c r="CX30" s="49"/>
      <c r="CY30" s="49"/>
      <c r="CZ30" s="49"/>
      <c r="DA30" s="49"/>
      <c r="DB30" s="49"/>
    </row>
    <row r="31" customFormat="false" ht="15" hidden="false" customHeight="false" outlineLevel="0" collapsed="false">
      <c r="A31" s="48" t="s">
        <v>123</v>
      </c>
      <c r="B31" s="48"/>
      <c r="C31" s="49"/>
      <c r="D31" s="49" t="n">
        <f aca="false">Samples!K21</f>
        <v>19222.1686</v>
      </c>
      <c r="E31" s="49" t="n">
        <f aca="false">(0.0000000292*D31)</f>
        <v>0.00056128732312</v>
      </c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50" t="n">
        <f aca="false">Samples!S21</f>
        <v>13151016.3843</v>
      </c>
      <c r="R31" s="49" t="n">
        <f aca="false">(0.0000000311*Q31)</f>
        <v>0.40899660955173</v>
      </c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50" t="n">
        <f aca="false">Samples!AQ21</f>
        <v>58933.262</v>
      </c>
      <c r="AL31" s="49" t="n">
        <f aca="false">(0.00000000987*AK31)</f>
        <v>0.00058167129594</v>
      </c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50" t="n">
        <f aca="false">Samples!AY21</f>
        <v>1092.5736</v>
      </c>
      <c r="AX31" s="49" t="n">
        <f aca="false">(0.00000008837*AW31)</f>
        <v>9.65507290320001E-005</v>
      </c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50" t="n">
        <f aca="false">Samples!BG21</f>
        <v>164023089.4988</v>
      </c>
      <c r="BJ31" s="49" t="n">
        <f aca="false">(0.000000006759*BI31)</f>
        <v>1.10863206192239</v>
      </c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50" t="n">
        <f aca="false">Samples!BO21</f>
        <v>75.238628</v>
      </c>
      <c r="BV31" s="49" t="n">
        <f aca="false">(0.00000006724*BU31)</f>
        <v>5.05904534672E-006</v>
      </c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50" t="n">
        <f aca="false">Samples!BW21</f>
        <v>21749.039</v>
      </c>
      <c r="CH31" s="49" t="n">
        <f aca="false">(0.0000000417*CG31)</f>
        <v>0.0009069349263</v>
      </c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50" t="n">
        <f aca="false">Samples!CF21</f>
        <v>2956.4441</v>
      </c>
      <c r="CT31" s="49" t="n">
        <f aca="false">(0.0000000123*CS31)</f>
        <v>3.636426243E-005</v>
      </c>
      <c r="CU31" s="49"/>
      <c r="CV31" s="49"/>
      <c r="CW31" s="49"/>
      <c r="CX31" s="49"/>
      <c r="CY31" s="49"/>
      <c r="CZ31" s="49"/>
      <c r="DA31" s="49"/>
      <c r="DB31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14" activeCellId="0" sqref="U14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19.82"/>
    <col collapsed="false" customWidth="true" hidden="false" outlineLevel="0" max="2" min="2" style="4" width="13.49"/>
    <col collapsed="false" customWidth="true" hidden="false" outlineLevel="0" max="3" min="3" style="4" width="37.66"/>
    <col collapsed="false" customWidth="true" hidden="false" outlineLevel="0" max="4" min="4" style="4" width="12.82"/>
    <col collapsed="false" customWidth="false" hidden="false" outlineLevel="0" max="5" min="5" style="4" width="8.82"/>
    <col collapsed="false" customWidth="true" hidden="false" outlineLevel="0" max="6" min="6" style="4" width="5.5"/>
    <col collapsed="false" customWidth="true" hidden="false" outlineLevel="0" max="7" min="7" style="4" width="4.82"/>
    <col collapsed="false" customWidth="true" hidden="false" outlineLevel="0" max="8" min="8" style="4" width="17.82"/>
    <col collapsed="false" customWidth="true" hidden="false" outlineLevel="0" max="9" min="9" style="4" width="19.99"/>
    <col collapsed="false" customWidth="true" hidden="false" outlineLevel="0" max="10" min="10" style="4" width="17.32"/>
    <col collapsed="false" customWidth="true" hidden="false" outlineLevel="0" max="23" min="11" style="4" width="19.99"/>
    <col collapsed="false" customWidth="true" hidden="false" outlineLevel="0" max="24" min="24" style="4" width="18.15"/>
    <col collapsed="false" customWidth="true" hidden="false" outlineLevel="0" max="25" min="25" style="4" width="17.32"/>
    <col collapsed="false" customWidth="true" hidden="false" outlineLevel="0" max="28" min="26" style="4" width="19.99"/>
    <col collapsed="false" customWidth="true" hidden="false" outlineLevel="0" max="29" min="29" style="4" width="18.15"/>
    <col collapsed="false" customWidth="true" hidden="false" outlineLevel="0" max="30" min="30" style="4" width="17.32"/>
    <col collapsed="false" customWidth="true" hidden="false" outlineLevel="0" max="35" min="31" style="4" width="19.99"/>
    <col collapsed="false" customWidth="true" hidden="false" outlineLevel="0" max="36" min="36" style="4" width="18.15"/>
    <col collapsed="false" customWidth="true" hidden="false" outlineLevel="0" max="37" min="37" style="4" width="17.32"/>
    <col collapsed="false" customWidth="false" hidden="false" outlineLevel="0" max="257" min="38" style="4" width="8.82"/>
  </cols>
  <sheetData>
    <row r="1" customFormat="false" ht="12" hidden="false" customHeight="false" outlineLevel="0" collapsed="false">
      <c r="I1" s="4" t="s">
        <v>33</v>
      </c>
      <c r="K1" s="4" t="s">
        <v>34</v>
      </c>
      <c r="M1" s="4" t="s">
        <v>35</v>
      </c>
      <c r="O1" s="4" t="s">
        <v>124</v>
      </c>
      <c r="Q1" s="4" t="s">
        <v>36</v>
      </c>
      <c r="S1" s="4" t="s">
        <v>37</v>
      </c>
      <c r="U1" s="4" t="s">
        <v>38</v>
      </c>
      <c r="W1" s="4" t="s">
        <v>125</v>
      </c>
      <c r="X1" s="4" t="s">
        <v>125</v>
      </c>
      <c r="Y1" s="4" t="s">
        <v>125</v>
      </c>
      <c r="Z1" s="4" t="s">
        <v>39</v>
      </c>
      <c r="AB1" s="4" t="s">
        <v>126</v>
      </c>
      <c r="AC1" s="4" t="s">
        <v>126</v>
      </c>
      <c r="AD1" s="4" t="s">
        <v>126</v>
      </c>
      <c r="AE1" s="4" t="s">
        <v>40</v>
      </c>
      <c r="AG1" s="4" t="s">
        <v>41</v>
      </c>
      <c r="AI1" s="4" t="s">
        <v>42</v>
      </c>
      <c r="AJ1" s="4" t="s">
        <v>42</v>
      </c>
      <c r="AK1" s="4" t="s">
        <v>42</v>
      </c>
    </row>
    <row r="2" customFormat="false" ht="15" hidden="false" customHeight="false" outlineLevel="0" collapsed="false">
      <c r="A2" s="4" t="s">
        <v>127</v>
      </c>
      <c r="B2" s="4" t="s">
        <v>43</v>
      </c>
      <c r="C2" s="4" t="s">
        <v>44</v>
      </c>
      <c r="D2" s="4" t="s">
        <v>128</v>
      </c>
      <c r="F2" s="4" t="s">
        <v>129</v>
      </c>
      <c r="G2" s="4" t="s">
        <v>130</v>
      </c>
      <c r="H2" s="51" t="s">
        <v>131</v>
      </c>
      <c r="I2" s="4" t="s">
        <v>46</v>
      </c>
      <c r="K2" s="4" t="s">
        <v>46</v>
      </c>
      <c r="M2" s="4" t="s">
        <v>46</v>
      </c>
      <c r="O2" s="4" t="s">
        <v>46</v>
      </c>
      <c r="P2" s="4" t="s">
        <v>132</v>
      </c>
      <c r="Q2" s="4" t="s">
        <v>46</v>
      </c>
      <c r="S2" s="4" t="s">
        <v>46</v>
      </c>
      <c r="U2" s="4" t="s">
        <v>46</v>
      </c>
      <c r="W2" s="4" t="s">
        <v>46</v>
      </c>
      <c r="X2" s="4" t="s">
        <v>133</v>
      </c>
      <c r="Y2" s="4" t="s">
        <v>134</v>
      </c>
      <c r="Z2" s="4" t="s">
        <v>46</v>
      </c>
      <c r="AB2" s="4" t="s">
        <v>46</v>
      </c>
      <c r="AC2" s="4" t="s">
        <v>133</v>
      </c>
      <c r="AD2" s="4" t="s">
        <v>134</v>
      </c>
      <c r="AE2" s="4" t="s">
        <v>46</v>
      </c>
      <c r="AG2" s="4" t="s">
        <v>46</v>
      </c>
      <c r="AI2" s="4" t="s">
        <v>46</v>
      </c>
      <c r="AJ2" s="4" t="s">
        <v>133</v>
      </c>
      <c r="AK2" s="4" t="s">
        <v>134</v>
      </c>
    </row>
    <row r="3" customFormat="false" ht="15" hidden="false" customHeight="false" outlineLevel="0" collapsed="false">
      <c r="H3" s="51"/>
    </row>
    <row r="4" customFormat="false" ht="15" hidden="false" customHeight="false" outlineLevel="0" collapsed="false">
      <c r="H4" s="51"/>
    </row>
    <row r="5" customFormat="false" ht="15" hidden="false" customHeight="false" outlineLevel="0" collapsed="false">
      <c r="A5" s="4" t="s">
        <v>135</v>
      </c>
      <c r="B5" s="4" t="s">
        <v>136</v>
      </c>
      <c r="C5" s="4" t="s">
        <v>137</v>
      </c>
      <c r="D5" s="52" t="n">
        <v>0.498611111111111</v>
      </c>
      <c r="E5" s="52" t="n">
        <f aca="false">D5-$D$5</f>
        <v>0</v>
      </c>
      <c r="F5" s="4" t="n">
        <v>0</v>
      </c>
      <c r="G5" s="4" t="n">
        <v>0</v>
      </c>
      <c r="H5" s="51" t="n">
        <f aca="false">(60*F5)+G5</f>
        <v>0</v>
      </c>
      <c r="I5" s="4" t="n">
        <v>155.5556</v>
      </c>
      <c r="K5" s="4" t="n">
        <v>2907.7781</v>
      </c>
      <c r="M5" s="4" t="n">
        <v>1081.111</v>
      </c>
      <c r="O5" s="4" t="n">
        <v>24026.67</v>
      </c>
      <c r="P5" s="4" t="n">
        <f aca="false">(-0.5851*(H5*H5))+(189.69*H5)+23973</f>
        <v>23973</v>
      </c>
      <c r="Q5" s="4" t="n">
        <v>33948.98</v>
      </c>
      <c r="S5" s="4" t="n">
        <v>1565.1851</v>
      </c>
      <c r="U5" s="20" t="n">
        <v>490</v>
      </c>
      <c r="W5" s="4" t="n">
        <v>1066.667</v>
      </c>
      <c r="X5" s="4" t="n">
        <v>50.23</v>
      </c>
      <c r="Y5" s="4" t="n">
        <v>-0.3182</v>
      </c>
      <c r="Z5" s="4" t="n">
        <v>527.7777</v>
      </c>
      <c r="AB5" s="4" t="n">
        <v>10.7407</v>
      </c>
      <c r="AC5" s="4" t="n">
        <v>3.572</v>
      </c>
      <c r="AD5" s="4" t="n">
        <v>-0.1351</v>
      </c>
      <c r="AE5" s="4" t="n">
        <v>41.1111</v>
      </c>
      <c r="AG5" s="4" t="n">
        <v>381.1111</v>
      </c>
      <c r="AI5" s="4" t="n">
        <v>662.5925</v>
      </c>
      <c r="AJ5" s="4" t="n">
        <v>22.26</v>
      </c>
      <c r="AK5" s="4" t="n">
        <v>-0.6112</v>
      </c>
    </row>
    <row r="6" customFormat="false" ht="15" hidden="false" customHeight="false" outlineLevel="0" collapsed="false">
      <c r="A6" s="4" t="s">
        <v>138</v>
      </c>
      <c r="B6" s="4" t="s">
        <v>139</v>
      </c>
      <c r="C6" s="4" t="s">
        <v>140</v>
      </c>
      <c r="D6" s="52" t="n">
        <v>0.529166666666667</v>
      </c>
      <c r="E6" s="52" t="n">
        <f aca="false">D6-$D$5</f>
        <v>0.0305555555555556</v>
      </c>
      <c r="F6" s="4" t="n">
        <v>0</v>
      </c>
      <c r="G6" s="4" t="n">
        <v>44</v>
      </c>
      <c r="H6" s="51" t="n">
        <f aca="false">(60*F6)+G6</f>
        <v>44</v>
      </c>
      <c r="I6" s="4" t="n">
        <v>105.5555</v>
      </c>
      <c r="K6" s="4" t="n">
        <v>5306.666</v>
      </c>
      <c r="M6" s="4" t="n">
        <v>1314.444</v>
      </c>
      <c r="O6" s="4" t="n">
        <v>33096.672</v>
      </c>
      <c r="P6" s="4" t="n">
        <f aca="false">(-0.5851*(H6*H6))+(189.69*H6)+23973</f>
        <v>31186.6064</v>
      </c>
      <c r="Q6" s="4" t="n">
        <v>52731.16</v>
      </c>
      <c r="S6" s="4" t="n">
        <v>2099.259</v>
      </c>
      <c r="U6" s="20" t="n">
        <v>799.6296</v>
      </c>
      <c r="W6" s="4" t="n">
        <v>1466.667</v>
      </c>
      <c r="X6" s="4" t="n">
        <v>48.57</v>
      </c>
      <c r="Y6" s="4" t="n">
        <v>-0.257</v>
      </c>
      <c r="Z6" s="4" t="n">
        <v>877.7778</v>
      </c>
      <c r="AB6" s="4" t="n">
        <v>21.4815</v>
      </c>
      <c r="AC6" s="4" t="n">
        <v>5.251</v>
      </c>
      <c r="AD6" s="4" t="n">
        <v>-0.134</v>
      </c>
      <c r="AE6" s="4" t="n">
        <v>54.0741</v>
      </c>
      <c r="AG6" s="4" t="n">
        <v>508.8889</v>
      </c>
      <c r="AI6" s="4" t="n">
        <v>677.4074</v>
      </c>
      <c r="AJ6" s="4" t="n">
        <v>21.84</v>
      </c>
      <c r="AK6" s="4" t="n">
        <v>-0.6109</v>
      </c>
    </row>
    <row r="7" customFormat="false" ht="15" hidden="false" customHeight="false" outlineLevel="0" collapsed="false">
      <c r="A7" s="4" t="s">
        <v>141</v>
      </c>
      <c r="B7" s="4" t="s">
        <v>142</v>
      </c>
      <c r="C7" s="4" t="s">
        <v>143</v>
      </c>
      <c r="D7" s="52" t="n">
        <v>0.564583333333333</v>
      </c>
      <c r="E7" s="52" t="n">
        <f aca="false">D7-$D$5</f>
        <v>0.0659722222222222</v>
      </c>
      <c r="F7" s="4" t="n">
        <v>1</v>
      </c>
      <c r="G7" s="4" t="n">
        <v>35</v>
      </c>
      <c r="H7" s="51" t="n">
        <f aca="false">(60*F7)+G7</f>
        <v>95</v>
      </c>
      <c r="I7" s="4" t="n">
        <v>97.7778</v>
      </c>
      <c r="K7" s="4" t="n">
        <v>5295.5552</v>
      </c>
      <c r="M7" s="4" t="n">
        <v>1264.444</v>
      </c>
      <c r="O7" s="4" t="n">
        <v>32120</v>
      </c>
      <c r="P7" s="4" t="n">
        <f aca="false">(-0.5851*(H7*H7))+(189.69*H7)+23973</f>
        <v>36713.0225</v>
      </c>
      <c r="Q7" s="4" t="n">
        <v>50826.98</v>
      </c>
      <c r="S7" s="4" t="n">
        <v>2140</v>
      </c>
      <c r="U7" s="20" t="n">
        <v>1122.963</v>
      </c>
      <c r="W7" s="4" t="n">
        <v>1450.37</v>
      </c>
      <c r="X7" s="4" t="n">
        <v>21.35</v>
      </c>
      <c r="Y7" s="4" t="n">
        <v>-0.2595</v>
      </c>
      <c r="Z7" s="4" t="n">
        <v>791.1111</v>
      </c>
      <c r="AB7" s="4" t="n">
        <v>16.6667</v>
      </c>
      <c r="AC7" s="4" t="n">
        <v>2.94</v>
      </c>
      <c r="AD7" s="4" t="n">
        <v>-0.1345</v>
      </c>
      <c r="AE7" s="4" t="n">
        <v>39.6296</v>
      </c>
      <c r="AG7" s="4" t="n">
        <v>468.8889</v>
      </c>
      <c r="AI7" s="4" t="n">
        <v>664.0741</v>
      </c>
      <c r="AJ7" s="4" t="n">
        <v>32.23</v>
      </c>
      <c r="AK7" s="4" t="n">
        <v>-0.6112</v>
      </c>
    </row>
    <row r="8" customFormat="false" ht="15" hidden="false" customHeight="false" outlineLevel="0" collapsed="false">
      <c r="A8" s="4" t="s">
        <v>144</v>
      </c>
      <c r="B8" s="4" t="s">
        <v>145</v>
      </c>
      <c r="C8" s="4" t="s">
        <v>146</v>
      </c>
      <c r="D8" s="52" t="n">
        <v>0.596527777777778</v>
      </c>
      <c r="E8" s="52" t="n">
        <f aca="false">D8-$D$5</f>
        <v>0.0979166666666667</v>
      </c>
      <c r="F8" s="4" t="n">
        <v>2</v>
      </c>
      <c r="G8" s="4" t="n">
        <v>21</v>
      </c>
      <c r="H8" s="51" t="n">
        <f aca="false">(60*F8)+G8</f>
        <v>141</v>
      </c>
      <c r="I8" s="4" t="n">
        <v>86.6667</v>
      </c>
      <c r="K8" s="4" t="n">
        <v>8258.8887</v>
      </c>
      <c r="M8" s="4" t="n">
        <v>1815.556</v>
      </c>
      <c r="O8" s="4" t="n">
        <v>40693.328</v>
      </c>
      <c r="P8" s="4" t="n">
        <f aca="false">(-0.5851*(H8*H8))+(189.69*H8)+23973</f>
        <v>39086.9169</v>
      </c>
      <c r="Q8" s="4" t="n">
        <v>46979.121</v>
      </c>
      <c r="S8" s="4" t="n">
        <v>2489.6299</v>
      </c>
      <c r="U8" s="20" t="n">
        <v>1067.778</v>
      </c>
      <c r="W8" s="4" t="n">
        <v>5226.2959</v>
      </c>
      <c r="X8" s="4" t="n">
        <v>19.51</v>
      </c>
      <c r="Y8" s="4" t="n">
        <v>0.3186</v>
      </c>
      <c r="Z8" s="4" t="n">
        <v>1575.5551</v>
      </c>
      <c r="AB8" s="4" t="n">
        <v>19.2593</v>
      </c>
      <c r="AC8" s="4" t="n">
        <v>3.395</v>
      </c>
      <c r="AD8" s="4" t="n">
        <v>-0.1343</v>
      </c>
      <c r="AE8" s="4" t="n">
        <v>40.7407</v>
      </c>
      <c r="AG8" s="4" t="n">
        <v>502.2222</v>
      </c>
      <c r="AJ8" s="4" t="n">
        <v>42.71</v>
      </c>
      <c r="AK8" s="4" t="n">
        <v>-0.5948</v>
      </c>
    </row>
    <row r="9" customFormat="false" ht="15" hidden="false" customHeight="false" outlineLevel="0" collapsed="false">
      <c r="A9" s="4" t="s">
        <v>147</v>
      </c>
      <c r="B9" s="4" t="s">
        <v>148</v>
      </c>
      <c r="C9" s="4" t="s">
        <v>149</v>
      </c>
      <c r="D9" s="52" t="n">
        <v>0.636111111111111</v>
      </c>
      <c r="E9" s="52" t="n">
        <f aca="false">D9-$D$5</f>
        <v>0.1375</v>
      </c>
      <c r="F9" s="4" t="n">
        <v>3</v>
      </c>
      <c r="G9" s="4" t="n">
        <v>18</v>
      </c>
      <c r="H9" s="51" t="n">
        <f aca="false">(60*F9)+G9</f>
        <v>198</v>
      </c>
      <c r="I9" s="4" t="n">
        <v>78.8889</v>
      </c>
      <c r="K9" s="4" t="n">
        <v>8512.2217</v>
      </c>
      <c r="M9" s="4" t="n">
        <v>1832.222</v>
      </c>
      <c r="O9" s="4" t="n">
        <v>41162.219</v>
      </c>
      <c r="P9" s="4" t="n">
        <f aca="false">(-0.5851*(H9*H9))+(189.69*H9)+23973</f>
        <v>38593.3596</v>
      </c>
      <c r="Q9" s="4" t="n">
        <v>58631.781</v>
      </c>
      <c r="S9" s="4" t="n">
        <v>2451.1111</v>
      </c>
      <c r="U9" s="20" t="n">
        <v>6391.481</v>
      </c>
      <c r="W9" s="4" t="n">
        <v>4882.9629</v>
      </c>
      <c r="X9" s="4" t="n">
        <v>113.5</v>
      </c>
      <c r="Y9" s="4" t="n">
        <v>0.266</v>
      </c>
      <c r="Z9" s="4" t="n">
        <v>1572.222</v>
      </c>
      <c r="AB9" s="4" t="n">
        <v>20.7407</v>
      </c>
      <c r="AC9" s="4" t="n">
        <v>3.208</v>
      </c>
      <c r="AD9" s="4" t="n">
        <v>-0.1341</v>
      </c>
      <c r="AE9" s="4" t="n">
        <v>36.6667</v>
      </c>
      <c r="AG9" s="4" t="n">
        <v>457.7777</v>
      </c>
      <c r="AJ9" s="4" t="n">
        <v>14.29</v>
      </c>
      <c r="AK9" s="4" t="n">
        <v>-0.5962</v>
      </c>
    </row>
    <row r="10" customFormat="false" ht="15" hidden="false" customHeight="false" outlineLevel="0" collapsed="false">
      <c r="A10" s="4" t="s">
        <v>150</v>
      </c>
      <c r="B10" s="4" t="s">
        <v>151</v>
      </c>
      <c r="C10" s="4" t="s">
        <v>152</v>
      </c>
      <c r="D10" s="52" t="n">
        <v>0.670833333333333</v>
      </c>
      <c r="E10" s="52" t="n">
        <f aca="false">D10-$D$5</f>
        <v>0.172222222222222</v>
      </c>
      <c r="F10" s="4" t="n">
        <v>4</v>
      </c>
      <c r="G10" s="4" t="n">
        <v>8</v>
      </c>
      <c r="H10" s="51" t="n">
        <f aca="false">(60*F10)+G10</f>
        <v>248</v>
      </c>
      <c r="I10" s="4" t="n">
        <v>87.7778</v>
      </c>
      <c r="K10" s="4" t="n">
        <v>8025.5552</v>
      </c>
      <c r="M10" s="4" t="n">
        <v>1476.667</v>
      </c>
      <c r="O10" s="4" t="n">
        <v>33491.109</v>
      </c>
      <c r="P10" s="4" t="n">
        <f aca="false">(-0.5851*(H10*H10))+(189.69*H10)+23973</f>
        <v>35030.1296</v>
      </c>
      <c r="Q10" s="4" t="n">
        <v>59682.5</v>
      </c>
      <c r="S10" s="4" t="n">
        <v>2217.7781</v>
      </c>
      <c r="U10" s="20" t="n">
        <v>6196.2959</v>
      </c>
      <c r="W10" s="4" t="n">
        <v>4242.9629</v>
      </c>
      <c r="X10" s="4" t="n">
        <v>89.61</v>
      </c>
      <c r="Y10" s="4" t="n">
        <v>0.168</v>
      </c>
      <c r="Z10" s="4" t="n">
        <v>1435.5551</v>
      </c>
      <c r="AB10" s="4" t="n">
        <v>17.7778</v>
      </c>
      <c r="AC10" s="4" t="n">
        <v>2.222</v>
      </c>
      <c r="AD10" s="4" t="n">
        <v>-0.1344</v>
      </c>
      <c r="AE10" s="4" t="n">
        <v>27.7778</v>
      </c>
      <c r="AG10" s="4" t="n">
        <v>413.3333</v>
      </c>
      <c r="AJ10" s="4" t="n">
        <v>25.02</v>
      </c>
      <c r="AK10" s="4" t="n">
        <v>-0.5992</v>
      </c>
    </row>
    <row r="11" customFormat="false" ht="15" hidden="false" customHeight="false" outlineLevel="0" collapsed="false">
      <c r="D11" s="52"/>
      <c r="E11" s="52"/>
      <c r="H11" s="51"/>
    </row>
    <row r="12" customFormat="false" ht="15" hidden="false" customHeight="false" outlineLevel="0" collapsed="false">
      <c r="A12" s="4" t="s">
        <v>153</v>
      </c>
      <c r="D12" s="52"/>
      <c r="E12" s="52"/>
      <c r="H12" s="51"/>
      <c r="I12" s="4" t="n">
        <f aca="false">AVERAGE(I5:I10)</f>
        <v>102.03705</v>
      </c>
      <c r="K12" s="4" t="n">
        <f aca="false">AVERAGE(K5:K10)</f>
        <v>6384.44415</v>
      </c>
      <c r="S12" s="4" t="n">
        <f aca="false">AVERAGE(S5:S10)</f>
        <v>2160.49386666667</v>
      </c>
      <c r="U12" s="4" t="n">
        <f aca="false">AVERAGE(U5:U10)</f>
        <v>2678.02458333333</v>
      </c>
      <c r="Z12" s="4" t="n">
        <f aca="false">AVERAGE(Z5:Z10)</f>
        <v>1129.9998</v>
      </c>
      <c r="AE12" s="4" t="n">
        <f aca="false">AVERAGE(AE5:AE10)</f>
        <v>40</v>
      </c>
      <c r="AG12" s="4" t="n">
        <f aca="false">AVERAGE(AG5:AG10)</f>
        <v>455.37035</v>
      </c>
      <c r="AI12" s="4" t="n">
        <f aca="false">AVERAGE(AI5:AI10)</f>
        <v>668.024666666667</v>
      </c>
    </row>
    <row r="13" customFormat="false" ht="15" hidden="false" customHeight="false" outlineLevel="0" collapsed="false">
      <c r="A13" s="4" t="s">
        <v>154</v>
      </c>
      <c r="D13" s="52"/>
      <c r="E13" s="52"/>
      <c r="H13" s="51"/>
      <c r="I13" s="4" t="n">
        <f aca="false">(STDEV(I5:I10)*3)</f>
        <v>83.4643630761956</v>
      </c>
      <c r="K13" s="4" t="n">
        <f aca="false">(STDEV(K5:K10)*3)</f>
        <v>6730.80161272216</v>
      </c>
      <c r="S13" s="4" t="n">
        <f aca="false">(STDEV(S5:S10)*3)</f>
        <v>999.16901567925</v>
      </c>
      <c r="U13" s="4" t="n">
        <f aca="false">(STDEV(U5:U10)*3)</f>
        <v>8431.53952069808</v>
      </c>
      <c r="Z13" s="4" t="n">
        <f aca="false">(STDEV(Z5:Z10)*3)</f>
        <v>1360.67577930983</v>
      </c>
      <c r="AE13" s="4" t="n">
        <f aca="false">(STDEV(AE5:AE10)*3)</f>
        <v>25.4732940767385</v>
      </c>
      <c r="AG13" s="4" t="n">
        <f aca="false">(STDEV(AG5:AG10)*3)</f>
        <v>150.176460329331</v>
      </c>
      <c r="AI13" s="4" t="n">
        <f aca="false">(STDEV(AI5:AI10)*3)</f>
        <v>24.4781521808735</v>
      </c>
    </row>
    <row r="14" customFormat="false" ht="15" hidden="false" customHeight="false" outlineLevel="0" collapsed="false">
      <c r="A14" s="4" t="s">
        <v>155</v>
      </c>
      <c r="D14" s="52"/>
      <c r="E14" s="52"/>
      <c r="H14" s="51"/>
      <c r="I14" s="4" t="n">
        <f aca="false">I12+I13</f>
        <v>185.501413076196</v>
      </c>
      <c r="K14" s="4" t="n">
        <f aca="false">K12+K13</f>
        <v>13115.2457627222</v>
      </c>
      <c r="S14" s="4" t="n">
        <f aca="false">S12+S13</f>
        <v>3159.66288234592</v>
      </c>
      <c r="U14" s="4" t="n">
        <f aca="false">U12+U13</f>
        <v>11109.5641040314</v>
      </c>
      <c r="Z14" s="4" t="n">
        <f aca="false">Z12+Z13</f>
        <v>2490.67557930983</v>
      </c>
      <c r="AE14" s="4" t="n">
        <f aca="false">AE12+AE13</f>
        <v>65.4732940767385</v>
      </c>
      <c r="AG14" s="4" t="n">
        <f aca="false">AG12+AG13</f>
        <v>605.546810329331</v>
      </c>
      <c r="AI14" s="4" t="n">
        <f aca="false">AI12+AI13</f>
        <v>692.50281884754</v>
      </c>
    </row>
    <row r="15" customFormat="false" ht="15" hidden="false" customHeight="false" outlineLevel="0" collapsed="false">
      <c r="D15" s="52"/>
      <c r="E15" s="52"/>
      <c r="H15" s="51"/>
    </row>
    <row r="16" customFormat="false" ht="15" hidden="false" customHeight="false" outlineLevel="0" collapsed="false">
      <c r="E16" s="52"/>
      <c r="H16" s="51"/>
      <c r="P16" s="4" t="n">
        <f aca="false">(-0.5851*(H16*H16))+(189.69*H16)+23973</f>
        <v>23973</v>
      </c>
    </row>
    <row r="17" customFormat="false" ht="15" hidden="false" customHeight="false" outlineLevel="0" collapsed="false">
      <c r="A17" s="4" t="s">
        <v>156</v>
      </c>
      <c r="B17" s="4" t="s">
        <v>157</v>
      </c>
      <c r="C17" s="4" t="s">
        <v>158</v>
      </c>
      <c r="D17" s="52" t="n">
        <v>0.502083333333333</v>
      </c>
      <c r="E17" s="52" t="n">
        <f aca="false">D17-$D$5</f>
        <v>0.00347222222222222</v>
      </c>
      <c r="F17" s="4" t="n">
        <v>0</v>
      </c>
      <c r="G17" s="4" t="n">
        <v>5</v>
      </c>
      <c r="H17" s="51" t="n">
        <f aca="false">(60*F17)+G17</f>
        <v>5</v>
      </c>
      <c r="I17" s="4" t="n">
        <v>250</v>
      </c>
      <c r="K17" s="4" t="n">
        <v>1891712</v>
      </c>
      <c r="M17" s="4" t="n">
        <v>56478660</v>
      </c>
      <c r="O17" s="4" t="n">
        <v>872418300</v>
      </c>
      <c r="P17" s="4" t="n">
        <f aca="false">(-0.5851*(H17*H17))+(189.69*H17)+23973</f>
        <v>24906.8225</v>
      </c>
      <c r="Q17" s="4" t="n">
        <v>1637132</v>
      </c>
      <c r="S17" s="4" t="n">
        <v>11575.56</v>
      </c>
      <c r="U17" s="4" t="n">
        <v>3330.741</v>
      </c>
      <c r="W17" s="4" t="n">
        <v>3145.5549</v>
      </c>
      <c r="X17" s="4" t="n">
        <v>52.08</v>
      </c>
      <c r="Y17" s="4" t="n">
        <v>0</v>
      </c>
      <c r="Z17" s="4" t="n">
        <v>10332790</v>
      </c>
      <c r="AB17" s="4" t="n">
        <v>1388.889</v>
      </c>
      <c r="AC17" s="4" t="n">
        <v>60.69</v>
      </c>
      <c r="AD17" s="4" t="n">
        <v>0</v>
      </c>
      <c r="AE17" s="4" t="n">
        <v>1466.667</v>
      </c>
      <c r="AG17" s="4" t="n">
        <v>8430</v>
      </c>
      <c r="AI17" s="4" t="n">
        <v>34018.148</v>
      </c>
      <c r="AJ17" s="4" t="n">
        <v>238.7</v>
      </c>
      <c r="AK17" s="4" t="n">
        <v>0.0441</v>
      </c>
    </row>
    <row r="18" customFormat="false" ht="15" hidden="false" customHeight="false" outlineLevel="0" collapsed="false">
      <c r="A18" s="4" t="s">
        <v>159</v>
      </c>
      <c r="B18" s="4" t="s">
        <v>160</v>
      </c>
      <c r="C18" s="4" t="s">
        <v>161</v>
      </c>
      <c r="D18" s="52" t="n">
        <v>0.53125</v>
      </c>
      <c r="E18" s="52" t="n">
        <f aca="false">D18-$D$5</f>
        <v>0.0326388888888889</v>
      </c>
      <c r="F18" s="4" t="n">
        <v>0</v>
      </c>
      <c r="G18" s="4" t="n">
        <v>47</v>
      </c>
      <c r="H18" s="51" t="n">
        <f aca="false">(60*F18)+G18</f>
        <v>47</v>
      </c>
      <c r="I18" s="4" t="n">
        <v>230</v>
      </c>
      <c r="K18" s="4" t="n">
        <v>1977037</v>
      </c>
      <c r="M18" s="4" t="n">
        <v>60854280</v>
      </c>
      <c r="O18" s="4" t="n">
        <v>938056320</v>
      </c>
      <c r="P18" s="4" t="n">
        <f aca="false">(-0.5851*(H18*H18))+(189.69*H18)+23973</f>
        <v>31595.9441</v>
      </c>
      <c r="Q18" s="4" t="n">
        <v>1768251</v>
      </c>
      <c r="S18" s="4" t="n">
        <v>13070.74</v>
      </c>
      <c r="U18" s="4" t="n">
        <v>4603.333</v>
      </c>
      <c r="W18" s="4" t="n">
        <v>4062.9629</v>
      </c>
      <c r="X18" s="4" t="n">
        <v>45.57</v>
      </c>
      <c r="Y18" s="4" t="n">
        <v>0.1405</v>
      </c>
      <c r="Z18" s="4" t="n">
        <v>11103980</v>
      </c>
      <c r="AB18" s="4" t="n">
        <v>1518.5179</v>
      </c>
      <c r="AC18" s="4" t="n">
        <v>37.78</v>
      </c>
      <c r="AD18" s="4" t="n">
        <v>0.0127</v>
      </c>
      <c r="AE18" s="4" t="n">
        <v>1569.63</v>
      </c>
      <c r="AG18" s="4" t="n">
        <v>9408.8887</v>
      </c>
      <c r="AI18" s="4" t="n">
        <v>38634.441</v>
      </c>
      <c r="AJ18" s="4" t="n">
        <v>469.4</v>
      </c>
      <c r="AK18" s="4" t="n">
        <v>0.1348</v>
      </c>
    </row>
    <row r="19" customFormat="false" ht="15" hidden="false" customHeight="false" outlineLevel="0" collapsed="false">
      <c r="A19" s="4" t="s">
        <v>162</v>
      </c>
      <c r="B19" s="4" t="s">
        <v>163</v>
      </c>
      <c r="C19" s="4" t="s">
        <v>164</v>
      </c>
      <c r="D19" s="52" t="n">
        <v>0.566666666666667</v>
      </c>
      <c r="E19" s="52" t="n">
        <f aca="false">D19-$D$5</f>
        <v>0.0680555555555556</v>
      </c>
      <c r="F19" s="4" t="n">
        <v>1</v>
      </c>
      <c r="G19" s="4" t="n">
        <v>38</v>
      </c>
      <c r="H19" s="51" t="n">
        <f aca="false">(60*F19)+G19</f>
        <v>98</v>
      </c>
      <c r="I19" s="4" t="n">
        <v>214.4444</v>
      </c>
      <c r="K19" s="4" t="n">
        <v>2130764</v>
      </c>
      <c r="M19" s="4" t="n">
        <v>62014200</v>
      </c>
      <c r="O19" s="4" t="n">
        <v>957245180</v>
      </c>
      <c r="P19" s="4" t="n">
        <f aca="false">(-0.5851*(H19*H19))+(189.69*H19)+23973</f>
        <v>36943.3196</v>
      </c>
      <c r="Q19" s="4" t="n">
        <v>1879569</v>
      </c>
      <c r="S19" s="4" t="n">
        <v>12862.59</v>
      </c>
      <c r="U19" s="4" t="n">
        <v>4398.5181</v>
      </c>
      <c r="W19" s="4" t="n">
        <v>3859.259</v>
      </c>
      <c r="X19" s="4" t="n">
        <v>25.39</v>
      </c>
      <c r="Y19" s="4" t="n">
        <v>0.1093</v>
      </c>
      <c r="Z19" s="4" t="n">
        <v>11086830</v>
      </c>
      <c r="AB19" s="4" t="n">
        <v>1510.741</v>
      </c>
      <c r="AC19" s="4" t="n">
        <v>9.45</v>
      </c>
      <c r="AD19" s="4" t="n">
        <v>0.012</v>
      </c>
      <c r="AE19" s="4" t="n">
        <v>1502.222</v>
      </c>
      <c r="AG19" s="4" t="n">
        <v>8845.5547</v>
      </c>
      <c r="AI19" s="4" t="n">
        <v>37770.738</v>
      </c>
      <c r="AJ19" s="4" t="n">
        <v>370.7</v>
      </c>
      <c r="AK19" s="4" t="n">
        <v>0.1178</v>
      </c>
    </row>
    <row r="20" customFormat="false" ht="15" hidden="false" customHeight="false" outlineLevel="0" collapsed="false">
      <c r="A20" s="4" t="s">
        <v>165</v>
      </c>
      <c r="B20" s="4" t="s">
        <v>166</v>
      </c>
      <c r="C20" s="4" t="s">
        <v>167</v>
      </c>
      <c r="D20" s="52" t="n">
        <v>0.597916666666667</v>
      </c>
      <c r="E20" s="52" t="n">
        <f aca="false">D20-$D$5</f>
        <v>0.0993055555555556</v>
      </c>
      <c r="F20" s="4" t="n">
        <v>2</v>
      </c>
      <c r="G20" s="4" t="n">
        <v>23</v>
      </c>
      <c r="H20" s="51" t="n">
        <f aca="false">(60*F20)+G20</f>
        <v>143</v>
      </c>
      <c r="I20" s="4" t="n">
        <v>187.7778</v>
      </c>
      <c r="K20" s="4" t="n">
        <v>2142881</v>
      </c>
      <c r="M20" s="4" t="n">
        <v>59219380</v>
      </c>
      <c r="O20" s="4" t="n">
        <v>924416700</v>
      </c>
      <c r="P20" s="4" t="n">
        <f aca="false">(-0.5851*(H20*H20))+(189.69*H20)+23973</f>
        <v>39133.9601</v>
      </c>
      <c r="Q20" s="4" t="n">
        <v>1756560</v>
      </c>
      <c r="S20" s="4" t="n">
        <v>12072.22</v>
      </c>
      <c r="U20" s="4" t="n">
        <v>2882.592</v>
      </c>
      <c r="W20" s="4" t="n">
        <v>2798.1479</v>
      </c>
      <c r="X20" s="4" t="n">
        <v>92.51</v>
      </c>
      <c r="Y20" s="4" t="n">
        <v>-0.0532</v>
      </c>
      <c r="Z20" s="4" t="n">
        <v>10607150</v>
      </c>
      <c r="AB20" s="4" t="n">
        <v>1367.037</v>
      </c>
      <c r="AC20" s="4" t="n">
        <v>8.19</v>
      </c>
      <c r="AD20" s="4" t="n">
        <v>-0.0021</v>
      </c>
      <c r="AE20" s="4" t="n">
        <v>1393.333</v>
      </c>
      <c r="AG20" s="4" t="n">
        <v>8438.8887</v>
      </c>
      <c r="AI20" s="4" t="n">
        <v>30999.26</v>
      </c>
      <c r="AJ20" s="4" t="n">
        <v>76.01</v>
      </c>
      <c r="AK20" s="4" t="n">
        <v>-0.0152</v>
      </c>
    </row>
    <row r="21" customFormat="false" ht="15" hidden="false" customHeight="false" outlineLevel="0" collapsed="false">
      <c r="A21" s="4" t="s">
        <v>168</v>
      </c>
      <c r="B21" s="4" t="s">
        <v>169</v>
      </c>
      <c r="C21" s="4" t="s">
        <v>170</v>
      </c>
      <c r="D21" s="52" t="n">
        <v>0.6375</v>
      </c>
      <c r="E21" s="52" t="n">
        <f aca="false">D21-$D$5</f>
        <v>0.138888888888889</v>
      </c>
      <c r="F21" s="4" t="n">
        <v>3</v>
      </c>
      <c r="G21" s="4" t="n">
        <v>20</v>
      </c>
      <c r="H21" s="51" t="n">
        <f aca="false">(60*F21)+G21</f>
        <v>200</v>
      </c>
      <c r="I21" s="4" t="n">
        <v>153.3333</v>
      </c>
      <c r="K21" s="4" t="n">
        <v>2155652</v>
      </c>
      <c r="M21" s="4" t="n">
        <v>57870600</v>
      </c>
      <c r="O21" s="4" t="n">
        <v>886809790</v>
      </c>
      <c r="P21" s="4" t="n">
        <f aca="false">(-0.5851*(H21*H21))+(189.69*H21)+23973</f>
        <v>38507</v>
      </c>
      <c r="Q21" s="4" t="n">
        <v>1657971</v>
      </c>
      <c r="S21" s="4" t="n">
        <v>11499.63</v>
      </c>
      <c r="U21" s="4" t="n">
        <v>2677.7781</v>
      </c>
      <c r="W21" s="4" t="n">
        <v>2557.0371</v>
      </c>
      <c r="X21" s="4" t="n">
        <v>46.83</v>
      </c>
      <c r="Y21" s="4" t="n">
        <v>-0.0901</v>
      </c>
      <c r="Z21" s="4" t="n">
        <v>10006810</v>
      </c>
      <c r="AB21" s="4" t="n">
        <v>1248.5179</v>
      </c>
      <c r="AC21" s="4" t="n">
        <v>48.96</v>
      </c>
      <c r="AD21" s="4" t="n">
        <v>-0.0138</v>
      </c>
      <c r="AE21" s="4" t="n">
        <v>1307.407</v>
      </c>
      <c r="AG21" s="4" t="n">
        <v>7963.333</v>
      </c>
      <c r="AI21" s="4" t="n">
        <v>29577.039</v>
      </c>
      <c r="AJ21" s="4" t="n">
        <v>111.1</v>
      </c>
      <c r="AK21" s="4" t="n">
        <v>-0.0432</v>
      </c>
    </row>
    <row r="22" customFormat="false" ht="15" hidden="false" customHeight="false" outlineLevel="0" collapsed="false">
      <c r="A22" s="4" t="s">
        <v>171</v>
      </c>
      <c r="B22" s="4" t="s">
        <v>172</v>
      </c>
      <c r="C22" s="4" t="s">
        <v>173</v>
      </c>
      <c r="D22" s="52" t="n">
        <v>0.672916666666667</v>
      </c>
      <c r="E22" s="52" t="n">
        <f aca="false">D22-$D$5</f>
        <v>0.174305555555556</v>
      </c>
      <c r="F22" s="4" t="n">
        <v>4</v>
      </c>
      <c r="G22" s="4" t="n">
        <v>11</v>
      </c>
      <c r="H22" s="51" t="n">
        <f aca="false">(60*F22)+G22</f>
        <v>251</v>
      </c>
      <c r="I22" s="4" t="n">
        <v>147.7778</v>
      </c>
      <c r="K22" s="4" t="n">
        <v>2030987</v>
      </c>
      <c r="M22" s="4" t="n">
        <v>51983340</v>
      </c>
      <c r="O22" s="4" t="n">
        <v>806996220</v>
      </c>
      <c r="P22" s="4" t="n">
        <f aca="false">(-0.5851*(H22*H22))+(189.69*H22)+23973</f>
        <v>34723.3049</v>
      </c>
      <c r="Q22" s="4" t="n">
        <v>1524935</v>
      </c>
      <c r="S22" s="4" t="n">
        <v>10351.85</v>
      </c>
      <c r="U22" s="4" t="n">
        <v>2317.0371</v>
      </c>
      <c r="W22" s="4" t="n">
        <v>2242.593</v>
      </c>
      <c r="X22" s="4" t="n">
        <v>41.07</v>
      </c>
      <c r="Y22" s="4" t="n">
        <v>-0.1382</v>
      </c>
      <c r="Z22" s="4" t="n">
        <v>9177977</v>
      </c>
      <c r="AB22" s="4" t="n">
        <v>1091.8521</v>
      </c>
      <c r="AC22" s="4" t="n">
        <v>41.95</v>
      </c>
      <c r="AD22" s="4" t="n">
        <v>-0.0291</v>
      </c>
      <c r="AE22" s="4" t="n">
        <v>1154.074</v>
      </c>
      <c r="AG22" s="4" t="n">
        <v>6996.666</v>
      </c>
      <c r="AI22" s="4" t="n">
        <v>27452.961</v>
      </c>
      <c r="AJ22" s="4" t="n">
        <v>158.8</v>
      </c>
      <c r="AK22" s="4" t="n">
        <v>-0.0849</v>
      </c>
    </row>
    <row r="23" customFormat="false" ht="15" hidden="false" customHeight="false" outlineLevel="0" collapsed="false">
      <c r="E23" s="52"/>
      <c r="H23" s="51"/>
      <c r="P23" s="4" t="n">
        <f aca="false">(-0.5851*(H23*H23))+(189.69*H23)+23973</f>
        <v>23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1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D40" activeCellId="0" sqref="BD40"/>
    </sheetView>
  </sheetViews>
  <sheetFormatPr defaultColWidth="8.82421875" defaultRowHeight="15" zeroHeight="false" outlineLevelRow="0" outlineLevelCol="0"/>
  <cols>
    <col collapsed="false" customWidth="true" hidden="false" outlineLevel="0" max="1" min="1" style="4" width="19.82"/>
    <col collapsed="false" customWidth="true" hidden="false" outlineLevel="0" max="2" min="2" style="4" width="13.49"/>
    <col collapsed="false" customWidth="true" hidden="false" outlineLevel="0" max="3" min="3" style="4" width="32.15"/>
    <col collapsed="false" customWidth="true" hidden="false" outlineLevel="0" max="4" min="4" style="4" width="13.33"/>
    <col collapsed="false" customWidth="true" hidden="false" outlineLevel="0" max="5" min="5" style="4" width="7.82"/>
    <col collapsed="false" customWidth="true" hidden="false" outlineLevel="0" max="6" min="6" style="4" width="5.82"/>
    <col collapsed="false" customWidth="true" hidden="false" outlineLevel="0" max="7" min="7" style="4" width="4.82"/>
    <col collapsed="false" customWidth="true" hidden="false" outlineLevel="0" max="8" min="8" style="4" width="17.82"/>
    <col collapsed="false" customWidth="true" hidden="false" outlineLevel="0" max="14" min="9" style="4" width="19.99"/>
    <col collapsed="false" customWidth="true" hidden="false" outlineLevel="0" max="15" min="15" style="44" width="19.99"/>
    <col collapsed="false" customWidth="true" hidden="false" outlineLevel="0" max="18" min="16" style="4" width="19.99"/>
    <col collapsed="false" customWidth="true" hidden="false" outlineLevel="0" max="19" min="19" style="53" width="19.99"/>
    <col collapsed="false" customWidth="true" hidden="false" outlineLevel="0" max="23" min="20" style="4" width="19.99"/>
    <col collapsed="false" customWidth="true" hidden="false" outlineLevel="0" max="24" min="24" style="4" width="17.32"/>
    <col collapsed="false" customWidth="true" hidden="false" outlineLevel="0" max="26" min="25" style="4" width="19.99"/>
    <col collapsed="false" customWidth="true" hidden="false" outlineLevel="0" max="27" min="27" style="44" width="19.99"/>
    <col collapsed="false" customWidth="true" hidden="false" outlineLevel="0" max="28" min="28" style="4" width="19.99"/>
    <col collapsed="false" customWidth="true" hidden="false" outlineLevel="0" max="29" min="29" style="4" width="18.15"/>
    <col collapsed="false" customWidth="true" hidden="false" outlineLevel="0" max="30" min="30" style="4" width="17.32"/>
    <col collapsed="false" customWidth="true" hidden="false" outlineLevel="0" max="34" min="31" style="4" width="19.99"/>
    <col collapsed="false" customWidth="true" hidden="false" outlineLevel="0" max="35" min="35" style="4" width="18.15"/>
    <col collapsed="false" customWidth="true" hidden="false" outlineLevel="0" max="36" min="36" style="4" width="17.32"/>
    <col collapsed="false" customWidth="true" hidden="false" outlineLevel="0" max="38" min="37" style="4" width="19.99"/>
    <col collapsed="false" customWidth="true" hidden="false" outlineLevel="0" max="39" min="39" style="44" width="19.99"/>
    <col collapsed="false" customWidth="true" hidden="false" outlineLevel="0" max="40" min="40" style="4" width="18.15"/>
    <col collapsed="false" customWidth="true" hidden="false" outlineLevel="0" max="50" min="41" style="4" width="19.99"/>
    <col collapsed="false" customWidth="true" hidden="false" outlineLevel="0" max="51" min="51" style="54" width="19.99"/>
    <col collapsed="false" customWidth="true" hidden="false" outlineLevel="0" max="79" min="52" style="4" width="19.99"/>
    <col collapsed="false" customWidth="true" hidden="false" outlineLevel="0" max="80" min="80" style="4" width="18.15"/>
    <col collapsed="false" customWidth="true" hidden="false" outlineLevel="0" max="81" min="81" style="4" width="17.32"/>
    <col collapsed="false" customWidth="true" hidden="false" outlineLevel="0" max="82" min="82" style="4" width="19.99"/>
    <col collapsed="false" customWidth="true" hidden="false" outlineLevel="0" max="83" min="83" style="4" width="18.15"/>
    <col collapsed="false" customWidth="true" hidden="false" outlineLevel="0" max="84" min="84" style="4" width="17.32"/>
    <col collapsed="false" customWidth="true" hidden="false" outlineLevel="0" max="85" min="85" style="4" width="19.15"/>
    <col collapsed="false" customWidth="true" hidden="false" outlineLevel="0" max="86" min="86" style="4" width="20.15"/>
    <col collapsed="false" customWidth="true" hidden="false" outlineLevel="0" max="87" min="87" style="4" width="5.99"/>
    <col collapsed="false" customWidth="true" hidden="false" outlineLevel="0" max="88" min="88" style="4" width="15.82"/>
    <col collapsed="false" customWidth="false" hidden="false" outlineLevel="0" max="257" min="89" style="4" width="8.82"/>
  </cols>
  <sheetData>
    <row r="1" customFormat="false" ht="15" hidden="false" customHeight="false" outlineLevel="0" collapsed="false">
      <c r="D1" s="52" t="n">
        <v>0.498611111111111</v>
      </c>
      <c r="I1" s="4" t="s">
        <v>33</v>
      </c>
      <c r="M1" s="4" t="s">
        <v>174</v>
      </c>
      <c r="P1" s="44"/>
      <c r="Q1" s="4" t="s">
        <v>34</v>
      </c>
      <c r="W1" s="44"/>
      <c r="Y1" s="4" t="s">
        <v>35</v>
      </c>
      <c r="Z1" s="4" t="s">
        <v>35</v>
      </c>
      <c r="AA1" s="44" t="s">
        <v>35</v>
      </c>
      <c r="AC1" s="4" t="s">
        <v>35</v>
      </c>
      <c r="AD1" s="4" t="s">
        <v>35</v>
      </c>
      <c r="AE1" s="4" t="s">
        <v>124</v>
      </c>
      <c r="AI1" s="4" t="s">
        <v>124</v>
      </c>
      <c r="AJ1" s="4" t="s">
        <v>124</v>
      </c>
      <c r="AK1" s="4" t="s">
        <v>36</v>
      </c>
      <c r="AO1" s="4" t="s">
        <v>37</v>
      </c>
      <c r="AW1" s="4" t="s">
        <v>38</v>
      </c>
      <c r="AX1" s="4" t="s">
        <v>175</v>
      </c>
      <c r="AY1" s="54" t="n">
        <v>11109.5641040314</v>
      </c>
      <c r="BE1" s="4" t="s">
        <v>39</v>
      </c>
      <c r="BK1" s="44"/>
      <c r="BM1" s="4" t="s">
        <v>40</v>
      </c>
      <c r="BU1" s="4" t="s">
        <v>41</v>
      </c>
      <c r="CD1" s="4" t="s">
        <v>42</v>
      </c>
    </row>
    <row r="2" customFormat="false" ht="15" hidden="false" customHeight="false" outlineLevel="0" collapsed="false">
      <c r="A2" s="4" t="s">
        <v>127</v>
      </c>
      <c r="B2" s="4" t="s">
        <v>43</v>
      </c>
      <c r="C2" s="4" t="s">
        <v>44</v>
      </c>
      <c r="D2" s="4" t="s">
        <v>176</v>
      </c>
      <c r="F2" s="4" t="s">
        <v>177</v>
      </c>
      <c r="G2" s="4" t="s">
        <v>178</v>
      </c>
      <c r="H2" s="51" t="s">
        <v>131</v>
      </c>
      <c r="I2" s="4" t="s">
        <v>46</v>
      </c>
      <c r="J2" s="4" t="s">
        <v>179</v>
      </c>
      <c r="K2" s="4" t="s">
        <v>180</v>
      </c>
      <c r="L2" s="4" t="s">
        <v>181</v>
      </c>
      <c r="M2" s="4" t="s">
        <v>182</v>
      </c>
      <c r="N2" s="4" t="s">
        <v>24</v>
      </c>
      <c r="O2" s="44" t="s">
        <v>183</v>
      </c>
      <c r="P2" s="44"/>
      <c r="Q2" s="4" t="s">
        <v>46</v>
      </c>
      <c r="R2" s="4" t="s">
        <v>184</v>
      </c>
      <c r="S2" s="53" t="s">
        <v>185</v>
      </c>
      <c r="T2" s="4" t="s">
        <v>186</v>
      </c>
      <c r="U2" s="4" t="s">
        <v>187</v>
      </c>
      <c r="V2" s="4" t="s">
        <v>25</v>
      </c>
      <c r="W2" s="44" t="s">
        <v>188</v>
      </c>
      <c r="Y2" s="4" t="s">
        <v>46</v>
      </c>
      <c r="Z2" s="4" t="s">
        <v>189</v>
      </c>
      <c r="AA2" s="44" t="s">
        <v>190</v>
      </c>
      <c r="AC2" s="4" t="s">
        <v>133</v>
      </c>
      <c r="AD2" s="4" t="s">
        <v>134</v>
      </c>
      <c r="AE2" s="4" t="s">
        <v>46</v>
      </c>
      <c r="AF2" s="4" t="s">
        <v>191</v>
      </c>
      <c r="AG2" s="55" t="s">
        <v>192</v>
      </c>
      <c r="AI2" s="4" t="s">
        <v>133</v>
      </c>
      <c r="AJ2" s="4" t="s">
        <v>134</v>
      </c>
      <c r="AK2" s="4" t="s">
        <v>46</v>
      </c>
      <c r="AM2" s="44" t="s">
        <v>185</v>
      </c>
      <c r="AO2" s="4" t="s">
        <v>46</v>
      </c>
      <c r="AP2" s="4" t="s">
        <v>193</v>
      </c>
      <c r="AQ2" s="4" t="s">
        <v>194</v>
      </c>
      <c r="AR2" s="4" t="s">
        <v>195</v>
      </c>
      <c r="AS2" s="4" t="s">
        <v>196</v>
      </c>
      <c r="AT2" s="4" t="s">
        <v>26</v>
      </c>
      <c r="AU2" s="44" t="s">
        <v>197</v>
      </c>
      <c r="AW2" s="4" t="s">
        <v>46</v>
      </c>
      <c r="AX2" s="56" t="s">
        <v>198</v>
      </c>
      <c r="AY2" s="54" t="s">
        <v>199</v>
      </c>
      <c r="AZ2" s="4" t="s">
        <v>200</v>
      </c>
      <c r="BA2" s="4" t="s">
        <v>201</v>
      </c>
      <c r="BB2" s="4" t="s">
        <v>27</v>
      </c>
      <c r="BC2" s="44" t="s">
        <v>202</v>
      </c>
      <c r="BE2" s="4" t="s">
        <v>46</v>
      </c>
      <c r="BF2" s="4" t="s">
        <v>193</v>
      </c>
      <c r="BG2" s="4" t="s">
        <v>203</v>
      </c>
      <c r="BH2" s="4" t="s">
        <v>204</v>
      </c>
      <c r="BI2" s="4" t="s">
        <v>205</v>
      </c>
      <c r="BJ2" s="4" t="s">
        <v>28</v>
      </c>
      <c r="BK2" s="44" t="s">
        <v>206</v>
      </c>
      <c r="BM2" s="4" t="s">
        <v>46</v>
      </c>
      <c r="BN2" s="4" t="s">
        <v>191</v>
      </c>
      <c r="BO2" s="4" t="s">
        <v>194</v>
      </c>
      <c r="BP2" s="4" t="s">
        <v>207</v>
      </c>
      <c r="BQ2" s="4" t="s">
        <v>208</v>
      </c>
      <c r="BR2" s="4" t="s">
        <v>29</v>
      </c>
      <c r="BS2" s="44" t="s">
        <v>209</v>
      </c>
      <c r="BT2" s="44"/>
      <c r="BU2" s="4" t="s">
        <v>46</v>
      </c>
      <c r="BV2" s="4" t="s">
        <v>191</v>
      </c>
      <c r="BW2" s="4" t="s">
        <v>203</v>
      </c>
      <c r="BX2" s="4" t="s">
        <v>210</v>
      </c>
      <c r="BY2" s="4" t="s">
        <v>211</v>
      </c>
      <c r="BZ2" s="4" t="s">
        <v>30</v>
      </c>
      <c r="CA2" s="44" t="s">
        <v>212</v>
      </c>
      <c r="CD2" s="4" t="s">
        <v>46</v>
      </c>
      <c r="CE2" s="4" t="s">
        <v>191</v>
      </c>
      <c r="CF2" s="4" t="s">
        <v>203</v>
      </c>
      <c r="CG2" s="4" t="s">
        <v>213</v>
      </c>
      <c r="CH2" s="4" t="s">
        <v>214</v>
      </c>
      <c r="CI2" s="4" t="s">
        <v>31</v>
      </c>
      <c r="CJ2" s="44" t="s">
        <v>215</v>
      </c>
    </row>
    <row r="3" customFormat="false" ht="15" hidden="false" customHeight="false" outlineLevel="0" collapsed="false">
      <c r="A3" s="4" t="s">
        <v>216</v>
      </c>
      <c r="B3" s="4" t="s">
        <v>217</v>
      </c>
      <c r="C3" s="4" t="s">
        <v>218</v>
      </c>
      <c r="D3" s="52" t="n">
        <v>0.547916666666667</v>
      </c>
      <c r="E3" s="52" t="n">
        <f aca="false">D3-$D$1</f>
        <v>0.0493055555555556</v>
      </c>
      <c r="F3" s="4" t="n">
        <v>1</v>
      </c>
      <c r="G3" s="4" t="n">
        <v>11</v>
      </c>
      <c r="H3" s="51" t="n">
        <f aca="false">(60*F3)+G3</f>
        <v>71</v>
      </c>
      <c r="I3" s="4" t="n">
        <v>38004.441</v>
      </c>
      <c r="J3" s="4" t="n">
        <f aca="false">((0.0022*(H3*H3))-(0.7832*H3)+148.9)</f>
        <v>104.383</v>
      </c>
      <c r="K3" s="4" t="n">
        <f aca="false">I3-J3</f>
        <v>37900.058</v>
      </c>
      <c r="L3" s="4" t="n">
        <f aca="false">K3/AM3</f>
        <v>0.0203881794437616</v>
      </c>
      <c r="M3" s="4" t="n">
        <f aca="false">(-0.000000000174*(H3*H3))-(0.000000002868*H3)+0.000117710866</f>
        <v>0.000116630104</v>
      </c>
      <c r="N3" s="4" t="n">
        <f aca="false">L3*M3</f>
        <v>2.37787548889658E-006</v>
      </c>
      <c r="O3" s="44" t="n">
        <f aca="false">N3*(40.08/6.941)*1000000</f>
        <v>13.7307664018117</v>
      </c>
      <c r="P3" s="44"/>
      <c r="Q3" s="4" t="n">
        <v>19705150</v>
      </c>
      <c r="R3" s="4" t="n">
        <f aca="false">((-0.1062*(H3*H3))+(47.9073*H3)+2916.9531)</f>
        <v>5783.0172</v>
      </c>
      <c r="S3" s="53" t="n">
        <f aca="false">Q3-R3</f>
        <v>19699366.9828</v>
      </c>
      <c r="T3" s="4" t="n">
        <f aca="false">S3/AA3</f>
        <v>0.298908962004513</v>
      </c>
      <c r="U3" s="4" t="n">
        <f aca="false">(-0.00000376*H3)+0.00468558</f>
        <v>0.00441862</v>
      </c>
      <c r="V3" s="4" t="n">
        <f aca="false">T3*U3</f>
        <v>0.00132076511769238</v>
      </c>
      <c r="W3" s="44" t="n">
        <f aca="false">V3*(40.08/24.305)*1000</f>
        <v>2.17799900913848</v>
      </c>
      <c r="Y3" s="4" t="n">
        <v>65905680</v>
      </c>
      <c r="Z3" s="4" t="n">
        <f aca="false">(-0.0209*(H3*H3))+(7.4769*H3)+1017.8</f>
        <v>1443.303</v>
      </c>
      <c r="AA3" s="44" t="n">
        <f aca="false">Y3-Z3</f>
        <v>65904236.697</v>
      </c>
      <c r="AC3" s="4" t="n">
        <v>451000</v>
      </c>
      <c r="AD3" s="4" t="s">
        <v>219</v>
      </c>
      <c r="AE3" s="4" t="n">
        <v>1007399000</v>
      </c>
      <c r="AF3" s="4" t="n">
        <f aca="false">(-0.5851*(H3*H3))+(189.69*H3)+23973</f>
        <v>34491.5009</v>
      </c>
      <c r="AG3" s="4" t="n">
        <f aca="false">AE3-AF3</f>
        <v>1007364508.4991</v>
      </c>
      <c r="AI3" s="4" t="n">
        <v>7617000</v>
      </c>
      <c r="AJ3" s="4" t="s">
        <v>219</v>
      </c>
      <c r="AK3" s="4" t="n">
        <v>1905335</v>
      </c>
      <c r="AL3" s="4" t="n">
        <f aca="false">(81.097*H3)+40654</f>
        <v>46411.887</v>
      </c>
      <c r="AM3" s="44" t="n">
        <f aca="false">AK3-AL3</f>
        <v>1858923.113</v>
      </c>
      <c r="AO3" s="4" t="n">
        <v>2257616</v>
      </c>
      <c r="AP3" s="4" t="n">
        <f aca="false">(-0.0311*(H3*H3))+(10.31*H3)+1594.5</f>
        <v>2169.7349</v>
      </c>
      <c r="AQ3" s="4" t="n">
        <f aca="false">AO3-AP3</f>
        <v>2255446.2651</v>
      </c>
      <c r="AR3" s="4" t="n">
        <f aca="false">AQ3/AM3</f>
        <v>1.21330798962421</v>
      </c>
      <c r="AS3" s="4" t="n">
        <f aca="false">(-0.0000000000514*(H3*H3))+(0.0000000248851*H3)+0.0000352601295</f>
        <v>3.67678642E-005</v>
      </c>
      <c r="AT3" s="4" t="n">
        <f aca="false">AR3*AS3</f>
        <v>4.46107433952778E-005</v>
      </c>
      <c r="AU3" s="44" t="n">
        <f aca="false">AT3*(40.08/54.938049)*1000000</f>
        <v>32.5457242808665</v>
      </c>
      <c r="AW3" s="4" t="n">
        <v>7312.2222</v>
      </c>
      <c r="AX3" s="56" t="n">
        <f aca="false">(0.1191*(H3*H3))-(3.2399*H3)+457.7</f>
        <v>828.0502</v>
      </c>
      <c r="AY3" s="57" t="n">
        <f aca="false">AW3-AX3</f>
        <v>6484.172</v>
      </c>
      <c r="AZ3" s="56" t="n">
        <f aca="false">AY3/AM3</f>
        <v>0.00348813350840294</v>
      </c>
      <c r="BA3" s="56" t="n">
        <f aca="false">(0.000000096*H3)+0.000338063</f>
        <v>0.000344879</v>
      </c>
      <c r="BB3" s="56" t="n">
        <f aca="false">AZ3*BA3</f>
        <v>1.2029839962445E-006</v>
      </c>
      <c r="BC3" s="58" t="n">
        <f aca="false">BB3*(40.08/65.409)*1000000</f>
        <v>0.737140127038778</v>
      </c>
      <c r="BE3" s="4" t="n">
        <v>217965600</v>
      </c>
      <c r="BF3" s="4" t="n">
        <f aca="false">(-0.0174*(H3*H3))+(8.5109*H3)+482.51</f>
        <v>999.0705</v>
      </c>
      <c r="BG3" s="4" t="n">
        <f aca="false">BE3-BF3</f>
        <v>217964600.9295</v>
      </c>
      <c r="BH3" s="4" t="n">
        <f aca="false">BG3/AA3</f>
        <v>3.30729270003702</v>
      </c>
      <c r="BI3" s="4" t="n">
        <f aca="false">(-0.000000001272*(H3*H3))+(0.000000509627*H3)+0.000895821794</f>
        <v>0.000925593159</v>
      </c>
      <c r="BJ3" s="4" t="n">
        <f aca="false">BH3*BI3</f>
        <v>0.00306120749796491</v>
      </c>
      <c r="BK3" s="44" t="n">
        <f aca="false">BJ3*(40.08/87.62)*1000</f>
        <v>1.40028756583467</v>
      </c>
      <c r="BM3" s="4" t="n">
        <v>404.8148</v>
      </c>
      <c r="BN3" s="4" t="n">
        <f aca="false">(-0.000438*(H3*H3))+(0.040002*H3)+44.765612</f>
        <v>45.397796</v>
      </c>
      <c r="BO3" s="4" t="n">
        <f aca="false">BM3-BN3</f>
        <v>359.417004</v>
      </c>
      <c r="BP3" s="4" t="n">
        <f aca="false">BO3/AM3</f>
        <v>0.000193346890727481</v>
      </c>
      <c r="BQ3" s="4" t="n">
        <f aca="false">(-0.00000000122*(H3*H3))+(0.00000057587*H3)+0.00021579216</f>
        <v>0.00025052891</v>
      </c>
      <c r="BR3" s="4" t="n">
        <f aca="false">BP3*BQ3</f>
        <v>4.8438985785845E-008</v>
      </c>
      <c r="BS3" s="44" t="n">
        <f aca="false">BR3*(40.08/112.411)*1000000</f>
        <v>0.0172708591712258</v>
      </c>
      <c r="BT3" s="44"/>
      <c r="BU3" s="4" t="n">
        <v>193818.91</v>
      </c>
      <c r="BV3" s="4" t="n">
        <f aca="false">(-0.0062*(H3*H3))+(1.5559*H3)+404</f>
        <v>483.2147</v>
      </c>
      <c r="BW3" s="4" t="n">
        <f aca="false">BU3-BV3</f>
        <v>193335.6953</v>
      </c>
      <c r="BX3" s="4" t="n">
        <f aca="false">BW3/AM3</f>
        <v>0.104004137636434</v>
      </c>
      <c r="BY3" s="4" t="n">
        <f aca="false">(0.00000000011*(H3*H3))+(0.00000005033*H3)+0.000152290645</f>
        <v>0.000156418585</v>
      </c>
      <c r="BZ3" s="4" t="n">
        <f aca="false">BX3*BY3</f>
        <v>1.62681800432362E-005</v>
      </c>
      <c r="CA3" s="44" t="n">
        <f aca="false">BZ3*(40.08/137.327)*1000000</f>
        <v>4.74800043788117</v>
      </c>
      <c r="CD3" s="4" t="n">
        <v>33130.738</v>
      </c>
      <c r="CE3" s="4" t="n">
        <f aca="false">668</f>
        <v>668</v>
      </c>
      <c r="CF3" s="4" t="n">
        <f aca="false">CD3-CE3</f>
        <v>32462.738</v>
      </c>
      <c r="CG3" s="4" t="n">
        <f aca="false">CF3/AM3</f>
        <v>0.0174631956389043</v>
      </c>
      <c r="CH3" s="4" t="n">
        <f aca="false">(-0.000000000793*(H3*H3))+(0.000000116943*H3)+0.000065462511</f>
        <v>6.9767951E-005</v>
      </c>
      <c r="CI3" s="4" t="n">
        <f aca="false">CG3*CH3</f>
        <v>1.21837137763849E-006</v>
      </c>
      <c r="CJ3" s="44" t="n">
        <f aca="false">CI3*(40.08/207.2)*1000000</f>
        <v>0.23567724331926</v>
      </c>
    </row>
    <row r="4" customFormat="false" ht="15" hidden="false" customHeight="false" outlineLevel="0" collapsed="false">
      <c r="A4" s="4" t="s">
        <v>220</v>
      </c>
      <c r="B4" s="4" t="s">
        <v>221</v>
      </c>
      <c r="C4" s="4" t="s">
        <v>222</v>
      </c>
      <c r="D4" s="52" t="n">
        <v>0.552777777777778</v>
      </c>
      <c r="E4" s="52" t="n">
        <f aca="false">D4-$D$1</f>
        <v>0.0541666666666667</v>
      </c>
      <c r="F4" s="4" t="n">
        <v>1</v>
      </c>
      <c r="G4" s="4" t="n">
        <v>18</v>
      </c>
      <c r="H4" s="51" t="n">
        <f aca="false">(60*F4)+G4</f>
        <v>78</v>
      </c>
      <c r="I4" s="4" t="n">
        <v>36046.672</v>
      </c>
      <c r="J4" s="4" t="n">
        <f aca="false">((0.0022*(H4*H4))-(0.7832*H4)+148.9)</f>
        <v>101.1952</v>
      </c>
      <c r="K4" s="4" t="n">
        <f aca="false">I4-J4</f>
        <v>35945.4768</v>
      </c>
      <c r="L4" s="4" t="n">
        <f aca="false">K4/AM4</f>
        <v>0.0189361786566306</v>
      </c>
      <c r="M4" s="4" t="n">
        <f aca="false">(-0.000000000174*(H4*H4))-(0.000000002868*H4)+0.000117710866</f>
        <v>0.000116428546</v>
      </c>
      <c r="N4" s="4" t="n">
        <f aca="false">L4*M4</f>
        <v>2.20471174778774E-006</v>
      </c>
      <c r="O4" s="44" t="n">
        <f aca="false">N4*(40.08/6.941)*1000000</f>
        <v>12.7308524494068</v>
      </c>
      <c r="P4" s="44"/>
      <c r="Q4" s="4" t="n">
        <v>39487088</v>
      </c>
      <c r="R4" s="4" t="n">
        <f aca="false">((-0.1062*(H4*H4))+(47.9073*H4)+2916.9531)</f>
        <v>6007.6017</v>
      </c>
      <c r="S4" s="53" t="n">
        <f aca="false">Q4-R4</f>
        <v>39481080.3983</v>
      </c>
      <c r="T4" s="4" t="n">
        <f aca="false">S4/AA4</f>
        <v>0.589940820535071</v>
      </c>
      <c r="U4" s="4" t="n">
        <f aca="false">(-0.00000376*H4)+0.00468558</f>
        <v>0.0043923</v>
      </c>
      <c r="V4" s="4" t="n">
        <f aca="false">T4*U4</f>
        <v>0.00259119706603619</v>
      </c>
      <c r="W4" s="44" t="n">
        <f aca="false">V4*(40.08/24.305)*1000</f>
        <v>4.27299643722405</v>
      </c>
      <c r="Y4" s="4" t="n">
        <v>66925272</v>
      </c>
      <c r="Z4" s="4" t="n">
        <f aca="false">(-0.0209*(H4*H4))+(7.4769*H4)+1017.8</f>
        <v>1473.8426</v>
      </c>
      <c r="AA4" s="44" t="n">
        <f aca="false">Y4-Z4</f>
        <v>66923798.1574</v>
      </c>
      <c r="AC4" s="4" t="n">
        <v>710900</v>
      </c>
      <c r="AD4" s="4" t="s">
        <v>219</v>
      </c>
      <c r="AE4" s="4" t="n">
        <v>1027546000</v>
      </c>
      <c r="AF4" s="4" t="n">
        <f aca="false">(-0.5851*(H4*H4))+(189.69*H4)+23973</f>
        <v>35209.0716</v>
      </c>
      <c r="AG4" s="4" t="n">
        <f aca="false">AE4-AF4</f>
        <v>1027510790.9284</v>
      </c>
      <c r="AI4" s="4" t="n">
        <v>12880000</v>
      </c>
      <c r="AJ4" s="4" t="s">
        <v>219</v>
      </c>
      <c r="AK4" s="4" t="n">
        <v>1945223</v>
      </c>
      <c r="AL4" s="4" t="n">
        <f aca="false">(81.097*H4)+40654</f>
        <v>46979.566</v>
      </c>
      <c r="AM4" s="44" t="n">
        <f aca="false">AK4-AL4</f>
        <v>1898243.434</v>
      </c>
      <c r="AO4" s="4" t="n">
        <v>240524.09</v>
      </c>
      <c r="AP4" s="4" t="n">
        <f aca="false">(-0.0311*(H4*H4))+(10.31*H4)+1594.5</f>
        <v>2209.4676</v>
      </c>
      <c r="AQ4" s="4" t="n">
        <f aca="false">AO4-AP4</f>
        <v>238314.6224</v>
      </c>
      <c r="AR4" s="4" t="n">
        <f aca="false">AQ4/AM4</f>
        <v>0.125544815871071</v>
      </c>
      <c r="AS4" s="4" t="n">
        <f aca="false">(-0.0000000000514*(H4*H4))+(0.0000000248851*H4)+0.0000352601295</f>
        <v>3.68884497E-005</v>
      </c>
      <c r="AT4" s="4" t="n">
        <f aca="false">AR4*AS4</f>
        <v>4.63115362535577E-006</v>
      </c>
      <c r="AU4" s="44" t="n">
        <f aca="false">AT4*(40.08/54.938049)*1000000</f>
        <v>3.37865360497712</v>
      </c>
      <c r="AW4" s="4" t="n">
        <v>10428.52</v>
      </c>
      <c r="AX4" s="56" t="n">
        <f aca="false">(0.1191*(H4*H4))-(3.2399*H4)+457.7</f>
        <v>929.5922</v>
      </c>
      <c r="AY4" s="57" t="n">
        <f aca="false">AW4-AX4</f>
        <v>9498.9278</v>
      </c>
      <c r="AZ4" s="56" t="n">
        <f aca="false">AY4/AM4</f>
        <v>0.00500406198165203</v>
      </c>
      <c r="BA4" s="56" t="n">
        <f aca="false">(0.000000096*H4)+0.000338063</f>
        <v>0.000345551</v>
      </c>
      <c r="BB4" s="56" t="n">
        <f aca="false">AZ4*BA4</f>
        <v>1.72915862182184E-006</v>
      </c>
      <c r="BC4" s="58" t="n">
        <f aca="false">BB4*(40.08/65.409)*1000000</f>
        <v>1.0595587390515</v>
      </c>
      <c r="BE4" s="4" t="n">
        <v>217142900</v>
      </c>
      <c r="BF4" s="4" t="n">
        <f aca="false">(-0.0174*(H4*H4))+(8.5109*H4)+482.51</f>
        <v>1040.4986</v>
      </c>
      <c r="BG4" s="4" t="n">
        <f aca="false">BE4-BF4</f>
        <v>217141859.5014</v>
      </c>
      <c r="BH4" s="4" t="n">
        <f aca="false">BG4/AA4</f>
        <v>3.24461350789891</v>
      </c>
      <c r="BI4" s="4" t="n">
        <f aca="false">(-0.000000001272*(H4*H4))+(0.000000509627*H4)+0.000895821794</f>
        <v>0.000927833852</v>
      </c>
      <c r="BJ4" s="4" t="n">
        <f aca="false">BH4*BI4</f>
        <v>0.00301046224928508</v>
      </c>
      <c r="BK4" s="44" t="n">
        <f aca="false">BJ4*(40.08/87.62)*1000</f>
        <v>1.37707517634496</v>
      </c>
      <c r="BM4" s="4" t="n">
        <v>466.2963</v>
      </c>
      <c r="BN4" s="4" t="n">
        <f aca="false">(-0.000438*(H4*H4))+(0.040002*H4)+44.765612</f>
        <v>45.220976</v>
      </c>
      <c r="BO4" s="4" t="n">
        <f aca="false">BM4-BN4</f>
        <v>421.075324</v>
      </c>
      <c r="BP4" s="4" t="n">
        <f aca="false">BO4/AM4</f>
        <v>0.000221823669429324</v>
      </c>
      <c r="BQ4" s="4" t="n">
        <f aca="false">(-0.00000000122*(H4*H4))+(0.00000057587*H4)+0.00021579216</f>
        <v>0.00025328754</v>
      </c>
      <c r="BR4" s="4" t="n">
        <f aca="false">BP4*BQ4</f>
        <v>5.61851715435266E-008</v>
      </c>
      <c r="BS4" s="44" t="n">
        <f aca="false">BR4*(40.08/112.411)*1000000</f>
        <v>0.0200327519145328</v>
      </c>
      <c r="BT4" s="44"/>
      <c r="BU4" s="4" t="n">
        <v>37566.672</v>
      </c>
      <c r="BV4" s="4" t="n">
        <f aca="false">(-0.0062*(H4*H4))+(1.5559*H4)+404</f>
        <v>487.6394</v>
      </c>
      <c r="BW4" s="4" t="n">
        <f aca="false">BU4-BV4</f>
        <v>37079.0326</v>
      </c>
      <c r="BX4" s="4" t="n">
        <f aca="false">BW4/AM4</f>
        <v>0.0195333390522345</v>
      </c>
      <c r="BY4" s="4" t="n">
        <f aca="false">(0.00000000011*(H4*H4))+(0.00000005033*H4)+0.000152290645</f>
        <v>0.000156885625</v>
      </c>
      <c r="BZ4" s="4" t="n">
        <f aca="false">BX4*BY4</f>
        <v>3.06450010554672E-006</v>
      </c>
      <c r="CA4" s="44" t="n">
        <f aca="false">BZ4*(40.08/137.327)*1000000</f>
        <v>0.894399238535122</v>
      </c>
      <c r="CD4" s="4" t="n">
        <v>7796.2959</v>
      </c>
      <c r="CE4" s="4" t="n">
        <f aca="false">668</f>
        <v>668</v>
      </c>
      <c r="CF4" s="4" t="n">
        <f aca="false">CD4-CE4</f>
        <v>7128.2959</v>
      </c>
      <c r="CG4" s="4" t="n">
        <f aca="false">CF4/AM4</f>
        <v>0.00375520640415396</v>
      </c>
      <c r="CH4" s="4" t="n">
        <f aca="false">(-0.000000000793*(H4*H4))+(0.000000116943*H4)+0.000065462511</f>
        <v>6.9759453E-005</v>
      </c>
      <c r="CI4" s="4" t="n">
        <f aca="false">CG4*CH4</f>
        <v>2.61961144655877E-007</v>
      </c>
      <c r="CJ4" s="44" t="n">
        <f aca="false">CI4*(40.08/207.2)*1000000</f>
        <v>0.0506727928465615</v>
      </c>
    </row>
    <row r="5" customFormat="false" ht="15" hidden="false" customHeight="false" outlineLevel="0" collapsed="false">
      <c r="A5" s="4" t="s">
        <v>223</v>
      </c>
      <c r="B5" s="4" t="s">
        <v>224</v>
      </c>
      <c r="C5" s="4" t="s">
        <v>225</v>
      </c>
      <c r="D5" s="52" t="n">
        <v>0.556944444444445</v>
      </c>
      <c r="E5" s="52" t="n">
        <f aca="false">D5-$D$1</f>
        <v>0.0583333333333333</v>
      </c>
      <c r="F5" s="4" t="n">
        <v>1</v>
      </c>
      <c r="G5" s="4" t="n">
        <v>24</v>
      </c>
      <c r="H5" s="51" t="n">
        <f aca="false">(60*F5)+G5</f>
        <v>84</v>
      </c>
      <c r="I5" s="4" t="n">
        <v>35245.559</v>
      </c>
      <c r="J5" s="4" t="n">
        <f aca="false">((0.0022*(H5*H5))-(0.7832*H5)+148.9)</f>
        <v>98.6344</v>
      </c>
      <c r="K5" s="4" t="n">
        <f aca="false">I5-J5</f>
        <v>35146.9246</v>
      </c>
      <c r="L5" s="4" t="n">
        <f aca="false">K5/AM5</f>
        <v>0.0194861566801508</v>
      </c>
      <c r="M5" s="4" t="n">
        <f aca="false">(-0.000000000174*(H5*H5))-(0.000000002868*H5)+0.000117710866</f>
        <v>0.00011624221</v>
      </c>
      <c r="N5" s="4" t="n">
        <f aca="false">L5*M5</f>
        <v>2.26511391690699E-006</v>
      </c>
      <c r="O5" s="44" t="n">
        <f aca="false">N5*(40.08/6.941)*1000000</f>
        <v>13.079637774043</v>
      </c>
      <c r="P5" s="44"/>
      <c r="Q5" s="4" t="n">
        <v>26317500</v>
      </c>
      <c r="R5" s="4" t="n">
        <f aca="false">((-0.1062*(H5*H5))+(47.9073*H5)+2916.9531)</f>
        <v>6191.8191</v>
      </c>
      <c r="S5" s="53" t="n">
        <f aca="false">Q5-R5</f>
        <v>26311308.1809</v>
      </c>
      <c r="T5" s="4" t="n">
        <f aca="false">S5/AA5</f>
        <v>0.422947266122051</v>
      </c>
      <c r="U5" s="4" t="n">
        <f aca="false">(-0.00000376*H5)+0.00468558</f>
        <v>0.00436974</v>
      </c>
      <c r="V5" s="4" t="n">
        <f aca="false">T5*U5</f>
        <v>0.00184816958666417</v>
      </c>
      <c r="W5" s="44" t="n">
        <f aca="false">V5*(40.08/24.305)*1000</f>
        <v>3.04771187136391</v>
      </c>
      <c r="Y5" s="4" t="n">
        <v>62210928</v>
      </c>
      <c r="Z5" s="4" t="n">
        <f aca="false">(-0.0209*(H5*H5))+(7.4769*H5)+1017.8</f>
        <v>1498.3892</v>
      </c>
      <c r="AA5" s="44" t="n">
        <f aca="false">Y5-Z5</f>
        <v>62209429.6108</v>
      </c>
      <c r="AC5" s="4" t="n">
        <v>439500</v>
      </c>
      <c r="AD5" s="4" t="s">
        <v>219</v>
      </c>
      <c r="AE5" s="4" t="n">
        <v>959938820</v>
      </c>
      <c r="AF5" s="4" t="n">
        <f aca="false">(-0.5851*(H5*H5))+(189.69*H5)+23973</f>
        <v>35778.4944</v>
      </c>
      <c r="AG5" s="4" t="n">
        <f aca="false">AE5-AF5</f>
        <v>959903041.5056</v>
      </c>
      <c r="AI5" s="4" t="n">
        <v>1554000</v>
      </c>
      <c r="AJ5" s="4" t="s">
        <v>219</v>
      </c>
      <c r="AK5" s="4" t="n">
        <v>1851153</v>
      </c>
      <c r="AL5" s="4" t="n">
        <f aca="false">(81.097*H5)+40654</f>
        <v>47466.148</v>
      </c>
      <c r="AM5" s="44" t="n">
        <f aca="false">AK5-AL5</f>
        <v>1803686.852</v>
      </c>
      <c r="AO5" s="4" t="n">
        <v>1045646</v>
      </c>
      <c r="AP5" s="4" t="n">
        <f aca="false">(-0.0311*(H5*H5))+(10.31*H5)+1594.5</f>
        <v>2241.0984</v>
      </c>
      <c r="AQ5" s="4" t="n">
        <f aca="false">AO5-AP5</f>
        <v>1043404.9016</v>
      </c>
      <c r="AR5" s="4" t="n">
        <f aca="false">AQ5/AM5</f>
        <v>0.578484508241013</v>
      </c>
      <c r="AS5" s="4" t="n">
        <f aca="false">(-0.0000000000514*(H5*H5))+(0.0000000248851*H5)+0.0000352601295</f>
        <v>3.69877995E-005</v>
      </c>
      <c r="AT5" s="4" t="n">
        <f aca="false">AR5*AS5</f>
        <v>2.13968690046747E-005</v>
      </c>
      <c r="AU5" s="44" t="n">
        <f aca="false">AT5*(40.08/54.938049)*1000000</f>
        <v>15.6100648879497</v>
      </c>
      <c r="AW5" s="4" t="n">
        <v>9073.7041</v>
      </c>
      <c r="AX5" s="56" t="n">
        <f aca="false">(0.1191*(H5*H5))-(3.2399*H5)+457.7</f>
        <v>1025.918</v>
      </c>
      <c r="AY5" s="57" t="n">
        <f aca="false">AW5-AX5</f>
        <v>8047.7861</v>
      </c>
      <c r="AZ5" s="56" t="n">
        <f aca="false">AY5/AM5</f>
        <v>0.00446185328183564</v>
      </c>
      <c r="BA5" s="56" t="n">
        <f aca="false">(0.000000096*H5)+0.000338063</f>
        <v>0.000346127</v>
      </c>
      <c r="BB5" s="56" t="n">
        <f aca="false">AZ5*BA5</f>
        <v>1.54436789088193E-006</v>
      </c>
      <c r="BC5" s="58" t="n">
        <f aca="false">BB5*(40.08/65.409)*1000000</f>
        <v>0.946326423986723</v>
      </c>
      <c r="BE5" s="4" t="n">
        <v>203448800</v>
      </c>
      <c r="BF5" s="4" t="n">
        <f aca="false">(-0.0174*(H5*H5))+(8.5109*H5)+482.51</f>
        <v>1074.6512</v>
      </c>
      <c r="BG5" s="4" t="n">
        <f aca="false">BE5-BF5</f>
        <v>203447725.3488</v>
      </c>
      <c r="BH5" s="4" t="n">
        <f aca="false">BG5/AA5</f>
        <v>3.27036795903173</v>
      </c>
      <c r="BI5" s="4" t="n">
        <f aca="false">(-0.000000001272*(H5*H5))+(0.000000509627*H5)+0.000895821794</f>
        <v>0.00092965523</v>
      </c>
      <c r="BJ5" s="4" t="n">
        <f aca="false">BH5*BI5</f>
        <v>0.00304031467713827</v>
      </c>
      <c r="BK5" s="44" t="n">
        <f aca="false">BJ5*(40.08/87.62)*1000</f>
        <v>1.39073056676218</v>
      </c>
      <c r="BM5" s="4" t="n">
        <v>227.7778</v>
      </c>
      <c r="BN5" s="4" t="n">
        <f aca="false">(-0.000438*(H5*H5))+(0.040002*H5)+44.765612</f>
        <v>45.035252</v>
      </c>
      <c r="BO5" s="4" t="n">
        <f aca="false">BM5-BN5</f>
        <v>182.742548</v>
      </c>
      <c r="BP5" s="4" t="n">
        <f aca="false">BO5/AM5</f>
        <v>0.000101316116928705</v>
      </c>
      <c r="BQ5" s="4" t="n">
        <f aca="false">(-0.00000000122*(H5*H5))+(0.00000057587*H5)+0.00021579216</f>
        <v>0.00025555692</v>
      </c>
      <c r="BR5" s="4" t="n">
        <f aca="false">BP5*BQ5</f>
        <v>2.58920347886597E-008</v>
      </c>
      <c r="BS5" s="44" t="n">
        <f aca="false">BR5*(40.08/112.411)*1000000</f>
        <v>0.00923177228500309</v>
      </c>
      <c r="BT5" s="44"/>
      <c r="BU5" s="4" t="n">
        <v>1004482</v>
      </c>
      <c r="BV5" s="4" t="n">
        <f aca="false">(-0.0062*(H5*H5))+(1.5559*H5)+404</f>
        <v>490.9484</v>
      </c>
      <c r="BW5" s="4" t="n">
        <f aca="false">BU5-BV5</f>
        <v>1003991.0516</v>
      </c>
      <c r="BX5" s="4" t="n">
        <f aca="false">BW5/AM5</f>
        <v>0.556632682933146</v>
      </c>
      <c r="BY5" s="4" t="n">
        <f aca="false">(0.00000000011*(H5*H5))+(0.00000005033*H5)+0.000152290645</f>
        <v>0.000157294525</v>
      </c>
      <c r="BZ5" s="4" t="n">
        <f aca="false">BX5*BY5</f>
        <v>8.75552734614448E-005</v>
      </c>
      <c r="CA5" s="44" t="n">
        <f aca="false">BZ5*(40.08/137.327)*1000000</f>
        <v>25.5537174796996</v>
      </c>
      <c r="CD5" s="4" t="n">
        <v>11016.67</v>
      </c>
      <c r="CE5" s="4" t="n">
        <f aca="false">668</f>
        <v>668</v>
      </c>
      <c r="CF5" s="4" t="n">
        <f aca="false">CD5-CE5</f>
        <v>10348.67</v>
      </c>
      <c r="CG5" s="4" t="n">
        <f aca="false">CF5/AM5</f>
        <v>0.0057375092514119</v>
      </c>
      <c r="CH5" s="4" t="n">
        <f aca="false">(-0.000000000793*(H5*H5))+(0.000000116943*H5)+0.000065462511</f>
        <v>6.9690315E-005</v>
      </c>
      <c r="CI5" s="4" t="n">
        <f aca="false">CG5*CH5</f>
        <v>3.99848827046309E-007</v>
      </c>
      <c r="CJ5" s="44" t="n">
        <f aca="false">CI5*(40.08/207.2)*1000000</f>
        <v>0.0773452750386876</v>
      </c>
    </row>
    <row r="6" customFormat="false" ht="15" hidden="false" customHeight="false" outlineLevel="0" collapsed="false">
      <c r="A6" s="4" t="s">
        <v>226</v>
      </c>
      <c r="B6" s="4" t="s">
        <v>227</v>
      </c>
      <c r="C6" s="4" t="s">
        <v>228</v>
      </c>
      <c r="D6" s="52" t="n">
        <v>0.561111111111111</v>
      </c>
      <c r="E6" s="52" t="n">
        <f aca="false">D6-$D$1</f>
        <v>0.0625</v>
      </c>
      <c r="F6" s="4" t="n">
        <v>1</v>
      </c>
      <c r="G6" s="4" t="n">
        <v>30</v>
      </c>
      <c r="H6" s="51" t="n">
        <f aca="false">(60*F6)+G6</f>
        <v>90</v>
      </c>
      <c r="I6" s="4" t="n">
        <v>31824.439</v>
      </c>
      <c r="J6" s="4" t="n">
        <f aca="false">((0.0022*(H6*H6))-(0.7832*H6)+148.9)</f>
        <v>96.232</v>
      </c>
      <c r="K6" s="4" t="n">
        <f aca="false">I6-J6</f>
        <v>31728.207</v>
      </c>
      <c r="L6" s="4" t="n">
        <f aca="false">K6/AM6</f>
        <v>0.0165209236304512</v>
      </c>
      <c r="M6" s="4" t="n">
        <f aca="false">(-0.000000000174*(H6*H6))-(0.000000002868*H6)+0.000117710866</f>
        <v>0.000116043346</v>
      </c>
      <c r="N6" s="4" t="n">
        <f aca="false">L6*M6</f>
        <v>1.91714325708802E-006</v>
      </c>
      <c r="O6" s="44" t="n">
        <f aca="false">N6*(40.08/6.941)*1000000</f>
        <v>11.0703215306278</v>
      </c>
      <c r="P6" s="44"/>
      <c r="Q6" s="4" t="n">
        <v>20787550</v>
      </c>
      <c r="R6" s="4" t="n">
        <f aca="false">((-0.1062*(H6*H6))+(47.9073*H6)+2916.9531)</f>
        <v>6368.3901</v>
      </c>
      <c r="S6" s="53" t="n">
        <f aca="false">Q6-R6</f>
        <v>20781181.6099</v>
      </c>
      <c r="T6" s="4" t="n">
        <f aca="false">S6/AA6</f>
        <v>0.302870589961087</v>
      </c>
      <c r="U6" s="4" t="n">
        <f aca="false">(-0.00000376*H6)+0.00468558</f>
        <v>0.00434718</v>
      </c>
      <c r="V6" s="4" t="n">
        <f aca="false">T6*U6</f>
        <v>0.00131663297126704</v>
      </c>
      <c r="W6" s="44" t="n">
        <f aca="false">V6*(40.08/24.305)*1000</f>
        <v>2.17118492032022</v>
      </c>
      <c r="Y6" s="4" t="n">
        <v>68615584</v>
      </c>
      <c r="Z6" s="4" t="n">
        <f aca="false">(-0.0209*(H6*H6))+(7.4769*H6)+1017.8</f>
        <v>1521.431</v>
      </c>
      <c r="AA6" s="44" t="n">
        <f aca="false">Y6-Z6</f>
        <v>68614062.569</v>
      </c>
      <c r="AC6" s="4" t="n">
        <v>859100</v>
      </c>
      <c r="AD6" s="4" t="s">
        <v>219</v>
      </c>
      <c r="AE6" s="4" t="n">
        <v>1047920000</v>
      </c>
      <c r="AF6" s="4" t="n">
        <f aca="false">(-0.5851*(H6*H6))+(189.69*H6)+23973</f>
        <v>36305.79</v>
      </c>
      <c r="AG6" s="4" t="n">
        <f aca="false">AE6-AF6</f>
        <v>1047883694.21</v>
      </c>
      <c r="AI6" s="4" t="n">
        <v>2495000</v>
      </c>
      <c r="AJ6" s="4" t="s">
        <v>219</v>
      </c>
      <c r="AK6" s="4" t="n">
        <v>1968439</v>
      </c>
      <c r="AL6" s="4" t="n">
        <f aca="false">(81.097*H6)+40654</f>
        <v>47952.73</v>
      </c>
      <c r="AM6" s="44" t="n">
        <f aca="false">AK6-AL6</f>
        <v>1920486.27</v>
      </c>
      <c r="AO6" s="4" t="n">
        <v>2021085</v>
      </c>
      <c r="AP6" s="4" t="n">
        <f aca="false">(-0.0311*(H6*H6))+(10.31*H6)+1594.5</f>
        <v>2270.49</v>
      </c>
      <c r="AQ6" s="4" t="n">
        <f aca="false">AO6-AP6</f>
        <v>2018814.51</v>
      </c>
      <c r="AR6" s="4" t="n">
        <f aca="false">AQ6/AM6</f>
        <v>1.05119965788665</v>
      </c>
      <c r="AS6" s="4" t="n">
        <f aca="false">(-0.0000000000514*(H6*H6))+(0.0000000248851*H6)+0.0000352601295</f>
        <v>3.70834485E-005</v>
      </c>
      <c r="AT6" s="4" t="n">
        <f aca="false">AR6*AS6</f>
        <v>3.8982108376457E-005</v>
      </c>
      <c r="AU6" s="44" t="n">
        <f aca="false">AT6*(40.08/54.938049)*1000000</f>
        <v>28.4393590993448</v>
      </c>
      <c r="AW6" s="4" t="n">
        <v>5330.3701</v>
      </c>
      <c r="AX6" s="56" t="n">
        <f aca="false">(0.1191*(H6*H6))-(3.2399*H6)+457.7</f>
        <v>1130.819</v>
      </c>
      <c r="AY6" s="57" t="n">
        <f aca="false">AW6-AX6</f>
        <v>4199.5511</v>
      </c>
      <c r="AZ6" s="56" t="n">
        <f aca="false">AY6/AM6</f>
        <v>0.00218671237883935</v>
      </c>
      <c r="BA6" s="56" t="n">
        <f aca="false">(0.000000096*H6)+0.000338063</f>
        <v>0.000346703</v>
      </c>
      <c r="BB6" s="56" t="n">
        <f aca="false">AZ6*BA6</f>
        <v>7.58139741880737E-007</v>
      </c>
      <c r="BC6" s="58" t="n">
        <f aca="false">BB6*(40.08/65.409)*1000000</f>
        <v>0.464557489865003</v>
      </c>
      <c r="BE6" s="4" t="n">
        <v>209630300</v>
      </c>
      <c r="BF6" s="4" t="n">
        <f aca="false">(-0.0174*(H6*H6))+(8.5109*H6)+482.51</f>
        <v>1107.551</v>
      </c>
      <c r="BG6" s="4" t="n">
        <f aca="false">BE6-BF6</f>
        <v>209629192.449</v>
      </c>
      <c r="BH6" s="4" t="n">
        <f aca="false">BG6/AA6</f>
        <v>3.05519283657329</v>
      </c>
      <c r="BI6" s="4" t="n">
        <f aca="false">(-0.000000001272*(H6*H6))+(0.000000509627*H6)+0.000895821794</f>
        <v>0.000931385024</v>
      </c>
      <c r="BJ6" s="4" t="n">
        <f aca="false">BH6*BI6</f>
        <v>0.00284556085341644</v>
      </c>
      <c r="BK6" s="44" t="n">
        <f aca="false">BJ6*(40.08/87.62)*1000</f>
        <v>1.30164436207408</v>
      </c>
      <c r="BM6" s="4" t="n">
        <v>187.4074</v>
      </c>
      <c r="BN6" s="4" t="n">
        <f aca="false">(-0.000438*(H6*H6))+(0.040002*H6)+44.765612</f>
        <v>44.817992</v>
      </c>
      <c r="BO6" s="4" t="n">
        <f aca="false">BM6-BN6</f>
        <v>142.589408</v>
      </c>
      <c r="BP6" s="4" t="n">
        <f aca="false">BO6/AM6</f>
        <v>7.42465125772547E-005</v>
      </c>
      <c r="BQ6" s="4" t="n">
        <f aca="false">(-0.00000000122*(H6*H6))+(0.00000057587*H6)+0.00021579216</f>
        <v>0.00025773846</v>
      </c>
      <c r="BR6" s="4" t="n">
        <f aca="false">BP6*BQ6</f>
        <v>1.91361818120323E-008</v>
      </c>
      <c r="BS6" s="44" t="n">
        <f aca="false">BR6*(40.08/112.411)*1000000</f>
        <v>0.00682298144333075</v>
      </c>
      <c r="BT6" s="44"/>
      <c r="BU6" s="4" t="n">
        <v>1353350</v>
      </c>
      <c r="BV6" s="4" t="n">
        <f aca="false">(-0.0062*(H6*H6))+(1.5559*H6)+404</f>
        <v>493.811</v>
      </c>
      <c r="BW6" s="4" t="n">
        <f aca="false">BU6-BV6</f>
        <v>1352856.189</v>
      </c>
      <c r="BX6" s="4" t="n">
        <f aca="false">BW6/AM6</f>
        <v>0.704434189472232</v>
      </c>
      <c r="BY6" s="4" t="n">
        <f aca="false">(0.00000000011*(H6*H6))+(0.00000005033*H6)+0.000152290645</f>
        <v>0.000157711345</v>
      </c>
      <c r="BZ6" s="4" t="n">
        <f aca="false">BX6*BY6</f>
        <v>0.000111097263485651</v>
      </c>
      <c r="CA6" s="44" t="n">
        <f aca="false">BZ6*(40.08/137.327)*1000000</f>
        <v>32.4246384214676</v>
      </c>
      <c r="CD6" s="4" t="n">
        <v>9820.7412</v>
      </c>
      <c r="CE6" s="4" t="n">
        <f aca="false">668</f>
        <v>668</v>
      </c>
      <c r="CF6" s="4" t="n">
        <f aca="false">CD6-CE6</f>
        <v>9152.7412</v>
      </c>
      <c r="CG6" s="4" t="n">
        <f aca="false">CF6/AM6</f>
        <v>0.00476584568344766</v>
      </c>
      <c r="CH6" s="4" t="n">
        <f aca="false">(-0.000000000793*(H6*H6))+(0.000000116943*H6)+0.000065462511</f>
        <v>6.9564081E-005</v>
      </c>
      <c r="CI6" s="4" t="n">
        <f aca="false">CG6*CH6</f>
        <v>3.31531675156854E-007</v>
      </c>
      <c r="CJ6" s="44" t="n">
        <f aca="false">CI6*(40.08/207.2)*1000000</f>
        <v>0.064130258399067</v>
      </c>
    </row>
    <row r="7" customFormat="false" ht="15" hidden="false" customHeight="false" outlineLevel="0" collapsed="false">
      <c r="A7" s="4" t="s">
        <v>229</v>
      </c>
      <c r="B7" s="4" t="s">
        <v>230</v>
      </c>
      <c r="C7" s="4" t="s">
        <v>231</v>
      </c>
      <c r="D7" s="52" t="n">
        <v>0.579861111111111</v>
      </c>
      <c r="E7" s="52" t="n">
        <f aca="false">D7-$D$1</f>
        <v>0.08125</v>
      </c>
      <c r="F7" s="4" t="n">
        <v>1</v>
      </c>
      <c r="G7" s="4" t="n">
        <v>57</v>
      </c>
      <c r="H7" s="51" t="n">
        <f aca="false">(60*F7)+G7</f>
        <v>117</v>
      </c>
      <c r="I7" s="4" t="n">
        <v>33905.559</v>
      </c>
      <c r="J7" s="4" t="n">
        <f aca="false">((0.0022*(H7*H7))-(0.7832*H7)+148.9)</f>
        <v>87.3814</v>
      </c>
      <c r="K7" s="4" t="n">
        <f aca="false">I7-J7</f>
        <v>33818.1776</v>
      </c>
      <c r="L7" s="4" t="n">
        <f aca="false">K7/AM7</f>
        <v>0.0174044843781809</v>
      </c>
      <c r="M7" s="4" t="n">
        <f aca="false">(-0.000000000174*(H7*H7))-(0.000000002868*H7)+0.000117710866</f>
        <v>0.000114993424</v>
      </c>
      <c r="N7" s="4" t="n">
        <f aca="false">L7*M7</f>
        <v>2.00140125160153E-006</v>
      </c>
      <c r="O7" s="44" t="n">
        <f aca="false">N7*(40.08/6.941)*1000000</f>
        <v>11.556859553982</v>
      </c>
      <c r="P7" s="44"/>
      <c r="Q7" s="4" t="n">
        <v>25157790</v>
      </c>
      <c r="R7" s="4" t="n">
        <f aca="false">((-0.1062*(H7*H7))+(47.9073*H7)+2916.9531)</f>
        <v>7068.3354</v>
      </c>
      <c r="S7" s="53" t="n">
        <f aca="false">Q7-R7</f>
        <v>25150721.6646</v>
      </c>
      <c r="T7" s="4" t="n">
        <f aca="false">S7/AA7</f>
        <v>0.366819504911764</v>
      </c>
      <c r="U7" s="4" t="n">
        <f aca="false">(-0.00000376*H7)+0.00468558</f>
        <v>0.00424566</v>
      </c>
      <c r="V7" s="4" t="n">
        <f aca="false">T7*U7</f>
        <v>0.00155739089922368</v>
      </c>
      <c r="W7" s="44" t="n">
        <f aca="false">V7*(40.08/24.305)*1000</f>
        <v>2.56820519402942</v>
      </c>
      <c r="Y7" s="4" t="n">
        <v>68565904</v>
      </c>
      <c r="Z7" s="4" t="n">
        <f aca="false">(-0.0209*(H7*H7))+(7.4769*H7)+1017.8</f>
        <v>1606.4972</v>
      </c>
      <c r="AA7" s="44" t="n">
        <f aca="false">Y7-Z7</f>
        <v>68564297.5028</v>
      </c>
      <c r="AC7" s="4" t="n">
        <v>523200</v>
      </c>
      <c r="AD7" s="4" t="s">
        <v>219</v>
      </c>
      <c r="AE7" s="4" t="n">
        <v>1054243000</v>
      </c>
      <c r="AF7" s="4" t="n">
        <f aca="false">(-0.5851*(H7*H7))+(189.69*H7)+23973</f>
        <v>38157.2961</v>
      </c>
      <c r="AG7" s="4" t="n">
        <f aca="false">AE7-AF7</f>
        <v>1054204842.7039</v>
      </c>
      <c r="AI7" s="4" t="n">
        <v>7881000</v>
      </c>
      <c r="AJ7" s="4" t="s">
        <v>219</v>
      </c>
      <c r="AK7" s="4" t="n">
        <v>1993215</v>
      </c>
      <c r="AL7" s="4" t="n">
        <f aca="false">(81.097*H7)+40654</f>
        <v>50142.349</v>
      </c>
      <c r="AM7" s="44" t="n">
        <f aca="false">AK7-AL7</f>
        <v>1943072.651</v>
      </c>
      <c r="AO7" s="4" t="n">
        <v>1343881</v>
      </c>
      <c r="AP7" s="4" t="n">
        <f aca="false">(-0.0311*(H7*H7))+(10.31*H7)+1594.5</f>
        <v>2375.0421</v>
      </c>
      <c r="AQ7" s="4" t="n">
        <f aca="false">AO7-AP7</f>
        <v>1341505.9579</v>
      </c>
      <c r="AR7" s="4" t="n">
        <f aca="false">AQ7/AM7</f>
        <v>0.690404425799311</v>
      </c>
      <c r="AS7" s="4" t="n">
        <f aca="false">(-0.0000000000514*(H7*H7))+(0.0000000248851*H7)+0.0000352601295</f>
        <v>3.74680716E-005</v>
      </c>
      <c r="AT7" s="4" t="n">
        <f aca="false">AR7*AS7</f>
        <v>2.58681224588055E-005</v>
      </c>
      <c r="AU7" s="44" t="n">
        <f aca="false">AT7*(40.08/54.938049)*1000000</f>
        <v>18.8720634791549</v>
      </c>
      <c r="AW7" s="4" t="n">
        <v>4603.333</v>
      </c>
      <c r="AX7" s="56" t="n">
        <f aca="false">(0.1191*(H7*H7))-(3.2399*H7)+457.7</f>
        <v>1708.9916</v>
      </c>
      <c r="AY7" s="57" t="n">
        <f aca="false">AW7-AX7</f>
        <v>2894.3414</v>
      </c>
      <c r="AZ7" s="56" t="n">
        <f aca="false">AY7/AM7</f>
        <v>0.00148956931616038</v>
      </c>
      <c r="BA7" s="56" t="n">
        <f aca="false">(0.000000096*H7)+0.000338063</f>
        <v>0.000349295</v>
      </c>
      <c r="BB7" s="56" t="n">
        <f aca="false">AZ7*BA7</f>
        <v>5.20299114288239E-007</v>
      </c>
      <c r="BC7" s="58" t="n">
        <f aca="false">BB7*(40.08/65.409)*1000000</f>
        <v>0.318818335407553</v>
      </c>
      <c r="BE7" s="4" t="n">
        <v>209493410</v>
      </c>
      <c r="BF7" s="4" t="n">
        <f aca="false">(-0.0174*(H7*H7))+(8.5109*H7)+482.51</f>
        <v>1240.0967</v>
      </c>
      <c r="BG7" s="4" t="n">
        <f aca="false">BE7-BF7</f>
        <v>209492169.9033</v>
      </c>
      <c r="BH7" s="4" t="n">
        <f aca="false">BG7/AA7</f>
        <v>3.05541189122145</v>
      </c>
      <c r="BI7" s="4" t="n">
        <f aca="false">(-0.000000001272*(H7*H7))+(0.000000509627*H7)+0.000895821794</f>
        <v>0.000938035745</v>
      </c>
      <c r="BJ7" s="4" t="n">
        <f aca="false">BH7*BI7</f>
        <v>0.00286608556966377</v>
      </c>
      <c r="BK7" s="44" t="n">
        <f aca="false">BJ7*(40.08/87.62)*1000</f>
        <v>1.3110329791386</v>
      </c>
      <c r="BM7" s="4" t="n">
        <v>167.7778</v>
      </c>
      <c r="BN7" s="4" t="n">
        <f aca="false">(-0.000438*(H7*H7))+(0.040002*H7)+44.765612</f>
        <v>43.450064</v>
      </c>
      <c r="BO7" s="4" t="n">
        <f aca="false">BM7-BN7</f>
        <v>124.327736</v>
      </c>
      <c r="BP7" s="4" t="n">
        <f aca="false">BO7/AM7</f>
        <v>6.39851196176401E-005</v>
      </c>
      <c r="BQ7" s="4" t="n">
        <f aca="false">(-0.00000000122*(H7*H7))+(0.00000057587*H7)+0.00021579216</f>
        <v>0.00026646837</v>
      </c>
      <c r="BR7" s="4" t="n">
        <f aca="false">BP7*BQ7</f>
        <v>1.70500105287676E-008</v>
      </c>
      <c r="BS7" s="44" t="n">
        <f aca="false">BR7*(40.08/112.411)*1000000</f>
        <v>0.00607915970850721</v>
      </c>
      <c r="BT7" s="44"/>
      <c r="BU7" s="4" t="n">
        <v>830122.19</v>
      </c>
      <c r="BV7" s="4" t="n">
        <f aca="false">(-0.0062*(H7*H7))+(1.5559*H7)+404</f>
        <v>501.1685</v>
      </c>
      <c r="BW7" s="4" t="n">
        <f aca="false">BU7-BV7</f>
        <v>829621.0215</v>
      </c>
      <c r="BX7" s="4" t="n">
        <f aca="false">BW7/AM7</f>
        <v>0.42696345969001</v>
      </c>
      <c r="BY7" s="4" t="n">
        <f aca="false">(0.00000000011*(H7*H7))+(0.00000005033*H7)+0.000152290645</f>
        <v>0.000159685045</v>
      </c>
      <c r="BZ7" s="4" t="n">
        <f aca="false">BX7*BY7</f>
        <v>6.8179679273955E-005</v>
      </c>
      <c r="CA7" s="44" t="n">
        <f aca="false">BZ7*(40.08/137.327)*1000000</f>
        <v>19.8987929926389</v>
      </c>
      <c r="CD7" s="4" t="n">
        <v>28344.07</v>
      </c>
      <c r="CE7" s="4" t="n">
        <f aca="false">668</f>
        <v>668</v>
      </c>
      <c r="CF7" s="4" t="n">
        <f aca="false">CD7-CE7</f>
        <v>27676.07</v>
      </c>
      <c r="CG7" s="4" t="n">
        <f aca="false">CF7/AM7</f>
        <v>0.0142434560981323</v>
      </c>
      <c r="CH7" s="4" t="n">
        <f aca="false">(-0.000000000793*(H7*H7))+(0.000000116943*H7)+0.000065462511</f>
        <v>6.8289465E-005</v>
      </c>
      <c r="CI7" s="4" t="n">
        <f aca="false">CG7*CH7</f>
        <v>9.72677996692441E-007</v>
      </c>
      <c r="CJ7" s="44" t="n">
        <f aca="false">CI7*(40.08/207.2)*1000000</f>
        <v>0.188151226387225</v>
      </c>
    </row>
    <row r="8" customFormat="false" ht="15" hidden="false" customHeight="false" outlineLevel="0" collapsed="false">
      <c r="A8" s="4" t="s">
        <v>232</v>
      </c>
      <c r="B8" s="4" t="s">
        <v>233</v>
      </c>
      <c r="C8" s="4" t="s">
        <v>234</v>
      </c>
      <c r="D8" s="52" t="n">
        <v>0.584027777777778</v>
      </c>
      <c r="E8" s="52" t="n">
        <f aca="false">D8-$D$1</f>
        <v>0.0854166666666667</v>
      </c>
      <c r="F8" s="4" t="n">
        <v>2</v>
      </c>
      <c r="G8" s="4" t="n">
        <v>3</v>
      </c>
      <c r="H8" s="51" t="n">
        <f aca="false">(60*F8)+G8</f>
        <v>123</v>
      </c>
      <c r="I8" s="4" t="n">
        <v>30430</v>
      </c>
      <c r="J8" s="4" t="n">
        <f aca="false">((0.0022*(H8*H8))-(0.7832*H8)+148.9)</f>
        <v>85.8502</v>
      </c>
      <c r="K8" s="4" t="n">
        <f aca="false">I8-J8</f>
        <v>30344.1498</v>
      </c>
      <c r="L8" s="4" t="n">
        <f aca="false">K8/AM8</f>
        <v>0.0181528655635965</v>
      </c>
      <c r="M8" s="4" t="n">
        <f aca="false">(-0.000000000174*(H8*H8))-(0.000000002868*H8)+0.000117710866</f>
        <v>0.000114725656</v>
      </c>
      <c r="N8" s="4" t="n">
        <f aca="false">L8*M8</f>
        <v>2.08259941006342E-006</v>
      </c>
      <c r="O8" s="44" t="n">
        <f aca="false">N8*(40.08/6.941)*1000000</f>
        <v>12.0257289087079</v>
      </c>
      <c r="P8" s="44"/>
      <c r="Q8" s="4" t="n">
        <v>23382810</v>
      </c>
      <c r="R8" s="4" t="n">
        <f aca="false">((-0.1062*(H8*H8))+(47.9073*H8)+2916.9531)</f>
        <v>7202.8512</v>
      </c>
      <c r="S8" s="53" t="n">
        <f aca="false">Q8-R8</f>
        <v>23375607.1488</v>
      </c>
      <c r="T8" s="4" t="n">
        <f aca="false">S8/AA8</f>
        <v>0.405931190127856</v>
      </c>
      <c r="U8" s="4" t="n">
        <f aca="false">(-0.00000376*H8)+0.00468558</f>
        <v>0.0042231</v>
      </c>
      <c r="V8" s="4" t="n">
        <f aca="false">T8*U8</f>
        <v>0.00171428800902895</v>
      </c>
      <c r="W8" s="44" t="n">
        <f aca="false">V8*(40.08/24.305)*1000</f>
        <v>2.8269353384851</v>
      </c>
      <c r="Y8" s="4" t="n">
        <v>57586768</v>
      </c>
      <c r="Z8" s="4" t="n">
        <f aca="false">(-0.0209*(H8*H8))+(7.4769*H8)+1017.8</f>
        <v>1621.2626</v>
      </c>
      <c r="AA8" s="44" t="n">
        <f aca="false">Y8-Z8</f>
        <v>57585146.7374</v>
      </c>
      <c r="AC8" s="4" t="n">
        <v>578300</v>
      </c>
      <c r="AD8" s="4" t="s">
        <v>219</v>
      </c>
      <c r="AE8" s="4" t="n">
        <v>892556670</v>
      </c>
      <c r="AF8" s="4" t="n">
        <f aca="false">(-0.5851*(H8*H8))+(189.69*H8)+23973</f>
        <v>38452.8921</v>
      </c>
      <c r="AG8" s="4" t="n">
        <f aca="false">AE8-AF8</f>
        <v>892518217.1079</v>
      </c>
      <c r="AI8" s="4" t="n">
        <v>5372000</v>
      </c>
      <c r="AJ8" s="4" t="s">
        <v>219</v>
      </c>
      <c r="AK8" s="4" t="n">
        <v>1722219</v>
      </c>
      <c r="AL8" s="4" t="n">
        <f aca="false">(81.097*H8)+40654</f>
        <v>50628.931</v>
      </c>
      <c r="AM8" s="44" t="n">
        <f aca="false">AK8-AL8</f>
        <v>1671590.069</v>
      </c>
      <c r="AO8" s="4" t="n">
        <v>1187067</v>
      </c>
      <c r="AP8" s="4" t="n">
        <f aca="false">(-0.0311*(H8*H8))+(10.31*H8)+1594.5</f>
        <v>2392.1181</v>
      </c>
      <c r="AQ8" s="4" t="n">
        <f aca="false">AO8-AP8</f>
        <v>1184674.8819</v>
      </c>
      <c r="AR8" s="4" t="n">
        <f aca="false">AQ8/AM8</f>
        <v>0.708711366422936</v>
      </c>
      <c r="AS8" s="4" t="n">
        <f aca="false">(-0.0000000000514*(H8*H8))+(0.0000000248851*H8)+0.0000352601295</f>
        <v>3.75433662E-005</v>
      </c>
      <c r="AT8" s="4" t="n">
        <f aca="false">AR8*AS8</f>
        <v>2.66074103597187E-005</v>
      </c>
      <c r="AU8" s="44" t="n">
        <f aca="false">AT8*(40.08/54.938049)*1000000</f>
        <v>19.4114102453388</v>
      </c>
      <c r="AW8" s="4" t="n">
        <v>8975.1846</v>
      </c>
      <c r="AX8" s="56" t="n">
        <f aca="false">(0.1191*(H8*H8))-(3.2399*H8)+457.7</f>
        <v>1861.0562</v>
      </c>
      <c r="AY8" s="57" t="n">
        <f aca="false">AW8-AX8</f>
        <v>7114.1284</v>
      </c>
      <c r="AZ8" s="56" t="n">
        <f aca="false">AY8/AM8</f>
        <v>0.00425590492066988</v>
      </c>
      <c r="BA8" s="56" t="n">
        <f aca="false">(0.000000096*H8)+0.000338063</f>
        <v>0.000349871</v>
      </c>
      <c r="BB8" s="56" t="n">
        <f aca="false">AZ8*BA8</f>
        <v>1.48901771049969E-006</v>
      </c>
      <c r="BC8" s="58" t="n">
        <f aca="false">BB8*(40.08/65.409)*1000000</f>
        <v>0.912410063398425</v>
      </c>
      <c r="BE8" s="4" t="n">
        <v>181703300</v>
      </c>
      <c r="BF8" s="4" t="n">
        <f aca="false">(-0.0174*(H8*H8))+(8.5109*H8)+482.51</f>
        <v>1266.1061</v>
      </c>
      <c r="BG8" s="4" t="n">
        <f aca="false">BE8-BF8</f>
        <v>181702033.8939</v>
      </c>
      <c r="BH8" s="4" t="n">
        <f aca="false">BG8/AA8</f>
        <v>3.15536287026407</v>
      </c>
      <c r="BI8" s="4" t="n">
        <f aca="false">(-0.000000001272*(H8*H8))+(0.000000509627*H8)+0.000895821794</f>
        <v>0.000939261827</v>
      </c>
      <c r="BJ8" s="4" t="n">
        <f aca="false">BH8*BI8</f>
        <v>0.00296371189437219</v>
      </c>
      <c r="BK8" s="44" t="n">
        <f aca="false">BJ8*(40.08/87.62)*1000</f>
        <v>1.35569017035423</v>
      </c>
      <c r="BM8" s="4" t="n">
        <v>141.4815</v>
      </c>
      <c r="BN8" s="4" t="n">
        <f aca="false">(-0.000438*(H8*H8))+(0.040002*H8)+44.765612</f>
        <v>43.059356</v>
      </c>
      <c r="BO8" s="4" t="n">
        <f aca="false">BM8-BN8</f>
        <v>98.422144</v>
      </c>
      <c r="BP8" s="4" t="n">
        <f aca="false">BO8/AM8</f>
        <v>5.88793543496459E-005</v>
      </c>
      <c r="BQ8" s="4" t="n">
        <f aca="false">(-0.00000000122*(H8*H8))+(0.00000057587*H8)+0.00021579216</f>
        <v>0.00026816679</v>
      </c>
      <c r="BR8" s="4" t="n">
        <f aca="false">BP8*BQ8</f>
        <v>1.57894874532171E-008</v>
      </c>
      <c r="BS8" s="44" t="n">
        <f aca="false">BR8*(40.08/112.411)*1000000</f>
        <v>0.0056297217988003</v>
      </c>
      <c r="BT8" s="44"/>
      <c r="BU8" s="4" t="n">
        <v>841128.88</v>
      </c>
      <c r="BV8" s="4" t="n">
        <f aca="false">(-0.0062*(H8*H8))+(1.5559*H8)+404</f>
        <v>501.5759</v>
      </c>
      <c r="BW8" s="4" t="n">
        <f aca="false">BU8-BV8</f>
        <v>840627.3041</v>
      </c>
      <c r="BX8" s="4" t="n">
        <f aca="false">BW8/AM8</f>
        <v>0.502890822151684</v>
      </c>
      <c r="BY8" s="4" t="n">
        <f aca="false">(0.00000000011*(H8*H8))+(0.00000005033*H8)+0.000152290645</f>
        <v>0.000160145425</v>
      </c>
      <c r="BZ8" s="4" t="n">
        <f aca="false">BX8*BY8</f>
        <v>8.05356644420808E-005</v>
      </c>
      <c r="CA8" s="44" t="n">
        <f aca="false">BZ8*(40.08/137.327)*1000000</f>
        <v>23.5049875904855</v>
      </c>
      <c r="CD8" s="4" t="n">
        <v>11822.96</v>
      </c>
      <c r="CE8" s="4" t="n">
        <f aca="false">668</f>
        <v>668</v>
      </c>
      <c r="CF8" s="4" t="n">
        <f aca="false">CD8-CE8</f>
        <v>11154.96</v>
      </c>
      <c r="CG8" s="4" t="n">
        <f aca="false">CF8/AM8</f>
        <v>0.00667326290510524</v>
      </c>
      <c r="CH8" s="4" t="n">
        <f aca="false">(-0.000000000793*(H8*H8))+(0.000000116943*H8)+0.000065462511</f>
        <v>6.7849203E-005</v>
      </c>
      <c r="CI8" s="4" t="n">
        <f aca="false">CG8*CH8</f>
        <v>4.52775569520855E-007</v>
      </c>
      <c r="CJ8" s="44" t="n">
        <f aca="false">CI8*(40.08/207.2)*1000000</f>
        <v>0.087583227926621</v>
      </c>
    </row>
    <row r="9" customFormat="false" ht="15" hidden="false" customHeight="false" outlineLevel="0" collapsed="false">
      <c r="A9" s="4" t="s">
        <v>235</v>
      </c>
      <c r="B9" s="4" t="s">
        <v>236</v>
      </c>
      <c r="C9" s="4" t="s">
        <v>237</v>
      </c>
      <c r="D9" s="52" t="n">
        <v>0.588194444444445</v>
      </c>
      <c r="E9" s="52" t="n">
        <f aca="false">D9-$D$1</f>
        <v>0.0895833333333333</v>
      </c>
      <c r="F9" s="4" t="n">
        <v>2</v>
      </c>
      <c r="G9" s="4" t="n">
        <v>9</v>
      </c>
      <c r="H9" s="51" t="n">
        <f aca="false">(60*F9)+G9</f>
        <v>129</v>
      </c>
      <c r="I9" s="4" t="n">
        <v>28862.221</v>
      </c>
      <c r="J9" s="4" t="n">
        <f aca="false">((0.0022*(H9*H9))-(0.7832*H9)+148.9)</f>
        <v>84.4774</v>
      </c>
      <c r="K9" s="4" t="n">
        <f aca="false">I9-J9</f>
        <v>28777.7436</v>
      </c>
      <c r="L9" s="4" t="n">
        <f aca="false">K9/AM9</f>
        <v>0.0163702118497729</v>
      </c>
      <c r="M9" s="4" t="n">
        <f aca="false">(-0.000000000174*(H9*H9))-(0.000000002868*H9)+0.000117710866</f>
        <v>0.00011444536</v>
      </c>
      <c r="N9" s="4" t="n">
        <f aca="false">L9*M9</f>
        <v>1.87349478842353E-006</v>
      </c>
      <c r="O9" s="44" t="n">
        <f aca="false">N9*(40.08/6.941)*1000000</f>
        <v>10.8182785074218</v>
      </c>
      <c r="P9" s="44"/>
      <c r="Q9" s="4" t="n">
        <v>76911120</v>
      </c>
      <c r="R9" s="4" t="n">
        <f aca="false">((-0.1062*(H9*H9))+(47.9073*H9)+2916.9531)</f>
        <v>7329.7206</v>
      </c>
      <c r="S9" s="53" t="n">
        <f aca="false">Q9-R9</f>
        <v>76903790.2794</v>
      </c>
      <c r="T9" s="4" t="n">
        <f aca="false">S9/AA9</f>
        <v>1.23345675084668</v>
      </c>
      <c r="U9" s="4" t="n">
        <f aca="false">(-0.00000376*H9)+0.00468558</f>
        <v>0.00420054</v>
      </c>
      <c r="V9" s="4" t="n">
        <f aca="false">T9*U9</f>
        <v>0.00518118442020152</v>
      </c>
      <c r="W9" s="44" t="n">
        <f aca="false">V9*(40.08/24.305)*1000</f>
        <v>8.54399800706344</v>
      </c>
      <c r="Y9" s="4" t="n">
        <v>62349820</v>
      </c>
      <c r="Z9" s="4" t="n">
        <f aca="false">(-0.0209*(H9*H9))+(7.4769*H9)+1017.8</f>
        <v>1634.5232</v>
      </c>
      <c r="AA9" s="44" t="n">
        <f aca="false">Y9-Z9</f>
        <v>62348185.4768</v>
      </c>
      <c r="AC9" s="4" t="n">
        <v>640200</v>
      </c>
      <c r="AD9" s="4" t="s">
        <v>219</v>
      </c>
      <c r="AE9" s="4" t="n">
        <v>964337020</v>
      </c>
      <c r="AF9" s="4" t="n">
        <f aca="false">(-0.5851*(H9*H9))+(189.69*H9)+23973</f>
        <v>38706.3609</v>
      </c>
      <c r="AG9" s="4" t="n">
        <f aca="false">AE9-AF9</f>
        <v>964298313.6391</v>
      </c>
      <c r="AI9" s="4" t="n">
        <v>6855000</v>
      </c>
      <c r="AJ9" s="4" t="s">
        <v>219</v>
      </c>
      <c r="AK9" s="4" t="n">
        <v>1809049</v>
      </c>
      <c r="AL9" s="4" t="n">
        <f aca="false">(81.097*H9)+40654</f>
        <v>51115.513</v>
      </c>
      <c r="AM9" s="44" t="n">
        <f aca="false">AK9-AL9</f>
        <v>1757933.487</v>
      </c>
      <c r="AO9" s="4" t="n">
        <v>71288.891</v>
      </c>
      <c r="AP9" s="4" t="n">
        <f aca="false">(-0.0311*(H9*H9))+(10.31*H9)+1594.5</f>
        <v>2406.9549</v>
      </c>
      <c r="AQ9" s="4" t="n">
        <f aca="false">AO9-AP9</f>
        <v>68881.9361</v>
      </c>
      <c r="AR9" s="4" t="n">
        <f aca="false">AQ9/AM9</f>
        <v>0.0391834711662217</v>
      </c>
      <c r="AS9" s="4" t="n">
        <f aca="false">(-0.0000000000514*(H9*H9))+(0.0000000248851*H9)+0.0000352601295</f>
        <v>3.761496E-005</v>
      </c>
      <c r="AT9" s="4" t="n">
        <f aca="false">AR9*AS9</f>
        <v>1.47388470057858E-006</v>
      </c>
      <c r="AU9" s="44" t="n">
        <f aca="false">AT9*(40.08/54.938049)*1000000</f>
        <v>1.07527114403334</v>
      </c>
      <c r="AW9" s="4" t="n">
        <v>10867.41</v>
      </c>
      <c r="AX9" s="56" t="n">
        <f aca="false">(0.1191*(H9*H9))-(3.2399*H9)+457.7</f>
        <v>2021.696</v>
      </c>
      <c r="AY9" s="57" t="n">
        <f aca="false">AW9-AX9</f>
        <v>8845.714</v>
      </c>
      <c r="AZ9" s="56" t="n">
        <f aca="false">AY9/AM9</f>
        <v>0.00503188207370442</v>
      </c>
      <c r="BA9" s="56" t="n">
        <f aca="false">(0.000000096*H9)+0.000338063</f>
        <v>0.000350447</v>
      </c>
      <c r="BB9" s="56" t="n">
        <f aca="false">AZ9*BA9</f>
        <v>1.76340797708349E-006</v>
      </c>
      <c r="BC9" s="58" t="n">
        <f aca="false">BB9*(40.08/65.409)*1000000</f>
        <v>1.08054536411666</v>
      </c>
      <c r="BE9" s="4" t="n">
        <v>188099700</v>
      </c>
      <c r="BF9" s="4" t="n">
        <f aca="false">(-0.0174*(H9*H9))+(8.5109*H9)+482.51</f>
        <v>1290.8627</v>
      </c>
      <c r="BG9" s="4" t="n">
        <f aca="false">BE9-BF9</f>
        <v>188098409.1373</v>
      </c>
      <c r="BH9" s="4" t="n">
        <f aca="false">BG9/AA9</f>
        <v>3.01690270051712</v>
      </c>
      <c r="BI9" s="4" t="n">
        <f aca="false">(-0.000000001272*(H9*H9))+(0.000000509627*H9)+0.000895821794</f>
        <v>0.000940396325</v>
      </c>
      <c r="BJ9" s="4" t="n">
        <f aca="false">BH9*BI9</f>
        <v>0.00283708421244887</v>
      </c>
      <c r="BK9" s="44" t="n">
        <f aca="false">BJ9*(40.08/87.62)*1000</f>
        <v>1.29776689380222</v>
      </c>
      <c r="BM9" s="4" t="n">
        <v>181.1111</v>
      </c>
      <c r="BN9" s="4" t="n">
        <f aca="false">(-0.000438*(H9*H9))+(0.040002*H9)+44.765612</f>
        <v>42.637112</v>
      </c>
      <c r="BO9" s="4" t="n">
        <f aca="false">BM9-BN9</f>
        <v>138.473988</v>
      </c>
      <c r="BP9" s="4" t="n">
        <f aca="false">BO9/AM9</f>
        <v>7.87708915178086E-005</v>
      </c>
      <c r="BQ9" s="4" t="n">
        <f aca="false">(-0.00000000122*(H9*H9))+(0.00000057587*H9)+0.00021579216</f>
        <v>0.00026977737</v>
      </c>
      <c r="BR9" s="4" t="n">
        <f aca="false">BP9*BQ9</f>
        <v>2.12506039462297E-008</v>
      </c>
      <c r="BS9" s="44" t="n">
        <f aca="false">BR9*(40.08/112.411)*1000000</f>
        <v>0.00757687598335472</v>
      </c>
      <c r="BT9" s="44"/>
      <c r="BU9" s="4" t="n">
        <v>24995.551</v>
      </c>
      <c r="BV9" s="4" t="n">
        <f aca="false">(-0.0062*(H9*H9))+(1.5559*H9)+404</f>
        <v>501.5369</v>
      </c>
      <c r="BW9" s="4" t="n">
        <f aca="false">BU9-BV9</f>
        <v>24494.0141</v>
      </c>
      <c r="BX9" s="4" t="n">
        <f aca="false">BW9/AM9</f>
        <v>0.0139334134545672</v>
      </c>
      <c r="BY9" s="4" t="n">
        <f aca="false">(0.00000000011*(H9*H9))+(0.00000005033*H9)+0.000152290645</f>
        <v>0.000160613725</v>
      </c>
      <c r="BZ9" s="4" t="n">
        <f aca="false">BX9*BY9</f>
        <v>2.23789743690315E-006</v>
      </c>
      <c r="CA9" s="44" t="n">
        <f aca="false">BZ9*(40.08/137.327)*1000000</f>
        <v>0.653148537950136</v>
      </c>
      <c r="CD9" s="4" t="n">
        <v>4581.8511</v>
      </c>
      <c r="CE9" s="4" t="n">
        <f aca="false">668</f>
        <v>668</v>
      </c>
      <c r="CF9" s="4" t="n">
        <f aca="false">CD9-CE9</f>
        <v>3913.8511</v>
      </c>
      <c r="CG9" s="4" t="n">
        <f aca="false">CF9/AM9</f>
        <v>0.00222639316501057</v>
      </c>
      <c r="CH9" s="4" t="n">
        <f aca="false">(-0.000000000793*(H9*H9))+(0.000000116943*H9)+0.000065462511</f>
        <v>6.7351845E-005</v>
      </c>
      <c r="CI9" s="4" t="n">
        <f aca="false">CG9*CH9</f>
        <v>1.49951687358851E-007</v>
      </c>
      <c r="CJ9" s="44" t="n">
        <f aca="false">CI9*(40.08/207.2)*1000000</f>
        <v>0.0290060985972141</v>
      </c>
    </row>
    <row r="10" customFormat="false" ht="15" hidden="false" customHeight="false" outlineLevel="0" collapsed="false">
      <c r="A10" s="4" t="s">
        <v>238</v>
      </c>
      <c r="B10" s="4" t="s">
        <v>239</v>
      </c>
      <c r="C10" s="4" t="s">
        <v>240</v>
      </c>
      <c r="D10" s="52" t="n">
        <v>0.592361111111111</v>
      </c>
      <c r="E10" s="52" t="n">
        <f aca="false">D10-$D$1</f>
        <v>0.09375</v>
      </c>
      <c r="F10" s="4" t="n">
        <v>2</v>
      </c>
      <c r="G10" s="4" t="n">
        <v>15</v>
      </c>
      <c r="H10" s="51" t="n">
        <f aca="false">(60*F10)+G10</f>
        <v>135</v>
      </c>
      <c r="I10" s="4" t="n">
        <v>30082.221</v>
      </c>
      <c r="J10" s="4" t="n">
        <f aca="false">((0.0022*(H10*H10))-(0.7832*H10)+148.9)</f>
        <v>83.263</v>
      </c>
      <c r="K10" s="4" t="n">
        <f aca="false">I10-J10</f>
        <v>29998.958</v>
      </c>
      <c r="L10" s="4" t="n">
        <f aca="false">K10/AM10</f>
        <v>0.015491097459245</v>
      </c>
      <c r="M10" s="4" t="n">
        <f aca="false">(-0.000000000174*(H10*H10))-(0.000000002868*H10)+0.000117710866</f>
        <v>0.000114152536</v>
      </c>
      <c r="N10" s="4" t="n">
        <f aca="false">L10*M10</f>
        <v>1.76834806039597E-006</v>
      </c>
      <c r="O10" s="44" t="n">
        <f aca="false">N10*(40.08/6.941)*1000000</f>
        <v>10.2111209135097</v>
      </c>
      <c r="P10" s="44"/>
      <c r="Q10" s="4" t="n">
        <v>84727168</v>
      </c>
      <c r="R10" s="4" t="n">
        <f aca="false">((-0.1062*(H10*H10))+(47.9073*H10)+2916.9531)</f>
        <v>7448.9436</v>
      </c>
      <c r="S10" s="53" t="n">
        <f aca="false">Q10-R10</f>
        <v>84719719.0564</v>
      </c>
      <c r="T10" s="4" t="n">
        <f aca="false">S10/AA10</f>
        <v>1.25035755895229</v>
      </c>
      <c r="U10" s="4" t="n">
        <f aca="false">(-0.00000376*H10)+0.00468558</f>
        <v>0.00417798</v>
      </c>
      <c r="V10" s="4" t="n">
        <f aca="false">T10*U10</f>
        <v>0.0052239688741515</v>
      </c>
      <c r="W10" s="44" t="n">
        <f aca="false">V10*(40.08/24.305)*1000</f>
        <v>8.61455142875919</v>
      </c>
      <c r="Y10" s="4" t="n">
        <v>67758040</v>
      </c>
      <c r="Z10" s="4" t="n">
        <f aca="false">(-0.0209*(H10*H10))+(7.4769*H10)+1017.8</f>
        <v>1646.279</v>
      </c>
      <c r="AA10" s="44" t="n">
        <f aca="false">Y10-Z10</f>
        <v>67756393.721</v>
      </c>
      <c r="AC10" s="4" t="n">
        <v>1269000</v>
      </c>
      <c r="AD10" s="4" t="s">
        <v>219</v>
      </c>
      <c r="AE10" s="4" t="n">
        <v>1032045000</v>
      </c>
      <c r="AF10" s="4" t="n">
        <f aca="false">(-0.5851*(H10*H10))+(189.69*H10)+23973</f>
        <v>38917.7025</v>
      </c>
      <c r="AG10" s="4" t="n">
        <f aca="false">AE10-AF10</f>
        <v>1032006082.2975</v>
      </c>
      <c r="AI10" s="4" t="n">
        <v>10890000</v>
      </c>
      <c r="AJ10" s="4" t="s">
        <v>219</v>
      </c>
      <c r="AK10" s="4" t="n">
        <v>1988131</v>
      </c>
      <c r="AL10" s="4" t="n">
        <f aca="false">(81.097*H10)+40654</f>
        <v>51602.095</v>
      </c>
      <c r="AM10" s="44" t="n">
        <f aca="false">AK10-AL10</f>
        <v>1936528.905</v>
      </c>
      <c r="AO10" s="4" t="n">
        <v>130127.4</v>
      </c>
      <c r="AP10" s="4" t="n">
        <f aca="false">(-0.0311*(H10*H10))+(10.31*H10)+1594.5</f>
        <v>2419.5525</v>
      </c>
      <c r="AQ10" s="4" t="n">
        <f aca="false">AO10-AP10</f>
        <v>127707.8475</v>
      </c>
      <c r="AR10" s="4" t="n">
        <f aca="false">AQ10/AM10</f>
        <v>0.0659467809492882</v>
      </c>
      <c r="AS10" s="4" t="n">
        <f aca="false">(-0.0000000000514*(H10*H10))+(0.0000000248851*H10)+0.0000352601295</f>
        <v>3.7682853E-005</v>
      </c>
      <c r="AT10" s="4" t="n">
        <f aca="false">AR10*AS10</f>
        <v>2.48506285233523E-006</v>
      </c>
      <c r="AU10" s="44" t="n">
        <f aca="false">AT10*(40.08/54.938049)*1000000</f>
        <v>1.81297517721454</v>
      </c>
      <c r="AW10" s="4" t="n">
        <v>11714.44</v>
      </c>
      <c r="AX10" s="56" t="n">
        <f aca="false">(0.1191*(H10*H10))-(3.2399*H10)+457.7</f>
        <v>2190.911</v>
      </c>
      <c r="AY10" s="57" t="n">
        <f aca="false">AW10-AX10</f>
        <v>9523.529</v>
      </c>
      <c r="AZ10" s="56" t="n">
        <f aca="false">AY10/AM10</f>
        <v>0.00491783467595595</v>
      </c>
      <c r="BA10" s="56" t="n">
        <f aca="false">(0.000000096*H10)+0.000338063</f>
        <v>0.000351023</v>
      </c>
      <c r="BB10" s="56" t="n">
        <f aca="false">AZ10*BA10</f>
        <v>1.72627308145808E-006</v>
      </c>
      <c r="BC10" s="58" t="n">
        <f aca="false">BB10*(40.08/65.409)*1000000</f>
        <v>1.05779059616933</v>
      </c>
      <c r="BE10" s="4" t="n">
        <v>208535010</v>
      </c>
      <c r="BF10" s="4" t="n">
        <f aca="false">(-0.0174*(H10*H10))+(8.5109*H10)+482.51</f>
        <v>1314.3665</v>
      </c>
      <c r="BG10" s="4" t="n">
        <f aca="false">BE10-BF10</f>
        <v>208533695.6335</v>
      </c>
      <c r="BH10" s="4" t="n">
        <f aca="false">BG10/AA10</f>
        <v>3.07769767812876</v>
      </c>
      <c r="BI10" s="4" t="n">
        <f aca="false">(-0.000000001272*(H10*H10))+(0.000000509627*H10)+0.000895821794</f>
        <v>0.000941439239</v>
      </c>
      <c r="BJ10" s="4" t="n">
        <f aca="false">BH10*BI10</f>
        <v>0.00289746535996961</v>
      </c>
      <c r="BK10" s="44" t="n">
        <f aca="false">BJ10*(40.08/87.62)*1000</f>
        <v>1.32538703067316</v>
      </c>
      <c r="BM10" s="4" t="n">
        <v>216.2963</v>
      </c>
      <c r="BN10" s="4" t="n">
        <f aca="false">(-0.000438*(H10*H10))+(0.040002*H10)+44.765612</f>
        <v>42.183332</v>
      </c>
      <c r="BO10" s="4" t="n">
        <f aca="false">BM10-BN10</f>
        <v>174.112968</v>
      </c>
      <c r="BP10" s="4" t="n">
        <f aca="false">BO10/AM10</f>
        <v>8.99098214080104E-005</v>
      </c>
      <c r="BQ10" s="4" t="n">
        <f aca="false">(-0.00000000122*(H10*H10))+(0.00000057587*H10)+0.00021579216</f>
        <v>0.00027130011</v>
      </c>
      <c r="BR10" s="4" t="n">
        <f aca="false">BP10*BQ10</f>
        <v>2.43925444380736E-008</v>
      </c>
      <c r="BS10" s="44" t="n">
        <f aca="false">BR10*(40.08/112.411)*1000000</f>
        <v>0.00869713089535712</v>
      </c>
      <c r="BT10" s="44"/>
      <c r="BU10" s="4" t="n">
        <v>25514.439</v>
      </c>
      <c r="BV10" s="4" t="n">
        <f aca="false">(-0.0062*(H10*H10))+(1.5559*H10)+404</f>
        <v>501.0515</v>
      </c>
      <c r="BW10" s="4" t="n">
        <f aca="false">BU10-BV10</f>
        <v>25013.3875</v>
      </c>
      <c r="BX10" s="4" t="n">
        <f aca="false">BW10/AM10</f>
        <v>0.0129166094218459</v>
      </c>
      <c r="BY10" s="4" t="n">
        <f aca="false">(0.00000000011*(H10*H10))+(0.00000005033*H10)+0.000152290645</f>
        <v>0.000161089945</v>
      </c>
      <c r="BZ10" s="4" t="n">
        <f aca="false">BX10*BY10</f>
        <v>2.08073590135164E-006</v>
      </c>
      <c r="CA10" s="44" t="n">
        <f aca="false">BZ10*(40.08/137.327)*1000000</f>
        <v>0.607279667699534</v>
      </c>
      <c r="CD10" s="4" t="n">
        <v>6944.4438</v>
      </c>
      <c r="CE10" s="4" t="n">
        <f aca="false">668</f>
        <v>668</v>
      </c>
      <c r="CF10" s="4" t="n">
        <f aca="false">CD10-CE10</f>
        <v>6276.4438</v>
      </c>
      <c r="CG10" s="4" t="n">
        <f aca="false">CF10/AM10</f>
        <v>0.00324107932693109</v>
      </c>
      <c r="CH10" s="4" t="n">
        <f aca="false">(-0.000000000793*(H10*H10))+(0.000000116943*H10)+0.000065462511</f>
        <v>6.6797391E-005</v>
      </c>
      <c r="CI10" s="4" t="n">
        <f aca="false">CG10*CH10</f>
        <v>2.16495643063033E-007</v>
      </c>
      <c r="CJ10" s="44" t="n">
        <f aca="false">CI10*(40.08/207.2)*1000000</f>
        <v>0.0418781147392199</v>
      </c>
    </row>
    <row r="11" customFormat="false" ht="15" hidden="false" customHeight="false" outlineLevel="0" collapsed="false">
      <c r="A11" s="4" t="s">
        <v>241</v>
      </c>
      <c r="B11" s="4" t="s">
        <v>242</v>
      </c>
      <c r="C11" s="4" t="s">
        <v>243</v>
      </c>
      <c r="D11" s="52" t="n">
        <v>0.619444444444445</v>
      </c>
      <c r="E11" s="52" t="n">
        <f aca="false">D11-$D$1</f>
        <v>0.120833333333333</v>
      </c>
      <c r="F11" s="4" t="n">
        <v>2</v>
      </c>
      <c r="G11" s="4" t="n">
        <v>54</v>
      </c>
      <c r="H11" s="51" t="n">
        <f aca="false">(60*F11)+G11</f>
        <v>174</v>
      </c>
      <c r="I11" s="4" t="n">
        <v>31173.33</v>
      </c>
      <c r="J11" s="4" t="n">
        <f aca="false">((0.0022*(H11*H11))-(0.7832*H11)+148.9)</f>
        <v>79.2304</v>
      </c>
      <c r="K11" s="4" t="n">
        <f aca="false">I11-J11</f>
        <v>31094.0996</v>
      </c>
      <c r="L11" s="4" t="n">
        <f aca="false">K11/AM11</f>
        <v>0.017928355653515</v>
      </c>
      <c r="M11" s="4" t="n">
        <f aca="false">(-0.000000000174*(H11*H11))-(0.000000002868*H11)+0.000117710866</f>
        <v>0.00011194381</v>
      </c>
      <c r="N11" s="4" t="n">
        <f aca="false">L11*M11</f>
        <v>2.0069684388895E-006</v>
      </c>
      <c r="O11" s="44" t="n">
        <f aca="false">N11*(40.08/6.941)*1000000</f>
        <v>11.5890066317089</v>
      </c>
      <c r="P11" s="44"/>
      <c r="Q11" s="4" t="n">
        <v>28797780</v>
      </c>
      <c r="R11" s="4" t="n">
        <f aca="false">((-0.1062*(H11*H11))+(47.9073*H11)+2916.9531)</f>
        <v>8037.5121</v>
      </c>
      <c r="S11" s="53" t="n">
        <f aca="false">Q11-R11</f>
        <v>28789742.4879</v>
      </c>
      <c r="T11" s="4" t="n">
        <f aca="false">S11/AA11</f>
        <v>0.455743354666768</v>
      </c>
      <c r="U11" s="4" t="n">
        <f aca="false">(-0.00000376*H11)+0.00468558</f>
        <v>0.00403134</v>
      </c>
      <c r="V11" s="4" t="n">
        <f aca="false">T11*U11</f>
        <v>0.00183725641540233</v>
      </c>
      <c r="W11" s="44" t="n">
        <f aca="false">V11*(40.08/24.305)*1000</f>
        <v>3.02971557824831</v>
      </c>
      <c r="Y11" s="4" t="n">
        <v>63172640</v>
      </c>
      <c r="Z11" s="4" t="n">
        <f aca="false">(-0.0209*(H11*H11))+(7.4769*H11)+1017.8</f>
        <v>1686.0122</v>
      </c>
      <c r="AA11" s="44" t="n">
        <f aca="false">Y11-Z11</f>
        <v>63170953.9878</v>
      </c>
      <c r="AC11" s="4" t="n">
        <v>528100</v>
      </c>
      <c r="AD11" s="4" t="s">
        <v>219</v>
      </c>
      <c r="AE11" s="4" t="n">
        <v>970746690</v>
      </c>
      <c r="AF11" s="4" t="n">
        <f aca="false">(-0.5851*(H11*H11))+(189.69*H11)+23973</f>
        <v>39264.5724</v>
      </c>
      <c r="AG11" s="4" t="n">
        <f aca="false">AE11-AF11</f>
        <v>970707425.4276</v>
      </c>
      <c r="AI11" s="4" t="n">
        <v>2776000</v>
      </c>
      <c r="AJ11" s="4" t="s">
        <v>219</v>
      </c>
      <c r="AK11" s="4" t="n">
        <v>1789118</v>
      </c>
      <c r="AL11" s="4" t="n">
        <f aca="false">(81.097*H11)+40654</f>
        <v>54764.878</v>
      </c>
      <c r="AM11" s="44" t="n">
        <f aca="false">AK11-AL11</f>
        <v>1734353.122</v>
      </c>
      <c r="AO11" s="4" t="n">
        <v>103946.3</v>
      </c>
      <c r="AP11" s="4" t="n">
        <f aca="false">(-0.0311*(H11*H11))+(10.31*H11)+1594.5</f>
        <v>2446.8564</v>
      </c>
      <c r="AQ11" s="4" t="n">
        <f aca="false">AO11-AP11</f>
        <v>101499.4436</v>
      </c>
      <c r="AR11" s="4" t="n">
        <f aca="false">AQ11/AM11</f>
        <v>0.0585229399437146</v>
      </c>
      <c r="AS11" s="4" t="n">
        <f aca="false">(-0.0000000000514*(H11*H11))+(0.0000000248851*H11)+0.0000352601295</f>
        <v>3.80339505E-005</v>
      </c>
      <c r="AT11" s="4" t="n">
        <f aca="false">AR11*AS11</f>
        <v>2.22585860093372E-006</v>
      </c>
      <c r="AU11" s="44" t="n">
        <f aca="false">AT11*(40.08/54.938049)*1000000</f>
        <v>1.62387296872197</v>
      </c>
      <c r="AW11" s="59" t="n">
        <v>4691.8511</v>
      </c>
      <c r="AX11" s="56" t="n">
        <f aca="false">(0.1191*(H11*H11))-(3.2399*H11)+457.7</f>
        <v>3499.829</v>
      </c>
      <c r="AY11" s="57" t="n">
        <f aca="false">AW11-AX11</f>
        <v>1192.0221</v>
      </c>
      <c r="AZ11" s="56" t="n">
        <f aca="false">AY11/AM11</f>
        <v>0.000687300691467836</v>
      </c>
      <c r="BA11" s="56" t="n">
        <f aca="false">(0.000000096*H11)+0.000338063</f>
        <v>0.000354767</v>
      </c>
      <c r="BB11" s="56" t="n">
        <f aca="false">AZ11*BA11</f>
        <v>2.4383160440997E-007</v>
      </c>
      <c r="BC11" s="58" t="n">
        <f aca="false">BB11*(40.08/65.409)*1000000</f>
        <v>0.14941018368652</v>
      </c>
      <c r="BE11" s="4" t="n">
        <v>191860990</v>
      </c>
      <c r="BF11" s="4" t="n">
        <f aca="false">(-0.0174*(H11*H11))+(8.5109*H11)+482.51</f>
        <v>1436.6042</v>
      </c>
      <c r="BG11" s="4" t="n">
        <f aca="false">BE11-BF11</f>
        <v>191859553.3958</v>
      </c>
      <c r="BH11" s="4" t="n">
        <f aca="false">BG11/AA11</f>
        <v>3.03714826647787</v>
      </c>
      <c r="BI11" s="4" t="n">
        <f aca="false">(-0.000000001272*(H11*H11))+(0.000000509627*H11)+0.000895821794</f>
        <v>0.00094598582</v>
      </c>
      <c r="BJ11" s="4" t="n">
        <f aca="false">BH11*BI11</f>
        <v>0.00287309919332565</v>
      </c>
      <c r="BK11" s="44" t="n">
        <f aca="false">BJ11*(40.08/87.62)*1000</f>
        <v>1.31424121968149</v>
      </c>
      <c r="BM11" s="4" t="n">
        <v>113.7037</v>
      </c>
      <c r="BN11" s="4" t="n">
        <f aca="false">(-0.000438*(H11*H11))+(0.040002*H11)+44.765612</f>
        <v>38.465072</v>
      </c>
      <c r="BO11" s="4" t="n">
        <f aca="false">BM11-BN11</f>
        <v>75.238628</v>
      </c>
      <c r="BP11" s="4" t="n">
        <f aca="false">BO11/AM11</f>
        <v>4.33813777861092E-005</v>
      </c>
      <c r="BQ11" s="4" t="n">
        <f aca="false">(-0.00000000122*(H11*H11))+(0.00000057587*H11)+0.00021579216</f>
        <v>0.00027905682</v>
      </c>
      <c r="BR11" s="4" t="n">
        <f aca="false">BP11*BQ11</f>
        <v>1.21058693322103E-008</v>
      </c>
      <c r="BS11" s="44" t="n">
        <f aca="false">BR11*(40.08/112.411)*1000000</f>
        <v>0.00431633241261966</v>
      </c>
      <c r="BT11" s="44"/>
      <c r="BU11" s="4" t="n">
        <v>27856.67</v>
      </c>
      <c r="BV11" s="4" t="n">
        <f aca="false">(-0.0062*(H11*H11))+(1.5559*H11)+404</f>
        <v>487.0154</v>
      </c>
      <c r="BW11" s="4" t="n">
        <f aca="false">BU11-BV11</f>
        <v>27369.6546</v>
      </c>
      <c r="BX11" s="4" t="n">
        <f aca="false">BW11/AM11</f>
        <v>0.0157809008170367</v>
      </c>
      <c r="BY11" s="4" t="n">
        <f aca="false">(0.00000000011*(H11*H11))+(0.00000005033*H11)+0.000152290645</f>
        <v>0.000164378425</v>
      </c>
      <c r="BZ11" s="4" t="n">
        <f aca="false">BX11*BY11</f>
        <v>2.59403962138571E-006</v>
      </c>
      <c r="CA11" s="44" t="n">
        <f aca="false">BZ11*(40.08/137.327)*1000000</f>
        <v>0.757091526248584</v>
      </c>
      <c r="CD11" s="4" t="n">
        <v>3624.4441</v>
      </c>
      <c r="CE11" s="4" t="n">
        <f aca="false">668</f>
        <v>668</v>
      </c>
      <c r="CF11" s="4" t="n">
        <f aca="false">CD11-CE11</f>
        <v>2956.4441</v>
      </c>
      <c r="CG11" s="4" t="n">
        <f aca="false">CF11/AM11</f>
        <v>0.00170463792090432</v>
      </c>
      <c r="CH11" s="4" t="n">
        <f aca="false">(-0.000000000793*(H11*H11))+(0.000000116943*H11)+0.000065462511</f>
        <v>6.1801725E-005</v>
      </c>
      <c r="CI11" s="4" t="n">
        <f aca="false">CG11*CH11</f>
        <v>1.05349564012301E-007</v>
      </c>
      <c r="CJ11" s="44" t="n">
        <f aca="false">CI11*(40.08/207.2)*1000000</f>
        <v>0.020378429177669</v>
      </c>
    </row>
    <row r="12" customFormat="false" ht="15" hidden="false" customHeight="false" outlineLevel="0" collapsed="false">
      <c r="A12" s="4" t="s">
        <v>244</v>
      </c>
      <c r="B12" s="4" t="s">
        <v>245</v>
      </c>
      <c r="C12" s="4" t="s">
        <v>246</v>
      </c>
      <c r="D12" s="52" t="n">
        <v>0.623611111111111</v>
      </c>
      <c r="E12" s="52" t="n">
        <f aca="false">D12-$D$1</f>
        <v>0.125</v>
      </c>
      <c r="F12" s="4" t="n">
        <v>3</v>
      </c>
      <c r="G12" s="4" t="n">
        <v>0</v>
      </c>
      <c r="H12" s="51" t="n">
        <f aca="false">(60*F12)+G12</f>
        <v>180</v>
      </c>
      <c r="I12" s="4" t="n">
        <v>30825.561</v>
      </c>
      <c r="J12" s="4" t="n">
        <f aca="false">((0.0022*(H12*H12))-(0.7832*H12)+148.9)</f>
        <v>79.204</v>
      </c>
      <c r="K12" s="4" t="n">
        <f aca="false">I12-J12</f>
        <v>30746.357</v>
      </c>
      <c r="L12" s="4" t="n">
        <f aca="false">K12/AM12</f>
        <v>0.0175045545985177</v>
      </c>
      <c r="M12" s="4" t="n">
        <f aca="false">(-0.000000000174*(H12*H12))-(0.000000002868*H12)+0.000117710866</f>
        <v>0.000111557026</v>
      </c>
      <c r="N12" s="4" t="n">
        <f aca="false">L12*M12</f>
        <v>1.95275605246526E-006</v>
      </c>
      <c r="O12" s="44" t="n">
        <f aca="false">N12*(40.08/6.941)*1000000</f>
        <v>11.2759634898152</v>
      </c>
      <c r="P12" s="44"/>
      <c r="Q12" s="4" t="n">
        <v>49307008</v>
      </c>
      <c r="R12" s="4" t="n">
        <f aca="false">((-0.1062*(H12*H12))+(47.9073*H12)+2916.9531)</f>
        <v>8099.3871</v>
      </c>
      <c r="S12" s="53" t="n">
        <f aca="false">Q12-R12</f>
        <v>49298908.6129</v>
      </c>
      <c r="T12" s="4" t="n">
        <f aca="false">S12/AA12</f>
        <v>0.801240695839116</v>
      </c>
      <c r="U12" s="4" t="n">
        <f aca="false">(-0.00000376*H12)+0.00468558</f>
        <v>0.00400878</v>
      </c>
      <c r="V12" s="4" t="n">
        <f aca="false">T12*U12</f>
        <v>0.00321199767666593</v>
      </c>
      <c r="W12" s="44" t="n">
        <f aca="false">V12*(40.08/24.305)*1000</f>
        <v>5.29672359106235</v>
      </c>
      <c r="Y12" s="4" t="n">
        <v>61529900</v>
      </c>
      <c r="Z12" s="4" t="n">
        <f aca="false">(-0.0209*(H12*H12))+(7.4769*H12)+1017.8</f>
        <v>1686.482</v>
      </c>
      <c r="AA12" s="44" t="n">
        <f aca="false">Y12-Z12</f>
        <v>61528213.518</v>
      </c>
      <c r="AC12" s="4" t="n">
        <v>240700</v>
      </c>
      <c r="AD12" s="4" t="s">
        <v>219</v>
      </c>
      <c r="AE12" s="4" t="n">
        <v>950161090</v>
      </c>
      <c r="AF12" s="4" t="n">
        <f aca="false">(-0.5851*(H12*H12))+(189.69*H12)+23973</f>
        <v>39159.96</v>
      </c>
      <c r="AG12" s="4" t="n">
        <f aca="false">AE12-AF12</f>
        <v>950121930.04</v>
      </c>
      <c r="AI12" s="4" t="n">
        <v>12080000</v>
      </c>
      <c r="AJ12" s="4" t="s">
        <v>219</v>
      </c>
      <c r="AK12" s="4" t="n">
        <v>1811729</v>
      </c>
      <c r="AL12" s="4" t="n">
        <f aca="false">(81.097*H12)+40654</f>
        <v>55251.46</v>
      </c>
      <c r="AM12" s="44" t="n">
        <f aca="false">AK12-AL12</f>
        <v>1756477.54</v>
      </c>
      <c r="AO12" s="4" t="n">
        <v>61375.922</v>
      </c>
      <c r="AP12" s="4" t="n">
        <f aca="false">(-0.0311*(H12*H12))+(10.31*H12)+1594.5</f>
        <v>2442.66</v>
      </c>
      <c r="AQ12" s="4" t="n">
        <f aca="false">AO12-AP12</f>
        <v>58933.262</v>
      </c>
      <c r="AR12" s="4" t="n">
        <f aca="false">AQ12/AM12</f>
        <v>0.0335519587685704</v>
      </c>
      <c r="AS12" s="4" t="n">
        <f aca="false">(-0.0000000000514*(H12*H12))+(0.0000000248851*H12)+0.0000352601295</f>
        <v>3.80740875E-005</v>
      </c>
      <c r="AT12" s="4" t="n">
        <f aca="false">AR12*AS12</f>
        <v>1.27746021395094E-006</v>
      </c>
      <c r="AU12" s="44" t="n">
        <f aca="false">AT12*(40.08/54.938049)*1000000</f>
        <v>0.931969851626034</v>
      </c>
      <c r="AW12" s="4" t="n">
        <v>5654.8149</v>
      </c>
      <c r="AX12" s="56" t="n">
        <f aca="false">(0.1191*(H12*H12))-(3.2399*H12)+457.7</f>
        <v>3733.358</v>
      </c>
      <c r="AY12" s="57" t="n">
        <f aca="false">AW12-AX12</f>
        <v>1921.4569</v>
      </c>
      <c r="AZ12" s="56" t="n">
        <f aca="false">AY12/AM12</f>
        <v>0.00109392625652361</v>
      </c>
      <c r="BA12" s="56" t="n">
        <f aca="false">(0.000000096*H12)+0.000338063</f>
        <v>0.000355343</v>
      </c>
      <c r="BB12" s="56" t="n">
        <f aca="false">AZ12*BA12</f>
        <v>3.88719037771869E-007</v>
      </c>
      <c r="BC12" s="58" t="n">
        <f aca="false">BB12*(40.08/65.409)*1000000</f>
        <v>0.238191365620886</v>
      </c>
      <c r="BE12" s="4" t="n">
        <v>186136100</v>
      </c>
      <c r="BF12" s="4" t="n">
        <f aca="false">(-0.0174*(H12*H12))+(8.5109*H12)+482.51</f>
        <v>1450.712</v>
      </c>
      <c r="BG12" s="4" t="n">
        <f aca="false">BE12-BF12</f>
        <v>186134649.288</v>
      </c>
      <c r="BH12" s="4" t="n">
        <f aca="false">BG12/AA12</f>
        <v>3.02519183713251</v>
      </c>
      <c r="BI12" s="4" t="n">
        <f aca="false">(-0.000000001272*(H12*H12))+(0.000000509627*H12)+0.000895821794</f>
        <v>0.000946341854</v>
      </c>
      <c r="BJ12" s="4" t="n">
        <f aca="false">BH12*BI12</f>
        <v>0.00286286565185765</v>
      </c>
      <c r="BK12" s="44" t="n">
        <f aca="false">BJ12*(40.08/87.62)*1000</f>
        <v>1.30956009274657</v>
      </c>
      <c r="BM12" s="4" t="n">
        <v>485.5555</v>
      </c>
      <c r="BN12" s="4" t="n">
        <f aca="false">(-0.000438*(H12*H12))+(0.040002*H12)+44.765612</f>
        <v>37.774772</v>
      </c>
      <c r="BO12" s="4" t="n">
        <f aca="false">BM12-BN12</f>
        <v>447.780728</v>
      </c>
      <c r="BP12" s="4" t="n">
        <f aca="false">BO12/AM12</f>
        <v>0.000254931086679309</v>
      </c>
      <c r="BQ12" s="4" t="n">
        <f aca="false">(-0.00000000122*(H12*H12))+(0.00000057587*H12)+0.00021579216</f>
        <v>0.00027992076</v>
      </c>
      <c r="BR12" s="4" t="n">
        <f aca="false">BP12*BQ12</f>
        <v>7.13605035308982E-008</v>
      </c>
      <c r="BS12" s="44" t="n">
        <f aca="false">BR12*(40.08/112.411)*1000000</f>
        <v>0.0254434973580735</v>
      </c>
      <c r="BT12" s="44"/>
      <c r="BU12" s="4" t="n">
        <v>22232.221</v>
      </c>
      <c r="BV12" s="4" t="n">
        <f aca="false">(-0.0062*(H12*H12))+(1.5559*H12)+404</f>
        <v>483.182</v>
      </c>
      <c r="BW12" s="4" t="n">
        <f aca="false">BU12-BV12</f>
        <v>21749.039</v>
      </c>
      <c r="BX12" s="4" t="n">
        <f aca="false">BW12/AM12</f>
        <v>0.0123821902100724</v>
      </c>
      <c r="BY12" s="4" t="n">
        <f aca="false">(0.00000000011*(H12*H12))+(0.00000005033*H12)+0.000152290645</f>
        <v>0.000164914045</v>
      </c>
      <c r="BZ12" s="4" t="n">
        <f aca="false">BX12*BY12</f>
        <v>2.04199707350243E-006</v>
      </c>
      <c r="CA12" s="44" t="n">
        <f aca="false">BZ12*(40.08/137.327)*1000000</f>
        <v>0.595973426245222</v>
      </c>
      <c r="CD12" s="4" t="n">
        <v>7168.5181</v>
      </c>
      <c r="CE12" s="4" t="n">
        <f aca="false">668</f>
        <v>668</v>
      </c>
      <c r="CF12" s="4" t="n">
        <f aca="false">CD12-CE12</f>
        <v>6500.5181</v>
      </c>
      <c r="CG12" s="4" t="n">
        <f aca="false">CF12/AM12</f>
        <v>0.00370088313227165</v>
      </c>
      <c r="CH12" s="4" t="n">
        <f aca="false">(-0.000000000793*(H12*H12))+(0.000000116943*H12)+0.000065462511</f>
        <v>6.0819051E-005</v>
      </c>
      <c r="CI12" s="4" t="n">
        <f aca="false">CG12*CH12</f>
        <v>2.25084199966669E-007</v>
      </c>
      <c r="CJ12" s="44" t="n">
        <f aca="false">CI12*(40.08/207.2)*1000000</f>
        <v>0.043539453352626</v>
      </c>
    </row>
    <row r="13" customFormat="false" ht="15" hidden="false" customHeight="false" outlineLevel="0" collapsed="false">
      <c r="A13" s="4" t="s">
        <v>247</v>
      </c>
      <c r="B13" s="4" t="s">
        <v>248</v>
      </c>
      <c r="C13" s="4" t="s">
        <v>249</v>
      </c>
      <c r="D13" s="52" t="n">
        <v>0.627777777777778</v>
      </c>
      <c r="E13" s="52" t="n">
        <f aca="false">D13-$D$1</f>
        <v>0.129166666666667</v>
      </c>
      <c r="F13" s="4" t="n">
        <v>3</v>
      </c>
      <c r="G13" s="4" t="n">
        <v>6</v>
      </c>
      <c r="H13" s="51" t="n">
        <f aca="false">(60*F13)+G13</f>
        <v>186</v>
      </c>
      <c r="I13" s="4" t="n">
        <v>34840</v>
      </c>
      <c r="J13" s="4" t="n">
        <f aca="false">((0.0022*(H13*H13))-(0.7832*H13)+148.9)</f>
        <v>79.336</v>
      </c>
      <c r="K13" s="4" t="n">
        <f aca="false">I13-J13</f>
        <v>34760.664</v>
      </c>
      <c r="L13" s="4" t="n">
        <f aca="false">K13/AM13</f>
        <v>0.0226004484563713</v>
      </c>
      <c r="M13" s="4" t="n">
        <f aca="false">(-0.000000000174*(H13*H13))-(0.000000002868*H13)+0.000117710866</f>
        <v>0.000111157714</v>
      </c>
      <c r="N13" s="4" t="n">
        <f aca="false">L13*M13</f>
        <v>2.51221418578507E-006</v>
      </c>
      <c r="O13" s="44" t="n">
        <f aca="false">N13*(40.08/6.941)*1000000</f>
        <v>14.5064896364019</v>
      </c>
      <c r="P13" s="44"/>
      <c r="Q13" s="4" t="n">
        <v>13159170</v>
      </c>
      <c r="R13" s="4" t="n">
        <f aca="false">((-0.1062*(H13*H13))+(47.9073*H13)+2916.9531)</f>
        <v>8153.6157</v>
      </c>
      <c r="S13" s="53" t="n">
        <f aca="false">Q13-R13</f>
        <v>13151016.3843</v>
      </c>
      <c r="T13" s="4" t="n">
        <f aca="false">S13/AA13</f>
        <v>0.238132325151368</v>
      </c>
      <c r="U13" s="4" t="n">
        <f aca="false">(-0.00000376*H13)+0.00468558</f>
        <v>0.00398622</v>
      </c>
      <c r="V13" s="4" t="n">
        <f aca="false">T13*U13</f>
        <v>0.000949247837164884</v>
      </c>
      <c r="W13" s="44" t="n">
        <f aca="false">V13*(40.08/24.305)*1000</f>
        <v>1.5653508872071</v>
      </c>
      <c r="Y13" s="4" t="n">
        <v>55227352</v>
      </c>
      <c r="Z13" s="4" t="n">
        <f aca="false">(-0.0209*(H13*H13))+(7.4769*H13)+1017.8</f>
        <v>1685.447</v>
      </c>
      <c r="AA13" s="44" t="n">
        <f aca="false">Y13-Z13</f>
        <v>55225666.553</v>
      </c>
      <c r="AC13" s="4" t="n">
        <v>390900</v>
      </c>
      <c r="AD13" s="4" t="s">
        <v>219</v>
      </c>
      <c r="AE13" s="4" t="n">
        <v>860353600</v>
      </c>
      <c r="AF13" s="4" t="n">
        <f aca="false">(-0.5851*(H13*H13))+(189.69*H13)+23973</f>
        <v>39013.2204</v>
      </c>
      <c r="AG13" s="4" t="n">
        <f aca="false">AE13-AF13</f>
        <v>860314586.7796</v>
      </c>
      <c r="AI13" s="4" t="n">
        <v>3773000</v>
      </c>
      <c r="AJ13" s="4" t="s">
        <v>219</v>
      </c>
      <c r="AK13" s="4" t="n">
        <v>1593790</v>
      </c>
      <c r="AL13" s="4" t="n">
        <f aca="false">(81.097*H13)+40654</f>
        <v>55738.042</v>
      </c>
      <c r="AM13" s="44" t="n">
        <f aca="false">AK13-AL13</f>
        <v>1538051.958</v>
      </c>
      <c r="AO13" s="4" t="n">
        <v>733860</v>
      </c>
      <c r="AP13" s="4" t="n">
        <f aca="false">(-0.0311*(H13*H13))+(10.31*H13)+1594.5</f>
        <v>2436.2244</v>
      </c>
      <c r="AQ13" s="4" t="n">
        <f aca="false">AO13-AP13</f>
        <v>731423.7756</v>
      </c>
      <c r="AR13" s="4" t="n">
        <f aca="false">AQ13/AM13</f>
        <v>0.475552059080699</v>
      </c>
      <c r="AS13" s="4" t="n">
        <f aca="false">(-0.0000000000514*(H13*H13))+(0.0000000248851*H13)+0.0000352601295</f>
        <v>3.81105237E-005</v>
      </c>
      <c r="AT13" s="4" t="n">
        <f aca="false">AR13*AS13</f>
        <v>1.81235380181788E-005</v>
      </c>
      <c r="AU13" s="44" t="n">
        <f aca="false">AT13*(40.08/54.938049)*1000000</f>
        <v>13.2220094632156</v>
      </c>
      <c r="AW13" s="4" t="n">
        <v>9007.4072</v>
      </c>
      <c r="AX13" s="56" t="n">
        <f aca="false">(0.1191*(H13*H13))-(3.2399*H13)+457.7</f>
        <v>3975.4622</v>
      </c>
      <c r="AY13" s="57" t="n">
        <f aca="false">AW13-AX13</f>
        <v>5031.945</v>
      </c>
      <c r="AZ13" s="56" t="n">
        <f aca="false">AY13/AM13</f>
        <v>0.00327163524861882</v>
      </c>
      <c r="BA13" s="56" t="n">
        <f aca="false">(0.000000096*H13)+0.000338063</f>
        <v>0.000355919</v>
      </c>
      <c r="BB13" s="56" t="n">
        <f aca="false">AZ13*BA13</f>
        <v>1.16443714605316E-006</v>
      </c>
      <c r="BC13" s="58" t="n">
        <f aca="false">BB13*(40.08/65.409)*1000000</f>
        <v>0.713520170218331</v>
      </c>
      <c r="BE13" s="4" t="n">
        <v>174530300</v>
      </c>
      <c r="BF13" s="4" t="n">
        <f aca="false">(-0.0174*(H13*H13))+(8.5109*H13)+482.51</f>
        <v>1463.567</v>
      </c>
      <c r="BG13" s="4" t="n">
        <f aca="false">BE13-BF13</f>
        <v>174528836.433</v>
      </c>
      <c r="BH13" s="4" t="n">
        <f aca="false">BG13/AA13</f>
        <v>3.16028483360187</v>
      </c>
      <c r="BI13" s="4" t="n">
        <f aca="false">(-0.000000001272*(H13*H13))+(0.000000509627*H13)+0.000895821794</f>
        <v>0.000946606304</v>
      </c>
      <c r="BJ13" s="4" t="n">
        <f aca="false">BH13*BI13</f>
        <v>0.00299154554592312</v>
      </c>
      <c r="BK13" s="44" t="n">
        <f aca="false">BJ13*(40.08/87.62)*1000</f>
        <v>1.36842211230996</v>
      </c>
      <c r="BM13" s="4" t="n">
        <v>648.8889</v>
      </c>
      <c r="BN13" s="4" t="n">
        <f aca="false">(-0.000438*(H13*H13))+(0.040002*H13)+44.765612</f>
        <v>37.052936</v>
      </c>
      <c r="BO13" s="4" t="n">
        <f aca="false">BM13-BN13</f>
        <v>611.835964</v>
      </c>
      <c r="BP13" s="4" t="n">
        <f aca="false">BO13/AM13</f>
        <v>0.00039779928162869</v>
      </c>
      <c r="BQ13" s="4" t="n">
        <f aca="false">(-0.00000000122*(H13*H13))+(0.00000057587*H13)+0.00021579216</f>
        <v>0.00028069686</v>
      </c>
      <c r="BR13" s="4" t="n">
        <f aca="false">BP13*BQ13</f>
        <v>1.11661009263429E-007</v>
      </c>
      <c r="BS13" s="44" t="n">
        <f aca="false">BR13*(40.08/112.411)*1000000</f>
        <v>0.0398125917506137</v>
      </c>
      <c r="BT13" s="44"/>
      <c r="BU13" s="4" t="n">
        <v>160830</v>
      </c>
      <c r="BV13" s="4" t="n">
        <f aca="false">(-0.0062*(H13*H13))+(1.5559*H13)+404</f>
        <v>478.9022</v>
      </c>
      <c r="BW13" s="4" t="n">
        <f aca="false">BU13-BV13</f>
        <v>160351.0978</v>
      </c>
      <c r="BX13" s="4" t="n">
        <f aca="false">BW13/AM13</f>
        <v>0.10425596935523</v>
      </c>
      <c r="BY13" s="4" t="n">
        <f aca="false">(0.00000000011*(H13*H13))+(0.00000005033*H13)+0.000152290645</f>
        <v>0.000165457585</v>
      </c>
      <c r="BZ13" s="4" t="n">
        <f aca="false">BX13*BY13</f>
        <v>1.72499409113504E-005</v>
      </c>
      <c r="CA13" s="44" t="n">
        <f aca="false">BZ13*(40.08/137.327)*1000000</f>
        <v>5.03453531881512</v>
      </c>
      <c r="CD13" s="4" t="n">
        <v>13095.19</v>
      </c>
      <c r="CE13" s="4" t="n">
        <f aca="false">668</f>
        <v>668</v>
      </c>
      <c r="CF13" s="4" t="n">
        <f aca="false">CD13-CE13</f>
        <v>12427.19</v>
      </c>
      <c r="CG13" s="4" t="n">
        <f aca="false">CF13/AM13</f>
        <v>0.00807982456987971</v>
      </c>
      <c r="CH13" s="4" t="n">
        <f aca="false">(-0.000000000793*(H13*H13))+(0.000000116943*H13)+0.000065462511</f>
        <v>5.9779281E-005</v>
      </c>
      <c r="CI13" s="4" t="n">
        <f aca="false">CG13*CH13</f>
        <v>4.83006103393544E-007</v>
      </c>
      <c r="CJ13" s="44" t="n">
        <f aca="false">CI13*(40.08/207.2)*1000000</f>
        <v>0.0934309103475541</v>
      </c>
    </row>
    <row r="14" customFormat="false" ht="15" hidden="false" customHeight="false" outlineLevel="0" collapsed="false">
      <c r="A14" s="4" t="s">
        <v>250</v>
      </c>
      <c r="B14" s="4" t="s">
        <v>251</v>
      </c>
      <c r="C14" s="4" t="s">
        <v>252</v>
      </c>
      <c r="D14" s="52" t="n">
        <v>0.632638888888889</v>
      </c>
      <c r="E14" s="52" t="n">
        <f aca="false">D14-$D$1</f>
        <v>0.134027777777778</v>
      </c>
      <c r="F14" s="4" t="n">
        <v>3</v>
      </c>
      <c r="G14" s="4" t="n">
        <v>13</v>
      </c>
      <c r="H14" s="51" t="n">
        <f aca="false">(60*F14)+G14</f>
        <v>193</v>
      </c>
      <c r="I14" s="4" t="n">
        <v>28908.891</v>
      </c>
      <c r="J14" s="4" t="n">
        <f aca="false">((0.0022*(H14*H14))-(0.7832*H14)+148.9)</f>
        <v>79.6902</v>
      </c>
      <c r="K14" s="4" t="n">
        <f aca="false">I14-J14</f>
        <v>28829.2008</v>
      </c>
      <c r="L14" s="4" t="n">
        <f aca="false">K14/AM14</f>
        <v>0.016419856687539</v>
      </c>
      <c r="M14" s="4" t="n">
        <f aca="false">(-0.000000000174*(H14*H14))-(0.000000002868*H14)+0.000117710866</f>
        <v>0.000110676016</v>
      </c>
      <c r="N14" s="4" t="n">
        <f aca="false">L14*M14</f>
        <v>1.81728432146777E-006</v>
      </c>
      <c r="O14" s="44" t="n">
        <f aca="false">N14*(40.08/6.941)*1000000</f>
        <v>10.4936976810875</v>
      </c>
      <c r="P14" s="44"/>
      <c r="Q14" s="4" t="n">
        <v>40577700</v>
      </c>
      <c r="R14" s="4" t="n">
        <f aca="false">((-0.1062*(H14*H14))+(47.9073*H14)+2916.9531)</f>
        <v>8207.2182</v>
      </c>
      <c r="S14" s="53" t="n">
        <f aca="false">Q14-R14</f>
        <v>40569492.7818</v>
      </c>
      <c r="T14" s="4" t="n">
        <f aca="false">S14/AA14</f>
        <v>0.65488250310114</v>
      </c>
      <c r="U14" s="4" t="n">
        <f aca="false">(-0.00000376*H14)+0.00468558</f>
        <v>0.0039599</v>
      </c>
      <c r="V14" s="4" t="n">
        <f aca="false">T14*U14</f>
        <v>0.0025932692240302</v>
      </c>
      <c r="W14" s="44" t="n">
        <f aca="false">V14*(40.08/24.305)*1000</f>
        <v>4.27641351570173</v>
      </c>
      <c r="Y14" s="4" t="n">
        <v>61950952</v>
      </c>
      <c r="Z14" s="4" t="n">
        <f aca="false">(-0.0209*(H14*H14))+(7.4769*H14)+1017.8</f>
        <v>1682.3376</v>
      </c>
      <c r="AA14" s="44" t="n">
        <f aca="false">Y14-Z14</f>
        <v>61949269.6624</v>
      </c>
      <c r="AC14" s="4" t="n">
        <v>693200</v>
      </c>
      <c r="AD14" s="4" t="s">
        <v>219</v>
      </c>
      <c r="AE14" s="4" t="n">
        <v>954959620</v>
      </c>
      <c r="AF14" s="4" t="n">
        <f aca="false">(-0.5851*(H14*H14))+(189.69*H14)+23973</f>
        <v>38788.7801</v>
      </c>
      <c r="AG14" s="4" t="n">
        <f aca="false">AE14-AF14</f>
        <v>954920831.2199</v>
      </c>
      <c r="AI14" s="4" t="n">
        <v>6592000</v>
      </c>
      <c r="AJ14" s="4" t="s">
        <v>219</v>
      </c>
      <c r="AK14" s="4" t="n">
        <v>1812058</v>
      </c>
      <c r="AL14" s="4" t="n">
        <f aca="false">(81.097*H14)+40654</f>
        <v>56305.721</v>
      </c>
      <c r="AM14" s="44" t="n">
        <f aca="false">AK14-AL14</f>
        <v>1755752.279</v>
      </c>
      <c r="AO14" s="4" t="n">
        <v>174978.5</v>
      </c>
      <c r="AP14" s="4" t="n">
        <f aca="false">(-0.0311*(H14*H14))+(10.31*H14)+1594.5</f>
        <v>2425.8861</v>
      </c>
      <c r="AQ14" s="4" t="n">
        <f aca="false">AO14-AP14</f>
        <v>172552.6139</v>
      </c>
      <c r="AR14" s="4" t="n">
        <f aca="false">AQ14/AM14</f>
        <v>0.0982784507608775</v>
      </c>
      <c r="AS14" s="4" t="n">
        <f aca="false">(-0.0000000000514*(H14*H14))+(0.0000000248851*H14)+0.0000352601295</f>
        <v>3.81483552E-005</v>
      </c>
      <c r="AT14" s="4" t="n">
        <f aca="false">AR14*AS14</f>
        <v>3.74916124813167E-006</v>
      </c>
      <c r="AU14" s="44" t="n">
        <f aca="false">AT14*(40.08/54.938049)*1000000</f>
        <v>2.735196927454</v>
      </c>
      <c r="AW14" s="4" t="n">
        <v>9896.2959</v>
      </c>
      <c r="AX14" s="56" t="n">
        <f aca="false">(0.1191*(H14*H14))-(3.2399*H14)+457.7</f>
        <v>4268.7552</v>
      </c>
      <c r="AY14" s="57" t="n">
        <f aca="false">AW14-AX14</f>
        <v>5627.5407</v>
      </c>
      <c r="AZ14" s="56" t="n">
        <f aca="false">AY14/AM14</f>
        <v>0.00320520199079861</v>
      </c>
      <c r="BA14" s="56" t="n">
        <f aca="false">(0.000000096*H14)+0.000338063</f>
        <v>0.000356591</v>
      </c>
      <c r="BB14" s="56" t="n">
        <f aca="false">AZ14*BA14</f>
        <v>1.14294618310087E-006</v>
      </c>
      <c r="BC14" s="58" t="n">
        <f aca="false">BB14*(40.08/65.409)*1000000</f>
        <v>0.700351373949805</v>
      </c>
      <c r="BE14" s="4" t="n">
        <v>185538100</v>
      </c>
      <c r="BF14" s="4" t="n">
        <f aca="false">(-0.0174*(H14*H14))+(8.5109*H14)+482.51</f>
        <v>1476.9811</v>
      </c>
      <c r="BG14" s="4" t="n">
        <f aca="false">BE14-BF14</f>
        <v>185536623.0189</v>
      </c>
      <c r="BH14" s="4" t="n">
        <f aca="false">BG14/AA14</f>
        <v>2.99497676130815</v>
      </c>
      <c r="BI14" s="4" t="n">
        <f aca="false">(-0.000000001272*(H14*H14))+(0.000000509627*H14)+0.000895821794</f>
        <v>0.000946799077</v>
      </c>
      <c r="BJ14" s="4" t="n">
        <f aca="false">BH14*BI14</f>
        <v>0.00283564123324301</v>
      </c>
      <c r="BK14" s="44" t="n">
        <f aca="false">BJ14*(40.08/87.62)*1000</f>
        <v>1.29710683209746</v>
      </c>
      <c r="BM14" s="4" t="n">
        <v>300.3704</v>
      </c>
      <c r="BN14" s="4" t="n">
        <f aca="false">(-0.000438*(H14*H14))+(0.040002*H14)+44.765612</f>
        <v>36.170936</v>
      </c>
      <c r="BO14" s="4" t="n">
        <f aca="false">BM14-BN14</f>
        <v>264.199464</v>
      </c>
      <c r="BP14" s="4" t="n">
        <f aca="false">BO14/AM14</f>
        <v>0.000150476503525017</v>
      </c>
      <c r="BQ14" s="4" t="n">
        <f aca="false">(-0.00000000122*(H14*H14))+(0.00000057587*H14)+0.00021579216</f>
        <v>0.00028149129</v>
      </c>
      <c r="BR14" s="4" t="n">
        <f aca="false">BP14*BQ14</f>
        <v>4.23578250919466E-008</v>
      </c>
      <c r="BS14" s="44" t="n">
        <f aca="false">BR14*(40.08/112.411)*1000000</f>
        <v>0.0151026290103746</v>
      </c>
      <c r="BT14" s="44"/>
      <c r="BU14" s="4" t="n">
        <v>24792.221</v>
      </c>
      <c r="BV14" s="4" t="n">
        <f aca="false">(-0.0062*(H14*H14))+(1.5559*H14)+404</f>
        <v>473.3449</v>
      </c>
      <c r="BW14" s="4" t="n">
        <f aca="false">BU14-BV14</f>
        <v>24318.8761</v>
      </c>
      <c r="BX14" s="4" t="n">
        <f aca="false">BW14/AM14</f>
        <v>0.0138509722532446</v>
      </c>
      <c r="BY14" s="4" t="n">
        <f aca="false">(0.00000000011*(H14*H14))+(0.00000005033*H14)+0.000152290645</f>
        <v>0.000166101725</v>
      </c>
      <c r="BZ14" s="4" t="n">
        <f aca="false">BX14*BY14</f>
        <v>2.30067038419107E-006</v>
      </c>
      <c r="CA14" s="44" t="n">
        <f aca="false">BZ14*(40.08/137.327)*1000000</f>
        <v>0.671469332311767</v>
      </c>
      <c r="CD14" s="4" t="n">
        <v>10866.67</v>
      </c>
      <c r="CE14" s="4" t="n">
        <f aca="false">668</f>
        <v>668</v>
      </c>
      <c r="CF14" s="4" t="n">
        <f aca="false">CD14-CE14</f>
        <v>10198.67</v>
      </c>
      <c r="CG14" s="4" t="n">
        <f aca="false">CF14/AM14</f>
        <v>0.00580871807599687</v>
      </c>
      <c r="CH14" s="4" t="n">
        <f aca="false">(-0.000000000793*(H14*H14))+(0.000000116943*H14)+0.000065462511</f>
        <v>5.8494053E-005</v>
      </c>
      <c r="CI14" s="4" t="n">
        <f aca="false">CG14*CH14</f>
        <v>3.39775462999419E-007</v>
      </c>
      <c r="CJ14" s="44" t="n">
        <f aca="false">CI14*(40.08/207.2)*1000000</f>
        <v>0.0657249061632081</v>
      </c>
    </row>
    <row r="15" customFormat="false" ht="15" hidden="false" customHeight="false" outlineLevel="0" collapsed="false">
      <c r="A15" s="4" t="s">
        <v>253</v>
      </c>
      <c r="B15" s="4" t="s">
        <v>254</v>
      </c>
      <c r="C15" s="4" t="s">
        <v>255</v>
      </c>
      <c r="D15" s="52" t="n">
        <v>0.648611111111111</v>
      </c>
      <c r="E15" s="52" t="n">
        <f aca="false">D15-$D$1</f>
        <v>0.15</v>
      </c>
      <c r="F15" s="4" t="n">
        <v>3</v>
      </c>
      <c r="G15" s="4" t="n">
        <v>36</v>
      </c>
      <c r="H15" s="51" t="n">
        <f aca="false">(60*F15)+G15</f>
        <v>216</v>
      </c>
      <c r="I15" s="4" t="n">
        <v>37657.781</v>
      </c>
      <c r="J15" s="4" t="n">
        <f aca="false">((0.0022*(H15*H15))-(0.7832*H15)+148.9)</f>
        <v>82.372</v>
      </c>
      <c r="K15" s="4" t="n">
        <f aca="false">I15-J15</f>
        <v>37575.409</v>
      </c>
      <c r="L15" s="4" t="n">
        <f aca="false">K15/AM15</f>
        <v>0.0203161158845843</v>
      </c>
      <c r="M15" s="4" t="n">
        <f aca="false">(-0.000000000174*(H15*H15))-(0.000000002868*H15)+0.000117710866</f>
        <v>0.000108973234</v>
      </c>
      <c r="N15" s="4" t="n">
        <f aca="false">L15*M15</f>
        <v>2.21391285026192E-006</v>
      </c>
      <c r="O15" s="44" t="n">
        <f aca="false">N15*(40.08/6.941)*1000000</f>
        <v>12.7839831491857</v>
      </c>
      <c r="P15" s="44"/>
      <c r="Q15" s="4" t="n">
        <v>26467760</v>
      </c>
      <c r="R15" s="4" t="n">
        <f aca="false">((-0.1062*(H15*H15))+(47.9073*H15)+2916.9531)</f>
        <v>8310.0627</v>
      </c>
      <c r="S15" s="53" t="n">
        <f aca="false">Q15-R15</f>
        <v>26459449.9373</v>
      </c>
      <c r="T15" s="4" t="n">
        <f aca="false">S15/AA15</f>
        <v>0.411872783608065</v>
      </c>
      <c r="U15" s="4" t="n">
        <f aca="false">(-0.00000376*H15)+0.00468558</f>
        <v>0.00387342</v>
      </c>
      <c r="V15" s="4" t="n">
        <f aca="false">T15*U15</f>
        <v>0.00159535627748315</v>
      </c>
      <c r="W15" s="44" t="n">
        <f aca="false">V15*(40.08/24.305)*1000</f>
        <v>2.63081175073132</v>
      </c>
      <c r="Y15" s="4" t="n">
        <v>64243460</v>
      </c>
      <c r="Z15" s="4" t="n">
        <f aca="false">(-0.0209*(H15*H15))+(7.4769*H15)+1017.8</f>
        <v>1657.7</v>
      </c>
      <c r="AA15" s="44" t="n">
        <f aca="false">Y15-Z15</f>
        <v>64241802.3</v>
      </c>
      <c r="AC15" s="4" t="n">
        <v>1340000</v>
      </c>
      <c r="AD15" s="4" t="s">
        <v>219</v>
      </c>
      <c r="AE15" s="4" t="n">
        <v>989456900</v>
      </c>
      <c r="AF15" s="4" t="n">
        <f aca="false">(-0.5851*(H15*H15))+(189.69*H15)+23973</f>
        <v>37647.6144</v>
      </c>
      <c r="AG15" s="4" t="n">
        <f aca="false">AE15-AF15</f>
        <v>989419252.3856</v>
      </c>
      <c r="AI15" s="4" t="n">
        <v>17470000</v>
      </c>
      <c r="AJ15" s="4" t="s">
        <v>219</v>
      </c>
      <c r="AK15" s="4" t="n">
        <v>1907708</v>
      </c>
      <c r="AL15" s="4" t="n">
        <f aca="false">(81.097*H15)+40654</f>
        <v>58170.952</v>
      </c>
      <c r="AM15" s="44" t="n">
        <f aca="false">AK15-AL15</f>
        <v>1849537.048</v>
      </c>
      <c r="AO15" s="4" t="n">
        <v>908372.69</v>
      </c>
      <c r="AP15" s="4" t="n">
        <f aca="false">(-0.0311*(H15*H15))+(10.31*H15)+1594.5</f>
        <v>2370.4584</v>
      </c>
      <c r="AQ15" s="4" t="n">
        <f aca="false">AO15-AP15</f>
        <v>906002.2316</v>
      </c>
      <c r="AR15" s="4" t="n">
        <f aca="false">AQ15/AM15</f>
        <v>0.489853519062896</v>
      </c>
      <c r="AS15" s="4" t="n">
        <f aca="false">(-0.0000000000514*(H15*H15))+(0.0000000248851*H15)+0.0000352601295</f>
        <v>3.82371927E-005</v>
      </c>
      <c r="AT15" s="4" t="n">
        <f aca="false">AR15*AS15</f>
        <v>1.87306234031811E-005</v>
      </c>
      <c r="AU15" s="44" t="n">
        <f aca="false">AT15*(40.08/54.938049)*1000000</f>
        <v>13.6649080130148</v>
      </c>
      <c r="AW15" s="4" t="n">
        <v>7210.3701</v>
      </c>
      <c r="AX15" s="56" t="n">
        <f aca="false">(0.1191*(H15*H15))-(3.2399*H15)+457.7</f>
        <v>5314.6112</v>
      </c>
      <c r="AY15" s="57" t="n">
        <f aca="false">AW15-AX15</f>
        <v>1895.7589</v>
      </c>
      <c r="AZ15" s="56" t="n">
        <f aca="false">AY15/AM15</f>
        <v>0.00102499103873047</v>
      </c>
      <c r="BA15" s="56" t="n">
        <f aca="false">(0.000000096*H15)+0.000338063</f>
        <v>0.000358799</v>
      </c>
      <c r="BB15" s="56" t="n">
        <f aca="false">AZ15*BA15</f>
        <v>3.67765759705453E-007</v>
      </c>
      <c r="BC15" s="58" t="n">
        <f aca="false">BB15*(40.08/65.409)*1000000</f>
        <v>0.22535204098816</v>
      </c>
      <c r="BE15" s="4" t="n">
        <v>201428400</v>
      </c>
      <c r="BF15" s="4" t="n">
        <f aca="false">(-0.0174*(H15*H15))+(8.5109*H15)+482.51</f>
        <v>1509.05</v>
      </c>
      <c r="BG15" s="4" t="n">
        <f aca="false">BE15-BF15</f>
        <v>201426890.95</v>
      </c>
      <c r="BH15" s="4" t="n">
        <f aca="false">BG15/AA15</f>
        <v>3.13544894038566</v>
      </c>
      <c r="BI15" s="4" t="n">
        <f aca="false">(-0.000000001272*(H15*H15))+(0.000000509627*H15)+0.000895821794</f>
        <v>0.000946554794</v>
      </c>
      <c r="BJ15" s="4" t="n">
        <f aca="false">BH15*BI15</f>
        <v>0.00296787422586427</v>
      </c>
      <c r="BK15" s="44" t="n">
        <f aca="false">BJ15*(40.08/87.62)*1000</f>
        <v>1.35759414486007</v>
      </c>
      <c r="BM15" s="4" t="n">
        <v>147.7778</v>
      </c>
      <c r="BN15" s="4" t="n">
        <f aca="false">(-0.000438*(H15*H15))+(0.040002*H15)+44.765612</f>
        <v>32.970716</v>
      </c>
      <c r="BO15" s="4" t="n">
        <f aca="false">BM15-BN15</f>
        <v>114.807084</v>
      </c>
      <c r="BP15" s="4" t="n">
        <f aca="false">BO15/AM15</f>
        <v>6.20734167634797E-005</v>
      </c>
      <c r="BQ15" s="4" t="n">
        <f aca="false">(-0.00000000122*(H15*H15))+(0.00000057587*H15)+0.00021579216</f>
        <v>0.00028325976</v>
      </c>
      <c r="BR15" s="4" t="n">
        <f aca="false">BP15*BQ15</f>
        <v>1.75829011348032E-008</v>
      </c>
      <c r="BS15" s="44" t="n">
        <f aca="false">BR15*(40.08/112.411)*1000000</f>
        <v>0.0062691611806933</v>
      </c>
      <c r="BT15" s="44"/>
      <c r="BU15" s="4" t="n">
        <v>838142.19</v>
      </c>
      <c r="BV15" s="4" t="n">
        <f aca="false">(-0.0062*(H15*H15))+(1.5559*H15)+404</f>
        <v>450.8072</v>
      </c>
      <c r="BW15" s="4" t="n">
        <f aca="false">BU15-BV15</f>
        <v>837691.3828</v>
      </c>
      <c r="BX15" s="4" t="n">
        <f aca="false">BW15/AM15</f>
        <v>0.452919493397463</v>
      </c>
      <c r="BY15" s="4" t="n">
        <f aca="false">(0.00000000011*(H15*H15))+(0.00000005033*H15)+0.000152290645</f>
        <v>0.000168294085</v>
      </c>
      <c r="BZ15" s="4" t="n">
        <f aca="false">BX15*BY15</f>
        <v>7.62236717199896E-005</v>
      </c>
      <c r="CA15" s="44" t="n">
        <f aca="false">BZ15*(40.08/137.327)*1000000</f>
        <v>22.2464975025828</v>
      </c>
      <c r="CD15" s="4" t="n">
        <v>7723.333</v>
      </c>
      <c r="CE15" s="4" t="n">
        <f aca="false">668</f>
        <v>668</v>
      </c>
      <c r="CF15" s="4" t="n">
        <f aca="false">CD15-CE15</f>
        <v>7055.333</v>
      </c>
      <c r="CG15" s="4" t="n">
        <f aca="false">CF15/AM15</f>
        <v>0.00381464810755172</v>
      </c>
      <c r="CH15" s="4" t="n">
        <f aca="false">(-0.000000000793*(H15*H15))+(0.000000116943*H15)+0.000065462511</f>
        <v>5.3723991E-005</v>
      </c>
      <c r="CI15" s="4" t="n">
        <f aca="false">CG15*CH15</f>
        <v>2.04938120598276E-007</v>
      </c>
      <c r="CJ15" s="44" t="n">
        <f aca="false">CI15*(40.08/207.2)*1000000</f>
        <v>0.0396424704323306</v>
      </c>
    </row>
    <row r="16" customFormat="false" ht="15" hidden="false" customHeight="false" outlineLevel="0" collapsed="false">
      <c r="A16" s="4" t="s">
        <v>256</v>
      </c>
      <c r="B16" s="4" t="s">
        <v>257</v>
      </c>
      <c r="C16" s="4" t="s">
        <v>258</v>
      </c>
      <c r="D16" s="52" t="n">
        <v>0.652777777777778</v>
      </c>
      <c r="E16" s="52" t="n">
        <f aca="false">D16-$D$1</f>
        <v>0.154166666666667</v>
      </c>
      <c r="F16" s="4" t="n">
        <v>3</v>
      </c>
      <c r="G16" s="4" t="n">
        <v>42</v>
      </c>
      <c r="H16" s="51" t="n">
        <f aca="false">(60*F16)+G16</f>
        <v>222</v>
      </c>
      <c r="I16" s="4" t="n">
        <v>35267.781</v>
      </c>
      <c r="J16" s="4" t="n">
        <f aca="false">((0.0022*(H16*H16))-(0.7832*H16)+148.9)</f>
        <v>83.4544</v>
      </c>
      <c r="K16" s="4" t="n">
        <f aca="false">I16-J16</f>
        <v>35184.3266</v>
      </c>
      <c r="L16" s="4" t="n">
        <f aca="false">K16/AM16</f>
        <v>0.0200131948435381</v>
      </c>
      <c r="M16" s="4" t="n">
        <f aca="false">(-0.000000000174*(H16*H16))-(0.000000002868*H16)+0.000117710866</f>
        <v>0.000108498754</v>
      </c>
      <c r="N16" s="4" t="n">
        <f aca="false">L16*M16</f>
        <v>2.17140670408311E-006</v>
      </c>
      <c r="O16" s="44" t="n">
        <f aca="false">N16*(40.08/6.941)*1000000</f>
        <v>12.5385363347718</v>
      </c>
      <c r="P16" s="44"/>
      <c r="Q16" s="4" t="n">
        <v>42511752</v>
      </c>
      <c r="R16" s="4" t="n">
        <f aca="false">((-0.1062*(H16*H16))+(47.9073*H16)+2916.9531)</f>
        <v>8318.4129</v>
      </c>
      <c r="S16" s="53" t="n">
        <f aca="false">Q16-R16</f>
        <v>42503433.5871</v>
      </c>
      <c r="T16" s="4" t="n">
        <f aca="false">S16/AA16</f>
        <v>0.685900650645559</v>
      </c>
      <c r="U16" s="4" t="n">
        <f aca="false">(-0.00000376*H16)+0.00468558</f>
        <v>0.00385086</v>
      </c>
      <c r="V16" s="4" t="n">
        <f aca="false">T16*U16</f>
        <v>0.00264130737954496</v>
      </c>
      <c r="W16" s="44" t="n">
        <f aca="false">V16*(40.08/24.305)*1000</f>
        <v>4.35563051932367</v>
      </c>
      <c r="Y16" s="4" t="n">
        <v>61968980</v>
      </c>
      <c r="Z16" s="4" t="n">
        <f aca="false">(-0.0209*(H16*H16))+(7.4769*H16)+1017.8</f>
        <v>1647.6362</v>
      </c>
      <c r="AA16" s="44" t="n">
        <f aca="false">Y16-Z16</f>
        <v>61967332.3638</v>
      </c>
      <c r="AC16" s="4" t="n">
        <v>915400</v>
      </c>
      <c r="AD16" s="4" t="s">
        <v>219</v>
      </c>
      <c r="AE16" s="4" t="n">
        <v>950008320</v>
      </c>
      <c r="AF16" s="4" t="n">
        <f aca="false">(-0.5851*(H16*H16))+(189.69*H16)+23973</f>
        <v>37248.1116</v>
      </c>
      <c r="AG16" s="4" t="n">
        <f aca="false">AE16-AF16</f>
        <v>949971071.8884</v>
      </c>
      <c r="AI16" s="4" t="n">
        <v>14850000</v>
      </c>
      <c r="AJ16" s="4" t="s">
        <v>219</v>
      </c>
      <c r="AK16" s="4" t="n">
        <v>1816714</v>
      </c>
      <c r="AL16" s="4" t="n">
        <f aca="false">(81.097*H16)+40654</f>
        <v>58657.534</v>
      </c>
      <c r="AM16" s="44" t="n">
        <f aca="false">AK16-AL16</f>
        <v>1758056.466</v>
      </c>
      <c r="AO16" s="4" t="n">
        <v>620030</v>
      </c>
      <c r="AP16" s="4" t="n">
        <f aca="false">(-0.0311*(H16*H16))+(10.31*H16)+1594.5</f>
        <v>2350.5876</v>
      </c>
      <c r="AQ16" s="4" t="n">
        <f aca="false">AO16-AP16</f>
        <v>617679.4124</v>
      </c>
      <c r="AR16" s="4" t="n">
        <f aca="false">AQ16/AM16</f>
        <v>0.351342191986227</v>
      </c>
      <c r="AS16" s="4" t="n">
        <f aca="false">(-0.0000000000514*(H16*H16))+(0.0000000248851*H16)+0.0000352601295</f>
        <v>3.82514241E-005</v>
      </c>
      <c r="AT16" s="4" t="n">
        <f aca="false">AR16*AS16</f>
        <v>1.34393391898888E-005</v>
      </c>
      <c r="AU16" s="44" t="n">
        <f aca="false">AT16*(40.08/54.938049)*1000000</f>
        <v>9.80465678223744</v>
      </c>
      <c r="AW16" s="4" t="n">
        <v>6700.7402</v>
      </c>
      <c r="AX16" s="56" t="n">
        <f aca="false">(0.1191*(H16*H16))-(3.2399*H16)+457.7</f>
        <v>5608.1666</v>
      </c>
      <c r="AY16" s="57" t="n">
        <f aca="false">AW16-AX16</f>
        <v>1092.5736</v>
      </c>
      <c r="AZ16" s="56" t="n">
        <f aca="false">AY16/AM16</f>
        <v>0.000621466728247852</v>
      </c>
      <c r="BA16" s="56" t="n">
        <f aca="false">(0.000000096*H16)+0.000338063</f>
        <v>0.000359375</v>
      </c>
      <c r="BB16" s="56" t="n">
        <f aca="false">AZ16*BA16</f>
        <v>2.23339605464072E-007</v>
      </c>
      <c r="BC16" s="58" t="n">
        <f aca="false">BB16*(40.08/65.409)*1000000</f>
        <v>0.136853512314819</v>
      </c>
      <c r="BE16" s="4" t="n">
        <v>189301300</v>
      </c>
      <c r="BF16" s="4" t="n">
        <f aca="false">(-0.0174*(H16*H16))+(8.5109*H16)+482.51</f>
        <v>1514.3882</v>
      </c>
      <c r="BG16" s="4" t="n">
        <f aca="false">BE16-BF16</f>
        <v>189299785.6118</v>
      </c>
      <c r="BH16" s="4" t="n">
        <f aca="false">BG16/AA16</f>
        <v>3.05483193145143</v>
      </c>
      <c r="BI16" s="4" t="n">
        <f aca="false">(-0.000000001272*(H16*H16))+(0.000000509627*H16)+0.000895821794</f>
        <v>0.00094626974</v>
      </c>
      <c r="BJ16" s="4" t="n">
        <f aca="false">BH16*BI16</f>
        <v>0.00289069501751824</v>
      </c>
      <c r="BK16" s="44" t="n">
        <f aca="false">BJ16*(40.08/87.62)*1000</f>
        <v>1.3222900742083</v>
      </c>
      <c r="BM16" s="4" t="n">
        <v>318.5185</v>
      </c>
      <c r="BN16" s="4" t="n">
        <f aca="false">(-0.000438*(H16*H16))+(0.040002*H16)+44.765612</f>
        <v>32.059664</v>
      </c>
      <c r="BO16" s="4" t="n">
        <f aca="false">BM16-BN16</f>
        <v>286.458836</v>
      </c>
      <c r="BP16" s="4" t="n">
        <f aca="false">BO16/AM16</f>
        <v>0.000162940634467653</v>
      </c>
      <c r="BQ16" s="4" t="n">
        <f aca="false">(-0.00000000122*(H16*H16))+(0.00000057587*H16)+0.00021579216</f>
        <v>0.00028350882</v>
      </c>
      <c r="BR16" s="4" t="n">
        <f aca="false">BP16*BQ16</f>
        <v>4.61951070079757E-008</v>
      </c>
      <c r="BS16" s="44" t="n">
        <f aca="false">BR16*(40.08/112.411)*1000000</f>
        <v>0.0164708070284907</v>
      </c>
      <c r="BT16" s="44"/>
      <c r="BU16" s="4" t="n">
        <v>26400</v>
      </c>
      <c r="BV16" s="4" t="n">
        <f aca="false">(-0.0062*(H16*H16))+(1.5559*H16)+404</f>
        <v>443.849</v>
      </c>
      <c r="BW16" s="4" t="n">
        <f aca="false">BU16-BV16</f>
        <v>25956.151</v>
      </c>
      <c r="BX16" s="4" t="n">
        <f aca="false">BW16/AM16</f>
        <v>0.014764116797145</v>
      </c>
      <c r="BY16" s="4" t="n">
        <f aca="false">(0.00000000011*(H16*H16))+(0.00000005033*H16)+0.000152290645</f>
        <v>0.000168885145</v>
      </c>
      <c r="BZ16" s="4" t="n">
        <f aca="false">BX16*BY16</f>
        <v>2.49344000608277E-006</v>
      </c>
      <c r="CA16" s="44" t="n">
        <f aca="false">BZ16*(40.08/137.327)*1000000</f>
        <v>0.727730711686686</v>
      </c>
      <c r="CD16" s="4" t="n">
        <v>5005.9258</v>
      </c>
      <c r="CE16" s="4" t="n">
        <f aca="false">668</f>
        <v>668</v>
      </c>
      <c r="CF16" s="4" t="n">
        <f aca="false">CD16-CE16</f>
        <v>4337.9258</v>
      </c>
      <c r="CG16" s="4" t="n">
        <f aca="false">CF16/AM16</f>
        <v>0.00246745533143757</v>
      </c>
      <c r="CH16" s="4" t="n">
        <f aca="false">(-0.000000000793*(H16*H16))+(0.000000116943*H16)+0.000065462511</f>
        <v>5.2341645E-005</v>
      </c>
      <c r="CI16" s="4" t="n">
        <f aca="false">CG16*CH16</f>
        <v>1.29150671011463E-007</v>
      </c>
      <c r="CJ16" s="44" t="n">
        <f aca="false">CI16*(40.08/207.2)*1000000</f>
        <v>0.0249824270952675</v>
      </c>
    </row>
    <row r="17" customFormat="false" ht="15" hidden="false" customHeight="false" outlineLevel="0" collapsed="false">
      <c r="A17" s="4" t="s">
        <v>259</v>
      </c>
      <c r="B17" s="4" t="s">
        <v>260</v>
      </c>
      <c r="C17" s="4" t="s">
        <v>261</v>
      </c>
      <c r="D17" s="52" t="n">
        <v>0.65625</v>
      </c>
      <c r="E17" s="52" t="n">
        <f aca="false">D17-$D$1</f>
        <v>0.157638888888889</v>
      </c>
      <c r="F17" s="4" t="n">
        <v>3</v>
      </c>
      <c r="G17" s="4" t="n">
        <v>47</v>
      </c>
      <c r="H17" s="51" t="n">
        <f aca="false">(60*F17)+G17</f>
        <v>227</v>
      </c>
      <c r="I17" s="4" t="n">
        <v>36076.672</v>
      </c>
      <c r="J17" s="4" t="n">
        <f aca="false">((0.0022*(H17*H17))-(0.7832*H17)+148.9)</f>
        <v>84.4774</v>
      </c>
      <c r="K17" s="4" t="n">
        <f aca="false">I17-J17</f>
        <v>35992.1946</v>
      </c>
      <c r="L17" s="4" t="n">
        <f aca="false">K17/AM17</f>
        <v>0.0199016176767623</v>
      </c>
      <c r="M17" s="4" t="n">
        <f aca="false">(-0.000000000174*(H17*H17))-(0.000000002868*H17)+0.000117710866</f>
        <v>0.000108093784</v>
      </c>
      <c r="N17" s="4" t="n">
        <f aca="false">L17*M17</f>
        <v>2.15124116240253E-006</v>
      </c>
      <c r="O17" s="44" t="n">
        <f aca="false">N17*(40.08/6.941)*1000000</f>
        <v>12.4220927516343</v>
      </c>
      <c r="P17" s="44"/>
      <c r="Q17" s="4" t="n">
        <v>41310620</v>
      </c>
      <c r="R17" s="4" t="n">
        <f aca="false">((-0.1062*(H17*H17))+(47.9073*H17)+2916.9531)</f>
        <v>8319.5304</v>
      </c>
      <c r="S17" s="53" t="n">
        <f aca="false">Q17-R17</f>
        <v>41302300.4696</v>
      </c>
      <c r="T17" s="4" t="n">
        <f aca="false">S17/AA17</f>
        <v>0.64006151770146</v>
      </c>
      <c r="U17" s="4" t="n">
        <f aca="false">(-0.00000376*H17)+0.00468558</f>
        <v>0.00383206</v>
      </c>
      <c r="V17" s="4" t="n">
        <f aca="false">T17*U17</f>
        <v>0.00245275413952306</v>
      </c>
      <c r="W17" s="44" t="n">
        <f aca="false">V17*(40.08/24.305)*1000</f>
        <v>4.04469804205242</v>
      </c>
      <c r="Y17" s="4" t="n">
        <v>64530280</v>
      </c>
      <c r="Z17" s="4" t="n">
        <f aca="false">(-0.0209*(H17*H17))+(7.4769*H17)+1017.8</f>
        <v>1638.1002</v>
      </c>
      <c r="AA17" s="44" t="n">
        <f aca="false">Y17-Z17</f>
        <v>64528641.8998</v>
      </c>
      <c r="AC17" s="4" t="n">
        <v>558800</v>
      </c>
      <c r="AD17" s="4" t="s">
        <v>219</v>
      </c>
      <c r="AE17" s="4" t="n">
        <v>991847620</v>
      </c>
      <c r="AF17" s="4" t="n">
        <f aca="false">(-0.5851*(H17*H17))+(189.69*H17)+23973</f>
        <v>36883.0121</v>
      </c>
      <c r="AG17" s="4" t="n">
        <f aca="false">AE17-AF17</f>
        <v>991810736.9879</v>
      </c>
      <c r="AI17" s="4" t="n">
        <v>9154000</v>
      </c>
      <c r="AJ17" s="4" t="s">
        <v>219</v>
      </c>
      <c r="AK17" s="4" t="n">
        <v>1867569</v>
      </c>
      <c r="AL17" s="4" t="n">
        <f aca="false">(81.097*H17)+40654</f>
        <v>59063.019</v>
      </c>
      <c r="AM17" s="44" t="n">
        <f aca="false">AK17-AL17</f>
        <v>1808505.981</v>
      </c>
      <c r="AO17" s="4" t="n">
        <v>629451.13</v>
      </c>
      <c r="AP17" s="4" t="n">
        <f aca="false">(-0.0311*(H17*H17))+(10.31*H17)+1594.5</f>
        <v>2332.3181</v>
      </c>
      <c r="AQ17" s="4" t="n">
        <f aca="false">AO17-AP17</f>
        <v>627118.8119</v>
      </c>
      <c r="AR17" s="4" t="n">
        <f aca="false">AQ17/AM17</f>
        <v>0.346760706621075</v>
      </c>
      <c r="AS17" s="4" t="n">
        <f aca="false">(-0.0000000000514*(H17*H17))+(0.0000000248851*H17)+0.0000352601295</f>
        <v>3.82604566E-005</v>
      </c>
      <c r="AT17" s="4" t="n">
        <f aca="false">AR17*AS17</f>
        <v>1.3267222966261E-005</v>
      </c>
      <c r="AU17" s="44" t="n">
        <f aca="false">AT17*(40.08/54.938049)*1000000</f>
        <v>9.67908955936421</v>
      </c>
      <c r="AW17" s="4" t="n">
        <v>7656.2959</v>
      </c>
      <c r="AX17" s="56" t="n">
        <f aca="false">(0.1191*(H17*H17))-(3.2399*H17)+457.7</f>
        <v>5859.3466</v>
      </c>
      <c r="AY17" s="57" t="n">
        <f aca="false">AW17-AX17</f>
        <v>1796.9493</v>
      </c>
      <c r="AZ17" s="56" t="n">
        <f aca="false">AY17/AM17</f>
        <v>0.000993609818755695</v>
      </c>
      <c r="BA17" s="56" t="n">
        <f aca="false">(0.000000096*H17)+0.000338063</f>
        <v>0.000359855</v>
      </c>
      <c r="BB17" s="56" t="n">
        <f aca="false">AZ17*BA17</f>
        <v>3.57555461328331E-007</v>
      </c>
      <c r="BC17" s="58" t="n">
        <f aca="false">BB17*(40.08/65.409)*1000000</f>
        <v>0.219095581495505</v>
      </c>
      <c r="BE17" s="4" t="n">
        <v>199788300</v>
      </c>
      <c r="BF17" s="4" t="n">
        <f aca="false">(-0.0174*(H17*H17))+(8.5109*H17)+482.51</f>
        <v>1517.8797</v>
      </c>
      <c r="BG17" s="4" t="n">
        <f aca="false">BE17-BF17</f>
        <v>199786782.1203</v>
      </c>
      <c r="BH17" s="4" t="n">
        <f aca="false">BG17/AA17</f>
        <v>3.09609463702225</v>
      </c>
      <c r="BI17" s="4" t="n">
        <f aca="false">(-0.000000001272*(H17*H17))+(0.000000509627*H17)+0.000895821794</f>
        <v>0.000945962235</v>
      </c>
      <c r="BJ17" s="4" t="n">
        <f aca="false">BH17*BI17</f>
        <v>0.00292878860260908</v>
      </c>
      <c r="BK17" s="44" t="n">
        <f aca="false">BJ17*(40.08/87.62)*1000</f>
        <v>1.3397152156194</v>
      </c>
      <c r="BM17" s="4" t="n">
        <v>342.5926</v>
      </c>
      <c r="BN17" s="4" t="n">
        <f aca="false">(-0.000438*(H17*H17))+(0.040002*H17)+44.765612</f>
        <v>31.276364</v>
      </c>
      <c r="BO17" s="4" t="n">
        <f aca="false">BM17-BN17</f>
        <v>311.316236</v>
      </c>
      <c r="BP17" s="4" t="n">
        <f aca="false">BO17/AM17</f>
        <v>0.000172140009085212</v>
      </c>
      <c r="BQ17" s="4" t="n">
        <f aca="false">(-0.00000000122*(H17*H17))+(0.00000057587*H17)+0.00021579216</f>
        <v>0.00028364927</v>
      </c>
      <c r="BR17" s="4" t="n">
        <f aca="false">BP17*BQ17</f>
        <v>4.88273879148137E-008</v>
      </c>
      <c r="BS17" s="44" t="n">
        <f aca="false">BR17*(40.08/112.411)*1000000</f>
        <v>0.0174093434594989</v>
      </c>
      <c r="BT17" s="44"/>
      <c r="BU17" s="4" t="n">
        <v>27778.891</v>
      </c>
      <c r="BV17" s="4" t="n">
        <f aca="false">(-0.0062*(H17*H17))+(1.5559*H17)+404</f>
        <v>437.7095</v>
      </c>
      <c r="BW17" s="4" t="n">
        <f aca="false">BU17-BV17</f>
        <v>27341.1815</v>
      </c>
      <c r="BX17" s="4" t="n">
        <f aca="false">BW17/AM17</f>
        <v>0.0151181039970252</v>
      </c>
      <c r="BY17" s="4" t="n">
        <f aca="false">(0.00000000011*(H17*H17))+(0.00000005033*H17)+0.000152290645</f>
        <v>0.000169383745</v>
      </c>
      <c r="BZ17" s="4" t="n">
        <f aca="false">BX17*BY17</f>
        <v>2.56076107231559E-006</v>
      </c>
      <c r="CA17" s="44" t="n">
        <f aca="false">BZ17*(40.08/137.327)*1000000</f>
        <v>0.747378911491614</v>
      </c>
      <c r="CD17" s="4" t="n">
        <v>5121.8511</v>
      </c>
      <c r="CE17" s="4" t="n">
        <f aca="false">668</f>
        <v>668</v>
      </c>
      <c r="CF17" s="4" t="n">
        <f aca="false">CD17-CE17</f>
        <v>4453.8511</v>
      </c>
      <c r="CG17" s="4" t="n">
        <f aca="false">CF17/AM17</f>
        <v>0.00246272400909467</v>
      </c>
      <c r="CH17" s="4" t="n">
        <f aca="false">(-0.000000000793*(H17*H17))+(0.000000116943*H17)+0.000065462511</f>
        <v>5.1146075E-005</v>
      </c>
      <c r="CI17" s="4" t="n">
        <f aca="false">CG17*CH17</f>
        <v>1.25958666873456E-007</v>
      </c>
      <c r="CJ17" s="44" t="n">
        <f aca="false">CI17*(40.08/207.2)*1000000</f>
        <v>0.0243649776461782</v>
      </c>
    </row>
    <row r="18" customFormat="false" ht="15" hidden="false" customHeight="false" outlineLevel="0" collapsed="false">
      <c r="A18" s="4" t="s">
        <v>262</v>
      </c>
      <c r="B18" s="4" t="s">
        <v>263</v>
      </c>
      <c r="C18" s="4" t="s">
        <v>264</v>
      </c>
      <c r="D18" s="52" t="n">
        <v>0.659722222222222</v>
      </c>
      <c r="E18" s="52" t="n">
        <f aca="false">D18-$D$1</f>
        <v>0.161111111111111</v>
      </c>
      <c r="F18" s="4" t="n">
        <v>3</v>
      </c>
      <c r="G18" s="4" t="n">
        <v>52</v>
      </c>
      <c r="H18" s="51" t="n">
        <f aca="false">(60*F18)+G18</f>
        <v>232</v>
      </c>
      <c r="I18" s="4" t="n">
        <v>19307.779</v>
      </c>
      <c r="J18" s="4" t="n">
        <f aca="false">((0.0022*(H18*H18))-(0.7832*H18)+148.9)</f>
        <v>85.6104</v>
      </c>
      <c r="K18" s="4" t="n">
        <f aca="false">I18-J18</f>
        <v>19222.1686</v>
      </c>
      <c r="L18" s="4" t="n">
        <f aca="false">K18/AM18</f>
        <v>0.0115361540785904</v>
      </c>
      <c r="M18" s="4" t="n">
        <f aca="false">(-0.000000000174*(H18*H18))-(0.000000002868*H18)+0.000117710866</f>
        <v>0.000107680114</v>
      </c>
      <c r="N18" s="4" t="n">
        <f aca="false">L18*M18</f>
        <v>1.24221438630418E-006</v>
      </c>
      <c r="O18" s="44" t="n">
        <f aca="false">N18*(40.08/6.941)*1000000</f>
        <v>7.17302299424745</v>
      </c>
      <c r="P18" s="44"/>
      <c r="Q18" s="4" t="n">
        <v>36288912</v>
      </c>
      <c r="R18" s="4" t="n">
        <f aca="false">((-0.1062*(H18*H18))+(47.9073*H18)+2916.9531)</f>
        <v>8315.3379</v>
      </c>
      <c r="S18" s="53" t="n">
        <f aca="false">Q18-R18</f>
        <v>36280596.6621</v>
      </c>
      <c r="T18" s="4" t="n">
        <f aca="false">S18/AA18</f>
        <v>0.613198304721729</v>
      </c>
      <c r="U18" s="4" t="n">
        <f aca="false">(-0.00000376*H18)+0.00468558</f>
        <v>0.00381326</v>
      </c>
      <c r="V18" s="4" t="n">
        <f aca="false">T18*U18</f>
        <v>0.00233828456746318</v>
      </c>
      <c r="W18" s="44" t="n">
        <f aca="false">V18*(40.08/24.305)*1000</f>
        <v>3.85593274897858</v>
      </c>
      <c r="Y18" s="4" t="n">
        <v>59167800</v>
      </c>
      <c r="Z18" s="4" t="n">
        <f aca="false">(-0.0209*(H18*H18))+(7.4769*H18)+1017.8</f>
        <v>1627.5192</v>
      </c>
      <c r="AA18" s="44" t="n">
        <f aca="false">Y18-Z18</f>
        <v>59166172.4808</v>
      </c>
      <c r="AC18" s="4" t="n">
        <v>713800</v>
      </c>
      <c r="AD18" s="4" t="s">
        <v>219</v>
      </c>
      <c r="AE18" s="4" t="n">
        <v>919910270</v>
      </c>
      <c r="AF18" s="4" t="n">
        <f aca="false">(-0.5851*(H18*H18))+(189.69*H18)+23973</f>
        <v>36488.6576</v>
      </c>
      <c r="AG18" s="4" t="n">
        <f aca="false">AE18-AF18</f>
        <v>919873781.3424</v>
      </c>
      <c r="AI18" s="4" t="n">
        <v>9748000</v>
      </c>
      <c r="AJ18" s="4" t="s">
        <v>219</v>
      </c>
      <c r="AK18" s="4" t="n">
        <v>1725723</v>
      </c>
      <c r="AL18" s="4" t="n">
        <f aca="false">(81.097*H18)+40654</f>
        <v>59468.504</v>
      </c>
      <c r="AM18" s="44" t="n">
        <f aca="false">AK18-AL18</f>
        <v>1666254.496</v>
      </c>
      <c r="AO18" s="4" t="n">
        <v>224048.5</v>
      </c>
      <c r="AP18" s="4" t="n">
        <f aca="false">(-0.0311*(H18*H18))+(10.31*H18)+1594.5</f>
        <v>2312.4936</v>
      </c>
      <c r="AQ18" s="4" t="n">
        <f aca="false">AO18-AP18</f>
        <v>221736.0064</v>
      </c>
      <c r="AR18" s="4" t="n">
        <f aca="false">AQ18/AM18</f>
        <v>0.133074513486564</v>
      </c>
      <c r="AS18" s="4" t="n">
        <f aca="false">(-0.0000000000514*(H18*H18))+(0.0000000248851*H18)+0.0000352601295</f>
        <v>3.82669191E-005</v>
      </c>
      <c r="AT18" s="4" t="n">
        <f aca="false">AR18*AS18</f>
        <v>5.09235164186221E-006</v>
      </c>
      <c r="AU18" s="44" t="n">
        <f aca="false">AT18*(40.08/54.938049)*1000000</f>
        <v>3.71512016755159</v>
      </c>
      <c r="AW18" s="4" t="n">
        <v>20568.52</v>
      </c>
      <c r="AX18" s="56" t="n">
        <f aca="false">(0.1191*(H18*H18))-(3.2399*H18)+457.7</f>
        <v>6116.4816</v>
      </c>
      <c r="AY18" s="54" t="n">
        <f aca="false">AW18-AX18</f>
        <v>14452.0384</v>
      </c>
      <c r="AZ18" s="4" t="n">
        <f aca="false">AY18/AM18</f>
        <v>0.00867336798471871</v>
      </c>
      <c r="BA18" s="4" t="n">
        <f aca="false">(0.000000096*H18)+0.000338063</f>
        <v>0.000360335</v>
      </c>
      <c r="BB18" s="4" t="n">
        <f aca="false">AZ18*BA18</f>
        <v>3.12531805277361E-006</v>
      </c>
      <c r="BC18" s="44" t="n">
        <f aca="false">BB18*(40.08/65.409)*1000000</f>
        <v>1.91506898982046</v>
      </c>
      <c r="BE18" s="4" t="n">
        <v>164024610</v>
      </c>
      <c r="BF18" s="4" t="n">
        <f aca="false">(-0.0174*(H18*H18))+(8.5109*H18)+482.51</f>
        <v>1520.5012</v>
      </c>
      <c r="BG18" s="4" t="n">
        <f aca="false">BE18-BF18</f>
        <v>164023089.4988</v>
      </c>
      <c r="BH18" s="4" t="n">
        <f aca="false">BG18/AA18</f>
        <v>2.77224438596272</v>
      </c>
      <c r="BI18" s="4" t="n">
        <f aca="false">(-0.000000001272*(H18*H18))+(0.000000509627*H18)+0.000895821794</f>
        <v>0.00094559113</v>
      </c>
      <c r="BJ18" s="4" t="n">
        <f aca="false">BH18*BI18</f>
        <v>0.00262140970155865</v>
      </c>
      <c r="BK18" s="44" t="n">
        <f aca="false">BJ18*(40.08/87.62)*1000</f>
        <v>1.19911094314621</v>
      </c>
      <c r="BM18" s="4" t="n">
        <v>1287.778</v>
      </c>
      <c r="BN18" s="4" t="n">
        <f aca="false">(-0.000438*(H18*H18))+(0.040002*H18)+44.765612</f>
        <v>30.471164</v>
      </c>
      <c r="BO18" s="4" t="n">
        <f aca="false">BM18-BN18</f>
        <v>1257.306836</v>
      </c>
      <c r="BP18" s="4" t="n">
        <f aca="false">BO18/AM18</f>
        <v>0.000754570708747243</v>
      </c>
      <c r="BQ18" s="4" t="n">
        <f aca="false">(-0.00000000122*(H18*H18))+(0.00000057587*H18)+0.00021579216</f>
        <v>0.00028372872</v>
      </c>
      <c r="BR18" s="4" t="n">
        <f aca="false">BP18*BQ18</f>
        <v>2.14093381342348E-007</v>
      </c>
      <c r="BS18" s="44" t="n">
        <f aca="false">BR18*(40.08/112.411)*1000000</f>
        <v>0.0763347245750087</v>
      </c>
      <c r="BT18" s="44"/>
      <c r="BU18" s="4" t="n">
        <v>24165.551</v>
      </c>
      <c r="BV18" s="4" t="n">
        <f aca="false">(-0.0062*(H18*H18))+(1.5559*H18)+404</f>
        <v>431.26</v>
      </c>
      <c r="BW18" s="4" t="n">
        <f aca="false">BU18-BV18</f>
        <v>23734.291</v>
      </c>
      <c r="BX18" s="4" t="n">
        <f aca="false">BW18/AM18</f>
        <v>0.0142440971994233</v>
      </c>
      <c r="BY18" s="4" t="n">
        <f aca="false">(0.00000000011*(H18*H18))+(0.00000005033*H18)+0.000152290645</f>
        <v>0.000169887845</v>
      </c>
      <c r="BZ18" s="4" t="n">
        <f aca="false">BX18*BY18</f>
        <v>2.41989897718055E-006</v>
      </c>
      <c r="CA18" s="44" t="n">
        <f aca="false">BZ18*(40.08/137.327)*1000000</f>
        <v>0.706267165272645</v>
      </c>
      <c r="CD18" s="4" t="n">
        <v>6311.8511</v>
      </c>
      <c r="CE18" s="4" t="n">
        <f aca="false">668</f>
        <v>668</v>
      </c>
      <c r="CF18" s="4" t="n">
        <f aca="false">CD18-CE18</f>
        <v>5643.8511</v>
      </c>
      <c r="CG18" s="4" t="n">
        <f aca="false">CF18/AM18</f>
        <v>0.0033871483099062</v>
      </c>
      <c r="CH18" s="4" t="n">
        <f aca="false">(-0.000000000793*(H18*H18))+(0.000000116943*H18)+0.000065462511</f>
        <v>4.9910855E-005</v>
      </c>
      <c r="CI18" s="4" t="n">
        <f aca="false">CG18*CH18</f>
        <v>1.69055468159223E-007</v>
      </c>
      <c r="CJ18" s="44" t="n">
        <f aca="false">CI18*(40.08/207.2)*1000000</f>
        <v>0.0327014631458575</v>
      </c>
    </row>
    <row r="19" customFormat="false" ht="15" hidden="false" customHeight="false" outlineLevel="0" collapsed="false">
      <c r="A19" s="4" t="s">
        <v>265</v>
      </c>
      <c r="B19" s="4" t="s">
        <v>266</v>
      </c>
      <c r="C19" s="4" t="s">
        <v>267</v>
      </c>
      <c r="D19" s="52" t="n">
        <v>0.663888888888889</v>
      </c>
      <c r="E19" s="52" t="n">
        <f aca="false">D19-$D$1</f>
        <v>0.165277777777778</v>
      </c>
      <c r="F19" s="4" t="n">
        <v>3</v>
      </c>
      <c r="G19" s="4" t="n">
        <v>58</v>
      </c>
      <c r="H19" s="51" t="n">
        <f aca="false">(60*F19)+G19</f>
        <v>238</v>
      </c>
      <c r="I19" s="4" t="n">
        <v>30757.779</v>
      </c>
      <c r="J19" s="4" t="n">
        <f aca="false">((0.0022*(H19*H19))-(0.7832*H19)+148.9)</f>
        <v>87.1152</v>
      </c>
      <c r="K19" s="4" t="n">
        <f aca="false">I19-J19</f>
        <v>30670.6638</v>
      </c>
      <c r="L19" s="4" t="n">
        <f aca="false">K19/AM19</f>
        <v>0.0204073161036174</v>
      </c>
      <c r="M19" s="4" t="n">
        <f aca="false">(-0.000000000174*(H19*H19))-(0.000000002868*H19)+0.000117710866</f>
        <v>0.000107172226</v>
      </c>
      <c r="N19" s="4" t="n">
        <f aca="false">L19*M19</f>
        <v>2.18709749351032E-006</v>
      </c>
      <c r="O19" s="44" t="n">
        <f aca="false">N19*(40.08/6.941)*1000000</f>
        <v>12.6291409796706</v>
      </c>
      <c r="P19" s="44"/>
      <c r="Q19" s="4" t="n">
        <v>29572580</v>
      </c>
      <c r="R19" s="4" t="n">
        <f aca="false">((-0.1062*(H19*H19))+(47.9073*H19)+2916.9531)</f>
        <v>8303.2977</v>
      </c>
      <c r="S19" s="53" t="n">
        <f aca="false">Q19-R19</f>
        <v>29564276.7023</v>
      </c>
      <c r="T19" s="4" t="n">
        <f aca="false">S19/AA19</f>
        <v>0.544621226675965</v>
      </c>
      <c r="U19" s="4" t="n">
        <f aca="false">(-0.00000376*H19)+0.00468558</f>
        <v>0.0037907</v>
      </c>
      <c r="V19" s="4" t="n">
        <f aca="false">T19*U19</f>
        <v>0.00206449568396058</v>
      </c>
      <c r="W19" s="44" t="n">
        <f aca="false">V19*(40.08/24.305)*1000</f>
        <v>3.4044429958091</v>
      </c>
      <c r="Y19" s="4" t="n">
        <v>54285720</v>
      </c>
      <c r="Z19" s="4" t="n">
        <f aca="false">(-0.0209*(H19*H19))+(7.4769*H19)+1017.8</f>
        <v>1613.4426</v>
      </c>
      <c r="AA19" s="44" t="n">
        <f aca="false">Y19-Z19</f>
        <v>54284106.5574</v>
      </c>
      <c r="AC19" s="4" t="n">
        <v>570600</v>
      </c>
      <c r="AD19" s="4" t="s">
        <v>219</v>
      </c>
      <c r="AE19" s="4" t="n">
        <v>841320830</v>
      </c>
      <c r="AF19" s="4" t="n">
        <f aca="false">(-0.5851*(H19*H19))+(189.69*H19)+23973</f>
        <v>35976.8156</v>
      </c>
      <c r="AG19" s="4" t="n">
        <f aca="false">AE19-AF19</f>
        <v>841284853.1844</v>
      </c>
      <c r="AI19" s="4" t="n">
        <v>231900</v>
      </c>
      <c r="AJ19" s="4" t="s">
        <v>219</v>
      </c>
      <c r="AK19" s="4" t="n">
        <v>1562880</v>
      </c>
      <c r="AL19" s="4" t="n">
        <f aca="false">(81.097*H19)+40654</f>
        <v>59955.086</v>
      </c>
      <c r="AM19" s="44" t="n">
        <f aca="false">AK19-AL19</f>
        <v>1502924.914</v>
      </c>
      <c r="AO19" s="4" t="n">
        <v>2217436</v>
      </c>
      <c r="AP19" s="4" t="n">
        <f aca="false">(-0.0311*(H19*H19))+(10.31*H19)+1594.5</f>
        <v>2286.6516</v>
      </c>
      <c r="AQ19" s="4" t="n">
        <f aca="false">AO19-AP19</f>
        <v>2215149.3484</v>
      </c>
      <c r="AR19" s="4" t="n">
        <f aca="false">AQ19/AM19</f>
        <v>1.47389222692731</v>
      </c>
      <c r="AS19" s="4" t="n">
        <f aca="false">(-0.0000000000514*(H19*H19))+(0.0000000248851*H19)+0.0000352601295</f>
        <v>3.82712817E-005</v>
      </c>
      <c r="AT19" s="4" t="n">
        <f aca="false">AR19*AS19</f>
        <v>5.64077446121755E-005</v>
      </c>
      <c r="AU19" s="44" t="n">
        <f aca="false">AT19*(40.08/54.938049)*1000000</f>
        <v>41.1522149986796</v>
      </c>
      <c r="AW19" s="4" t="n">
        <v>58564.809</v>
      </c>
      <c r="AX19" s="56" t="n">
        <f aca="false">(0.1191*(H19*H19))-(3.2399*H19)+457.7</f>
        <v>6432.9042</v>
      </c>
      <c r="AY19" s="54" t="n">
        <f aca="false">AW19-AX19</f>
        <v>52131.9048</v>
      </c>
      <c r="AZ19" s="4" t="n">
        <f aca="false">AY19/AM19</f>
        <v>0.0346869656057881</v>
      </c>
      <c r="BA19" s="4" t="n">
        <f aca="false">(0.000000096*H19)+0.000338063</f>
        <v>0.000360911</v>
      </c>
      <c r="BB19" s="4" t="n">
        <f aca="false">AZ19*BA19</f>
        <v>1.25189074437506E-005</v>
      </c>
      <c r="BC19" s="44" t="n">
        <f aca="false">BB19*(40.08/65.409)*1000000</f>
        <v>7.67108211936466</v>
      </c>
      <c r="BE19" s="4" t="n">
        <v>174224400</v>
      </c>
      <c r="BF19" s="4" t="n">
        <f aca="false">(-0.0174*(H19*H19))+(8.5109*H19)+482.51</f>
        <v>1522.4986</v>
      </c>
      <c r="BG19" s="4" t="n">
        <f aca="false">BE19-BF19</f>
        <v>174222877.5014</v>
      </c>
      <c r="BH19" s="4" t="n">
        <f aca="false">BG19/AA19</f>
        <v>3.20946384771345</v>
      </c>
      <c r="BI19" s="4" t="n">
        <f aca="false">(-0.000000001272*(H19*H19))+(0.000000509627*H19)+0.000895821794</f>
        <v>0.000945061852</v>
      </c>
      <c r="BJ19" s="4" t="n">
        <f aca="false">BH19*BI19</f>
        <v>0.00303314184784712</v>
      </c>
      <c r="BK19" s="44" t="n">
        <f aca="false">BJ19*(40.08/87.62)*1000</f>
        <v>1.38744950081845</v>
      </c>
      <c r="BM19" s="4" t="n">
        <v>2954.4441</v>
      </c>
      <c r="BN19" s="4" t="n">
        <f aca="false">(-0.000438*(H19*H19))+(0.040002*H19)+44.765612</f>
        <v>29.476016</v>
      </c>
      <c r="BO19" s="4" t="n">
        <f aca="false">BM19-BN19</f>
        <v>2924.968084</v>
      </c>
      <c r="BP19" s="4" t="n">
        <f aca="false">BO19/AM19</f>
        <v>0.00194618377588489</v>
      </c>
      <c r="BQ19" s="4" t="n">
        <f aca="false">(-0.00000000122*(H19*H19))+(0.00000057587*H19)+0.00021579216</f>
        <v>0.00028374354</v>
      </c>
      <c r="BR19" s="4" t="n">
        <f aca="false">BP19*BQ19</f>
        <v>5.52217074060147E-007</v>
      </c>
      <c r="BS19" s="44" t="n">
        <f aca="false">BR19*(40.08/112.411)*1000000</f>
        <v>0.196892299938001</v>
      </c>
      <c r="BT19" s="44"/>
      <c r="BU19" s="4" t="n">
        <v>96293.328</v>
      </c>
      <c r="BV19" s="4" t="n">
        <f aca="false">(-0.0062*(H19*H19))+(1.5559*H19)+404</f>
        <v>423.1114</v>
      </c>
      <c r="BW19" s="4" t="n">
        <f aca="false">BU19-BV19</f>
        <v>95870.2166</v>
      </c>
      <c r="BX19" s="4" t="n">
        <f aca="false">BW19/AM19</f>
        <v>0.0637890926598879</v>
      </c>
      <c r="BY19" s="4" t="n">
        <f aca="false">(0.00000000011*(H19*H19))+(0.00000005033*H19)+0.000152290645</f>
        <v>0.000170500025</v>
      </c>
      <c r="BZ19" s="4" t="n">
        <f aca="false">BX19*BY19</f>
        <v>1.08760418932382E-005</v>
      </c>
      <c r="CA19" s="44" t="n">
        <f aca="false">BZ19*(40.08/137.327)*1000000</f>
        <v>3.17426113641882</v>
      </c>
      <c r="CD19" s="4" t="n">
        <v>15676.3</v>
      </c>
      <c r="CE19" s="4" t="n">
        <f aca="false">668</f>
        <v>668</v>
      </c>
      <c r="CF19" s="4" t="n">
        <f aca="false">CD19-CE19</f>
        <v>15008.3</v>
      </c>
      <c r="CG19" s="4" t="n">
        <f aca="false">CF19/AM19</f>
        <v>0.00998606108674834</v>
      </c>
      <c r="CH19" s="4" t="n">
        <f aca="false">(-0.000000000793*(H19*H19))+(0.000000116943*H19)+0.000065462511</f>
        <v>4.8376253E-005</v>
      </c>
      <c r="CI19" s="4" t="n">
        <f aca="false">CG19*CH19</f>
        <v>4.83088217605993E-007</v>
      </c>
      <c r="CJ19" s="44" t="n">
        <f aca="false">CI19*(40.08/207.2)*1000000</f>
        <v>0.0934467942164488</v>
      </c>
    </row>
    <row r="20" customFormat="false" ht="15" hidden="false" customHeight="false" outlineLevel="0" collapsed="false">
      <c r="K20" s="44" t="n">
        <f aca="false">AVERAGE(K3:K19)</f>
        <v>32219.6929058824</v>
      </c>
      <c r="L20" s="44"/>
      <c r="S20" s="60" t="n">
        <f aca="false">AVERAGE(S3:S19)</f>
        <v>36725999.5850824</v>
      </c>
      <c r="AQ20" s="60" t="n">
        <f aca="false">AVERAGE(AQ3:AQ19)</f>
        <v>819461.519311765</v>
      </c>
      <c r="AX20" s="56" t="s">
        <v>268</v>
      </c>
      <c r="AY20" s="60" t="n">
        <f aca="false">AVERAGE(AY3:AY19)</f>
        <v>8338.25526470588</v>
      </c>
      <c r="BG20" s="60" t="n">
        <f aca="false">AVERAGE(BG3:BG19)</f>
        <v>194284045.565571</v>
      </c>
      <c r="BO20" s="60" t="n">
        <f aca="false">AVERAGE(BO3:BO19)</f>
        <v>466.768998823529</v>
      </c>
      <c r="BW20" s="60" t="n">
        <f aca="false">AVERAGE(BW3:BW19)</f>
        <v>326552.916829412</v>
      </c>
      <c r="CE20" s="61" t="s">
        <v>269</v>
      </c>
      <c r="CF20" s="60" t="n">
        <f aca="false">AVERAGE(CF3:CF19)</f>
        <v>10393.8737176471</v>
      </c>
    </row>
    <row r="21" customFormat="false" ht="15" hidden="false" customHeight="false" outlineLevel="0" collapsed="false">
      <c r="K21" s="44" t="n">
        <f aca="false">MIN(K3:K19)</f>
        <v>19222.1686</v>
      </c>
      <c r="S21" s="44" t="n">
        <f aca="false">MIN(S3:S19)</f>
        <v>13151016.3843</v>
      </c>
      <c r="AQ21" s="44" t="n">
        <f aca="false">MIN(AQ3:AQ19)</f>
        <v>58933.262</v>
      </c>
      <c r="AY21" s="60" t="n">
        <f aca="false">MIN(AY3:AY19)</f>
        <v>1092.5736</v>
      </c>
      <c r="BG21" s="44" t="n">
        <f aca="false">MIN(BG3:BG19)</f>
        <v>164023089.4988</v>
      </c>
      <c r="BO21" s="44" t="n">
        <f aca="false">MIN(BO3:BO19)</f>
        <v>75.238628</v>
      </c>
      <c r="BW21" s="44" t="n">
        <f aca="false">MIN(BW3:BW19)</f>
        <v>21749.039</v>
      </c>
      <c r="CF21" s="44" t="n">
        <f aca="false">MIN(CF3:CF19)</f>
        <v>2956.4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3"/>
  <sheetViews>
    <sheetView showFormulas="false" showGridLines="true" showRowColHeaders="true" showZeros="true" rightToLeft="false" tabSelected="false" showOutlineSymbols="true" defaultGridColor="true" view="normal" topLeftCell="BR6" colorId="64" zoomScale="100" zoomScaleNormal="100" zoomScalePageLayoutView="100" workbookViewId="0">
      <selection pane="topLeft" activeCell="D3" activeCellId="0" sqref="D3:H3"/>
    </sheetView>
  </sheetViews>
  <sheetFormatPr defaultColWidth="11.0546875" defaultRowHeight="15" zeroHeight="false" outlineLevelRow="0" outlineLevelCol="0"/>
  <cols>
    <col collapsed="false" customWidth="true" hidden="false" outlineLevel="0" max="1" min="1" style="4" width="28.82"/>
    <col collapsed="false" customWidth="true" hidden="false" outlineLevel="0" max="2" min="2" style="4" width="12.99"/>
    <col collapsed="false" customWidth="true" hidden="false" outlineLevel="0" max="3" min="3" style="4" width="11.99"/>
    <col collapsed="false" customWidth="true" hidden="false" outlineLevel="0" max="4" min="4" style="4" width="12.15"/>
    <col collapsed="false" customWidth="true" hidden="false" outlineLevel="0" max="6" min="6" style="4" width="10.15"/>
    <col collapsed="false" customWidth="true" hidden="false" outlineLevel="0" max="7" min="7" style="4" width="4.66"/>
    <col collapsed="false" customWidth="true" hidden="false" outlineLevel="0" max="8" min="8" style="4" width="16.15"/>
    <col collapsed="false" customWidth="true" hidden="false" outlineLevel="0" max="9" min="9" style="4" width="19.33"/>
    <col collapsed="false" customWidth="true" hidden="false" outlineLevel="0" max="10" min="10" style="4" width="16.82"/>
    <col collapsed="false" customWidth="true" hidden="false" outlineLevel="0" max="11" min="11" style="4" width="14.99"/>
    <col collapsed="false" customWidth="true" hidden="false" outlineLevel="0" max="12" min="12" style="4" width="16.32"/>
    <col collapsed="false" customWidth="true" hidden="false" outlineLevel="0" max="13" min="13" style="4" width="14.66"/>
    <col collapsed="false" customWidth="true" hidden="false" outlineLevel="0" max="14" min="14" style="4" width="16.32"/>
    <col collapsed="false" customWidth="true" hidden="false" outlineLevel="0" max="15" min="15" style="4" width="19.33"/>
    <col collapsed="false" customWidth="true" hidden="false" outlineLevel="0" max="17" min="17" style="4" width="9.15"/>
    <col collapsed="false" customWidth="true" hidden="false" outlineLevel="0" max="18" min="18" style="4" width="15.82"/>
    <col collapsed="false" customWidth="true" hidden="false" outlineLevel="0" max="19" min="19" style="4" width="12.15"/>
    <col collapsed="false" customWidth="true" hidden="false" outlineLevel="0" max="20" min="20" style="4" width="17.32"/>
    <col collapsed="false" customWidth="true" hidden="false" outlineLevel="0" max="21" min="21" style="4" width="19.33"/>
    <col collapsed="false" customWidth="true" hidden="false" outlineLevel="0" max="23" min="23" style="44" width="13.99"/>
    <col collapsed="false" customWidth="true" hidden="false" outlineLevel="0" max="25" min="25" style="4" width="17.32"/>
    <col collapsed="false" customWidth="true" hidden="false" outlineLevel="0" max="26" min="26" style="4" width="16.82"/>
    <col collapsed="false" customWidth="true" hidden="false" outlineLevel="0" max="27" min="27" style="4" width="19.33"/>
    <col collapsed="false" customWidth="true" hidden="false" outlineLevel="0" max="28" min="28" style="4" width="14.66"/>
    <col collapsed="false" customWidth="true" hidden="false" outlineLevel="0" max="29" min="29" style="4" width="13.99"/>
    <col collapsed="false" customWidth="true" hidden="false" outlineLevel="0" max="31" min="31" style="4" width="17.32"/>
    <col collapsed="false" customWidth="true" hidden="false" outlineLevel="0" max="32" min="32" style="4" width="16.82"/>
    <col collapsed="false" customWidth="true" hidden="false" outlineLevel="0" max="33" min="33" style="4" width="19.33"/>
    <col collapsed="false" customWidth="true" hidden="false" outlineLevel="0" max="34" min="34" style="4" width="17.99"/>
    <col collapsed="false" customWidth="true" hidden="false" outlineLevel="0" max="35" min="35" style="44" width="13.99"/>
    <col collapsed="false" customWidth="true" hidden="false" outlineLevel="0" max="37" min="37" style="4" width="19.33"/>
    <col collapsed="false" customWidth="true" hidden="false" outlineLevel="0" max="38" min="38" style="4" width="16.15"/>
    <col collapsed="false" customWidth="true" hidden="false" outlineLevel="0" max="39" min="39" style="4" width="14.66"/>
    <col collapsed="false" customWidth="true" hidden="false" outlineLevel="0" max="40" min="40" style="4" width="18.33"/>
    <col collapsed="false" customWidth="true" hidden="false" outlineLevel="0" max="41" min="41" style="4" width="16.66"/>
    <col collapsed="false" customWidth="true" hidden="false" outlineLevel="0" max="42" min="42" style="4" width="16.82"/>
    <col collapsed="false" customWidth="true" hidden="false" outlineLevel="0" max="43" min="43" style="4" width="19.33"/>
    <col collapsed="false" customWidth="true" hidden="false" outlineLevel="0" max="45" min="45" style="4" width="19.99"/>
    <col collapsed="false" customWidth="true" hidden="false" outlineLevel="0" max="46" min="46" style="4" width="17.99"/>
    <col collapsed="false" customWidth="true" hidden="false" outlineLevel="0" max="47" min="47" style="4" width="16.32"/>
    <col collapsed="false" customWidth="true" hidden="false" outlineLevel="0" max="49" min="49" style="4" width="19.33"/>
    <col collapsed="false" customWidth="true" hidden="false" outlineLevel="0" max="50" min="50" style="4" width="13.66"/>
    <col collapsed="false" customWidth="true" hidden="false" outlineLevel="0" max="51" min="51" style="4" width="16.66"/>
    <col collapsed="false" customWidth="true" hidden="false" outlineLevel="0" max="52" min="52" style="4" width="17.66"/>
    <col collapsed="false" customWidth="true" hidden="false" outlineLevel="0" max="53" min="53" style="4" width="15.99"/>
    <col collapsed="false" customWidth="true" hidden="false" outlineLevel="0" max="55" min="55" style="4" width="17.32"/>
    <col collapsed="false" customWidth="true" hidden="false" outlineLevel="0" max="56" min="56" style="4" width="16.82"/>
    <col collapsed="false" customWidth="true" hidden="false" outlineLevel="0" max="57" min="57" style="4" width="19.33"/>
    <col collapsed="false" customWidth="true" hidden="false" outlineLevel="0" max="58" min="58" style="4" width="17.32"/>
    <col collapsed="false" customWidth="true" hidden="false" outlineLevel="0" max="59" min="59" style="4" width="16.82"/>
    <col collapsed="false" customWidth="true" hidden="false" outlineLevel="0" max="60" min="60" style="4" width="19.33"/>
    <col collapsed="false" customWidth="true" hidden="false" outlineLevel="0" max="62" min="62" style="4" width="13.99"/>
    <col collapsed="false" customWidth="true" hidden="false" outlineLevel="0" max="63" min="63" style="4" width="10.99"/>
    <col collapsed="false" customWidth="true" hidden="false" outlineLevel="0" max="65" min="64" style="4" width="17.49"/>
    <col collapsed="false" customWidth="true" hidden="false" outlineLevel="0" max="66" min="66" style="4" width="17.32"/>
    <col collapsed="false" customWidth="true" hidden="false" outlineLevel="0" max="67" min="67" style="4" width="16.82"/>
    <col collapsed="false" customWidth="true" hidden="false" outlineLevel="0" max="68" min="68" style="4" width="19.33"/>
    <col collapsed="false" customWidth="true" hidden="false" outlineLevel="0" max="71" min="71" style="4" width="19.15"/>
    <col collapsed="false" customWidth="true" hidden="false" outlineLevel="0" max="72" min="72" style="4" width="17.49"/>
    <col collapsed="false" customWidth="true" hidden="false" outlineLevel="0" max="73" min="73" style="4" width="17.32"/>
    <col collapsed="false" customWidth="true" hidden="false" outlineLevel="0" max="74" min="74" style="4" width="16.82"/>
    <col collapsed="false" customWidth="true" hidden="false" outlineLevel="0" max="75" min="75" style="4" width="19.33"/>
    <col collapsed="false" customWidth="true" hidden="false" outlineLevel="0" max="76" min="76" style="4" width="17.32"/>
    <col collapsed="false" customWidth="true" hidden="false" outlineLevel="0" max="77" min="77" style="4" width="16.82"/>
    <col collapsed="false" customWidth="true" hidden="false" outlineLevel="0" max="79" min="79" style="4" width="12.32"/>
  </cols>
  <sheetData>
    <row r="1" customFormat="false" ht="15" hidden="false" customHeight="false" outlineLevel="0" collapsed="false">
      <c r="M1" s="4" t="n">
        <f aca="false">Standards!E28</f>
        <v>1.75180009943212E-006</v>
      </c>
      <c r="S1" s="4" t="n">
        <f aca="false">Standards!E29</f>
        <v>0.0023436764733563</v>
      </c>
      <c r="AO1" s="4" t="n">
        <f aca="false">Standards!E31</f>
        <v>0.00011999618053029</v>
      </c>
      <c r="AU1" s="4" t="n">
        <f aca="false">Standards!E32</f>
        <v>2.41350199673241E-006</v>
      </c>
      <c r="BA1" s="4" t="n">
        <f aca="false">Standards!E33</f>
        <v>0.00172934665989045</v>
      </c>
      <c r="BL1" s="4" t="n">
        <f aca="false">Standards!E34</f>
        <v>2.39605533518958E-007</v>
      </c>
      <c r="BT1" s="4" t="n">
        <f aca="false">Standards!E35</f>
        <v>6.14812536357219E-006</v>
      </c>
      <c r="CA1" s="4" t="n">
        <f aca="false">Standards!E36</f>
        <v>2.71200749167676E-007</v>
      </c>
    </row>
    <row r="2" customFormat="false" ht="15" hidden="false" customHeight="false" outlineLevel="0" collapsed="false">
      <c r="I2" s="4" t="s">
        <v>33</v>
      </c>
      <c r="J2" s="4" t="s">
        <v>33</v>
      </c>
      <c r="M2" s="4" t="n">
        <f aca="false">Standards!F28</f>
        <v>2.37394067953205E-006</v>
      </c>
      <c r="O2" s="4" t="s">
        <v>34</v>
      </c>
      <c r="S2" s="4" t="n">
        <f aca="false">Standards!F29</f>
        <v>0.00560449988049855</v>
      </c>
      <c r="U2" s="4" t="s">
        <v>35</v>
      </c>
      <c r="Y2" s="4" t="s">
        <v>35</v>
      </c>
      <c r="Z2" s="4" t="s">
        <v>35</v>
      </c>
      <c r="AA2" s="4" t="s">
        <v>124</v>
      </c>
      <c r="AE2" s="4" t="s">
        <v>124</v>
      </c>
      <c r="AF2" s="4" t="s">
        <v>124</v>
      </c>
      <c r="AG2" s="4" t="s">
        <v>36</v>
      </c>
      <c r="AH2" s="4" t="s">
        <v>36</v>
      </c>
      <c r="AI2" s="44" t="s">
        <v>36</v>
      </c>
      <c r="AK2" s="4" t="s">
        <v>37</v>
      </c>
      <c r="AO2" s="4" t="n">
        <f aca="false">Standards!F31</f>
        <v>0.000301055412756362</v>
      </c>
      <c r="AQ2" s="4" t="s">
        <v>38</v>
      </c>
      <c r="AU2" s="4" t="n">
        <f aca="false">Standards!F32</f>
        <v>4.87226469170442E-006</v>
      </c>
      <c r="AW2" s="4" t="s">
        <v>39</v>
      </c>
      <c r="BA2" s="4" t="n">
        <f aca="false">Standards!F33</f>
        <v>0.00237417443426119</v>
      </c>
      <c r="BC2" s="4" t="s">
        <v>39</v>
      </c>
      <c r="BD2" s="4" t="s">
        <v>39</v>
      </c>
      <c r="BE2" s="4" t="s">
        <v>126</v>
      </c>
      <c r="BF2" s="4" t="s">
        <v>126</v>
      </c>
      <c r="BG2" s="4" t="s">
        <v>126</v>
      </c>
      <c r="BH2" s="4" t="s">
        <v>40</v>
      </c>
      <c r="BL2" s="4" t="n">
        <f aca="false">Standards!F34</f>
        <v>4.83483113233754E-007</v>
      </c>
      <c r="BN2" s="4" t="s">
        <v>40</v>
      </c>
      <c r="BO2" s="4" t="s">
        <v>40</v>
      </c>
      <c r="BP2" s="4" t="s">
        <v>41</v>
      </c>
      <c r="BT2" s="4" t="n">
        <f aca="false">Standards!F35</f>
        <v>9.26035618215663E-006</v>
      </c>
      <c r="BW2" s="4" t="s">
        <v>42</v>
      </c>
      <c r="CA2" s="4" t="n">
        <f aca="false">Standards!F36</f>
        <v>5.45079313891862E-007</v>
      </c>
    </row>
    <row r="3" customFormat="false" ht="15" hidden="false" customHeight="false" outlineLevel="0" collapsed="false">
      <c r="A3" s="4" t="s">
        <v>127</v>
      </c>
      <c r="B3" s="4" t="s">
        <v>43</v>
      </c>
      <c r="C3" s="4" t="s">
        <v>44</v>
      </c>
      <c r="D3" s="4" t="s">
        <v>128</v>
      </c>
      <c r="F3" s="4" t="s">
        <v>129</v>
      </c>
      <c r="G3" s="4" t="s">
        <v>130</v>
      </c>
      <c r="H3" s="51" t="s">
        <v>131</v>
      </c>
      <c r="I3" s="4" t="s">
        <v>46</v>
      </c>
      <c r="J3" s="4" t="s">
        <v>270</v>
      </c>
      <c r="K3" s="4" t="s">
        <v>271</v>
      </c>
      <c r="L3" s="4" t="s">
        <v>181</v>
      </c>
      <c r="M3" s="4" t="s">
        <v>272</v>
      </c>
      <c r="O3" s="4" t="s">
        <v>46</v>
      </c>
      <c r="P3" s="4" t="s">
        <v>273</v>
      </c>
      <c r="Q3" s="4" t="s">
        <v>274</v>
      </c>
      <c r="R3" s="4" t="s">
        <v>275</v>
      </c>
      <c r="S3" s="4" t="s">
        <v>276</v>
      </c>
      <c r="U3" s="4" t="s">
        <v>46</v>
      </c>
      <c r="V3" s="4" t="s">
        <v>273</v>
      </c>
      <c r="W3" s="44" t="s">
        <v>203</v>
      </c>
      <c r="Y3" s="4" t="s">
        <v>133</v>
      </c>
      <c r="Z3" s="4" t="s">
        <v>134</v>
      </c>
      <c r="AA3" s="4" t="s">
        <v>46</v>
      </c>
      <c r="AB3" s="4" t="s">
        <v>132</v>
      </c>
      <c r="AC3" s="4" t="s">
        <v>203</v>
      </c>
      <c r="AE3" s="4" t="s">
        <v>133</v>
      </c>
      <c r="AF3" s="4" t="s">
        <v>134</v>
      </c>
      <c r="AG3" s="4" t="s">
        <v>46</v>
      </c>
      <c r="AH3" s="4" t="s">
        <v>277</v>
      </c>
      <c r="AI3" s="44" t="s">
        <v>203</v>
      </c>
      <c r="AK3" s="4" t="s">
        <v>46</v>
      </c>
      <c r="AL3" s="4" t="s">
        <v>278</v>
      </c>
      <c r="AM3" s="4" t="s">
        <v>279</v>
      </c>
      <c r="AN3" s="4" t="s">
        <v>195</v>
      </c>
      <c r="AO3" s="4" t="s">
        <v>280</v>
      </c>
      <c r="AQ3" s="4" t="s">
        <v>46</v>
      </c>
      <c r="AR3" s="4" t="s">
        <v>273</v>
      </c>
      <c r="AS3" s="4" t="s">
        <v>281</v>
      </c>
      <c r="AT3" s="4" t="s">
        <v>200</v>
      </c>
      <c r="AU3" s="4" t="s">
        <v>282</v>
      </c>
      <c r="AW3" s="4" t="s">
        <v>46</v>
      </c>
      <c r="AX3" s="4" t="s">
        <v>283</v>
      </c>
      <c r="AY3" s="4" t="s">
        <v>284</v>
      </c>
      <c r="AZ3" s="4" t="s">
        <v>204</v>
      </c>
      <c r="BA3" s="4" t="s">
        <v>285</v>
      </c>
      <c r="BC3" s="4" t="s">
        <v>133</v>
      </c>
      <c r="BD3" s="4" t="s">
        <v>134</v>
      </c>
      <c r="BE3" s="4" t="s">
        <v>46</v>
      </c>
      <c r="BF3" s="4" t="s">
        <v>133</v>
      </c>
      <c r="BG3" s="4" t="s">
        <v>134</v>
      </c>
      <c r="BH3" s="4" t="s">
        <v>46</v>
      </c>
      <c r="BI3" s="4" t="s">
        <v>286</v>
      </c>
      <c r="BJ3" s="4" t="s">
        <v>203</v>
      </c>
      <c r="BK3" s="4" t="s">
        <v>287</v>
      </c>
      <c r="BL3" s="4" t="s">
        <v>288</v>
      </c>
      <c r="BN3" s="4" t="s">
        <v>133</v>
      </c>
      <c r="BO3" s="4" t="s">
        <v>134</v>
      </c>
      <c r="BP3" s="4" t="s">
        <v>46</v>
      </c>
      <c r="BQ3" s="4" t="s">
        <v>273</v>
      </c>
      <c r="BR3" s="4" t="s">
        <v>289</v>
      </c>
      <c r="BS3" s="4" t="s">
        <v>210</v>
      </c>
      <c r="BT3" s="4" t="s">
        <v>290</v>
      </c>
      <c r="BW3" s="4" t="s">
        <v>46</v>
      </c>
      <c r="BX3" s="4" t="s">
        <v>273</v>
      </c>
      <c r="BY3" s="4" t="s">
        <v>289</v>
      </c>
      <c r="BZ3" s="4" t="s">
        <v>213</v>
      </c>
      <c r="CA3" s="4" t="s">
        <v>291</v>
      </c>
    </row>
    <row r="4" customFormat="false" ht="15" hidden="false" customHeight="false" outlineLevel="0" collapsed="false">
      <c r="A4" s="4" t="s">
        <v>292</v>
      </c>
      <c r="B4" s="4" t="s">
        <v>110</v>
      </c>
      <c r="C4" s="4" t="s">
        <v>111</v>
      </c>
      <c r="D4" s="52" t="n">
        <v>0.515972222222222</v>
      </c>
      <c r="E4" s="52" t="n">
        <f aca="false">D4-'Blank Drift'!$D$5</f>
        <v>0.0173611111111111</v>
      </c>
      <c r="F4" s="4" t="n">
        <v>0</v>
      </c>
      <c r="G4" s="4" t="n">
        <v>25</v>
      </c>
      <c r="H4" s="51" t="n">
        <f aca="false">(60*F4)+G4</f>
        <v>25</v>
      </c>
      <c r="I4" s="4" t="n">
        <v>25746.67</v>
      </c>
      <c r="J4" s="4" t="n">
        <f aca="false">(-0.4426*H4)+252.11</f>
        <v>241.045</v>
      </c>
      <c r="K4" s="4" t="n">
        <f aca="false">I4-J4</f>
        <v>25505.625</v>
      </c>
      <c r="L4" s="4" t="n">
        <f aca="false">K4/AI4</f>
        <v>0.0152825393589333</v>
      </c>
      <c r="M4" s="4" t="n">
        <f aca="false">M$1/L4</f>
        <v>0.000114627553594889</v>
      </c>
      <c r="O4" s="4" t="n">
        <v>32546150</v>
      </c>
      <c r="P4" s="4" t="n">
        <f aca="false">(-12.455228*(H4*H4))+(3876.823601*H4)+1854953.18673</f>
        <v>1944089.259255</v>
      </c>
      <c r="Q4" s="4" t="n">
        <f aca="false">O4-P4</f>
        <v>30602060.740745</v>
      </c>
      <c r="R4" s="4" t="n">
        <f aca="false">Q4/W4</f>
        <v>0.51134502234273</v>
      </c>
      <c r="S4" s="4" t="n">
        <f aca="false">S$1/R4</f>
        <v>0.00458335638551585</v>
      </c>
      <c r="U4" s="4" t="n">
        <v>59847400</v>
      </c>
      <c r="V4" s="4" t="n">
        <f aca="false">((-0.0209*(H4*H4))+(7.4769*H4)+1017.8)</f>
        <v>1191.66</v>
      </c>
      <c r="W4" s="44" t="n">
        <f aca="false">U4-V4</f>
        <v>59846208.34</v>
      </c>
      <c r="Y4" s="4" t="n">
        <v>436800</v>
      </c>
      <c r="Z4" s="4" t="s">
        <v>219</v>
      </c>
      <c r="AA4" s="4" t="n">
        <v>920475900</v>
      </c>
      <c r="AB4" s="4" t="n">
        <f aca="false">(-0.5851*(H4*H4))+(189.69*H4)+23973</f>
        <v>28349.5625</v>
      </c>
      <c r="AC4" s="4" t="n">
        <f aca="false">AA4-AB4</f>
        <v>920447550.4375</v>
      </c>
      <c r="AE4" s="4" t="n">
        <v>1889000</v>
      </c>
      <c r="AF4" s="4" t="s">
        <v>219</v>
      </c>
      <c r="AG4" s="4" t="n">
        <v>1711015</v>
      </c>
      <c r="AH4" s="4" t="n">
        <f aca="false">(-0.2403*(H4*H4))+(140.73*H4)+38708</f>
        <v>42076.0625</v>
      </c>
      <c r="AI4" s="44" t="n">
        <f aca="false">AG4-AH4</f>
        <v>1668938.9375</v>
      </c>
      <c r="AK4" s="4" t="n">
        <v>5591374</v>
      </c>
      <c r="AL4" s="4" t="n">
        <f aca="false">(-0.1012*(H4*H4))+(18.908*H4)+11843</f>
        <v>12252.45</v>
      </c>
      <c r="AM4" s="4" t="n">
        <f aca="false">AK4-AL4</f>
        <v>5579121.55</v>
      </c>
      <c r="AN4" s="4" t="n">
        <f aca="false">AM4/AI4</f>
        <v>3.34291532460576</v>
      </c>
      <c r="AO4" s="4" t="n">
        <f aca="false">AO$1/AN4</f>
        <v>3.58956685642169E-005</v>
      </c>
      <c r="AQ4" s="4" t="n">
        <v>15677.04</v>
      </c>
      <c r="AR4" s="4" t="n">
        <f aca="false">(-0.0512*(H4*H4))+(5.8437*H4)+3799.3</f>
        <v>3913.3925</v>
      </c>
      <c r="AS4" s="4" t="n">
        <f aca="false">AQ4-AR4</f>
        <v>11763.6475</v>
      </c>
      <c r="AT4" s="4" t="n">
        <f aca="false">AS4/AI4</f>
        <v>0.00704857873207839</v>
      </c>
      <c r="AU4" s="4" t="n">
        <f aca="false">AU$1/AT4</f>
        <v>0.000342409737972913</v>
      </c>
      <c r="AW4" s="4" t="n">
        <v>126275600</v>
      </c>
      <c r="AX4" s="4" t="n">
        <f aca="false">(-71.8625*(H4*H4))+(12682.9612*H4)+10433592</f>
        <v>10705751.9675</v>
      </c>
      <c r="AY4" s="4" t="n">
        <f aca="false">AW4-AX4</f>
        <v>115569848.0325</v>
      </c>
      <c r="AZ4" s="4" t="n">
        <f aca="false">AY4/W4</f>
        <v>1.93111395421948</v>
      </c>
      <c r="BA4" s="4" t="n">
        <f aca="false">BA$1/AZ4</f>
        <v>0.00089551766539299</v>
      </c>
      <c r="BC4" s="4" t="n">
        <v>257700</v>
      </c>
      <c r="BD4" s="4" t="n">
        <v>0.8825</v>
      </c>
      <c r="BE4" s="4" t="n">
        <v>3097.407</v>
      </c>
      <c r="BF4" s="4" t="n">
        <v>42.84</v>
      </c>
      <c r="BG4" s="4" t="n">
        <v>0.1675</v>
      </c>
      <c r="BH4" s="4" t="n">
        <v>3194.074</v>
      </c>
      <c r="BI4" s="4" t="n">
        <f aca="false">(-0.0089*(H4*H4))+(0.8451*H4)+1495.7</f>
        <v>1511.265</v>
      </c>
      <c r="BJ4" s="4" t="n">
        <f aca="false">BH4-BI4</f>
        <v>1682.809</v>
      </c>
      <c r="BK4" s="4" t="n">
        <f aca="false">BJ4/AI4</f>
        <v>0.00100831070699374</v>
      </c>
      <c r="BL4" s="4" t="n">
        <f aca="false">BL$1/BK4</f>
        <v>0.000237630654774398</v>
      </c>
      <c r="BN4" s="4" t="n">
        <v>61.2</v>
      </c>
      <c r="BO4" s="4" t="n">
        <v>0.1634</v>
      </c>
      <c r="BP4" s="4" t="n">
        <v>76398.883</v>
      </c>
      <c r="BQ4" s="4" t="n">
        <f aca="false">(-0.0631*(H4*H4))+(9.0995*H4)+8642.8</f>
        <v>8830.85</v>
      </c>
      <c r="BR4" s="4" t="n">
        <f aca="false">BP4-BQ4</f>
        <v>67568.033</v>
      </c>
      <c r="BS4" s="4" t="n">
        <f aca="false">BR4/AI4</f>
        <v>0.0404856232195134</v>
      </c>
      <c r="BT4" s="4" t="n">
        <f aca="false">BT$1/BS4</f>
        <v>0.000151859471947289</v>
      </c>
      <c r="BW4" s="4" t="n">
        <v>42302.219</v>
      </c>
      <c r="BX4" s="4" t="n">
        <f aca="false">(-0.2245*(H4*H4))+(18.348*H4)+35863</f>
        <v>36181.3875</v>
      </c>
      <c r="BY4" s="4" t="n">
        <f aca="false">BW4-BX4</f>
        <v>6120.8315</v>
      </c>
      <c r="BZ4" s="4" t="n">
        <f aca="false">BY4/AI4</f>
        <v>0.00366749876970858</v>
      </c>
      <c r="CA4" s="4" t="n">
        <f aca="false">CA$1/BZ4</f>
        <v>7.39470593439968E-005</v>
      </c>
    </row>
    <row r="5" customFormat="false" ht="15" hidden="false" customHeight="false" outlineLevel="0" collapsed="false">
      <c r="A5" s="4" t="s">
        <v>293</v>
      </c>
      <c r="B5" s="4" t="s">
        <v>92</v>
      </c>
      <c r="C5" s="4" t="s">
        <v>93</v>
      </c>
      <c r="D5" s="52" t="n">
        <v>0.54375</v>
      </c>
      <c r="E5" s="52" t="n">
        <f aca="false">D5-'Blank Drift'!$D$5</f>
        <v>0.0451388888888889</v>
      </c>
      <c r="F5" s="4" t="n">
        <v>1</v>
      </c>
      <c r="G5" s="4" t="n">
        <v>5</v>
      </c>
      <c r="H5" s="51" t="n">
        <f aca="false">(60*F5)+G5</f>
        <v>65</v>
      </c>
      <c r="I5" s="4" t="n">
        <v>25621.109</v>
      </c>
      <c r="J5" s="4" t="n">
        <f aca="false">(-0.4426*H5)+252.11</f>
        <v>223.341</v>
      </c>
      <c r="K5" s="4" t="n">
        <f aca="false">I5-J5</f>
        <v>25397.768</v>
      </c>
      <c r="L5" s="4" t="n">
        <f aca="false">K5/AI5</f>
        <v>0.0147859348374587</v>
      </c>
      <c r="M5" s="4" t="n">
        <f aca="false">M$1/L5</f>
        <v>0.000118477466503783</v>
      </c>
      <c r="O5" s="4" t="n">
        <v>34048472</v>
      </c>
      <c r="P5" s="4" t="n">
        <f aca="false">(-12.455228*(H5*H5))+(3876.823601*H5)+1854953.18673</f>
        <v>2054323.382495</v>
      </c>
      <c r="Q5" s="4" t="n">
        <f aca="false">O5-P5</f>
        <v>31994148.617505</v>
      </c>
      <c r="R5" s="4" t="n">
        <f aca="false">Q5/W5</f>
        <v>0.527663294516205</v>
      </c>
      <c r="S5" s="4" t="n">
        <f aca="false">S$1/R5</f>
        <v>0.00444161361556356</v>
      </c>
      <c r="U5" s="4" t="n">
        <v>60635060</v>
      </c>
      <c r="V5" s="4" t="n">
        <f aca="false">((-0.0209*(H5*H5))+(7.4769*H5)+1017.8)</f>
        <v>1415.496</v>
      </c>
      <c r="W5" s="44" t="n">
        <f aca="false">U5-V5</f>
        <v>60633644.504</v>
      </c>
      <c r="Y5" s="4" t="n">
        <v>328100</v>
      </c>
      <c r="Z5" s="4" t="s">
        <v>219</v>
      </c>
      <c r="AA5" s="4" t="n">
        <v>937804670</v>
      </c>
      <c r="AB5" s="4" t="n">
        <f aca="false">(-0.5851*(H5*H5))+(189.69*H5)+23973</f>
        <v>33830.8025</v>
      </c>
      <c r="AC5" s="4" t="n">
        <f aca="false">AA5-AB5</f>
        <v>937770839.1975</v>
      </c>
      <c r="AE5" s="4" t="n">
        <v>11060000</v>
      </c>
      <c r="AF5" s="4" t="s">
        <v>219</v>
      </c>
      <c r="AG5" s="4" t="n">
        <v>1764538</v>
      </c>
      <c r="AH5" s="4" t="n">
        <f aca="false">(-0.2403*(H5*H5))+(140.73*H5)+38708</f>
        <v>46840.1825</v>
      </c>
      <c r="AI5" s="44" t="n">
        <f aca="false">AG5-AH5</f>
        <v>1717697.8175</v>
      </c>
      <c r="AK5" s="4" t="n">
        <v>5623483</v>
      </c>
      <c r="AL5" s="4" t="n">
        <f aca="false">(-0.1012*(H5*H5))+(18.908*H5)+11843</f>
        <v>12644.45</v>
      </c>
      <c r="AM5" s="4" t="n">
        <f aca="false">AK5-AL5</f>
        <v>5610838.55</v>
      </c>
      <c r="AN5" s="4" t="n">
        <f aca="false">AM5/AI5</f>
        <v>3.26648755842644</v>
      </c>
      <c r="AO5" s="4" t="n">
        <f aca="false">AO$1/AN5</f>
        <v>3.67355388269396E-005</v>
      </c>
      <c r="AQ5" s="4" t="n">
        <v>16305.92</v>
      </c>
      <c r="AR5" s="4" t="n">
        <f aca="false">(-0.0512*(H5*H5))+(5.8437*H5)+3799.3</f>
        <v>3962.8205</v>
      </c>
      <c r="AS5" s="4" t="n">
        <f aca="false">AQ5-AR5</f>
        <v>12343.0995</v>
      </c>
      <c r="AT5" s="4" t="n">
        <f aca="false">AS5/AI5</f>
        <v>0.00718583872800432</v>
      </c>
      <c r="AU5" s="4" t="n">
        <f aca="false">AU$1/AT5</f>
        <v>0.000335869212779104</v>
      </c>
      <c r="AW5" s="4" t="n">
        <v>128662200</v>
      </c>
      <c r="AX5" s="4" t="n">
        <f aca="false">(-71.8625*(H5*H5))+(12682.9612*H5)+10433592</f>
        <v>10954365.4155</v>
      </c>
      <c r="AY5" s="4" t="n">
        <f aca="false">AW5-AX5</f>
        <v>117707834.5845</v>
      </c>
      <c r="AZ5" s="4" t="n">
        <f aca="false">AY5/W5</f>
        <v>1.94129572034442</v>
      </c>
      <c r="BA5" s="4" t="n">
        <f aca="false">BA$1/AZ5</f>
        <v>0.000890820827433564</v>
      </c>
      <c r="BC5" s="4" t="n">
        <v>913300</v>
      </c>
      <c r="BD5" s="4" t="n">
        <v>0.9007</v>
      </c>
      <c r="BE5" s="4" t="n">
        <v>3059.259</v>
      </c>
      <c r="BF5" s="4" t="n">
        <v>75.54</v>
      </c>
      <c r="BG5" s="4" t="n">
        <v>0.1638</v>
      </c>
      <c r="BH5" s="4" t="n">
        <v>3242.9629</v>
      </c>
      <c r="BI5" s="4" t="n">
        <f aca="false">(-0.0089*(H5*H5))+(0.8451*H5)+1495.7</f>
        <v>1513.029</v>
      </c>
      <c r="BJ5" s="4" t="n">
        <f aca="false">BH5-BI5</f>
        <v>1729.9339</v>
      </c>
      <c r="BK5" s="4" t="n">
        <f aca="false">BJ5/AI5</f>
        <v>0.00100712353615132</v>
      </c>
      <c r="BL5" s="4" t="n">
        <f aca="false">BL$1/BK5</f>
        <v>0.000237910767565418</v>
      </c>
      <c r="BN5" s="4" t="n">
        <v>65.49</v>
      </c>
      <c r="BO5" s="4" t="n">
        <v>0.168</v>
      </c>
      <c r="BP5" s="4" t="n">
        <v>76704.438</v>
      </c>
      <c r="BQ5" s="4" t="n">
        <f aca="false">(-0.0631*(H5*H5))+(9.0995*H5)+8642.8</f>
        <v>8967.67</v>
      </c>
      <c r="BR5" s="4" t="n">
        <f aca="false">BP5-BQ5</f>
        <v>67736.768</v>
      </c>
      <c r="BS5" s="4" t="n">
        <f aca="false">BR5/AI5</f>
        <v>0.0394346242452509</v>
      </c>
      <c r="BT5" s="4" t="n">
        <f aca="false">BT$1/BS5</f>
        <v>0.000155906781952223</v>
      </c>
      <c r="BW5" s="4" t="n">
        <v>42172.961</v>
      </c>
      <c r="BX5" s="4" t="n">
        <f aca="false">(-0.2245*(H5*H5))+(18.348*H5)+35863</f>
        <v>36107.1075</v>
      </c>
      <c r="BY5" s="4" t="n">
        <f aca="false">BW5-BX5</f>
        <v>6065.85350000001</v>
      </c>
      <c r="BZ5" s="4" t="n">
        <f aca="false">BY5/AI5</f>
        <v>0.00353138569438743</v>
      </c>
      <c r="CA5" s="4" t="n">
        <f aca="false">CA$1/BZ5</f>
        <v>7.67972610861243E-005</v>
      </c>
    </row>
    <row r="6" customFormat="false" ht="15" hidden="false" customHeight="false" outlineLevel="0" collapsed="false">
      <c r="A6" s="4" t="s">
        <v>294</v>
      </c>
      <c r="B6" s="4" t="s">
        <v>94</v>
      </c>
      <c r="C6" s="4" t="s">
        <v>95</v>
      </c>
      <c r="D6" s="52" t="n">
        <v>0.570833333333333</v>
      </c>
      <c r="E6" s="52" t="n">
        <f aca="false">D6-'Blank Drift'!$D$5</f>
        <v>0.0722222222222222</v>
      </c>
      <c r="F6" s="4" t="n">
        <v>1</v>
      </c>
      <c r="G6" s="4" t="n">
        <v>44</v>
      </c>
      <c r="H6" s="51" t="n">
        <f aca="false">(60*F6)+G6</f>
        <v>104</v>
      </c>
      <c r="I6" s="4" t="n">
        <v>26277.779</v>
      </c>
      <c r="J6" s="4" t="n">
        <f aca="false">(-0.4426*H6)+252.11</f>
        <v>206.0796</v>
      </c>
      <c r="K6" s="4" t="n">
        <f aca="false">I6-J6</f>
        <v>26071.6994</v>
      </c>
      <c r="L6" s="4" t="n">
        <f aca="false">K6/AI6</f>
        <v>0.0150505531279207</v>
      </c>
      <c r="M6" s="4" t="n">
        <f aca="false">M$1/L6</f>
        <v>0.000116394399896327</v>
      </c>
      <c r="O6" s="4" t="n">
        <v>36129752</v>
      </c>
      <c r="P6" s="4" t="n">
        <f aca="false">(-12.455228*(H6*H6))+(3876.823601*H6)+1854953.18673</f>
        <v>2123427.095186</v>
      </c>
      <c r="Q6" s="4" t="n">
        <f aca="false">O6-P6</f>
        <v>34006324.904814</v>
      </c>
      <c r="R6" s="4" t="n">
        <f aca="false">Q6/W6</f>
        <v>0.549605709325662</v>
      </c>
      <c r="S6" s="4" t="n">
        <f aca="false">S$1/R6</f>
        <v>0.00426428698535877</v>
      </c>
      <c r="U6" s="4" t="n">
        <v>61875608</v>
      </c>
      <c r="V6" s="4" t="n">
        <f aca="false">((-0.0209*(H6*H6))+(7.4769*H6)+1017.8)</f>
        <v>1569.3432</v>
      </c>
      <c r="W6" s="44" t="n">
        <f aca="false">U6-V6</f>
        <v>61874038.6568</v>
      </c>
      <c r="Y6" s="4" t="n">
        <v>475300</v>
      </c>
      <c r="Z6" s="4" t="s">
        <v>219</v>
      </c>
      <c r="AA6" s="4" t="n">
        <v>951138500</v>
      </c>
      <c r="AB6" s="4" t="n">
        <f aca="false">(-0.5851*(H6*H6))+(189.69*H6)+23973</f>
        <v>37372.3184</v>
      </c>
      <c r="AC6" s="4" t="n">
        <f aca="false">AA6-AB6</f>
        <v>951101127.6816</v>
      </c>
      <c r="AE6" s="4" t="n">
        <v>6031000</v>
      </c>
      <c r="AF6" s="4" t="s">
        <v>219</v>
      </c>
      <c r="AG6" s="4" t="n">
        <v>1783020</v>
      </c>
      <c r="AH6" s="4" t="n">
        <f aca="false">(-0.2403*(H6*H6))+(140.73*H6)+38708</f>
        <v>50744.8352</v>
      </c>
      <c r="AI6" s="44" t="n">
        <f aca="false">AG6-AH6</f>
        <v>1732275.1648</v>
      </c>
      <c r="AK6" s="4" t="n">
        <v>5597135</v>
      </c>
      <c r="AL6" s="4" t="n">
        <f aca="false">(-0.1012*(H6*H6))+(18.908*H6)+11843</f>
        <v>12714.8528</v>
      </c>
      <c r="AM6" s="4" t="n">
        <f aca="false">AK6-AL6</f>
        <v>5584420.1472</v>
      </c>
      <c r="AN6" s="4" t="n">
        <f aca="false">AM6/AI6</f>
        <v>3.22374889433039</v>
      </c>
      <c r="AO6" s="4" t="n">
        <f aca="false">AO$1/AN6</f>
        <v>3.72225581034946E-005</v>
      </c>
      <c r="AQ6" s="4" t="n">
        <v>15748.52</v>
      </c>
      <c r="AR6" s="4" t="n">
        <f aca="false">(-0.0512*(H6*H6))+(5.8437*H6)+3799.3</f>
        <v>3853.2656</v>
      </c>
      <c r="AS6" s="4" t="n">
        <f aca="false">AQ6-AR6</f>
        <v>11895.2544</v>
      </c>
      <c r="AT6" s="4" t="n">
        <f aca="false">AS6/AI6</f>
        <v>0.00686683884968897</v>
      </c>
      <c r="AU6" s="4" t="n">
        <f aca="false">AU$1/AT6</f>
        <v>0.00035147206007925</v>
      </c>
      <c r="AW6" s="4" t="n">
        <v>127209300</v>
      </c>
      <c r="AX6" s="4" t="n">
        <f aca="false">(-71.8625*(H6*H6))+(12682.9612*H6)+10433592</f>
        <v>10975355.1648</v>
      </c>
      <c r="AY6" s="4" t="n">
        <f aca="false">AW6-AX6</f>
        <v>116233944.8352</v>
      </c>
      <c r="AZ6" s="4" t="n">
        <f aca="false">AY6/W6</f>
        <v>1.87855758826284</v>
      </c>
      <c r="BA6" s="4" t="n">
        <f aca="false">BA$1/AZ6</f>
        <v>0.000920571544197179</v>
      </c>
      <c r="BC6" s="4" t="n">
        <v>313500</v>
      </c>
      <c r="BD6" s="4" t="n">
        <v>0.8896</v>
      </c>
      <c r="BE6" s="4" t="n">
        <v>2956.667</v>
      </c>
      <c r="BF6" s="4" t="n">
        <v>39.08</v>
      </c>
      <c r="BG6" s="4" t="n">
        <v>0.1537</v>
      </c>
      <c r="BH6" s="4" t="n">
        <v>3069.259</v>
      </c>
      <c r="BI6" s="4" t="n">
        <f aca="false">(-0.0089*(H6*H6))+(0.8451*H6)+1495.7</f>
        <v>1487.328</v>
      </c>
      <c r="BJ6" s="4" t="n">
        <f aca="false">BH6-BI6</f>
        <v>1581.931</v>
      </c>
      <c r="BK6" s="4" t="n">
        <f aca="false">BJ6/AI6</f>
        <v>0.000913209998125582</v>
      </c>
      <c r="BL6" s="4" t="n">
        <f aca="false">BL$1/BK6</f>
        <v>0.00026237725606461</v>
      </c>
      <c r="BN6" s="4" t="n">
        <v>62.56</v>
      </c>
      <c r="BO6" s="4" t="n">
        <v>0.1516</v>
      </c>
      <c r="BP6" s="4" t="n">
        <v>74645.547</v>
      </c>
      <c r="BQ6" s="4" t="n">
        <f aca="false">(-0.0631*(H6*H6))+(9.0995*H6)+8642.8</f>
        <v>8906.6584</v>
      </c>
      <c r="BR6" s="4" t="n">
        <f aca="false">BP6-BQ6</f>
        <v>65738.8886</v>
      </c>
      <c r="BS6" s="4" t="n">
        <f aca="false">BR6/AI6</f>
        <v>0.0379494493345056</v>
      </c>
      <c r="BT6" s="4" t="n">
        <f aca="false">BT$1/BS6</f>
        <v>0.000162008289221261</v>
      </c>
      <c r="BW6" s="4" t="n">
        <v>40979.262</v>
      </c>
      <c r="BX6" s="4" t="n">
        <f aca="false">(-0.2245*(H6*H6))+(18.348*H6)+35863</f>
        <v>35343</v>
      </c>
      <c r="BY6" s="4" t="n">
        <f aca="false">BW6-BX6</f>
        <v>5636.262</v>
      </c>
      <c r="BZ6" s="4" t="n">
        <f aca="false">BY6/AI6</f>
        <v>0.00325367592547038</v>
      </c>
      <c r="CA6" s="4" t="n">
        <f aca="false">CA$1/BZ6</f>
        <v>8.33521086241766E-005</v>
      </c>
    </row>
    <row r="7" customFormat="false" ht="15" hidden="false" customHeight="false" outlineLevel="0" collapsed="false">
      <c r="A7" s="4" t="s">
        <v>295</v>
      </c>
      <c r="B7" s="4" t="s">
        <v>96</v>
      </c>
      <c r="C7" s="4" t="s">
        <v>97</v>
      </c>
      <c r="D7" s="52" t="n">
        <v>0.611111111111111</v>
      </c>
      <c r="E7" s="52" t="n">
        <f aca="false">D7-'Blank Drift'!$D$5</f>
        <v>0.1125</v>
      </c>
      <c r="F7" s="4" t="n">
        <v>2</v>
      </c>
      <c r="G7" s="4" t="n">
        <v>42</v>
      </c>
      <c r="H7" s="51" t="n">
        <f aca="false">(60*F7)+G7</f>
        <v>162</v>
      </c>
      <c r="I7" s="4" t="n">
        <v>25664.439</v>
      </c>
      <c r="J7" s="4" t="n">
        <f aca="false">(-0.4426*H7)+252.11</f>
        <v>180.4088</v>
      </c>
      <c r="K7" s="4" t="n">
        <f aca="false">I7-J7</f>
        <v>25484.0302</v>
      </c>
      <c r="L7" s="4" t="n">
        <f aca="false">K7/AI7</f>
        <v>0.0157192954559529</v>
      </c>
      <c r="M7" s="4" t="n">
        <f aca="false">M$1/L7</f>
        <v>0.000111442660031479</v>
      </c>
      <c r="O7" s="4" t="n">
        <v>34794400</v>
      </c>
      <c r="P7" s="4" t="n">
        <f aca="false">(-12.455228*(H7*H7))+(3876.823601*H7)+1854953.18673</f>
        <v>2156123.60646</v>
      </c>
      <c r="Q7" s="4" t="n">
        <f aca="false">O7-P7</f>
        <v>32638276.39354</v>
      </c>
      <c r="R7" s="4" t="n">
        <f aca="false">Q7/W7</f>
        <v>0.561811606000947</v>
      </c>
      <c r="S7" s="4" t="n">
        <f aca="false">S$1/R7</f>
        <v>0.00417164125540038</v>
      </c>
      <c r="U7" s="4" t="n">
        <v>58096380</v>
      </c>
      <c r="V7" s="4" t="n">
        <f aca="false">((-0.0209*(H7*H7))+(7.4769*H7)+1017.8)</f>
        <v>1680.5582</v>
      </c>
      <c r="W7" s="44" t="n">
        <f aca="false">U7-V7</f>
        <v>58094699.4418</v>
      </c>
      <c r="Y7" s="4" t="n">
        <v>333500</v>
      </c>
      <c r="Z7" s="4" t="s">
        <v>219</v>
      </c>
      <c r="AA7" s="4" t="n">
        <v>907898820</v>
      </c>
      <c r="AB7" s="4" t="n">
        <f aca="false">(-0.5851*(H7*H7))+(189.69*H7)+23973</f>
        <v>39347.4156</v>
      </c>
      <c r="AC7" s="4" t="n">
        <f aca="false">AA7-AB7</f>
        <v>907859472.5844</v>
      </c>
      <c r="AE7" s="4" t="n">
        <v>5508000</v>
      </c>
      <c r="AF7" s="4" t="s">
        <v>219</v>
      </c>
      <c r="AG7" s="4" t="n">
        <v>1676394</v>
      </c>
      <c r="AH7" s="4" t="n">
        <f aca="false">(-0.2403*(H7*H7))+(140.73*H7)+38708</f>
        <v>55199.8268</v>
      </c>
      <c r="AI7" s="44" t="n">
        <f aca="false">AG7-AH7</f>
        <v>1621194.1732</v>
      </c>
      <c r="AK7" s="4" t="n">
        <v>5228783</v>
      </c>
      <c r="AL7" s="4" t="n">
        <f aca="false">(-0.1012*(H7*H7))+(18.908*H7)+11843</f>
        <v>12250.2032</v>
      </c>
      <c r="AM7" s="4" t="n">
        <f aca="false">AK7-AL7</f>
        <v>5216532.7968</v>
      </c>
      <c r="AN7" s="4" t="n">
        <f aca="false">AM7/AI7</f>
        <v>3.21771005782936</v>
      </c>
      <c r="AO7" s="4" t="n">
        <f aca="false">AO$1/AN7</f>
        <v>3.72924155295825E-005</v>
      </c>
      <c r="AQ7" s="4" t="n">
        <v>14766.3</v>
      </c>
      <c r="AR7" s="4" t="n">
        <f aca="false">(-0.0512*(H7*H7))+(5.8437*H7)+3799.3</f>
        <v>3402.2866</v>
      </c>
      <c r="AS7" s="4" t="n">
        <f aca="false">AQ7-AR7</f>
        <v>11364.0134</v>
      </c>
      <c r="AT7" s="4" t="n">
        <f aca="false">AS7/AI7</f>
        <v>0.00700965596093224</v>
      </c>
      <c r="AU7" s="4" t="n">
        <f aca="false">AU$1/AT7</f>
        <v>0.000344311048956449</v>
      </c>
      <c r="AW7" s="4" t="n">
        <v>121484200</v>
      </c>
      <c r="AX7" s="4" t="n">
        <f aca="false">(-71.8625*(H7*H7))+(12682.9612*H7)+10433592</f>
        <v>10602272.2644</v>
      </c>
      <c r="AY7" s="4" t="n">
        <f aca="false">AW7-AX7</f>
        <v>110881927.7356</v>
      </c>
      <c r="AZ7" s="4" t="n">
        <f aca="false">AY7/W7</f>
        <v>1.90864104300398</v>
      </c>
      <c r="BA7" s="4" t="n">
        <f aca="false">BA$1/AZ7</f>
        <v>0.00090606175856339</v>
      </c>
      <c r="BC7" s="4" t="n">
        <v>497000</v>
      </c>
      <c r="BD7" s="4" t="n">
        <v>0.8461</v>
      </c>
      <c r="BE7" s="4" t="n">
        <v>2804.074</v>
      </c>
      <c r="BF7" s="4" t="n">
        <v>49.74</v>
      </c>
      <c r="BG7" s="4" t="n">
        <v>0.1388</v>
      </c>
      <c r="BH7" s="4" t="n">
        <v>2881.8521</v>
      </c>
      <c r="BI7" s="4" t="n">
        <f aca="false">(-0.0089*(H7*H7))+(0.8451*H7)+1495.7</f>
        <v>1399.0346</v>
      </c>
      <c r="BJ7" s="4" t="n">
        <f aca="false">BH7-BI7</f>
        <v>1482.8175</v>
      </c>
      <c r="BK7" s="4" t="n">
        <f aca="false">BJ7/AI7</f>
        <v>0.00091464521925411</v>
      </c>
      <c r="BL7" s="4" t="n">
        <f aca="false">BL$1/BK7</f>
        <v>0.00026196554519178</v>
      </c>
      <c r="BN7" s="4" t="n">
        <v>71.3</v>
      </c>
      <c r="BO7" s="4" t="n">
        <v>0.1339</v>
      </c>
      <c r="BP7" s="4" t="n">
        <v>71507.781</v>
      </c>
      <c r="BQ7" s="4" t="n">
        <f aca="false">(-0.0631*(H7*H7))+(9.0995*H7)+8642.8</f>
        <v>8460.9226</v>
      </c>
      <c r="BR7" s="4" t="n">
        <f aca="false">BP7-BQ7</f>
        <v>63046.8584</v>
      </c>
      <c r="BS7" s="4" t="n">
        <f aca="false">BR7/AI7</f>
        <v>0.038889146927758</v>
      </c>
      <c r="BT7" s="4" t="n">
        <f aca="false">BT$1/BS7</f>
        <v>0.000158093603209995</v>
      </c>
      <c r="BW7" s="4" t="n">
        <v>39888.891</v>
      </c>
      <c r="BX7" s="4" t="n">
        <f aca="false">(-0.2245*(H7*H7))+(18.348*H7)+35863</f>
        <v>32943.598</v>
      </c>
      <c r="BY7" s="4" t="n">
        <f aca="false">BW7-BX7</f>
        <v>6945.29300000001</v>
      </c>
      <c r="BZ7" s="4" t="n">
        <f aca="false">BY7/AI7</f>
        <v>0.00428405993237134</v>
      </c>
      <c r="CA7" s="4" t="n">
        <f aca="false">CA$1/BZ7</f>
        <v>6.33046113847336E-005</v>
      </c>
    </row>
    <row r="8" customFormat="false" ht="15" hidden="false" customHeight="false" outlineLevel="0" collapsed="false">
      <c r="A8" s="4" t="s">
        <v>296</v>
      </c>
      <c r="B8" s="4" t="s">
        <v>98</v>
      </c>
      <c r="C8" s="4" t="s">
        <v>99</v>
      </c>
      <c r="D8" s="52" t="n">
        <v>0.640972222222222</v>
      </c>
      <c r="E8" s="52" t="n">
        <f aca="false">D8-'Blank Drift'!$D$5</f>
        <v>0.142361111111111</v>
      </c>
      <c r="F8" s="4" t="n">
        <v>3</v>
      </c>
      <c r="G8" s="4" t="n">
        <v>25</v>
      </c>
      <c r="H8" s="51" t="n">
        <f aca="false">(60*F8)+G8</f>
        <v>205</v>
      </c>
      <c r="I8" s="4" t="n">
        <v>25865.551</v>
      </c>
      <c r="J8" s="4" t="n">
        <f aca="false">(-0.4426*H8)+252.11</f>
        <v>161.377</v>
      </c>
      <c r="K8" s="4" t="n">
        <f aca="false">I8-J8</f>
        <v>25704.174</v>
      </c>
      <c r="L8" s="4" t="n">
        <f aca="false">K8/AI8</f>
        <v>0.0156602524885161</v>
      </c>
      <c r="M8" s="4" t="n">
        <f aca="false">M$1/L8</f>
        <v>0.000111862826012336</v>
      </c>
      <c r="O8" s="4" t="n">
        <v>36667312</v>
      </c>
      <c r="P8" s="4" t="n">
        <f aca="false">(-12.455228*(H8*H8))+(3876.823601*H8)+1854953.18673</f>
        <v>2126271.068235</v>
      </c>
      <c r="Q8" s="4" t="n">
        <f aca="false">O8-P8</f>
        <v>34541040.931765</v>
      </c>
      <c r="R8" s="4" t="n">
        <f aca="false">Q8/W8</f>
        <v>0.606827753297226</v>
      </c>
      <c r="S8" s="4" t="n">
        <f aca="false">S$1/R8</f>
        <v>0.00386217746406921</v>
      </c>
      <c r="U8" s="4" t="n">
        <v>56922340</v>
      </c>
      <c r="V8" s="4" t="n">
        <f aca="false">((-0.0209*(H8*H8))+(7.4769*H8)+1017.8)</f>
        <v>1672.242</v>
      </c>
      <c r="W8" s="44" t="n">
        <f aca="false">U8-V8</f>
        <v>56920667.758</v>
      </c>
      <c r="Y8" s="4" t="n">
        <v>467800</v>
      </c>
      <c r="Z8" s="4" t="s">
        <v>219</v>
      </c>
      <c r="AA8" s="4" t="n">
        <v>882943300</v>
      </c>
      <c r="AB8" s="4" t="n">
        <f aca="false">(-0.5851*(H8*H8))+(189.69*H8)+23973</f>
        <v>38270.6225</v>
      </c>
      <c r="AC8" s="4" t="n">
        <f aca="false">AA8-AB8</f>
        <v>882905029.3775</v>
      </c>
      <c r="AE8" s="4" t="n">
        <v>5793000</v>
      </c>
      <c r="AF8" s="4" t="s">
        <v>219</v>
      </c>
      <c r="AG8" s="4" t="n">
        <v>1698823</v>
      </c>
      <c r="AH8" s="4" t="n">
        <f aca="false">(-0.2403*(H8*H8))+(140.73*H8)+38708</f>
        <v>57459.0425</v>
      </c>
      <c r="AI8" s="44" t="n">
        <f aca="false">AG8-AH8</f>
        <v>1641363.9575</v>
      </c>
      <c r="AK8" s="4" t="n">
        <v>5054856</v>
      </c>
      <c r="AL8" s="4" t="n">
        <f aca="false">(-0.1012*(H8*H8))+(18.908*H8)+11843</f>
        <v>11466.21</v>
      </c>
      <c r="AM8" s="4" t="n">
        <f aca="false">AK8-AL8</f>
        <v>5043389.79</v>
      </c>
      <c r="AN8" s="4" t="n">
        <f aca="false">AM8/AI8</f>
        <v>3.07268218420106</v>
      </c>
      <c r="AO8" s="4" t="n">
        <f aca="false">AO$1/AN8</f>
        <v>3.9052584464244E-005</v>
      </c>
      <c r="AQ8" s="4" t="n">
        <v>13174.81</v>
      </c>
      <c r="AR8" s="4" t="n">
        <f aca="false">(-0.0512*(H8*H8))+(5.8437*H8)+3799.3</f>
        <v>2845.5785</v>
      </c>
      <c r="AS8" s="4" t="n">
        <f aca="false">AQ8-AR8</f>
        <v>10329.2315</v>
      </c>
      <c r="AT8" s="4" t="n">
        <f aca="false">AS8/AI8</f>
        <v>0.00629307805426208</v>
      </c>
      <c r="AU8" s="4" t="n">
        <f aca="false">AU$1/AT8</f>
        <v>0.000383516933354708</v>
      </c>
      <c r="AW8" s="4" t="n">
        <v>114647700</v>
      </c>
      <c r="AX8" s="4" t="n">
        <f aca="false">(-71.8625*(H8*H8))+(12682.9612*H8)+10433592</f>
        <v>10013577.4835</v>
      </c>
      <c r="AY8" s="4" t="n">
        <f aca="false">AW8-AX8</f>
        <v>104634122.5165</v>
      </c>
      <c r="AZ8" s="4" t="n">
        <f aca="false">AY8/W8</f>
        <v>1.83824481753017</v>
      </c>
      <c r="BA8" s="4" t="n">
        <f aca="false">BA$1/AZ8</f>
        <v>0.000940759709152326</v>
      </c>
      <c r="BC8" s="4" t="n">
        <v>537900</v>
      </c>
      <c r="BD8" s="4" t="n">
        <v>0.794</v>
      </c>
      <c r="BE8" s="4" t="n">
        <v>2541.481</v>
      </c>
      <c r="BF8" s="4" t="n">
        <v>16.38</v>
      </c>
      <c r="BG8" s="4" t="n">
        <v>0.113</v>
      </c>
      <c r="BH8" s="4" t="n">
        <v>2568.1479</v>
      </c>
      <c r="BI8" s="4" t="n">
        <f aca="false">(-0.0089*(H8*H8))+(0.8451*H8)+1495.7</f>
        <v>1294.923</v>
      </c>
      <c r="BJ8" s="4" t="n">
        <f aca="false">BH8-BI8</f>
        <v>1273.2249</v>
      </c>
      <c r="BK8" s="4" t="n">
        <f aca="false">BJ8/AI8</f>
        <v>0.000775711501511998</v>
      </c>
      <c r="BL8" s="4" t="n">
        <f aca="false">BL$1/BK8</f>
        <v>0.000308884853520832</v>
      </c>
      <c r="BN8" s="4" t="n">
        <v>13.44</v>
      </c>
      <c r="BO8" s="4" t="n">
        <v>0.1042</v>
      </c>
      <c r="BP8" s="4" t="n">
        <v>64764.441</v>
      </c>
      <c r="BQ8" s="4" t="n">
        <f aca="false">(-0.0631*(H8*H8))+(9.0995*H8)+8642.8</f>
        <v>7856.42</v>
      </c>
      <c r="BR8" s="4" t="n">
        <f aca="false">BP8-BQ8</f>
        <v>56908.021</v>
      </c>
      <c r="BS8" s="4" t="n">
        <f aca="false">BR8/AI8</f>
        <v>0.0346711774314077</v>
      </c>
      <c r="BT8" s="4" t="n">
        <f aca="false">BT$1/BS8</f>
        <v>0.000177326696670035</v>
      </c>
      <c r="BW8" s="4" t="n">
        <v>37040.371</v>
      </c>
      <c r="BX8" s="4" t="n">
        <f aca="false">(-0.2245*(H8*H8))+(18.348*H8)+35863</f>
        <v>30189.7275</v>
      </c>
      <c r="BY8" s="4" t="n">
        <f aca="false">BW8-BX8</f>
        <v>6850.6435</v>
      </c>
      <c r="BZ8" s="4" t="n">
        <f aca="false">BY8/AI8</f>
        <v>0.00417375041574227</v>
      </c>
      <c r="CA8" s="4" t="n">
        <f aca="false">CA$1/BZ8</f>
        <v>6.49777112078334E-005</v>
      </c>
    </row>
    <row r="9" customFormat="false" ht="15" hidden="false" customHeight="false" outlineLevel="0" collapsed="false">
      <c r="A9" s="4" t="s">
        <v>297</v>
      </c>
      <c r="B9" s="4" t="s">
        <v>86</v>
      </c>
      <c r="C9" s="4" t="s">
        <v>87</v>
      </c>
      <c r="D9" s="52" t="n">
        <v>0.685416666666667</v>
      </c>
      <c r="E9" s="52" t="n">
        <f aca="false">D9-'Blank Drift'!$D$5</f>
        <v>0.186805555555556</v>
      </c>
      <c r="F9" s="4" t="n">
        <v>4</v>
      </c>
      <c r="G9" s="4" t="n">
        <v>29</v>
      </c>
      <c r="H9" s="51" t="n">
        <f aca="false">(60*F9)+G9</f>
        <v>269</v>
      </c>
      <c r="I9" s="4" t="n">
        <v>25356.67</v>
      </c>
      <c r="J9" s="4" t="n">
        <f aca="false">(-0.4426*H9)+252.11</f>
        <v>133.0506</v>
      </c>
      <c r="K9" s="4" t="n">
        <f aca="false">I9-J9</f>
        <v>25223.6194</v>
      </c>
      <c r="L9" s="4" t="n">
        <f aca="false">K9/AI9</f>
        <v>0.0168984588343054</v>
      </c>
      <c r="M9" s="4" t="n">
        <f aca="false">M$1/L9</f>
        <v>0.000103666264279427</v>
      </c>
      <c r="O9" s="4" t="n">
        <v>35836020</v>
      </c>
      <c r="P9" s="4" t="n">
        <f aca="false">(-12.455228*(H9*H9))+(3876.823601*H9)+1854953.18673</f>
        <v>1996545.982091</v>
      </c>
      <c r="Q9" s="4" t="n">
        <f aca="false">O9-P9</f>
        <v>33839474.017909</v>
      </c>
      <c r="R9" s="4" t="n">
        <f aca="false">Q9/W9</f>
        <v>0.638869131430312</v>
      </c>
      <c r="S9" s="4" t="n">
        <f aca="false">S$1/R9</f>
        <v>0.00366847662229232</v>
      </c>
      <c r="U9" s="4" t="n">
        <v>52969288</v>
      </c>
      <c r="V9" s="4" t="n">
        <f aca="false">((-0.0209*(H9*H9))+(7.4769*H9)+1017.8)</f>
        <v>1516.7412</v>
      </c>
      <c r="W9" s="44" t="n">
        <f aca="false">U9-V9</f>
        <v>52967771.2588</v>
      </c>
      <c r="Y9" s="4" t="n">
        <v>233200</v>
      </c>
      <c r="Z9" s="4" t="s">
        <v>219</v>
      </c>
      <c r="AA9" s="4" t="n">
        <v>824296000</v>
      </c>
      <c r="AB9" s="4" t="n">
        <f aca="false">(-0.5851*(H9*H9))+(189.69*H9)+23973</f>
        <v>32661.1889</v>
      </c>
      <c r="AC9" s="4" t="n">
        <f aca="false">AA9-AB9</f>
        <v>824263338.8111</v>
      </c>
      <c r="AE9" s="4" t="n">
        <v>4311000</v>
      </c>
      <c r="AF9" s="4" t="s">
        <v>219</v>
      </c>
      <c r="AG9" s="4" t="n">
        <v>1551834</v>
      </c>
      <c r="AH9" s="4" t="n">
        <f aca="false">(-0.2403*(H9*H9))+(140.73*H9)+38708</f>
        <v>59176.0217</v>
      </c>
      <c r="AI9" s="44" t="n">
        <f aca="false">AG9-AH9</f>
        <v>1492657.9783</v>
      </c>
      <c r="AK9" s="4" t="n">
        <v>4725628</v>
      </c>
      <c r="AL9" s="4" t="n">
        <f aca="false">(-0.1012*(H9*H9))+(18.908*H9)+11843</f>
        <v>9606.3188</v>
      </c>
      <c r="AM9" s="4" t="n">
        <f aca="false">AK9-AL9</f>
        <v>4716021.6812</v>
      </c>
      <c r="AN9" s="4" t="n">
        <f aca="false">AM9/AI9</f>
        <v>3.15947909685989</v>
      </c>
      <c r="AO9" s="4" t="n">
        <f aca="false">AO$1/AN9</f>
        <v>3.79797355360097E-005</v>
      </c>
      <c r="AQ9" s="4" t="n">
        <v>11954.81</v>
      </c>
      <c r="AR9" s="4" t="n">
        <f aca="false">(-0.0512*(H9*H9))+(5.8437*H9)+3799.3</f>
        <v>1666.3721</v>
      </c>
      <c r="AS9" s="4" t="n">
        <f aca="false">AQ9-AR9</f>
        <v>10288.4379</v>
      </c>
      <c r="AT9" s="4" t="n">
        <f aca="false">AS9/AI9</f>
        <v>0.00689269614980224</v>
      </c>
      <c r="AU9" s="4" t="n">
        <f aca="false">AU$1/AT9</f>
        <v>0.000350153545764766</v>
      </c>
      <c r="AW9" s="4" t="n">
        <v>108675000</v>
      </c>
      <c r="AX9" s="4" t="n">
        <f aca="false">(-71.8625*(H9*H9))+(12682.9612*H9)+10433592</f>
        <v>8645266.2003</v>
      </c>
      <c r="AY9" s="4" t="n">
        <f aca="false">AW9-AX9</f>
        <v>100029733.7997</v>
      </c>
      <c r="AZ9" s="4" t="n">
        <f aca="false">AY9/W9</f>
        <v>1.88850184598019</v>
      </c>
      <c r="BA9" s="4" t="n">
        <f aca="false">BA$1/AZ9</f>
        <v>0.000915724103511729</v>
      </c>
      <c r="BC9" s="4" t="n">
        <v>396300</v>
      </c>
      <c r="BD9" s="4" t="n">
        <v>0.7486</v>
      </c>
      <c r="BE9" s="4" t="n">
        <v>2422.2219</v>
      </c>
      <c r="BF9" s="4" t="n">
        <v>46.44</v>
      </c>
      <c r="BG9" s="4" t="n">
        <v>0.1013</v>
      </c>
      <c r="BH9" s="4" t="n">
        <v>2389.6299</v>
      </c>
      <c r="BI9" s="4" t="n">
        <f aca="false">(-0.0089*(H9*H9))+(0.8451*H9)+1495.7</f>
        <v>1079.019</v>
      </c>
      <c r="BJ9" s="4" t="n">
        <f aca="false">BH9-BI9</f>
        <v>1310.6109</v>
      </c>
      <c r="BK9" s="4" t="n">
        <f aca="false">BJ9/AI9</f>
        <v>0.000878038317587439</v>
      </c>
      <c r="BL9" s="4" t="n">
        <f aca="false">BL$1/BK9</f>
        <v>0.000272887331588575</v>
      </c>
      <c r="BN9" s="4" t="n">
        <v>80.33</v>
      </c>
      <c r="BO9" s="4" t="n">
        <v>0.0873</v>
      </c>
      <c r="BP9" s="4" t="n">
        <v>62164.441</v>
      </c>
      <c r="BQ9" s="4" t="n">
        <f aca="false">(-0.0631*(H9*H9))+(9.0995*H9)+8642.8</f>
        <v>6524.5864</v>
      </c>
      <c r="BR9" s="4" t="n">
        <f aca="false">BP9-BQ9</f>
        <v>55639.8546</v>
      </c>
      <c r="BS9" s="4" t="n">
        <f aca="false">BR9/AI9</f>
        <v>0.0372756890117378</v>
      </c>
      <c r="BT9" s="4" t="n">
        <f aca="false">BT$1/BS9</f>
        <v>0.000164936598801331</v>
      </c>
      <c r="BW9" s="4" t="n">
        <v>35911.852</v>
      </c>
      <c r="BX9" s="4" t="n">
        <f aca="false">(-0.2245*(H9*H9))+(18.348*H9)+35863</f>
        <v>24553.5675</v>
      </c>
      <c r="BY9" s="4" t="n">
        <f aca="false">BW9-BX9</f>
        <v>11358.2845</v>
      </c>
      <c r="BZ9" s="4" t="n">
        <f aca="false">BY9/AI9</f>
        <v>0.00760943542668498</v>
      </c>
      <c r="CA9" s="4" t="n">
        <f aca="false">CA$1/BZ9</f>
        <v>3.5640061839098E-005</v>
      </c>
    </row>
    <row r="10" customFormat="false" ht="15" hidden="false" customHeight="false" outlineLevel="0" collapsed="false">
      <c r="E10" s="52"/>
      <c r="H10" s="51"/>
      <c r="K10" s="44" t="n">
        <f aca="false">AVERAGE(K4:K9)</f>
        <v>25564.486</v>
      </c>
      <c r="Q10" s="44" t="n">
        <f aca="false">AVERAGE(Q4:Q9)</f>
        <v>32936887.6010463</v>
      </c>
      <c r="AB10" s="4" t="n">
        <f aca="false">(-0.5851*(H10*H10))+(189.69*H10)+23973</f>
        <v>23973</v>
      </c>
      <c r="AC10" s="4" t="n">
        <f aca="false">AA10-AB10</f>
        <v>-23973</v>
      </c>
      <c r="AM10" s="44" t="n">
        <f aca="false">AVERAGE(AM4:AM9)</f>
        <v>5291720.75253333</v>
      </c>
      <c r="AS10" s="44" t="n">
        <f aca="false">AVERAGE(AS4:AS9)</f>
        <v>11330.6140333333</v>
      </c>
      <c r="AY10" s="44" t="n">
        <f aca="false">AVERAGE(AY4:AY9)</f>
        <v>110842901.917333</v>
      </c>
      <c r="BJ10" s="44" t="n">
        <f aca="false">AVERAGE(BJ4:BJ9)</f>
        <v>1510.2212</v>
      </c>
      <c r="BR10" s="44" t="n">
        <f aca="false">AVERAGE(BR4:BR9)</f>
        <v>62773.0706</v>
      </c>
      <c r="BY10" s="44" t="n">
        <f aca="false">AVERAGE(BY4:BY9)</f>
        <v>7162.86133333333</v>
      </c>
    </row>
    <row r="11" customFormat="false" ht="15" hidden="false" customHeight="false" outlineLevel="0" collapsed="false">
      <c r="A11" s="4" t="s">
        <v>298</v>
      </c>
      <c r="B11" s="4" t="s">
        <v>112</v>
      </c>
      <c r="C11" s="4" t="s">
        <v>113</v>
      </c>
      <c r="D11" s="52" t="n">
        <v>0.519444444444445</v>
      </c>
      <c r="E11" s="52" t="n">
        <f aca="false">D11-'Blank Drift'!$D$5</f>
        <v>0.0208333333333333</v>
      </c>
      <c r="F11" s="4" t="n">
        <v>0</v>
      </c>
      <c r="G11" s="4" t="n">
        <v>30</v>
      </c>
      <c r="H11" s="51" t="n">
        <f aca="false">(60*F11)+G11</f>
        <v>30</v>
      </c>
      <c r="I11" s="4" t="n">
        <v>34388.891</v>
      </c>
      <c r="J11" s="4" t="n">
        <f aca="false">(-0.4426*H11)+252.11</f>
        <v>238.832</v>
      </c>
      <c r="K11" s="4" t="n">
        <f aca="false">I11-J11</f>
        <v>34150.059</v>
      </c>
      <c r="L11" s="4" t="n">
        <f aca="false">K11/AI11</f>
        <v>0.019997465391518</v>
      </c>
      <c r="M11" s="4" t="n">
        <f aca="false">M$2/L11</f>
        <v>0.000118712078408645</v>
      </c>
      <c r="O11" s="4" t="n">
        <v>75577984</v>
      </c>
      <c r="P11" s="4" t="n">
        <f aca="false">(-12.455228*(H11*H11))+(3876.823601*H11)+1854953.18673</f>
        <v>1960048.18956</v>
      </c>
      <c r="Q11" s="4" t="n">
        <f aca="false">O11-P11</f>
        <v>73617935.81044</v>
      </c>
      <c r="R11" s="4" t="n">
        <f aca="false">Q11/W11</f>
        <v>1.22462719767906</v>
      </c>
      <c r="S11" s="4" t="n">
        <f aca="false">S$2/R11</f>
        <v>0.00457649470068959</v>
      </c>
      <c r="U11" s="4" t="n">
        <v>60115792</v>
      </c>
      <c r="V11" s="4" t="n">
        <f aca="false">((-0.0209*(H11*H11))+(7.4769*H11)+1017.8)</f>
        <v>1223.297</v>
      </c>
      <c r="W11" s="44" t="n">
        <f aca="false">U11-V11</f>
        <v>60114568.703</v>
      </c>
      <c r="Y11" s="4" t="n">
        <v>513400</v>
      </c>
      <c r="Z11" s="4" t="s">
        <v>219</v>
      </c>
      <c r="AA11" s="4" t="n">
        <v>926585790</v>
      </c>
      <c r="AB11" s="4" t="n">
        <f aca="false">(-0.5851*(H11*H11))+(189.69*H11)+23973</f>
        <v>29137.11</v>
      </c>
      <c r="AC11" s="4" t="n">
        <f aca="false">AA11-AB11</f>
        <v>926556652.89</v>
      </c>
      <c r="AE11" s="4" t="n">
        <v>6447000</v>
      </c>
      <c r="AF11" s="4" t="s">
        <v>219</v>
      </c>
      <c r="AG11" s="4" t="n">
        <v>1750433</v>
      </c>
      <c r="AH11" s="4" t="n">
        <f aca="false">(-0.2403*(H11*H11))+(140.73*H11)+38708</f>
        <v>42713.63</v>
      </c>
      <c r="AI11" s="44" t="n">
        <f aca="false">AG11-AH11</f>
        <v>1707719.37</v>
      </c>
      <c r="AK11" s="4" t="n">
        <v>14006040</v>
      </c>
      <c r="AL11" s="4" t="n">
        <f aca="false">(-0.1012*(H11*H11))+(18.908*H11)+11843</f>
        <v>12319.16</v>
      </c>
      <c r="AM11" s="4" t="n">
        <f aca="false">AK11-AL11</f>
        <v>13993720.84</v>
      </c>
      <c r="AN11" s="4" t="n">
        <f aca="false">AM11/AI11</f>
        <v>8.19439135365666</v>
      </c>
      <c r="AO11" s="4" t="n">
        <f aca="false">AO$2/AN11</f>
        <v>3.67392036532426E-005</v>
      </c>
      <c r="AQ11" s="4" t="n">
        <v>28685.18</v>
      </c>
      <c r="AR11" s="4" t="n">
        <f aca="false">(-0.0512*(H11*H11))+(5.8437*H11)+3799.3</f>
        <v>3928.531</v>
      </c>
      <c r="AS11" s="4" t="n">
        <f aca="false">AQ11-AR11</f>
        <v>24756.649</v>
      </c>
      <c r="AT11" s="4" t="n">
        <f aca="false">AS11/AI11</f>
        <v>0.0144969070650057</v>
      </c>
      <c r="AU11" s="4" t="n">
        <f aca="false">AU$2/AT11</f>
        <v>0.00033608994455553</v>
      </c>
      <c r="AW11" s="4" t="n">
        <v>166963200</v>
      </c>
      <c r="AX11" s="4" t="n">
        <f aca="false">(-71.8625*(H11*H11))+(12682.9612*H11)+10433592</f>
        <v>10749404.586</v>
      </c>
      <c r="AY11" s="4" t="n">
        <f aca="false">AW11-AX11</f>
        <v>156213795.414</v>
      </c>
      <c r="AZ11" s="4" t="n">
        <f aca="false">AY11/W11</f>
        <v>2.59860128392145</v>
      </c>
      <c r="BA11" s="4" t="n">
        <f aca="false">BA$2/AZ11</f>
        <v>0.00091363551959707</v>
      </c>
      <c r="BC11" s="4" t="n">
        <v>1429000</v>
      </c>
      <c r="BD11" s="4" t="n">
        <v>1.192</v>
      </c>
      <c r="BE11" s="4" t="n">
        <v>4717.0371</v>
      </c>
      <c r="BF11" s="4" t="n">
        <v>23.32</v>
      </c>
      <c r="BG11" s="4" t="n">
        <v>0.3264</v>
      </c>
      <c r="BH11" s="4" t="n">
        <v>4829.6289</v>
      </c>
      <c r="BI11" s="4" t="n">
        <f aca="false">(-0.0089*(H11*H11))+(0.8451*H11)+1495.7</f>
        <v>1513.043</v>
      </c>
      <c r="BJ11" s="4" t="n">
        <f aca="false">BH11-BI11</f>
        <v>3316.5859</v>
      </c>
      <c r="BK11" s="4" t="n">
        <f aca="false">BJ11/AI11</f>
        <v>0.00194211411913656</v>
      </c>
      <c r="BL11" s="4" t="n">
        <f aca="false">BL$2/BK11</f>
        <v>0.000248946809288789</v>
      </c>
      <c r="BN11" s="4" t="n">
        <v>56.44</v>
      </c>
      <c r="BO11" s="4" t="n">
        <v>0.3181</v>
      </c>
      <c r="BP11" s="4" t="n">
        <v>111033.3</v>
      </c>
      <c r="BQ11" s="4" t="n">
        <f aca="false">(-0.0631*(H11*H11))+(9.0995*H11)+8642.8</f>
        <v>8858.995</v>
      </c>
      <c r="BR11" s="4" t="n">
        <f aca="false">BP11-BQ11</f>
        <v>102174.305</v>
      </c>
      <c r="BS11" s="4" t="n">
        <f aca="false">BR11/AI11</f>
        <v>0.059830852067925</v>
      </c>
      <c r="BT11" s="4" t="n">
        <f aca="false">BT$2/BS11</f>
        <v>0.000154775602587834</v>
      </c>
      <c r="BW11" s="4" t="n">
        <v>52794.07</v>
      </c>
      <c r="BX11" s="4" t="n">
        <f aca="false">(-0.2245*(H11*H11))+(18.348*H11)+35863</f>
        <v>36211.39</v>
      </c>
      <c r="BY11" s="4" t="n">
        <f aca="false">BW11-BX11</f>
        <v>16582.68</v>
      </c>
      <c r="BZ11" s="4" t="n">
        <f aca="false">BY11/AI11</f>
        <v>0.00971042449439453</v>
      </c>
      <c r="CA11" s="4" t="n">
        <f aca="false">CA$2/BZ11</f>
        <v>5.61334176694866E-005</v>
      </c>
    </row>
    <row r="12" customFormat="false" ht="15" hidden="false" customHeight="false" outlineLevel="0" collapsed="false">
      <c r="A12" s="4" t="s">
        <v>299</v>
      </c>
      <c r="B12" s="4" t="s">
        <v>100</v>
      </c>
      <c r="C12" s="4" t="s">
        <v>101</v>
      </c>
      <c r="D12" s="52" t="n">
        <v>0.575694444444444</v>
      </c>
      <c r="E12" s="52" t="n">
        <f aca="false">D12-'Blank Drift'!$D$5</f>
        <v>0.0770833333333333</v>
      </c>
      <c r="F12" s="4" t="n">
        <v>1</v>
      </c>
      <c r="G12" s="4" t="n">
        <v>51</v>
      </c>
      <c r="H12" s="51" t="n">
        <f aca="false">(60*F12)+G12</f>
        <v>111</v>
      </c>
      <c r="I12" s="4" t="n">
        <v>33691.109</v>
      </c>
      <c r="J12" s="4" t="n">
        <f aca="false">(-0.4426*H12)+252.11</f>
        <v>202.9814</v>
      </c>
      <c r="K12" s="4" t="n">
        <f aca="false">I12-J12</f>
        <v>33488.1276</v>
      </c>
      <c r="L12" s="4" t="n">
        <f aca="false">K12/AI12</f>
        <v>0.0201921974606992</v>
      </c>
      <c r="M12" s="4" t="n">
        <f aca="false">M$2/L12</f>
        <v>0.00011756722784395</v>
      </c>
      <c r="O12" s="4" t="n">
        <v>79005824</v>
      </c>
      <c r="P12" s="4" t="n">
        <f aca="false">(-12.455228*(H12*H12))+(3876.823601*H12)+1854953.18673</f>
        <v>2131819.742253</v>
      </c>
      <c r="Q12" s="4" t="n">
        <f aca="false">O12-P12</f>
        <v>76874004.257747</v>
      </c>
      <c r="R12" s="4" t="n">
        <f aca="false">Q12/W12</f>
        <v>1.29683804526111</v>
      </c>
      <c r="S12" s="4" t="n">
        <f aca="false">S$2/R12</f>
        <v>0.00432166522333183</v>
      </c>
      <c r="U12" s="4" t="n">
        <v>59279620</v>
      </c>
      <c r="V12" s="4" t="n">
        <f aca="false">((-0.0209*(H12*H12))+(7.4769*H12)+1017.8)</f>
        <v>1590.227</v>
      </c>
      <c r="W12" s="44" t="n">
        <f aca="false">U12-V12</f>
        <v>59278029.773</v>
      </c>
      <c r="Y12" s="4" t="n">
        <v>664700</v>
      </c>
      <c r="Z12" s="4" t="s">
        <v>219</v>
      </c>
      <c r="AA12" s="4" t="n">
        <v>923914690</v>
      </c>
      <c r="AB12" s="4" t="n">
        <f aca="false">(-0.5851*(H12*H12))+(189.69*H12)+23973</f>
        <v>37819.5729</v>
      </c>
      <c r="AC12" s="4" t="n">
        <f aca="false">AA12-AB12</f>
        <v>923876870.4271</v>
      </c>
      <c r="AE12" s="4" t="n">
        <v>12700000</v>
      </c>
      <c r="AF12" s="4" t="s">
        <v>219</v>
      </c>
      <c r="AG12" s="4" t="n">
        <v>1709837</v>
      </c>
      <c r="AH12" s="4" t="n">
        <f aca="false">(-0.2403*(H12*H12))+(140.73*H12)+38708</f>
        <v>51368.2937</v>
      </c>
      <c r="AI12" s="44" t="n">
        <f aca="false">AG12-AH12</f>
        <v>1658468.7063</v>
      </c>
      <c r="AK12" s="4" t="n">
        <v>13551420</v>
      </c>
      <c r="AL12" s="4" t="n">
        <f aca="false">(-0.1012*(H12*H12))+(18.908*H12)+11843</f>
        <v>12694.9028</v>
      </c>
      <c r="AM12" s="4" t="n">
        <f aca="false">AK12-AL12</f>
        <v>13538725.0972</v>
      </c>
      <c r="AN12" s="4" t="n">
        <f aca="false">AM12/AI12</f>
        <v>8.16338894172115</v>
      </c>
      <c r="AO12" s="4" t="n">
        <f aca="false">AO$2/AN12</f>
        <v>3.68787295209885E-005</v>
      </c>
      <c r="AQ12" s="4" t="n">
        <v>27576.289</v>
      </c>
      <c r="AR12" s="4" t="n">
        <f aca="false">(-0.0512*(H12*H12))+(5.8437*H12)+3799.3</f>
        <v>3817.1155</v>
      </c>
      <c r="AS12" s="4" t="n">
        <f aca="false">AQ12-AR12</f>
        <v>23759.1735</v>
      </c>
      <c r="AT12" s="4" t="n">
        <f aca="false">AS12/AI12</f>
        <v>0.0143259703422479</v>
      </c>
      <c r="AU12" s="4" t="n">
        <f aca="false">AU$2/AT12</f>
        <v>0.000340100152052941</v>
      </c>
      <c r="AW12" s="4" t="n">
        <v>162598800</v>
      </c>
      <c r="AX12" s="4" t="n">
        <f aca="false">(-71.8625*(H12*H12))+(12682.9612*H12)+10433592</f>
        <v>10955982.8307</v>
      </c>
      <c r="AY12" s="4" t="n">
        <f aca="false">AW12-AX12</f>
        <v>151642817.1693</v>
      </c>
      <c r="AZ12" s="4" t="n">
        <f aca="false">AY12/W12</f>
        <v>2.55816223565464</v>
      </c>
      <c r="BA12" s="4" t="n">
        <f aca="false">BA$2/AZ12</f>
        <v>0.000928078134049082</v>
      </c>
      <c r="BC12" s="4" t="n">
        <v>820100</v>
      </c>
      <c r="BD12" s="4" t="n">
        <v>1.159</v>
      </c>
      <c r="BE12" s="4" t="n">
        <v>4342.9629</v>
      </c>
      <c r="BF12" s="4" t="n">
        <v>72.15</v>
      </c>
      <c r="BG12" s="4" t="n">
        <v>0.2897</v>
      </c>
      <c r="BH12" s="4" t="n">
        <v>4670</v>
      </c>
      <c r="BI12" s="4" t="n">
        <f aca="false">(-0.0089*(H12*H12))+(0.8451*H12)+1495.7</f>
        <v>1479.8492</v>
      </c>
      <c r="BJ12" s="4" t="n">
        <f aca="false">BH12-BI12</f>
        <v>3190.1508</v>
      </c>
      <c r="BK12" s="4" t="n">
        <f aca="false">BJ12/AI12</f>
        <v>0.00192355200184461</v>
      </c>
      <c r="BL12" s="4" t="n">
        <f aca="false">BL$2/BK12</f>
        <v>0.000251349125352532</v>
      </c>
      <c r="BN12" s="4" t="n">
        <v>60.93</v>
      </c>
      <c r="BO12" s="4" t="n">
        <v>0.303</v>
      </c>
      <c r="BP12" s="4" t="n">
        <v>105788.9</v>
      </c>
      <c r="BQ12" s="4" t="n">
        <f aca="false">(-0.0631*(H12*H12))+(9.0995*H12)+8642.8</f>
        <v>8875.3894</v>
      </c>
      <c r="BR12" s="4" t="n">
        <f aca="false">BP12-BQ12</f>
        <v>96913.5106</v>
      </c>
      <c r="BS12" s="4" t="n">
        <f aca="false">BR12/AI12</f>
        <v>0.0584355376932083</v>
      </c>
      <c r="BT12" s="4" t="n">
        <f aca="false">BT$2/BS12</f>
        <v>0.000158471309544105</v>
      </c>
      <c r="BW12" s="4" t="n">
        <v>50604.809</v>
      </c>
      <c r="BX12" s="4" t="n">
        <f aca="false">(-0.2245*(H12*H12))+(18.348*H12)+35863</f>
        <v>35133.5635</v>
      </c>
      <c r="BY12" s="4" t="n">
        <f aca="false">BW12-BX12</f>
        <v>15471.2455</v>
      </c>
      <c r="BZ12" s="4" t="n">
        <f aca="false">BY12/AI12</f>
        <v>0.0093286327569701</v>
      </c>
      <c r="CA12" s="4" t="n">
        <f aca="false">CA$2/BZ12</f>
        <v>5.84307827408677E-005</v>
      </c>
    </row>
    <row r="13" customFormat="false" ht="15" hidden="false" customHeight="false" outlineLevel="0" collapsed="false">
      <c r="A13" s="4" t="s">
        <v>300</v>
      </c>
      <c r="B13" s="4" t="s">
        <v>102</v>
      </c>
      <c r="C13" s="4" t="s">
        <v>103</v>
      </c>
      <c r="D13" s="52" t="n">
        <v>0.615277777777778</v>
      </c>
      <c r="E13" s="52" t="n">
        <f aca="false">D13-'Blank Drift'!$D$5</f>
        <v>0.116666666666667</v>
      </c>
      <c r="F13" s="4" t="n">
        <v>2</v>
      </c>
      <c r="G13" s="4" t="n">
        <v>48</v>
      </c>
      <c r="H13" s="51" t="n">
        <f aca="false">(60*F13)+G13</f>
        <v>168</v>
      </c>
      <c r="I13" s="4" t="n">
        <v>36053.328</v>
      </c>
      <c r="J13" s="4" t="n">
        <f aca="false">(-0.4426*H13)+252.11</f>
        <v>177.7532</v>
      </c>
      <c r="K13" s="4" t="n">
        <f aca="false">I13-J13</f>
        <v>35875.5748</v>
      </c>
      <c r="L13" s="4" t="n">
        <f aca="false">K13/AI13</f>
        <v>0.0219966190935544</v>
      </c>
      <c r="M13" s="4" t="n">
        <f aca="false">M$2/L13</f>
        <v>0.000107922979865014</v>
      </c>
      <c r="O13" s="4" t="n">
        <v>79222448</v>
      </c>
      <c r="P13" s="4" t="n">
        <f aca="false">(-12.455228*(H13*H13))+(3876.823601*H13)+1854953.18673</f>
        <v>2154723.196626</v>
      </c>
      <c r="Q13" s="4" t="n">
        <f aca="false">O13-P13</f>
        <v>77067724.803374</v>
      </c>
      <c r="R13" s="4" t="n">
        <f aca="false">Q13/W13</f>
        <v>1.29353241640618</v>
      </c>
      <c r="S13" s="4" t="n">
        <f aca="false">S$2/R13</f>
        <v>0.0043327092614111</v>
      </c>
      <c r="U13" s="4" t="n">
        <v>59580960</v>
      </c>
      <c r="V13" s="4" t="n">
        <f aca="false">((-0.0209*(H13*H13))+(7.4769*H13)+1017.8)</f>
        <v>1684.0376</v>
      </c>
      <c r="W13" s="44" t="n">
        <f aca="false">U13-V13</f>
        <v>59579275.9624</v>
      </c>
      <c r="Y13" s="4" t="n">
        <v>1605000</v>
      </c>
      <c r="Z13" s="4" t="s">
        <v>219</v>
      </c>
      <c r="AA13" s="4" t="n">
        <v>920749120</v>
      </c>
      <c r="AB13" s="4" t="n">
        <f aca="false">(-0.5851*(H13*H13))+(189.69*H13)+23973</f>
        <v>39327.0576</v>
      </c>
      <c r="AC13" s="4" t="n">
        <f aca="false">AA13-AB13</f>
        <v>920709792.9424</v>
      </c>
      <c r="AE13" s="4" t="n">
        <v>21690000</v>
      </c>
      <c r="AF13" s="4" t="s">
        <v>219</v>
      </c>
      <c r="AG13" s="4" t="n">
        <v>1686527</v>
      </c>
      <c r="AH13" s="4" t="n">
        <f aca="false">(-0.2403*(H13*H13))+(140.73*H13)+38708</f>
        <v>55568.4128</v>
      </c>
      <c r="AI13" s="44" t="n">
        <f aca="false">AG13-AH13</f>
        <v>1630958.5872</v>
      </c>
      <c r="AK13" s="4" t="n">
        <v>13223130</v>
      </c>
      <c r="AL13" s="4" t="n">
        <f aca="false">(-0.1012*(H13*H13))+(18.908*H13)+11843</f>
        <v>12163.2752</v>
      </c>
      <c r="AM13" s="4" t="n">
        <f aca="false">AK13-AL13</f>
        <v>13210966.7248</v>
      </c>
      <c r="AN13" s="4" t="n">
        <f aca="false">AM13/AI13</f>
        <v>8.10012395684451</v>
      </c>
      <c r="AO13" s="4" t="n">
        <f aca="false">AO$2/AN13</f>
        <v>3.71667661334953E-005</v>
      </c>
      <c r="AQ13" s="4" t="n">
        <v>26848.52</v>
      </c>
      <c r="AR13" s="4" t="n">
        <f aca="false">(-0.0512*(H13*H13))+(5.8437*H13)+3799.3</f>
        <v>3335.9728</v>
      </c>
      <c r="AS13" s="4" t="n">
        <f aca="false">AQ13-AR13</f>
        <v>23512.5472</v>
      </c>
      <c r="AT13" s="4" t="n">
        <f aca="false">AS13/AI13</f>
        <v>0.0144163974392298</v>
      </c>
      <c r="AU13" s="4" t="n">
        <f aca="false">AU$2/AT13</f>
        <v>0.000337966868091888</v>
      </c>
      <c r="AW13" s="4" t="n">
        <v>160842400</v>
      </c>
      <c r="AX13" s="4" t="n">
        <f aca="false">(-71.8625*(H13*H13))+(12682.9612*H13)+10433592</f>
        <v>10536082.2816</v>
      </c>
      <c r="AY13" s="4" t="n">
        <f aca="false">AW13-AX13</f>
        <v>150306317.7184</v>
      </c>
      <c r="AZ13" s="4" t="n">
        <f aca="false">AY13/W13</f>
        <v>2.52279530575795</v>
      </c>
      <c r="BA13" s="4" t="n">
        <f aca="false">BA$2/AZ13</f>
        <v>0.000941088810829181</v>
      </c>
      <c r="BC13" s="4" t="n">
        <v>2800000</v>
      </c>
      <c r="BD13" s="4" t="n">
        <v>1.146</v>
      </c>
      <c r="BE13" s="4" t="n">
        <v>4304.0742</v>
      </c>
      <c r="BF13" s="4" t="n">
        <v>44.73</v>
      </c>
      <c r="BG13" s="4" t="n">
        <v>0.2859</v>
      </c>
      <c r="BH13" s="4" t="n">
        <v>4392.5918</v>
      </c>
      <c r="BI13" s="4" t="n">
        <f aca="false">(-0.0089*(H13*H13))+(0.8451*H13)+1495.7</f>
        <v>1386.4832</v>
      </c>
      <c r="BJ13" s="4" t="n">
        <f aca="false">BH13-BI13</f>
        <v>3006.1086</v>
      </c>
      <c r="BK13" s="4" t="n">
        <f aca="false">BJ13/AI13</f>
        <v>0.00184315446363407</v>
      </c>
      <c r="BL13" s="4" t="n">
        <f aca="false">BL$2/BK13</f>
        <v>0.000262312856992186</v>
      </c>
      <c r="BN13" s="4" t="n">
        <v>134.5</v>
      </c>
      <c r="BO13" s="4" t="n">
        <v>0.2768</v>
      </c>
      <c r="BP13" s="4" t="n">
        <v>103883.3</v>
      </c>
      <c r="BQ13" s="4" t="n">
        <f aca="false">(-0.0631*(H13*H13))+(9.0995*H13)+8642.8</f>
        <v>8390.5816</v>
      </c>
      <c r="BR13" s="4" t="n">
        <f aca="false">BP13-BQ13</f>
        <v>95492.7184</v>
      </c>
      <c r="BS13" s="4" t="n">
        <f aca="false">BR13/AI13</f>
        <v>0.0585500570949138</v>
      </c>
      <c r="BT13" s="4" t="n">
        <f aca="false">BT$2/BS13</f>
        <v>0.000158161351869306</v>
      </c>
      <c r="BW13" s="4" t="n">
        <v>50388.141</v>
      </c>
      <c r="BX13" s="4" t="n">
        <f aca="false">(-0.2245*(H13*H13))+(18.348*H13)+35863</f>
        <v>32609.176</v>
      </c>
      <c r="BY13" s="4" t="n">
        <f aca="false">BW13-BX13</f>
        <v>17778.965</v>
      </c>
      <c r="BZ13" s="4" t="n">
        <f aca="false">BY13/AI13</f>
        <v>0.0109009297596713</v>
      </c>
      <c r="CA13" s="4" t="n">
        <f aca="false">CA$2/BZ13</f>
        <v>5.00030112943592E-005</v>
      </c>
    </row>
    <row r="14" customFormat="false" ht="15" hidden="false" customHeight="false" outlineLevel="0" collapsed="false">
      <c r="A14" s="4" t="s">
        <v>301</v>
      </c>
      <c r="B14" s="4" t="s">
        <v>104</v>
      </c>
      <c r="C14" s="4" t="s">
        <v>105</v>
      </c>
      <c r="D14" s="52" t="n">
        <v>0.645138888888889</v>
      </c>
      <c r="E14" s="52" t="n">
        <f aca="false">D14-'Blank Drift'!$D$5</f>
        <v>0.146527777777778</v>
      </c>
      <c r="F14" s="4" t="n">
        <v>3</v>
      </c>
      <c r="G14" s="4" t="n">
        <v>31</v>
      </c>
      <c r="H14" s="51" t="n">
        <f aca="false">(60*F14)+G14</f>
        <v>211</v>
      </c>
      <c r="I14" s="4" t="n">
        <v>34744.441</v>
      </c>
      <c r="J14" s="4" t="n">
        <f aca="false">(-0.4426*H14)+252.11</f>
        <v>158.7214</v>
      </c>
      <c r="K14" s="4" t="n">
        <f aca="false">I14-J14</f>
        <v>34585.7196</v>
      </c>
      <c r="L14" s="4" t="n">
        <f aca="false">K14/AI14</f>
        <v>0.0216864014960212</v>
      </c>
      <c r="M14" s="4" t="n">
        <f aca="false">M$2/L14</f>
        <v>0.000109466786362301</v>
      </c>
      <c r="O14" s="4" t="n">
        <v>82971632</v>
      </c>
      <c r="P14" s="4" t="n">
        <f aca="false">(-12.455228*(H14*H14))+(3876.823601*H14)+1854953.18673</f>
        <v>2118443.760753</v>
      </c>
      <c r="Q14" s="4" t="n">
        <f aca="false">O14-P14</f>
        <v>80853188.239247</v>
      </c>
      <c r="R14" s="4" t="n">
        <f aca="false">Q14/W14</f>
        <v>1.43149386010837</v>
      </c>
      <c r="S14" s="4" t="n">
        <f aca="false">S$2/R14</f>
        <v>0.00391514070488172</v>
      </c>
      <c r="U14" s="4" t="n">
        <v>56483352</v>
      </c>
      <c r="V14" s="4" t="n">
        <f aca="false">((-0.0209*(H14*H14))+(7.4769*H14)+1017.8)</f>
        <v>1664.937</v>
      </c>
      <c r="W14" s="44" t="n">
        <f aca="false">U14-V14</f>
        <v>56481687.063</v>
      </c>
      <c r="Y14" s="4" t="n">
        <v>397500</v>
      </c>
      <c r="Z14" s="4" t="s">
        <v>219</v>
      </c>
      <c r="AA14" s="4" t="n">
        <v>876142980</v>
      </c>
      <c r="AB14" s="4" t="n">
        <f aca="false">(-0.5851*(H14*H14))+(189.69*H14)+23973</f>
        <v>37948.3529</v>
      </c>
      <c r="AC14" s="4" t="n">
        <f aca="false">AA14-AB14</f>
        <v>876105031.6471</v>
      </c>
      <c r="AE14" s="4" t="n">
        <v>2691000</v>
      </c>
      <c r="AF14" s="4" t="s">
        <v>219</v>
      </c>
      <c r="AG14" s="4" t="n">
        <v>1652515</v>
      </c>
      <c r="AH14" s="4" t="n">
        <f aca="false">(-0.2403*(H14*H14))+(140.73*H14)+38708</f>
        <v>57703.6337</v>
      </c>
      <c r="AI14" s="44" t="n">
        <f aca="false">AG14-AH14</f>
        <v>1594811.3663</v>
      </c>
      <c r="AK14" s="4" t="n">
        <v>12467880</v>
      </c>
      <c r="AL14" s="4" t="n">
        <f aca="false">(-0.1012*(H14*H14))+(18.908*H14)+11843</f>
        <v>11327.0628</v>
      </c>
      <c r="AM14" s="4" t="n">
        <f aca="false">AK14-AL14</f>
        <v>12456552.9372</v>
      </c>
      <c r="AN14" s="4" t="n">
        <f aca="false">AM14/AI14</f>
        <v>7.81067479227935</v>
      </c>
      <c r="AO14" s="4" t="n">
        <f aca="false">AO$2/AN14</f>
        <v>3.85440977588707E-005</v>
      </c>
      <c r="AQ14" s="4" t="n">
        <v>24186.289</v>
      </c>
      <c r="AR14" s="4" t="n">
        <f aca="false">(-0.0512*(H14*H14))+(5.8437*H14)+3799.3</f>
        <v>2752.8455</v>
      </c>
      <c r="AS14" s="4" t="n">
        <f aca="false">AQ14-AR14</f>
        <v>21433.4435</v>
      </c>
      <c r="AT14" s="4" t="n">
        <f aca="false">AS14/AI14</f>
        <v>0.0134394850406203</v>
      </c>
      <c r="AU14" s="4" t="n">
        <f aca="false">AU$2/AT14</f>
        <v>0.000362533584953457</v>
      </c>
      <c r="AW14" s="4" t="n">
        <v>149273100</v>
      </c>
      <c r="AX14" s="4" t="n">
        <f aca="false">(-71.8625*(H14*H14))+(12682.9612*H14)+10433592</f>
        <v>9910306.4507</v>
      </c>
      <c r="AY14" s="4" t="n">
        <f aca="false">AW14-AX14</f>
        <v>139362793.5493</v>
      </c>
      <c r="AZ14" s="4" t="n">
        <f aca="false">AY14/W14</f>
        <v>2.46739785576613</v>
      </c>
      <c r="BA14" s="4" t="n">
        <f aca="false">BA$2/AZ14</f>
        <v>0.000962217920678219</v>
      </c>
      <c r="BC14" s="4" t="n">
        <v>1348000</v>
      </c>
      <c r="BD14" s="4" t="n">
        <v>1.058</v>
      </c>
      <c r="BE14" s="4" t="n">
        <v>3734.074</v>
      </c>
      <c r="BF14" s="4" t="n">
        <v>135.3</v>
      </c>
      <c r="BG14" s="4" t="n">
        <v>0.23</v>
      </c>
      <c r="BH14" s="4" t="n">
        <v>3973.333</v>
      </c>
      <c r="BI14" s="4" t="n">
        <f aca="false">(-0.0089*(H14*H14))+(0.8451*H14)+1495.7</f>
        <v>1277.7792</v>
      </c>
      <c r="BJ14" s="4" t="n">
        <f aca="false">BH14-BI14</f>
        <v>2695.5538</v>
      </c>
      <c r="BK14" s="4" t="n">
        <f aca="false">BJ14/AI14</f>
        <v>0.00169020227530341</v>
      </c>
      <c r="BL14" s="4" t="n">
        <f aca="false">BL$2/BK14</f>
        <v>0.000286050445143889</v>
      </c>
      <c r="BN14" s="4" t="n">
        <v>72.02</v>
      </c>
      <c r="BO14" s="4" t="n">
        <v>0.2371</v>
      </c>
      <c r="BP14" s="4" t="n">
        <v>91720</v>
      </c>
      <c r="BQ14" s="4" t="n">
        <f aca="false">(-0.0631*(H14*H14))+(9.0995*H14)+8642.8</f>
        <v>7753.5194</v>
      </c>
      <c r="BR14" s="4" t="n">
        <f aca="false">BP14-BQ14</f>
        <v>83966.4806</v>
      </c>
      <c r="BS14" s="4" t="n">
        <f aca="false">BR14/AI14</f>
        <v>0.0526497881657341</v>
      </c>
      <c r="BT14" s="4" t="n">
        <f aca="false">BT$2/BS14</f>
        <v>0.00017588591530523</v>
      </c>
      <c r="BW14" s="4" t="n">
        <v>45576.66</v>
      </c>
      <c r="BX14" s="4" t="n">
        <f aca="false">(-0.2245*(H14*H14))+(18.348*H14)+35863</f>
        <v>29739.4635</v>
      </c>
      <c r="BY14" s="4" t="n">
        <f aca="false">BW14-BX14</f>
        <v>15837.1965</v>
      </c>
      <c r="BZ14" s="4" t="n">
        <f aca="false">BY14/AI14</f>
        <v>0.00993045123370463</v>
      </c>
      <c r="CA14" s="4" t="n">
        <f aca="false">CA$2/BZ14</f>
        <v>5.48896823582221E-005</v>
      </c>
    </row>
    <row r="15" customFormat="false" ht="15" hidden="false" customHeight="false" outlineLevel="0" collapsed="false">
      <c r="A15" s="4" t="s">
        <v>302</v>
      </c>
      <c r="B15" s="4" t="s">
        <v>88</v>
      </c>
      <c r="C15" s="4" t="s">
        <v>89</v>
      </c>
      <c r="D15" s="52" t="n">
        <v>0.690277777777778</v>
      </c>
      <c r="E15" s="52" t="n">
        <f aca="false">D15-'Blank Drift'!$D$5</f>
        <v>0.191666666666667</v>
      </c>
      <c r="F15" s="4" t="n">
        <v>4</v>
      </c>
      <c r="G15" s="4" t="n">
        <v>36</v>
      </c>
      <c r="H15" s="51" t="n">
        <f aca="false">(60*F15)+G15</f>
        <v>276</v>
      </c>
      <c r="I15" s="4" t="n">
        <v>34331.109</v>
      </c>
      <c r="J15" s="4" t="n">
        <f aca="false">(-0.4426*H15)+252.11</f>
        <v>129.9524</v>
      </c>
      <c r="K15" s="4" t="n">
        <f aca="false">I15-J15</f>
        <v>34201.1566</v>
      </c>
      <c r="L15" s="4" t="n">
        <f aca="false">K15/AI15</f>
        <v>0.0227058061094383</v>
      </c>
      <c r="M15" s="4" t="n">
        <f aca="false">M$2/L15</f>
        <v>0.00010455214265858</v>
      </c>
      <c r="O15" s="4" t="n">
        <v>80362120</v>
      </c>
      <c r="P15" s="4" t="n">
        <f aca="false">(-12.455228*(H15*H15))+(3876.823601*H15)+1854953.18673</f>
        <v>1976167.052478</v>
      </c>
      <c r="Q15" s="4" t="n">
        <f aca="false">O15-P15</f>
        <v>78385952.947522</v>
      </c>
      <c r="R15" s="4" t="n">
        <f aca="false">Q15/W15</f>
        <v>1.4930893568611</v>
      </c>
      <c r="S15" s="4" t="n">
        <f aca="false">S$2/R15</f>
        <v>0.00375362656946454</v>
      </c>
      <c r="U15" s="4" t="n">
        <v>52500660</v>
      </c>
      <c r="V15" s="4" t="n">
        <f aca="false">((-0.0209*(H15*H15))+(7.4769*H15)+1017.8)</f>
        <v>1489.346</v>
      </c>
      <c r="W15" s="44" t="n">
        <f aca="false">U15-V15</f>
        <v>52499170.654</v>
      </c>
      <c r="Y15" s="4" t="n">
        <v>504200</v>
      </c>
      <c r="Z15" s="4" t="s">
        <v>219</v>
      </c>
      <c r="AA15" s="4" t="n">
        <v>810200190</v>
      </c>
      <c r="AB15" s="4" t="n">
        <f aca="false">(-0.5851*(H15*H15))+(189.69*H15)+23973</f>
        <v>31756.8624</v>
      </c>
      <c r="AC15" s="4" t="n">
        <f aca="false">AA15-AB15</f>
        <v>810168433.1376</v>
      </c>
      <c r="AE15" s="4" t="n">
        <v>2555000</v>
      </c>
      <c r="AF15" s="4" t="s">
        <v>219</v>
      </c>
      <c r="AG15" s="4" t="n">
        <v>1565518</v>
      </c>
      <c r="AH15" s="4" t="n">
        <f aca="false">(-0.2403*(H15*H15))+(140.73*H15)+38708</f>
        <v>59244.3872</v>
      </c>
      <c r="AI15" s="44" t="n">
        <f aca="false">AG15-AH15</f>
        <v>1506273.6128</v>
      </c>
      <c r="AK15" s="4" t="n">
        <v>11527860</v>
      </c>
      <c r="AL15" s="4" t="n">
        <f aca="false">(-0.1012*(H15*H15))+(18.908*H15)+11843</f>
        <v>9352.5968</v>
      </c>
      <c r="AM15" s="4" t="n">
        <f aca="false">AK15-AL15</f>
        <v>11518507.4032</v>
      </c>
      <c r="AN15" s="4" t="n">
        <f aca="false">AM15/AI15</f>
        <v>7.64702196554339</v>
      </c>
      <c r="AO15" s="4" t="n">
        <f aca="false">AO$2/AN15</f>
        <v>3.93689744992082E-005</v>
      </c>
      <c r="AQ15" s="4" t="n">
        <v>23577.779</v>
      </c>
      <c r="AR15" s="4" t="n">
        <f aca="false">(-0.0512*(H15*H15))+(5.8437*H15)+3799.3</f>
        <v>1511.95</v>
      </c>
      <c r="AS15" s="4" t="n">
        <f aca="false">AQ15-AR15</f>
        <v>22065.829</v>
      </c>
      <c r="AT15" s="4" t="n">
        <f aca="false">AS15/AI15</f>
        <v>0.0146492833788557</v>
      </c>
      <c r="AU15" s="4" t="n">
        <f aca="false">AU$2/AT15</f>
        <v>0.00033259406386642</v>
      </c>
      <c r="AW15" s="4" t="n">
        <v>141969410</v>
      </c>
      <c r="AX15" s="4" t="n">
        <f aca="false">(-71.8625*(H15*H15))+(12682.9612*H15)+10433592</f>
        <v>8459891.4912</v>
      </c>
      <c r="AY15" s="4" t="n">
        <f aca="false">AW15-AX15</f>
        <v>133509518.5088</v>
      </c>
      <c r="AZ15" s="4" t="n">
        <f aca="false">AY15/W15</f>
        <v>2.54307862096918</v>
      </c>
      <c r="BA15" s="4" t="n">
        <f aca="false">BA$2/AZ15</f>
        <v>0.000933582790042242</v>
      </c>
      <c r="BC15" s="4" t="n">
        <v>675800</v>
      </c>
      <c r="BD15" s="4" t="n">
        <v>1.002</v>
      </c>
      <c r="BE15" s="4" t="n">
        <v>3437.407</v>
      </c>
      <c r="BF15" s="4" t="n">
        <v>91.69</v>
      </c>
      <c r="BG15" s="4" t="n">
        <v>0.2009</v>
      </c>
      <c r="BH15" s="4" t="n">
        <v>3571.481</v>
      </c>
      <c r="BI15" s="4" t="n">
        <f aca="false">(-0.0089*(H15*H15))+(0.8451*H15)+1495.7</f>
        <v>1050.9812</v>
      </c>
      <c r="BJ15" s="4" t="n">
        <f aca="false">BH15-BI15</f>
        <v>2520.4998</v>
      </c>
      <c r="BK15" s="4" t="n">
        <f aca="false">BJ15/AI15</f>
        <v>0.00167333463096035</v>
      </c>
      <c r="BL15" s="4" t="n">
        <f aca="false">BL$2/BK15</f>
        <v>0.000288933907353771</v>
      </c>
      <c r="BN15" s="4" t="n">
        <v>87.58</v>
      </c>
      <c r="BO15" s="4" t="n">
        <v>0.1991</v>
      </c>
      <c r="BP15" s="4" t="n">
        <v>87412.219</v>
      </c>
      <c r="BQ15" s="4" t="n">
        <f aca="false">(-0.0631*(H15*H15))+(9.0995*H15)+8642.8</f>
        <v>6347.5564</v>
      </c>
      <c r="BR15" s="4" t="n">
        <f aca="false">BP15-BQ15</f>
        <v>81064.6626</v>
      </c>
      <c r="BS15" s="4" t="n">
        <f aca="false">BR15/AI15</f>
        <v>0.0538180194561794</v>
      </c>
      <c r="BT15" s="4" t="n">
        <f aca="false">BT$2/BS15</f>
        <v>0.000172067948165516</v>
      </c>
      <c r="BW15" s="4" t="n">
        <v>44214.441</v>
      </c>
      <c r="BX15" s="4" t="n">
        <f aca="false">(-0.2245*(H15*H15))+(18.348*H15)+35863</f>
        <v>23825.536</v>
      </c>
      <c r="BY15" s="4" t="n">
        <f aca="false">BW15-BX15</f>
        <v>20388.905</v>
      </c>
      <c r="BZ15" s="4" t="n">
        <f aca="false">BY15/AI15</f>
        <v>0.0135359902920288</v>
      </c>
      <c r="CA15" s="4" t="n">
        <f aca="false">CA$2/BZ15</f>
        <v>4.02688907225984E-005</v>
      </c>
    </row>
    <row r="16" customFormat="false" ht="15" hidden="false" customHeight="false" outlineLevel="0" collapsed="false">
      <c r="K16" s="44" t="n">
        <f aca="false">AVERAGE(K11:K15)</f>
        <v>34460.12752</v>
      </c>
      <c r="Q16" s="44" t="n">
        <f aca="false">AVERAGE(Q11:Q15)</f>
        <v>77359761.211666</v>
      </c>
      <c r="AM16" s="44" t="n">
        <f aca="false">AVERAGE(AM11:AM15)</f>
        <v>12943694.60048</v>
      </c>
      <c r="AS16" s="44" t="n">
        <f aca="false">AVERAGE(AS11:AS15)</f>
        <v>23105.52844</v>
      </c>
      <c r="AY16" s="44" t="n">
        <f aca="false">AVERAGE(AY11:AY15)</f>
        <v>146207048.47196</v>
      </c>
      <c r="BJ16" s="44" t="n">
        <f aca="false">AVERAGE(BJ11:BJ15)</f>
        <v>2945.77978</v>
      </c>
      <c r="BR16" s="44" t="n">
        <f aca="false">AVERAGE(BR11:BR15)</f>
        <v>91922.33544</v>
      </c>
      <c r="BY16" s="44" t="n">
        <f aca="false">AVERAGE(BY11:BY15)</f>
        <v>17211.7984</v>
      </c>
    </row>
    <row r="37" customFormat="false" ht="15" hidden="false" customHeight="false" outlineLevel="0" collapsed="false">
      <c r="A37" s="44" t="s">
        <v>303</v>
      </c>
    </row>
    <row r="38" customFormat="false" ht="15" hidden="false" customHeight="false" outlineLevel="0" collapsed="false">
      <c r="A38" s="44" t="s">
        <v>1</v>
      </c>
      <c r="B38" s="4" t="s">
        <v>8</v>
      </c>
      <c r="C38" s="4" t="s">
        <v>9</v>
      </c>
      <c r="D38" s="4" t="s">
        <v>11</v>
      </c>
      <c r="E38" s="4" t="s">
        <v>12</v>
      </c>
      <c r="F38" s="4" t="s">
        <v>13</v>
      </c>
      <c r="G38" s="4" t="s">
        <v>14</v>
      </c>
      <c r="H38" s="4" t="s">
        <v>15</v>
      </c>
      <c r="I38" s="4" t="s">
        <v>16</v>
      </c>
    </row>
    <row r="39" customFormat="false" ht="15" hidden="false" customHeight="false" outlineLevel="0" collapsed="false">
      <c r="A39" s="44" t="s">
        <v>304</v>
      </c>
      <c r="B39" s="54" t="n">
        <f aca="false">K10</f>
        <v>25564.486</v>
      </c>
      <c r="C39" s="54" t="n">
        <f aca="false">Q10</f>
        <v>32936887.6010463</v>
      </c>
      <c r="D39" s="54" t="n">
        <f aca="false">AM10</f>
        <v>5291720.75253333</v>
      </c>
      <c r="E39" s="54" t="n">
        <f aca="false">AS10</f>
        <v>11330.6140333333</v>
      </c>
      <c r="F39" s="54" t="n">
        <f aca="false">AY10</f>
        <v>110842901.917333</v>
      </c>
      <c r="G39" s="54"/>
      <c r="H39" s="54" t="n">
        <f aca="false">BR10</f>
        <v>62773.0706</v>
      </c>
      <c r="I39" s="54" t="n">
        <f aca="false">BY10</f>
        <v>7162.86133333333</v>
      </c>
    </row>
    <row r="40" customFormat="false" ht="15" hidden="false" customHeight="false" outlineLevel="0" collapsed="false">
      <c r="A40" s="44" t="s">
        <v>305</v>
      </c>
      <c r="B40" s="54" t="n">
        <f aca="false">K16</f>
        <v>34460.12752</v>
      </c>
      <c r="C40" s="54" t="n">
        <f aca="false">Q16</f>
        <v>77359761.211666</v>
      </c>
      <c r="D40" s="54" t="n">
        <f aca="false">AM16</f>
        <v>12943694.60048</v>
      </c>
      <c r="E40" s="54" t="n">
        <f aca="false">AS16</f>
        <v>23105.52844</v>
      </c>
      <c r="F40" s="54" t="n">
        <f aca="false">AY16</f>
        <v>146207048.47196</v>
      </c>
      <c r="G40" s="54"/>
      <c r="H40" s="54" t="n">
        <f aca="false">BR16</f>
        <v>91922.33544</v>
      </c>
      <c r="I40" s="54" t="n">
        <f aca="false">BY16</f>
        <v>17211.7984</v>
      </c>
    </row>
    <row r="41" customFormat="false" ht="15" hidden="false" customHeight="false" outlineLevel="0" collapsed="false">
      <c r="A41" s="44" t="s">
        <v>306</v>
      </c>
      <c r="B41" s="54" t="n">
        <f aca="false">Samples!K20</f>
        <v>32219.6929058824</v>
      </c>
      <c r="C41" s="54" t="n">
        <f aca="false">Samples!S20</f>
        <v>36725999.5850824</v>
      </c>
      <c r="D41" s="54" t="n">
        <f aca="false">Samples!AQ20</f>
        <v>819461.519311765</v>
      </c>
      <c r="E41" s="54" t="n">
        <f aca="false">Samples!AY20</f>
        <v>8338.25526470588</v>
      </c>
      <c r="F41" s="54" t="n">
        <f aca="false">Samples!BG20</f>
        <v>194284045.565571</v>
      </c>
      <c r="G41" s="54"/>
      <c r="H41" s="54" t="n">
        <f aca="false">Samples!BW20</f>
        <v>326552.916829412</v>
      </c>
      <c r="I41" s="54" t="n">
        <f aca="false">Samples!CF20</f>
        <v>10393.8737176471</v>
      </c>
    </row>
    <row r="43" customFormat="false" ht="15" hidden="false" customHeight="false" outlineLevel="0" collapsed="false">
      <c r="A43" s="44" t="s">
        <v>307</v>
      </c>
      <c r="B43" s="4" t="s">
        <v>308</v>
      </c>
      <c r="C43" s="4" t="s">
        <v>309</v>
      </c>
      <c r="D43" s="4" t="s">
        <v>309</v>
      </c>
      <c r="E43" s="4" t="s">
        <v>309</v>
      </c>
      <c r="F43" s="4" t="s">
        <v>310</v>
      </c>
      <c r="G43" s="4" t="s">
        <v>309</v>
      </c>
      <c r="H43" s="4" t="s">
        <v>310</v>
      </c>
      <c r="I43" s="4" t="s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0" activeCellId="0" sqref="AH20:AH25"/>
    </sheetView>
  </sheetViews>
  <sheetFormatPr defaultColWidth="8.82421875" defaultRowHeight="15" zeroHeight="false" outlineLevelRow="0" outlineLevelCol="0"/>
  <cols>
    <col collapsed="false" customWidth="false" hidden="false" outlineLevel="0" max="1" min="1" style="4" width="8.82"/>
    <col collapsed="false" customWidth="true" hidden="false" outlineLevel="0" max="2" min="2" style="4" width="19.82"/>
    <col collapsed="false" customWidth="true" hidden="false" outlineLevel="0" max="3" min="3" style="4" width="13.49"/>
    <col collapsed="false" customWidth="true" hidden="false" outlineLevel="0" max="4" min="4" style="4" width="37.66"/>
    <col collapsed="false" customWidth="true" hidden="false" outlineLevel="0" max="5" min="5" style="62" width="19.82"/>
    <col collapsed="false" customWidth="true" hidden="false" outlineLevel="0" max="8" min="6" style="4" width="19.82"/>
    <col collapsed="false" customWidth="true" hidden="false" outlineLevel="0" max="9" min="9" style="44" width="19.82"/>
    <col collapsed="false" customWidth="true" hidden="false" outlineLevel="0" max="10" min="10" style="20" width="9.99"/>
    <col collapsed="false" customWidth="true" hidden="false" outlineLevel="0" max="11" min="11" style="4" width="5.99"/>
    <col collapsed="false" customWidth="true" hidden="false" outlineLevel="0" max="12" min="12" style="4" width="6.99"/>
    <col collapsed="false" customWidth="true" hidden="false" outlineLevel="0" max="13" min="13" style="20" width="9.99"/>
    <col collapsed="false" customWidth="true" hidden="false" outlineLevel="0" max="14" min="14" style="4" width="7.99"/>
    <col collapsed="false" customWidth="true" hidden="false" outlineLevel="0" max="15" min="15" style="4" width="6.99"/>
    <col collapsed="false" customWidth="true" hidden="false" outlineLevel="0" max="16" min="16" style="4" width="8.99"/>
    <col collapsed="false" customWidth="true" hidden="false" outlineLevel="0" max="17" min="17" style="4" width="6.99"/>
    <col collapsed="false" customWidth="true" hidden="false" outlineLevel="0" max="18" min="18" style="4" width="6.32"/>
    <col collapsed="false" customWidth="true" hidden="false" outlineLevel="0" max="19" min="19" style="20" width="8.99"/>
    <col collapsed="false" customWidth="true" hidden="false" outlineLevel="0" max="20" min="20" style="4" width="7.99"/>
    <col collapsed="false" customWidth="true" hidden="false" outlineLevel="0" max="21" min="21" style="4" width="6.32"/>
    <col collapsed="false" customWidth="true" hidden="false" outlineLevel="0" max="22" min="22" style="4" width="9.99"/>
    <col collapsed="false" customWidth="true" hidden="false" outlineLevel="0" max="23" min="23" style="4" width="8.99"/>
    <col collapsed="false" customWidth="true" hidden="false" outlineLevel="0" max="24" min="24" style="4" width="6.32"/>
    <col collapsed="false" customWidth="true" hidden="false" outlineLevel="0" max="25" min="25" style="20" width="7.99"/>
    <col collapsed="false" customWidth="true" hidden="false" outlineLevel="0" max="26" min="26" style="4" width="6.99"/>
    <col collapsed="false" customWidth="true" hidden="false" outlineLevel="0" max="27" min="27" style="4" width="6.32"/>
    <col collapsed="false" customWidth="true" hidden="false" outlineLevel="0" max="28" min="28" style="4" width="9.99"/>
    <col collapsed="false" customWidth="true" hidden="false" outlineLevel="0" max="29" min="29" style="4" width="7.99"/>
    <col collapsed="false" customWidth="true" hidden="false" outlineLevel="0" max="30" min="30" style="4" width="6.32"/>
    <col collapsed="false" customWidth="true" hidden="false" outlineLevel="0" max="31" min="31" style="20" width="9.99"/>
    <col collapsed="false" customWidth="true" hidden="false" outlineLevel="0" max="32" min="32" style="4" width="6.99"/>
    <col collapsed="false" customWidth="true" hidden="false" outlineLevel="0" max="33" min="33" style="4" width="5.99"/>
    <col collapsed="false" customWidth="true" hidden="false" outlineLevel="0" max="34" min="34" style="20" width="9.99"/>
    <col collapsed="false" customWidth="true" hidden="false" outlineLevel="0" max="35" min="35" style="4" width="5.99"/>
    <col collapsed="false" customWidth="true" hidden="false" outlineLevel="0" max="36" min="36" style="4" width="6.99"/>
    <col collapsed="false" customWidth="true" hidden="false" outlineLevel="0" max="37" min="37" style="4" width="9.99"/>
    <col collapsed="false" customWidth="true" hidden="false" outlineLevel="0" max="38" min="38" style="4" width="5.99"/>
    <col collapsed="false" customWidth="true" hidden="false" outlineLevel="0" max="39" min="39" style="4" width="6.99"/>
    <col collapsed="false" customWidth="true" hidden="false" outlineLevel="0" max="40" min="40" style="20" width="9.99"/>
    <col collapsed="false" customWidth="true" hidden="false" outlineLevel="0" max="41" min="41" style="4" width="7.99"/>
    <col collapsed="false" customWidth="true" hidden="false" outlineLevel="0" max="42" min="42" style="4" width="6.99"/>
    <col collapsed="false" customWidth="true" hidden="false" outlineLevel="0" max="43" min="43" style="4" width="9.99"/>
    <col collapsed="false" customWidth="true" hidden="false" outlineLevel="0" max="44" min="44" style="4" width="5.99"/>
    <col collapsed="false" customWidth="true" hidden="false" outlineLevel="0" max="45" min="45" style="4" width="6.99"/>
    <col collapsed="false" customWidth="true" hidden="false" outlineLevel="0" max="46" min="46" style="20" width="9.99"/>
    <col collapsed="false" customWidth="true" hidden="false" outlineLevel="0" max="47" min="47" style="4" width="5.99"/>
    <col collapsed="false" customWidth="true" hidden="false" outlineLevel="0" max="48" min="48" style="4" width="6.99"/>
    <col collapsed="false" customWidth="true" hidden="false" outlineLevel="0" max="49" min="49" style="20" width="9.99"/>
    <col collapsed="false" customWidth="true" hidden="false" outlineLevel="0" max="50" min="50" style="4" width="5.99"/>
    <col collapsed="false" customWidth="true" hidden="false" outlineLevel="0" max="51" min="51" style="4" width="6.99"/>
    <col collapsed="false" customWidth="true" hidden="false" outlineLevel="0" max="52" min="52" style="20" width="9.99"/>
    <col collapsed="false" customWidth="true" hidden="false" outlineLevel="0" max="53" min="53" style="4" width="5.99"/>
    <col collapsed="false" customWidth="true" hidden="false" outlineLevel="0" max="54" min="54" style="4" width="7.66"/>
    <col collapsed="false" customWidth="false" hidden="false" outlineLevel="0" max="257" min="55" style="4" width="8.82"/>
  </cols>
  <sheetData>
    <row r="1" customFormat="false" ht="15" hidden="false" customHeight="false" outlineLevel="0" collapsed="false">
      <c r="A1" s="4" t="s">
        <v>312</v>
      </c>
      <c r="J1" s="20" t="s">
        <v>33</v>
      </c>
      <c r="K1" s="4" t="s">
        <v>33</v>
      </c>
      <c r="L1" s="4" t="s">
        <v>33</v>
      </c>
      <c r="M1" s="20" t="s">
        <v>34</v>
      </c>
      <c r="N1" s="4" t="s">
        <v>34</v>
      </c>
      <c r="O1" s="4" t="s">
        <v>34</v>
      </c>
      <c r="P1" s="4" t="s">
        <v>313</v>
      </c>
      <c r="Q1" s="4" t="s">
        <v>313</v>
      </c>
      <c r="R1" s="4" t="s">
        <v>313</v>
      </c>
      <c r="S1" s="20" t="s">
        <v>35</v>
      </c>
      <c r="T1" s="4" t="s">
        <v>35</v>
      </c>
      <c r="U1" s="4" t="s">
        <v>35</v>
      </c>
      <c r="V1" s="4" t="s">
        <v>124</v>
      </c>
      <c r="W1" s="4" t="s">
        <v>124</v>
      </c>
      <c r="X1" s="4" t="s">
        <v>124</v>
      </c>
      <c r="Y1" s="20" t="s">
        <v>36</v>
      </c>
      <c r="Z1" s="4" t="s">
        <v>36</v>
      </c>
      <c r="AA1" s="4" t="s">
        <v>36</v>
      </c>
      <c r="AB1" s="4" t="s">
        <v>314</v>
      </c>
      <c r="AC1" s="4" t="s">
        <v>314</v>
      </c>
      <c r="AD1" s="4" t="s">
        <v>314</v>
      </c>
      <c r="AE1" s="20" t="s">
        <v>37</v>
      </c>
      <c r="AF1" s="4" t="s">
        <v>37</v>
      </c>
      <c r="AG1" s="4" t="s">
        <v>37</v>
      </c>
      <c r="AH1" s="20" t="s">
        <v>38</v>
      </c>
      <c r="AI1" s="4" t="s">
        <v>38</v>
      </c>
      <c r="AJ1" s="4" t="s">
        <v>38</v>
      </c>
      <c r="AK1" s="4" t="s">
        <v>125</v>
      </c>
      <c r="AL1" s="4" t="s">
        <v>125</v>
      </c>
      <c r="AM1" s="4" t="s">
        <v>125</v>
      </c>
      <c r="AN1" s="20" t="s">
        <v>39</v>
      </c>
      <c r="AO1" s="4" t="s">
        <v>39</v>
      </c>
      <c r="AP1" s="4" t="s">
        <v>39</v>
      </c>
      <c r="AQ1" s="4" t="s">
        <v>126</v>
      </c>
      <c r="AR1" s="4" t="s">
        <v>126</v>
      </c>
      <c r="AS1" s="4" t="s">
        <v>126</v>
      </c>
      <c r="AT1" s="20" t="s">
        <v>40</v>
      </c>
      <c r="AU1" s="4" t="s">
        <v>40</v>
      </c>
      <c r="AV1" s="4" t="s">
        <v>40</v>
      </c>
      <c r="AW1" s="20" t="s">
        <v>41</v>
      </c>
      <c r="AX1" s="4" t="s">
        <v>41</v>
      </c>
      <c r="AY1" s="4" t="s">
        <v>41</v>
      </c>
      <c r="AZ1" s="20" t="s">
        <v>42</v>
      </c>
      <c r="BA1" s="4" t="s">
        <v>42</v>
      </c>
      <c r="BB1" s="4" t="s">
        <v>42</v>
      </c>
    </row>
    <row r="2" customFormat="false" ht="15" hidden="false" customHeight="false" outlineLevel="0" collapsed="false">
      <c r="A2" s="4" t="s">
        <v>315</v>
      </c>
      <c r="B2" s="4" t="s">
        <v>127</v>
      </c>
      <c r="C2" s="4" t="s">
        <v>43</v>
      </c>
      <c r="D2" s="4" t="s">
        <v>44</v>
      </c>
      <c r="E2" s="62" t="s">
        <v>128</v>
      </c>
      <c r="G2" s="4" t="s">
        <v>129</v>
      </c>
      <c r="H2" s="4" t="s">
        <v>130</v>
      </c>
      <c r="I2" s="42" t="s">
        <v>131</v>
      </c>
      <c r="J2" s="20" t="s">
        <v>46</v>
      </c>
      <c r="K2" s="4" t="s">
        <v>133</v>
      </c>
      <c r="L2" s="4" t="s">
        <v>134</v>
      </c>
      <c r="M2" s="20" t="s">
        <v>46</v>
      </c>
      <c r="N2" s="4" t="s">
        <v>133</v>
      </c>
      <c r="O2" s="4" t="s">
        <v>134</v>
      </c>
      <c r="P2" s="4" t="s">
        <v>46</v>
      </c>
      <c r="Q2" s="4" t="s">
        <v>133</v>
      </c>
      <c r="R2" s="4" t="s">
        <v>134</v>
      </c>
      <c r="S2" s="20" t="s">
        <v>46</v>
      </c>
      <c r="T2" s="4" t="s">
        <v>133</v>
      </c>
      <c r="U2" s="4" t="s">
        <v>134</v>
      </c>
      <c r="V2" s="4" t="s">
        <v>46</v>
      </c>
      <c r="W2" s="4" t="s">
        <v>133</v>
      </c>
      <c r="X2" s="4" t="s">
        <v>134</v>
      </c>
      <c r="Y2" s="20" t="s">
        <v>46</v>
      </c>
      <c r="Z2" s="4" t="s">
        <v>133</v>
      </c>
      <c r="AA2" s="4" t="s">
        <v>134</v>
      </c>
      <c r="AB2" s="4" t="s">
        <v>46</v>
      </c>
      <c r="AC2" s="4" t="s">
        <v>133</v>
      </c>
      <c r="AD2" s="4" t="s">
        <v>134</v>
      </c>
      <c r="AE2" s="20" t="s">
        <v>46</v>
      </c>
      <c r="AF2" s="4" t="s">
        <v>133</v>
      </c>
      <c r="AG2" s="4" t="s">
        <v>134</v>
      </c>
      <c r="AH2" s="20" t="s">
        <v>46</v>
      </c>
      <c r="AI2" s="4" t="s">
        <v>133</v>
      </c>
      <c r="AJ2" s="4" t="s">
        <v>134</v>
      </c>
      <c r="AK2" s="4" t="s">
        <v>46</v>
      </c>
      <c r="AL2" s="4" t="s">
        <v>133</v>
      </c>
      <c r="AM2" s="4" t="s">
        <v>134</v>
      </c>
      <c r="AN2" s="20" t="s">
        <v>46</v>
      </c>
      <c r="AO2" s="4" t="s">
        <v>133</v>
      </c>
      <c r="AP2" s="4" t="s">
        <v>134</v>
      </c>
      <c r="AQ2" s="4" t="s">
        <v>46</v>
      </c>
      <c r="AR2" s="4" t="s">
        <v>133</v>
      </c>
      <c r="AS2" s="4" t="s">
        <v>134</v>
      </c>
      <c r="AT2" s="20" t="s">
        <v>46</v>
      </c>
      <c r="AU2" s="4" t="s">
        <v>133</v>
      </c>
      <c r="AV2" s="4" t="s">
        <v>134</v>
      </c>
      <c r="AW2" s="20" t="s">
        <v>46</v>
      </c>
      <c r="AX2" s="4" t="s">
        <v>133</v>
      </c>
      <c r="AY2" s="4" t="s">
        <v>134</v>
      </c>
      <c r="AZ2" s="20" t="s">
        <v>46</v>
      </c>
      <c r="BA2" s="4" t="s">
        <v>133</v>
      </c>
      <c r="BB2" s="4" t="s">
        <v>134</v>
      </c>
    </row>
    <row r="3" customFormat="false" ht="15" hidden="false" customHeight="false" outlineLevel="0" collapsed="false">
      <c r="B3" s="4" t="s">
        <v>156</v>
      </c>
      <c r="C3" s="4" t="s">
        <v>157</v>
      </c>
      <c r="D3" s="4" t="s">
        <v>158</v>
      </c>
      <c r="E3" s="62" t="n">
        <v>0.502083333333333</v>
      </c>
      <c r="F3" s="62" t="n">
        <f aca="false">E3-E$20</f>
        <v>0.0118055555555556</v>
      </c>
      <c r="G3" s="4" t="n">
        <v>0</v>
      </c>
      <c r="H3" s="4" t="n">
        <v>17</v>
      </c>
      <c r="I3" s="44" t="n">
        <f aca="false">(60*G3)+H3</f>
        <v>17</v>
      </c>
      <c r="J3" s="20" t="n">
        <v>250</v>
      </c>
      <c r="K3" s="4" t="n">
        <v>32.83</v>
      </c>
      <c r="L3" s="4" t="n">
        <v>-0.0002</v>
      </c>
      <c r="M3" s="20" t="n">
        <v>1891712</v>
      </c>
      <c r="N3" s="4" t="n">
        <v>45300</v>
      </c>
      <c r="O3" s="4" t="n">
        <v>-0.0029</v>
      </c>
      <c r="P3" s="4" t="n">
        <v>253347.8</v>
      </c>
      <c r="Q3" s="4" t="n">
        <v>2795</v>
      </c>
      <c r="R3" s="4" t="s">
        <v>219</v>
      </c>
      <c r="S3" s="20" t="n">
        <v>56478660</v>
      </c>
      <c r="T3" s="4" t="n">
        <v>346900</v>
      </c>
      <c r="U3" s="4" t="s">
        <v>219</v>
      </c>
      <c r="V3" s="4" t="n">
        <v>872418300</v>
      </c>
      <c r="W3" s="4" t="n">
        <v>12570000</v>
      </c>
      <c r="X3" s="4" t="s">
        <v>219</v>
      </c>
      <c r="Y3" s="20" t="n">
        <v>1637132</v>
      </c>
      <c r="Z3" s="4" t="n">
        <v>66910</v>
      </c>
      <c r="AA3" s="4" t="s">
        <v>219</v>
      </c>
      <c r="AB3" s="4" t="n">
        <v>95676680</v>
      </c>
      <c r="AC3" s="4" t="n">
        <v>1087000</v>
      </c>
      <c r="AD3" s="4" t="s">
        <v>219</v>
      </c>
      <c r="AE3" s="20" t="n">
        <v>11575.56</v>
      </c>
      <c r="AF3" s="4" t="n">
        <v>222.5</v>
      </c>
      <c r="AG3" s="4" t="n">
        <v>0</v>
      </c>
      <c r="AH3" s="20" t="n">
        <v>3330.741</v>
      </c>
      <c r="AI3" s="4" t="n">
        <v>45.41</v>
      </c>
      <c r="AJ3" s="4" t="n">
        <v>0</v>
      </c>
      <c r="AK3" s="4" t="n">
        <v>3145.5549</v>
      </c>
      <c r="AL3" s="4" t="n">
        <v>52.08</v>
      </c>
      <c r="AM3" s="4" t="n">
        <v>0</v>
      </c>
      <c r="AN3" s="20" t="n">
        <v>10332790</v>
      </c>
      <c r="AO3" s="4" t="n">
        <v>47790</v>
      </c>
      <c r="AP3" s="4" t="n">
        <v>0</v>
      </c>
      <c r="AQ3" s="4" t="n">
        <v>1388.889</v>
      </c>
      <c r="AR3" s="4" t="n">
        <v>60.69</v>
      </c>
      <c r="AS3" s="4" t="n">
        <v>0</v>
      </c>
      <c r="AT3" s="20" t="n">
        <v>1466.667</v>
      </c>
      <c r="AU3" s="4" t="n">
        <v>17.64</v>
      </c>
      <c r="AV3" s="4" t="n">
        <v>0</v>
      </c>
      <c r="AW3" s="20" t="n">
        <v>8430</v>
      </c>
      <c r="AX3" s="4" t="n">
        <v>195</v>
      </c>
      <c r="AY3" s="4" t="n">
        <v>0</v>
      </c>
      <c r="AZ3" s="20" t="n">
        <v>34018.148</v>
      </c>
      <c r="BA3" s="4" t="n">
        <v>238.7</v>
      </c>
      <c r="BB3" s="4" t="n">
        <v>0.0441</v>
      </c>
    </row>
    <row r="4" customFormat="false" ht="15" hidden="false" customHeight="false" outlineLevel="0" collapsed="false">
      <c r="B4" s="4" t="s">
        <v>150</v>
      </c>
      <c r="C4" s="4" t="s">
        <v>151</v>
      </c>
      <c r="D4" s="4" t="s">
        <v>152</v>
      </c>
      <c r="E4" s="62" t="n">
        <v>0.670833333333333</v>
      </c>
      <c r="F4" s="62" t="n">
        <f aca="false">E4-E$20</f>
        <v>0.180555555555556</v>
      </c>
      <c r="G4" s="4" t="n">
        <v>4</v>
      </c>
      <c r="H4" s="4" t="n">
        <v>20</v>
      </c>
      <c r="I4" s="44" t="n">
        <f aca="false">(60*G4)+H4</f>
        <v>260</v>
      </c>
      <c r="J4" s="20" t="n">
        <v>87.7778</v>
      </c>
      <c r="K4" s="4" t="n">
        <v>22.19</v>
      </c>
      <c r="L4" s="4" t="n">
        <v>-0.005</v>
      </c>
      <c r="M4" s="20" t="n">
        <v>8025.5552</v>
      </c>
      <c r="N4" s="4" t="n">
        <v>112.2</v>
      </c>
      <c r="O4" s="4" t="n">
        <v>-0.0584</v>
      </c>
      <c r="P4" s="4" t="n">
        <v>1402.222</v>
      </c>
      <c r="Q4" s="4" t="n">
        <v>78.97</v>
      </c>
      <c r="R4" s="4" t="s">
        <v>219</v>
      </c>
      <c r="S4" s="20" t="n">
        <v>1476.667</v>
      </c>
      <c r="T4" s="4" t="n">
        <v>41.63</v>
      </c>
      <c r="U4" s="4" t="s">
        <v>219</v>
      </c>
      <c r="V4" s="4" t="n">
        <v>33491.109</v>
      </c>
      <c r="W4" s="4" t="n">
        <v>248</v>
      </c>
      <c r="X4" s="4" t="s">
        <v>219</v>
      </c>
      <c r="Y4" s="20" t="n">
        <v>59682.5</v>
      </c>
      <c r="Z4" s="4" t="n">
        <v>19770</v>
      </c>
      <c r="AA4" s="4" t="s">
        <v>219</v>
      </c>
      <c r="AB4" s="4" t="n">
        <v>2317.7781</v>
      </c>
      <c r="AC4" s="4" t="n">
        <v>45.26</v>
      </c>
      <c r="AD4" s="4" t="s">
        <v>219</v>
      </c>
      <c r="AE4" s="20" t="n">
        <v>2217.7781</v>
      </c>
      <c r="AF4" s="4" t="n">
        <v>28.82</v>
      </c>
      <c r="AG4" s="4" t="n">
        <v>-0.1052</v>
      </c>
      <c r="AH4" s="20" t="n">
        <v>5351.8511</v>
      </c>
      <c r="AI4" s="4" t="n">
        <v>166.9</v>
      </c>
      <c r="AJ4" s="4" t="n">
        <v>0.2228</v>
      </c>
      <c r="AK4" s="4" t="n">
        <v>4242.9629</v>
      </c>
      <c r="AL4" s="4" t="n">
        <v>89.61</v>
      </c>
      <c r="AM4" s="4" t="n">
        <v>0.168</v>
      </c>
      <c r="AN4" s="20" t="n">
        <v>1435.5551</v>
      </c>
      <c r="AO4" s="4" t="n">
        <v>70.26</v>
      </c>
      <c r="AP4" s="4" t="n">
        <v>-0.0786</v>
      </c>
      <c r="AQ4" s="4" t="n">
        <v>17.7778</v>
      </c>
      <c r="AR4" s="4" t="n">
        <v>2.222</v>
      </c>
      <c r="AS4" s="4" t="n">
        <v>-0.1344</v>
      </c>
      <c r="AT4" s="20" t="n">
        <v>27.7778</v>
      </c>
      <c r="AU4" s="4" t="n">
        <v>7.778</v>
      </c>
      <c r="AV4" s="4" t="n">
        <v>-0.1361</v>
      </c>
      <c r="AW4" s="20" t="n">
        <v>413.3333</v>
      </c>
      <c r="AX4" s="4" t="n">
        <v>23.33</v>
      </c>
      <c r="AY4" s="4" t="n">
        <v>-0.3956</v>
      </c>
      <c r="AZ4" s="20" t="n">
        <v>1275.556</v>
      </c>
      <c r="BA4" s="4" t="n">
        <v>25.02</v>
      </c>
      <c r="BB4" s="4" t="n">
        <v>-0.5992</v>
      </c>
    </row>
    <row r="5" customFormat="false" ht="15" hidden="false" customHeight="false" outlineLevel="0" collapsed="false">
      <c r="B5" s="4" t="s">
        <v>216</v>
      </c>
      <c r="C5" s="4" t="s">
        <v>217</v>
      </c>
      <c r="D5" s="4" t="s">
        <v>218</v>
      </c>
      <c r="E5" s="62" t="n">
        <v>0.547916666666667</v>
      </c>
      <c r="F5" s="62" t="n">
        <f aca="false">E5-E$20</f>
        <v>0.0576388888888889</v>
      </c>
      <c r="G5" s="4" t="n">
        <v>1</v>
      </c>
      <c r="H5" s="4" t="n">
        <v>23</v>
      </c>
      <c r="I5" s="44" t="n">
        <f aca="false">(60*G5)+H5</f>
        <v>83</v>
      </c>
      <c r="J5" s="20" t="n">
        <v>38004.441</v>
      </c>
      <c r="K5" s="4" t="n">
        <v>460.1</v>
      </c>
      <c r="L5" s="4" t="n">
        <v>1.113</v>
      </c>
      <c r="M5" s="20" t="n">
        <v>19705150</v>
      </c>
      <c r="N5" s="4" t="n">
        <v>187700</v>
      </c>
      <c r="O5" s="4" t="n">
        <v>0.5216</v>
      </c>
      <c r="P5" s="4" t="n">
        <v>2788100</v>
      </c>
      <c r="Q5" s="4" t="n">
        <v>23550</v>
      </c>
      <c r="R5" s="4" t="s">
        <v>219</v>
      </c>
      <c r="S5" s="20" t="n">
        <v>65905680</v>
      </c>
      <c r="T5" s="4" t="n">
        <v>451000</v>
      </c>
      <c r="U5" s="4" t="s">
        <v>219</v>
      </c>
      <c r="V5" s="4" t="n">
        <v>1007399000</v>
      </c>
      <c r="W5" s="4" t="n">
        <v>7617000</v>
      </c>
      <c r="X5" s="4" t="s">
        <v>219</v>
      </c>
      <c r="Y5" s="20" t="n">
        <v>1905335</v>
      </c>
      <c r="Z5" s="4" t="n">
        <v>47320</v>
      </c>
      <c r="AA5" s="4" t="s">
        <v>219</v>
      </c>
      <c r="AB5" s="4" t="n">
        <v>111928900</v>
      </c>
      <c r="AC5" s="4" t="n">
        <v>1762000</v>
      </c>
      <c r="AD5" s="4" t="s">
        <v>219</v>
      </c>
      <c r="AE5" s="20" t="n">
        <v>2257616</v>
      </c>
      <c r="AF5" s="4" t="n">
        <v>15240</v>
      </c>
      <c r="AG5" s="4" t="n">
        <v>25.27</v>
      </c>
      <c r="AH5" s="20" t="n">
        <v>7312.2222</v>
      </c>
      <c r="AI5" s="4" t="n">
        <v>230.1</v>
      </c>
      <c r="AJ5" s="4" t="n">
        <v>0.4389</v>
      </c>
      <c r="AK5" s="4" t="n">
        <v>8934.8154</v>
      </c>
      <c r="AL5" s="4" t="n">
        <v>114.2</v>
      </c>
      <c r="AM5" s="4" t="n">
        <v>0.8863</v>
      </c>
      <c r="AN5" s="20" t="n">
        <v>217965600</v>
      </c>
      <c r="AO5" s="4" t="n">
        <v>139500</v>
      </c>
      <c r="AP5" s="4" t="n">
        <v>1.58</v>
      </c>
      <c r="AQ5" s="4" t="n">
        <v>382.5926</v>
      </c>
      <c r="AR5" s="4" t="n">
        <v>15.61</v>
      </c>
      <c r="AS5" s="4" t="n">
        <v>-0.0987</v>
      </c>
      <c r="AT5" s="20" t="n">
        <v>404.8148</v>
      </c>
      <c r="AU5" s="4" t="n">
        <v>14.75</v>
      </c>
      <c r="AV5" s="4" t="n">
        <v>-0.1004</v>
      </c>
      <c r="AW5" s="20" t="n">
        <v>193818.91</v>
      </c>
      <c r="AX5" s="4" t="n">
        <v>2628</v>
      </c>
      <c r="AY5" s="4" t="n">
        <v>9.149</v>
      </c>
      <c r="AZ5" s="20" t="n">
        <v>33130.738</v>
      </c>
      <c r="BA5" s="4" t="n">
        <v>233.1</v>
      </c>
      <c r="BB5" s="4" t="n">
        <v>0.0267</v>
      </c>
    </row>
    <row r="6" customFormat="false" ht="15" hidden="false" customHeight="false" outlineLevel="0" collapsed="false">
      <c r="B6" s="4" t="s">
        <v>220</v>
      </c>
      <c r="C6" s="4" t="s">
        <v>221</v>
      </c>
      <c r="D6" s="4" t="s">
        <v>222</v>
      </c>
      <c r="E6" s="62" t="n">
        <v>0.552777777777778</v>
      </c>
      <c r="F6" s="62" t="n">
        <f aca="false">E6-E$20</f>
        <v>0.0625</v>
      </c>
      <c r="G6" s="4" t="n">
        <v>1</v>
      </c>
      <c r="H6" s="4" t="n">
        <v>30</v>
      </c>
      <c r="I6" s="44" t="n">
        <f aca="false">(60*G6)+H6</f>
        <v>90</v>
      </c>
      <c r="J6" s="20" t="n">
        <v>36046.672</v>
      </c>
      <c r="K6" s="4" t="n">
        <v>370</v>
      </c>
      <c r="L6" s="4" t="n">
        <v>1.056</v>
      </c>
      <c r="M6" s="20" t="n">
        <v>39487088</v>
      </c>
      <c r="N6" s="4" t="n">
        <v>854100</v>
      </c>
      <c r="O6" s="4" t="n">
        <v>1.104</v>
      </c>
      <c r="P6" s="4" t="n">
        <v>5597097</v>
      </c>
      <c r="Q6" s="4" t="n">
        <v>115900</v>
      </c>
      <c r="R6" s="4" t="s">
        <v>219</v>
      </c>
      <c r="S6" s="20" t="n">
        <v>66925272</v>
      </c>
      <c r="T6" s="4" t="n">
        <v>710900</v>
      </c>
      <c r="U6" s="4" t="s">
        <v>219</v>
      </c>
      <c r="V6" s="4" t="n">
        <v>1027546000</v>
      </c>
      <c r="W6" s="4" t="n">
        <v>12880000</v>
      </c>
      <c r="X6" s="4" t="s">
        <v>219</v>
      </c>
      <c r="Y6" s="20" t="n">
        <v>1945223</v>
      </c>
      <c r="Z6" s="4" t="n">
        <v>44010</v>
      </c>
      <c r="AA6" s="4" t="s">
        <v>219</v>
      </c>
      <c r="AB6" s="4" t="n">
        <v>113521600</v>
      </c>
      <c r="AC6" s="4" t="n">
        <v>1956000</v>
      </c>
      <c r="AD6" s="4" t="s">
        <v>219</v>
      </c>
      <c r="AE6" s="20" t="n">
        <v>240524.09</v>
      </c>
      <c r="AF6" s="4" t="n">
        <v>2896</v>
      </c>
      <c r="AG6" s="4" t="n">
        <v>2.576</v>
      </c>
      <c r="AH6" s="20" t="n">
        <v>10428.52</v>
      </c>
      <c r="AI6" s="4" t="n">
        <v>91.38</v>
      </c>
      <c r="AJ6" s="4" t="n">
        <v>0.7825</v>
      </c>
      <c r="AK6" s="4" t="n">
        <v>8285.1846</v>
      </c>
      <c r="AL6" s="4" t="n">
        <v>79.99</v>
      </c>
      <c r="AM6" s="4" t="n">
        <v>0.7869</v>
      </c>
      <c r="AN6" s="20" t="n">
        <v>217142900</v>
      </c>
      <c r="AO6" s="4" t="n">
        <v>2179000</v>
      </c>
      <c r="AP6" s="4" t="n">
        <v>1.574</v>
      </c>
      <c r="AQ6" s="4" t="n">
        <v>456.2963</v>
      </c>
      <c r="AR6" s="4" t="n">
        <v>33.38</v>
      </c>
      <c r="AS6" s="4" t="n">
        <v>-0.0914</v>
      </c>
      <c r="AT6" s="20" t="n">
        <v>466.2963</v>
      </c>
      <c r="AU6" s="4" t="n">
        <v>19.57</v>
      </c>
      <c r="AV6" s="4" t="n">
        <v>-0.0946</v>
      </c>
      <c r="AW6" s="20" t="n">
        <v>37566.672</v>
      </c>
      <c r="AX6" s="4" t="n">
        <v>462.2</v>
      </c>
      <c r="AY6" s="4" t="n">
        <v>1.438</v>
      </c>
      <c r="AZ6" s="20" t="n">
        <v>7796.2959</v>
      </c>
      <c r="BA6" s="4" t="n">
        <v>150.1</v>
      </c>
      <c r="BB6" s="4" t="n">
        <v>-0.471</v>
      </c>
    </row>
    <row r="7" customFormat="false" ht="15" hidden="false" customHeight="false" outlineLevel="0" collapsed="false">
      <c r="B7" s="4" t="s">
        <v>223</v>
      </c>
      <c r="C7" s="4" t="s">
        <v>224</v>
      </c>
      <c r="D7" s="4" t="s">
        <v>225</v>
      </c>
      <c r="E7" s="62" t="n">
        <v>0.556944444444445</v>
      </c>
      <c r="F7" s="62" t="n">
        <f aca="false">E7-E$20</f>
        <v>0.0666666666666667</v>
      </c>
      <c r="G7" s="4" t="n">
        <v>1</v>
      </c>
      <c r="H7" s="4" t="n">
        <v>36</v>
      </c>
      <c r="I7" s="44" t="n">
        <f aca="false">(60*G7)+H7</f>
        <v>96</v>
      </c>
      <c r="J7" s="20" t="n">
        <v>35245.559</v>
      </c>
      <c r="K7" s="4" t="n">
        <v>772.8</v>
      </c>
      <c r="L7" s="4" t="n">
        <v>1.032</v>
      </c>
      <c r="M7" s="20" t="n">
        <v>26317500</v>
      </c>
      <c r="N7" s="4" t="n">
        <v>155100</v>
      </c>
      <c r="O7" s="4" t="n">
        <v>0.7163</v>
      </c>
      <c r="P7" s="4" t="n">
        <v>3715126</v>
      </c>
      <c r="Q7" s="4" t="n">
        <v>12890</v>
      </c>
      <c r="R7" s="4" t="s">
        <v>219</v>
      </c>
      <c r="S7" s="20" t="n">
        <v>62210928</v>
      </c>
      <c r="T7" s="4" t="n">
        <v>439500</v>
      </c>
      <c r="U7" s="4" t="s">
        <v>219</v>
      </c>
      <c r="V7" s="4" t="n">
        <v>959938820</v>
      </c>
      <c r="W7" s="4" t="n">
        <v>1554000</v>
      </c>
      <c r="X7" s="4" t="s">
        <v>219</v>
      </c>
      <c r="Y7" s="20" t="n">
        <v>1851153</v>
      </c>
      <c r="Z7" s="4" t="n">
        <v>31440</v>
      </c>
      <c r="AA7" s="4" t="s">
        <v>219</v>
      </c>
      <c r="AB7" s="4" t="n">
        <v>105716900</v>
      </c>
      <c r="AC7" s="4" t="n">
        <v>467900</v>
      </c>
      <c r="AD7" s="4" t="s">
        <v>219</v>
      </c>
      <c r="AE7" s="20" t="n">
        <v>1045646</v>
      </c>
      <c r="AF7" s="4" t="n">
        <v>5986</v>
      </c>
      <c r="AG7" s="4" t="n">
        <v>11.63</v>
      </c>
      <c r="AH7" s="20" t="n">
        <v>9073.7041</v>
      </c>
      <c r="AI7" s="4" t="n">
        <v>110.6</v>
      </c>
      <c r="AJ7" s="4" t="n">
        <v>0.6331</v>
      </c>
      <c r="AK7" s="4" t="n">
        <v>25480.74</v>
      </c>
      <c r="AL7" s="4" t="n">
        <v>175.7</v>
      </c>
      <c r="AM7" s="4" t="n">
        <v>3.42</v>
      </c>
      <c r="AN7" s="20" t="n">
        <v>203448800</v>
      </c>
      <c r="AO7" s="4" t="n">
        <v>487200</v>
      </c>
      <c r="AP7" s="4" t="n">
        <v>1.47</v>
      </c>
      <c r="AQ7" s="4" t="n">
        <v>194.0741</v>
      </c>
      <c r="AR7" s="4" t="n">
        <v>32.4</v>
      </c>
      <c r="AS7" s="4" t="n">
        <v>-0.1171</v>
      </c>
      <c r="AT7" s="20" t="n">
        <v>227.7778</v>
      </c>
      <c r="AU7" s="4" t="n">
        <v>6.939</v>
      </c>
      <c r="AV7" s="4" t="n">
        <v>-0.1172</v>
      </c>
      <c r="AW7" s="20" t="n">
        <v>1004482</v>
      </c>
      <c r="AX7" s="4" t="n">
        <v>3505</v>
      </c>
      <c r="AY7" s="4" t="n">
        <v>49.15</v>
      </c>
      <c r="AZ7" s="20" t="n">
        <v>11016.67</v>
      </c>
      <c r="BA7" s="4" t="n">
        <v>179</v>
      </c>
      <c r="BB7" s="4" t="n">
        <v>-0.4078</v>
      </c>
    </row>
    <row r="8" customFormat="false" ht="15" hidden="false" customHeight="false" outlineLevel="0" collapsed="false">
      <c r="B8" s="4" t="s">
        <v>226</v>
      </c>
      <c r="C8" s="4" t="s">
        <v>227</v>
      </c>
      <c r="D8" s="4" t="s">
        <v>228</v>
      </c>
      <c r="E8" s="62" t="n">
        <v>0.561111111111111</v>
      </c>
      <c r="F8" s="62" t="n">
        <f aca="false">E8-E$20</f>
        <v>0.0708333333333333</v>
      </c>
      <c r="G8" s="4" t="n">
        <v>1</v>
      </c>
      <c r="H8" s="4" t="n">
        <v>42</v>
      </c>
      <c r="I8" s="44" t="n">
        <f aca="false">(60*G8)+H8</f>
        <v>102</v>
      </c>
      <c r="J8" s="20" t="n">
        <v>31824.439</v>
      </c>
      <c r="K8" s="4" t="n">
        <v>306.7</v>
      </c>
      <c r="L8" s="4" t="n">
        <v>0.9311</v>
      </c>
      <c r="M8" s="20" t="n">
        <v>20787550</v>
      </c>
      <c r="N8" s="4" t="n">
        <v>725400</v>
      </c>
      <c r="O8" s="4" t="n">
        <v>0.5535</v>
      </c>
      <c r="P8" s="4" t="n">
        <v>2913756</v>
      </c>
      <c r="Q8" s="4" t="n">
        <v>95420</v>
      </c>
      <c r="R8" s="4" t="s">
        <v>219</v>
      </c>
      <c r="S8" s="20" t="n">
        <v>68615584</v>
      </c>
      <c r="T8" s="4" t="n">
        <v>859100</v>
      </c>
      <c r="U8" s="4" t="s">
        <v>219</v>
      </c>
      <c r="V8" s="4" t="n">
        <v>1047920000</v>
      </c>
      <c r="W8" s="4" t="n">
        <v>2495000</v>
      </c>
      <c r="X8" s="4" t="s">
        <v>219</v>
      </c>
      <c r="Y8" s="20" t="n">
        <v>1968439</v>
      </c>
      <c r="Z8" s="4" t="n">
        <v>32050</v>
      </c>
      <c r="AA8" s="4" t="s">
        <v>219</v>
      </c>
      <c r="AB8" s="4" t="n">
        <v>117101200</v>
      </c>
      <c r="AC8" s="4" t="n">
        <v>348900</v>
      </c>
      <c r="AD8" s="4" t="s">
        <v>219</v>
      </c>
      <c r="AE8" s="20" t="n">
        <v>2021085</v>
      </c>
      <c r="AF8" s="4" t="n">
        <v>16340</v>
      </c>
      <c r="AG8" s="4" t="n">
        <v>22.61</v>
      </c>
      <c r="AH8" s="20" t="n">
        <v>5330.3701</v>
      </c>
      <c r="AI8" s="4" t="n">
        <v>95.53</v>
      </c>
      <c r="AJ8" s="4" t="n">
        <v>0.2204</v>
      </c>
      <c r="AK8" s="4" t="n">
        <v>29317.779</v>
      </c>
      <c r="AL8" s="4" t="n">
        <v>193.4</v>
      </c>
      <c r="AM8" s="4" t="n">
        <v>4.007</v>
      </c>
      <c r="AN8" s="20" t="n">
        <v>209630300</v>
      </c>
      <c r="AO8" s="4" t="n">
        <v>1384000</v>
      </c>
      <c r="AP8" s="4" t="n">
        <v>1.517</v>
      </c>
      <c r="AQ8" s="4" t="n">
        <v>177.7778</v>
      </c>
      <c r="AR8" s="4" t="n">
        <v>4.444</v>
      </c>
      <c r="AS8" s="4" t="n">
        <v>-0.1187</v>
      </c>
      <c r="AT8" s="20" t="n">
        <v>187.4074</v>
      </c>
      <c r="AU8" s="4" t="n">
        <v>7.398</v>
      </c>
      <c r="AV8" s="4" t="n">
        <v>-0.121</v>
      </c>
      <c r="AW8" s="20" t="n">
        <v>1353350</v>
      </c>
      <c r="AX8" s="4" t="n">
        <v>8326</v>
      </c>
      <c r="AY8" s="4" t="n">
        <v>66.37</v>
      </c>
      <c r="AZ8" s="20" t="n">
        <v>9820.7412</v>
      </c>
      <c r="BA8" s="4" t="n">
        <v>196.6</v>
      </c>
      <c r="BB8" s="4" t="n">
        <v>-0.4313</v>
      </c>
    </row>
    <row r="9" customFormat="false" ht="15" hidden="false" customHeight="false" outlineLevel="0" collapsed="false">
      <c r="B9" s="4" t="s">
        <v>229</v>
      </c>
      <c r="C9" s="4" t="s">
        <v>230</v>
      </c>
      <c r="D9" s="4" t="s">
        <v>231</v>
      </c>
      <c r="E9" s="62" t="n">
        <v>0.579861111111111</v>
      </c>
      <c r="F9" s="62" t="n">
        <f aca="false">E9-E$20</f>
        <v>0.0895833333333333</v>
      </c>
      <c r="G9" s="4" t="n">
        <v>2</v>
      </c>
      <c r="H9" s="4" t="n">
        <v>9</v>
      </c>
      <c r="I9" s="44" t="n">
        <f aca="false">(60*G9)+H9</f>
        <v>129</v>
      </c>
      <c r="J9" s="20" t="n">
        <v>33905.559</v>
      </c>
      <c r="K9" s="4" t="n">
        <v>570.2</v>
      </c>
      <c r="L9" s="4" t="n">
        <v>0.9925</v>
      </c>
      <c r="M9" s="20" t="n">
        <v>25157790</v>
      </c>
      <c r="N9" s="4" t="n">
        <v>458600</v>
      </c>
      <c r="O9" s="4" t="n">
        <v>0.6822</v>
      </c>
      <c r="P9" s="4" t="n">
        <v>3572892</v>
      </c>
      <c r="Q9" s="4" t="n">
        <v>82860</v>
      </c>
      <c r="R9" s="4" t="s">
        <v>219</v>
      </c>
      <c r="S9" s="20" t="n">
        <v>68565904</v>
      </c>
      <c r="T9" s="4" t="n">
        <v>523200</v>
      </c>
      <c r="U9" s="4" t="s">
        <v>219</v>
      </c>
      <c r="V9" s="4" t="n">
        <v>1054243000</v>
      </c>
      <c r="W9" s="4" t="n">
        <v>7881000</v>
      </c>
      <c r="X9" s="4" t="s">
        <v>219</v>
      </c>
      <c r="Y9" s="20" t="n">
        <v>1993215</v>
      </c>
      <c r="Z9" s="4" t="n">
        <v>78980</v>
      </c>
      <c r="AA9" s="4" t="s">
        <v>219</v>
      </c>
      <c r="AB9" s="4" t="n">
        <v>117599300</v>
      </c>
      <c r="AC9" s="4" t="n">
        <v>390500</v>
      </c>
      <c r="AD9" s="4" t="s">
        <v>219</v>
      </c>
      <c r="AE9" s="20" t="n">
        <v>1343881</v>
      </c>
      <c r="AF9" s="4" t="n">
        <v>9528</v>
      </c>
      <c r="AG9" s="4" t="n">
        <v>14.99</v>
      </c>
      <c r="AH9" s="20" t="n">
        <v>4603.333</v>
      </c>
      <c r="AI9" s="4" t="n">
        <v>42.35</v>
      </c>
      <c r="AJ9" s="4" t="n">
        <v>0.1403</v>
      </c>
      <c r="AK9" s="4" t="n">
        <v>18430.369</v>
      </c>
      <c r="AL9" s="4" t="n">
        <v>191.1</v>
      </c>
      <c r="AM9" s="4" t="n">
        <v>2.34</v>
      </c>
      <c r="AN9" s="20" t="n">
        <v>209493410</v>
      </c>
      <c r="AO9" s="4" t="n">
        <v>720100</v>
      </c>
      <c r="AP9" s="4" t="n">
        <v>1.516</v>
      </c>
      <c r="AQ9" s="4" t="n">
        <v>157.7778</v>
      </c>
      <c r="AR9" s="4" t="n">
        <v>4.006</v>
      </c>
      <c r="AS9" s="4" t="n">
        <v>-0.1207</v>
      </c>
      <c r="AT9" s="20" t="n">
        <v>167.7778</v>
      </c>
      <c r="AU9" s="4" t="n">
        <v>3.849</v>
      </c>
      <c r="AV9" s="4" t="n">
        <v>-0.1228</v>
      </c>
      <c r="AW9" s="20" t="n">
        <v>830122.19</v>
      </c>
      <c r="AX9" s="4" t="n">
        <v>4769</v>
      </c>
      <c r="AY9" s="4" t="n">
        <v>40.55</v>
      </c>
      <c r="AZ9" s="20" t="n">
        <v>28344.07</v>
      </c>
      <c r="BA9" s="4" t="n">
        <v>119.9</v>
      </c>
      <c r="BB9" s="4" t="n">
        <v>-0.0674</v>
      </c>
    </row>
    <row r="10" customFormat="false" ht="15" hidden="false" customHeight="false" outlineLevel="0" collapsed="false">
      <c r="B10" s="4" t="s">
        <v>232</v>
      </c>
      <c r="C10" s="4" t="s">
        <v>233</v>
      </c>
      <c r="D10" s="4" t="s">
        <v>234</v>
      </c>
      <c r="E10" s="62" t="n">
        <v>0.584027777777778</v>
      </c>
      <c r="F10" s="62" t="n">
        <f aca="false">E10-E$20</f>
        <v>0.09375</v>
      </c>
      <c r="G10" s="4" t="n">
        <v>2</v>
      </c>
      <c r="H10" s="4" t="n">
        <v>15</v>
      </c>
      <c r="I10" s="44" t="n">
        <f aca="false">(60*G10)+H10</f>
        <v>135</v>
      </c>
      <c r="J10" s="20" t="n">
        <v>30430</v>
      </c>
      <c r="K10" s="4" t="n">
        <v>205</v>
      </c>
      <c r="L10" s="4" t="n">
        <v>0.89</v>
      </c>
      <c r="M10" s="20" t="n">
        <v>23382810</v>
      </c>
      <c r="N10" s="4" t="n">
        <v>239600</v>
      </c>
      <c r="O10" s="4" t="n">
        <v>0.6299</v>
      </c>
      <c r="P10" s="4" t="n">
        <v>3327133</v>
      </c>
      <c r="Q10" s="4" t="n">
        <v>42950</v>
      </c>
      <c r="R10" s="4" t="s">
        <v>219</v>
      </c>
      <c r="S10" s="20" t="n">
        <v>57586768</v>
      </c>
      <c r="T10" s="4" t="n">
        <v>578300</v>
      </c>
      <c r="U10" s="4" t="s">
        <v>219</v>
      </c>
      <c r="V10" s="4" t="n">
        <v>892556670</v>
      </c>
      <c r="W10" s="4" t="n">
        <v>5372000</v>
      </c>
      <c r="X10" s="4" t="s">
        <v>219</v>
      </c>
      <c r="Y10" s="20" t="n">
        <v>1722219</v>
      </c>
      <c r="Z10" s="4" t="n">
        <v>52710</v>
      </c>
      <c r="AA10" s="4" t="s">
        <v>219</v>
      </c>
      <c r="AB10" s="4" t="n">
        <v>98527448</v>
      </c>
      <c r="AC10" s="4" t="n">
        <v>720000</v>
      </c>
      <c r="AD10" s="4" t="s">
        <v>219</v>
      </c>
      <c r="AE10" s="20" t="n">
        <v>1187067</v>
      </c>
      <c r="AF10" s="4" t="n">
        <v>9073</v>
      </c>
      <c r="AG10" s="4" t="n">
        <v>13.23</v>
      </c>
      <c r="AH10" s="20" t="n">
        <v>8975.1846</v>
      </c>
      <c r="AI10" s="4" t="n">
        <v>68.35</v>
      </c>
      <c r="AJ10" s="4" t="n">
        <v>0.6223</v>
      </c>
      <c r="AK10" s="4" t="n">
        <v>21851.109</v>
      </c>
      <c r="AL10" s="4" t="n">
        <v>93.87</v>
      </c>
      <c r="AM10" s="4" t="n">
        <v>2.864</v>
      </c>
      <c r="AN10" s="20" t="n">
        <v>181703300</v>
      </c>
      <c r="AO10" s="4" t="n">
        <v>900300</v>
      </c>
      <c r="AP10" s="4" t="n">
        <v>1.304</v>
      </c>
      <c r="AQ10" s="4" t="n">
        <v>134.8148</v>
      </c>
      <c r="AR10" s="4" t="n">
        <v>3.395</v>
      </c>
      <c r="AS10" s="4" t="n">
        <v>-0.1229</v>
      </c>
      <c r="AT10" s="20" t="n">
        <v>141.4815</v>
      </c>
      <c r="AU10" s="4" t="n">
        <v>14.16</v>
      </c>
      <c r="AV10" s="4" t="n">
        <v>-0.1253</v>
      </c>
      <c r="AW10" s="20" t="n">
        <v>841128.88</v>
      </c>
      <c r="AX10" s="4" t="n">
        <v>8835</v>
      </c>
      <c r="AY10" s="4" t="n">
        <v>41.09</v>
      </c>
      <c r="AZ10" s="20" t="n">
        <v>11822.96</v>
      </c>
      <c r="BA10" s="4" t="n">
        <v>178.7</v>
      </c>
      <c r="BB10" s="4" t="n">
        <v>-0.3919</v>
      </c>
    </row>
    <row r="11" customFormat="false" ht="15" hidden="false" customHeight="false" outlineLevel="0" collapsed="false">
      <c r="B11" s="4" t="s">
        <v>235</v>
      </c>
      <c r="C11" s="4" t="s">
        <v>236</v>
      </c>
      <c r="D11" s="4" t="s">
        <v>237</v>
      </c>
      <c r="E11" s="62" t="n">
        <v>0.588194444444445</v>
      </c>
      <c r="F11" s="62" t="n">
        <f aca="false">E11-E$20</f>
        <v>0.0979166666666667</v>
      </c>
      <c r="G11" s="4" t="n">
        <v>2</v>
      </c>
      <c r="H11" s="4" t="n">
        <v>21</v>
      </c>
      <c r="I11" s="44" t="n">
        <f aca="false">(60*G11)+H11</f>
        <v>141</v>
      </c>
      <c r="J11" s="20" t="n">
        <v>28862.221</v>
      </c>
      <c r="K11" s="4" t="n">
        <v>816.4</v>
      </c>
      <c r="L11" s="4" t="n">
        <v>0.8438</v>
      </c>
      <c r="M11" s="20" t="n">
        <v>76911120</v>
      </c>
      <c r="N11" s="4" t="n">
        <v>1242000</v>
      </c>
      <c r="O11" s="4" t="n">
        <v>2.206</v>
      </c>
      <c r="P11" s="4" t="n">
        <v>10790710</v>
      </c>
      <c r="Q11" s="4" t="n">
        <v>152600</v>
      </c>
      <c r="R11" s="4" t="s">
        <v>219</v>
      </c>
      <c r="S11" s="20" t="n">
        <v>62349820</v>
      </c>
      <c r="T11" s="4" t="n">
        <v>640200</v>
      </c>
      <c r="U11" s="4" t="s">
        <v>219</v>
      </c>
      <c r="V11" s="4" t="n">
        <v>964337020</v>
      </c>
      <c r="W11" s="4" t="n">
        <v>6855000</v>
      </c>
      <c r="X11" s="4" t="s">
        <v>219</v>
      </c>
      <c r="Y11" s="20" t="n">
        <v>1809049</v>
      </c>
      <c r="Z11" s="4" t="n">
        <v>38610</v>
      </c>
      <c r="AA11" s="4" t="s">
        <v>219</v>
      </c>
      <c r="AB11" s="4" t="n">
        <v>106519900</v>
      </c>
      <c r="AC11" s="4" t="n">
        <v>634600</v>
      </c>
      <c r="AD11" s="4" t="s">
        <v>219</v>
      </c>
      <c r="AE11" s="20" t="n">
        <v>71288.891</v>
      </c>
      <c r="AF11" s="4" t="n">
        <v>1187</v>
      </c>
      <c r="AG11" s="4" t="n">
        <v>0.6718</v>
      </c>
      <c r="AH11" s="20" t="n">
        <v>10867.41</v>
      </c>
      <c r="AI11" s="4" t="n">
        <v>107.4</v>
      </c>
      <c r="AJ11" s="4" t="n">
        <v>0.8309</v>
      </c>
      <c r="AK11" s="4" t="n">
        <v>7947.0371</v>
      </c>
      <c r="AL11" s="4" t="n">
        <v>80.31</v>
      </c>
      <c r="AM11" s="4" t="n">
        <v>0.7351</v>
      </c>
      <c r="AN11" s="20" t="n">
        <v>188099700</v>
      </c>
      <c r="AO11" s="4" t="n">
        <v>1834000</v>
      </c>
      <c r="AP11" s="4" t="n">
        <v>1.353</v>
      </c>
      <c r="AQ11" s="4" t="n">
        <v>155.5555</v>
      </c>
      <c r="AR11" s="4" t="n">
        <v>28.89</v>
      </c>
      <c r="AS11" s="4" t="n">
        <v>-0.1209</v>
      </c>
      <c r="AT11" s="20" t="n">
        <v>181.1111</v>
      </c>
      <c r="AU11" s="4" t="n">
        <v>17.64</v>
      </c>
      <c r="AV11" s="4" t="n">
        <v>-0.1216</v>
      </c>
      <c r="AW11" s="20" t="n">
        <v>24995.551</v>
      </c>
      <c r="AX11" s="4" t="n">
        <v>611.2</v>
      </c>
      <c r="AY11" s="4" t="n">
        <v>0.8175</v>
      </c>
      <c r="AZ11" s="20" t="n">
        <v>4581.8511</v>
      </c>
      <c r="BA11" s="4" t="n">
        <v>37.39</v>
      </c>
      <c r="BB11" s="4" t="n">
        <v>-0.5342</v>
      </c>
    </row>
    <row r="12" customFormat="false" ht="15" hidden="false" customHeight="false" outlineLevel="0" collapsed="false">
      <c r="B12" s="4" t="s">
        <v>238</v>
      </c>
      <c r="C12" s="4" t="s">
        <v>239</v>
      </c>
      <c r="D12" s="4" t="s">
        <v>240</v>
      </c>
      <c r="E12" s="62" t="n">
        <v>0.592361111111111</v>
      </c>
      <c r="F12" s="62" t="n">
        <f aca="false">E12-E$20</f>
        <v>0.102083333333333</v>
      </c>
      <c r="G12" s="4" t="n">
        <v>2</v>
      </c>
      <c r="H12" s="4" t="n">
        <v>27</v>
      </c>
      <c r="I12" s="44" t="n">
        <f aca="false">(60*G12)+H12</f>
        <v>147</v>
      </c>
      <c r="J12" s="20" t="n">
        <v>30082.221</v>
      </c>
      <c r="K12" s="4" t="n">
        <v>599.1</v>
      </c>
      <c r="L12" s="4" t="n">
        <v>0.8797</v>
      </c>
      <c r="M12" s="20" t="n">
        <v>84727168</v>
      </c>
      <c r="N12" s="4" t="n">
        <v>1412000</v>
      </c>
      <c r="O12" s="4" t="n">
        <v>2.436</v>
      </c>
      <c r="P12" s="4" t="n">
        <v>12037120</v>
      </c>
      <c r="Q12" s="4" t="n">
        <v>454600</v>
      </c>
      <c r="R12" s="4" t="s">
        <v>219</v>
      </c>
      <c r="S12" s="20" t="n">
        <v>67758040</v>
      </c>
      <c r="T12" s="4" t="n">
        <v>1269000</v>
      </c>
      <c r="U12" s="4" t="s">
        <v>219</v>
      </c>
      <c r="V12" s="4" t="n">
        <v>1032045000</v>
      </c>
      <c r="W12" s="4" t="n">
        <v>10890000</v>
      </c>
      <c r="X12" s="4" t="s">
        <v>219</v>
      </c>
      <c r="Y12" s="20" t="n">
        <v>1988131</v>
      </c>
      <c r="Z12" s="4" t="n">
        <v>49380</v>
      </c>
      <c r="AA12" s="4" t="s">
        <v>219</v>
      </c>
      <c r="AB12" s="4" t="n">
        <v>115157900</v>
      </c>
      <c r="AC12" s="4" t="n">
        <v>1858000</v>
      </c>
      <c r="AD12" s="4" t="s">
        <v>219</v>
      </c>
      <c r="AE12" s="20" t="n">
        <v>130127.4</v>
      </c>
      <c r="AF12" s="4" t="n">
        <v>1422</v>
      </c>
      <c r="AG12" s="4" t="n">
        <v>1.334</v>
      </c>
      <c r="AH12" s="20" t="n">
        <v>11714.44</v>
      </c>
      <c r="AI12" s="4" t="n">
        <v>72.02</v>
      </c>
      <c r="AJ12" s="4" t="n">
        <v>0.9242</v>
      </c>
      <c r="AK12" s="4" t="n">
        <v>8488.8887</v>
      </c>
      <c r="AL12" s="4" t="n">
        <v>83.05</v>
      </c>
      <c r="AM12" s="4" t="n">
        <v>0.8181</v>
      </c>
      <c r="AN12" s="20" t="n">
        <v>208535010</v>
      </c>
      <c r="AO12" s="4" t="n">
        <v>643200</v>
      </c>
      <c r="AP12" s="4" t="n">
        <v>1.509</v>
      </c>
      <c r="AQ12" s="4" t="n">
        <v>199.2592</v>
      </c>
      <c r="AR12" s="4" t="n">
        <v>18.34</v>
      </c>
      <c r="AS12" s="4" t="n">
        <v>-0.1166</v>
      </c>
      <c r="AT12" s="20" t="n">
        <v>216.2963</v>
      </c>
      <c r="AU12" s="4" t="n">
        <v>17.96</v>
      </c>
      <c r="AV12" s="4" t="n">
        <v>-0.1182</v>
      </c>
      <c r="AW12" s="20" t="n">
        <v>25514.439</v>
      </c>
      <c r="AX12" s="4" t="n">
        <v>189.6</v>
      </c>
      <c r="AY12" s="4" t="n">
        <v>0.8431</v>
      </c>
      <c r="AZ12" s="20" t="n">
        <v>6944.4438</v>
      </c>
      <c r="BA12" s="4" t="n">
        <v>73.51</v>
      </c>
      <c r="BB12" s="4" t="n">
        <v>-0.4878</v>
      </c>
    </row>
    <row r="13" customFormat="false" ht="15" hidden="false" customHeight="false" outlineLevel="0" collapsed="false">
      <c r="B13" s="4" t="s">
        <v>241</v>
      </c>
      <c r="C13" s="4" t="s">
        <v>242</v>
      </c>
      <c r="D13" s="4" t="s">
        <v>243</v>
      </c>
      <c r="E13" s="62" t="n">
        <v>0.619444444444445</v>
      </c>
      <c r="F13" s="62" t="n">
        <f aca="false">E13-E$20</f>
        <v>0.129166666666667</v>
      </c>
      <c r="G13" s="4" t="n">
        <v>3</v>
      </c>
      <c r="H13" s="4" t="n">
        <v>6</v>
      </c>
      <c r="I13" s="44" t="n">
        <f aca="false">(60*G13)+H13</f>
        <v>186</v>
      </c>
      <c r="J13" s="20" t="n">
        <v>31173.33</v>
      </c>
      <c r="K13" s="4" t="n">
        <v>184.1</v>
      </c>
      <c r="L13" s="4" t="n">
        <v>0.9119</v>
      </c>
      <c r="M13" s="20" t="n">
        <v>28797780</v>
      </c>
      <c r="N13" s="4" t="n">
        <v>855600</v>
      </c>
      <c r="O13" s="4" t="n">
        <v>0.7894</v>
      </c>
      <c r="P13" s="4" t="n">
        <v>4087598</v>
      </c>
      <c r="Q13" s="4" t="n">
        <v>126800</v>
      </c>
      <c r="R13" s="4" t="s">
        <v>219</v>
      </c>
      <c r="S13" s="20" t="n">
        <v>63172640</v>
      </c>
      <c r="T13" s="4" t="n">
        <v>528100</v>
      </c>
      <c r="U13" s="4" t="s">
        <v>219</v>
      </c>
      <c r="V13" s="4" t="n">
        <v>970746690</v>
      </c>
      <c r="W13" s="4" t="n">
        <v>2776000</v>
      </c>
      <c r="X13" s="4" t="s">
        <v>219</v>
      </c>
      <c r="Y13" s="20" t="n">
        <v>1789118</v>
      </c>
      <c r="Z13" s="4" t="n">
        <v>15990</v>
      </c>
      <c r="AA13" s="4" t="s">
        <v>219</v>
      </c>
      <c r="AB13" s="4" t="n">
        <v>107691700</v>
      </c>
      <c r="AC13" s="4" t="n">
        <v>1209000</v>
      </c>
      <c r="AD13" s="4" t="s">
        <v>219</v>
      </c>
      <c r="AE13" s="20" t="n">
        <v>103946.3</v>
      </c>
      <c r="AF13" s="4" t="n">
        <v>860.8</v>
      </c>
      <c r="AG13" s="4" t="n">
        <v>1.039</v>
      </c>
      <c r="AH13" s="20" t="n">
        <v>4691.8511</v>
      </c>
      <c r="AI13" s="4" t="n">
        <v>111</v>
      </c>
      <c r="AJ13" s="4" t="n">
        <v>0.1501</v>
      </c>
      <c r="AK13" s="4" t="n">
        <v>4099.2588</v>
      </c>
      <c r="AL13" s="4" t="n">
        <v>48.87</v>
      </c>
      <c r="AM13" s="4" t="n">
        <v>0.146</v>
      </c>
      <c r="AN13" s="20" t="n">
        <v>191860990</v>
      </c>
      <c r="AO13" s="4" t="n">
        <v>330000</v>
      </c>
      <c r="AP13" s="4" t="n">
        <v>1.382</v>
      </c>
      <c r="AQ13" s="4" t="n">
        <v>122.963</v>
      </c>
      <c r="AR13" s="4" t="n">
        <v>13.89</v>
      </c>
      <c r="AS13" s="4" t="n">
        <v>-0.1241</v>
      </c>
      <c r="AT13" s="20" t="n">
        <v>113.7037</v>
      </c>
      <c r="AU13" s="4" t="n">
        <v>16.11</v>
      </c>
      <c r="AV13" s="4" t="n">
        <v>-0.1279</v>
      </c>
      <c r="AW13" s="20" t="n">
        <v>27856.67</v>
      </c>
      <c r="AX13" s="4" t="n">
        <v>210.7</v>
      </c>
      <c r="AY13" s="4" t="n">
        <v>0.9587</v>
      </c>
      <c r="AZ13" s="20" t="n">
        <v>3624.4441</v>
      </c>
      <c r="BA13" s="4" t="n">
        <v>123.3</v>
      </c>
      <c r="BB13" s="4" t="n">
        <v>-0.553</v>
      </c>
    </row>
    <row r="14" customFormat="false" ht="15" hidden="false" customHeight="false" outlineLevel="0" collapsed="false">
      <c r="B14" s="4" t="s">
        <v>244</v>
      </c>
      <c r="C14" s="4" t="s">
        <v>245</v>
      </c>
      <c r="D14" s="4" t="s">
        <v>246</v>
      </c>
      <c r="E14" s="62" t="n">
        <v>0.623611111111111</v>
      </c>
      <c r="F14" s="62" t="n">
        <f aca="false">E14-E$20</f>
        <v>0.133333333333333</v>
      </c>
      <c r="G14" s="4" t="n">
        <v>3</v>
      </c>
      <c r="H14" s="4" t="n">
        <v>12</v>
      </c>
      <c r="I14" s="44" t="n">
        <f aca="false">(60*G14)+H14</f>
        <v>192</v>
      </c>
      <c r="J14" s="20" t="n">
        <v>30825.561</v>
      </c>
      <c r="K14" s="4" t="n">
        <v>487.8</v>
      </c>
      <c r="L14" s="4" t="n">
        <v>0.9017</v>
      </c>
      <c r="M14" s="20" t="n">
        <v>49307008</v>
      </c>
      <c r="N14" s="4" t="n">
        <v>99500</v>
      </c>
      <c r="O14" s="4" t="n">
        <v>1.393</v>
      </c>
      <c r="P14" s="4" t="n">
        <v>7072586</v>
      </c>
      <c r="Q14" s="4" t="n">
        <v>39650</v>
      </c>
      <c r="R14" s="4" t="s">
        <v>219</v>
      </c>
      <c r="S14" s="20" t="n">
        <v>61529900</v>
      </c>
      <c r="T14" s="4" t="n">
        <v>240700</v>
      </c>
      <c r="U14" s="4" t="s">
        <v>219</v>
      </c>
      <c r="V14" s="4" t="n">
        <v>950161090</v>
      </c>
      <c r="W14" s="4" t="n">
        <v>12080000</v>
      </c>
      <c r="X14" s="4" t="s">
        <v>219</v>
      </c>
      <c r="Y14" s="20" t="n">
        <v>1811729</v>
      </c>
      <c r="Z14" s="4" t="n">
        <v>29480</v>
      </c>
      <c r="AA14" s="4" t="s">
        <v>219</v>
      </c>
      <c r="AB14" s="4" t="n">
        <v>105255600</v>
      </c>
      <c r="AC14" s="4" t="n">
        <v>762000</v>
      </c>
      <c r="AD14" s="4" t="s">
        <v>219</v>
      </c>
      <c r="AE14" s="20" t="n">
        <v>61375.922</v>
      </c>
      <c r="AF14" s="4" t="n">
        <v>532.7</v>
      </c>
      <c r="AG14" s="4" t="n">
        <v>0.5603</v>
      </c>
      <c r="AH14" s="20" t="n">
        <v>5654.8149</v>
      </c>
      <c r="AI14" s="4" t="n">
        <v>74.78</v>
      </c>
      <c r="AJ14" s="4" t="n">
        <v>0.2562</v>
      </c>
      <c r="AK14" s="4" t="n">
        <v>4498.8892</v>
      </c>
      <c r="AL14" s="4" t="n">
        <v>57.74</v>
      </c>
      <c r="AM14" s="4" t="n">
        <v>0.2072</v>
      </c>
      <c r="AN14" s="20" t="n">
        <v>186136100</v>
      </c>
      <c r="AO14" s="4" t="n">
        <v>534100</v>
      </c>
      <c r="AP14" s="4" t="n">
        <v>1.338</v>
      </c>
      <c r="AQ14" s="4" t="n">
        <v>482.9629</v>
      </c>
      <c r="AR14" s="4" t="n">
        <v>10.68</v>
      </c>
      <c r="AS14" s="4" t="n">
        <v>-0.0888</v>
      </c>
      <c r="AT14" s="20" t="n">
        <v>485.5555</v>
      </c>
      <c r="AU14" s="4" t="n">
        <v>27.84</v>
      </c>
      <c r="AV14" s="4" t="n">
        <v>-0.0928</v>
      </c>
      <c r="AW14" s="20" t="n">
        <v>22232.221</v>
      </c>
      <c r="AX14" s="4" t="n">
        <v>78.2</v>
      </c>
      <c r="AY14" s="4" t="n">
        <v>0.6811</v>
      </c>
      <c r="AZ14" s="20" t="n">
        <v>7168.5181</v>
      </c>
      <c r="BA14" s="4" t="n">
        <v>180.9</v>
      </c>
      <c r="BB14" s="4" t="n">
        <v>-0.4834</v>
      </c>
    </row>
    <row r="15" customFormat="false" ht="15" hidden="false" customHeight="false" outlineLevel="0" collapsed="false">
      <c r="B15" s="4" t="s">
        <v>247</v>
      </c>
      <c r="C15" s="4" t="s">
        <v>248</v>
      </c>
      <c r="D15" s="4" t="s">
        <v>249</v>
      </c>
      <c r="E15" s="62" t="n">
        <v>0.627777777777778</v>
      </c>
      <c r="F15" s="62" t="n">
        <f aca="false">E15-E$20</f>
        <v>0.1375</v>
      </c>
      <c r="G15" s="4" t="n">
        <v>3</v>
      </c>
      <c r="H15" s="4" t="n">
        <v>18</v>
      </c>
      <c r="I15" s="44" t="n">
        <f aca="false">(60*G15)+H15</f>
        <v>198</v>
      </c>
      <c r="J15" s="20" t="n">
        <v>34840</v>
      </c>
      <c r="K15" s="4" t="n">
        <v>215.3</v>
      </c>
      <c r="L15" s="4" t="n">
        <v>1.02</v>
      </c>
      <c r="M15" s="20" t="n">
        <v>13159170</v>
      </c>
      <c r="N15" s="4" t="n">
        <v>240900</v>
      </c>
      <c r="O15" s="4" t="n">
        <v>0.3289</v>
      </c>
      <c r="P15" s="4" t="n">
        <v>1909242</v>
      </c>
      <c r="Q15" s="4" t="n">
        <v>39630</v>
      </c>
      <c r="R15" s="4" t="s">
        <v>219</v>
      </c>
      <c r="S15" s="20" t="n">
        <v>55227352</v>
      </c>
      <c r="T15" s="4" t="n">
        <v>390900</v>
      </c>
      <c r="U15" s="4" t="s">
        <v>219</v>
      </c>
      <c r="V15" s="4" t="n">
        <v>860353600</v>
      </c>
      <c r="W15" s="4" t="n">
        <v>3773000</v>
      </c>
      <c r="X15" s="4" t="s">
        <v>219</v>
      </c>
      <c r="Y15" s="20" t="n">
        <v>1593790</v>
      </c>
      <c r="Z15" s="4" t="n">
        <v>45870</v>
      </c>
      <c r="AA15" s="4" t="s">
        <v>219</v>
      </c>
      <c r="AB15" s="4" t="n">
        <v>94218232</v>
      </c>
      <c r="AC15" s="4" t="n">
        <v>290400</v>
      </c>
      <c r="AD15" s="4" t="s">
        <v>219</v>
      </c>
      <c r="AE15" s="20" t="n">
        <v>733860</v>
      </c>
      <c r="AF15" s="4" t="n">
        <v>1411</v>
      </c>
      <c r="AG15" s="4" t="n">
        <v>8.126</v>
      </c>
      <c r="AH15" s="20" t="n">
        <v>9007.4072</v>
      </c>
      <c r="AI15" s="4" t="n">
        <v>107.2</v>
      </c>
      <c r="AJ15" s="4" t="n">
        <v>0.6258</v>
      </c>
      <c r="AK15" s="4" t="n">
        <v>9761.8516</v>
      </c>
      <c r="AL15" s="4" t="n">
        <v>83.3</v>
      </c>
      <c r="AM15" s="4" t="n">
        <v>1.013</v>
      </c>
      <c r="AN15" s="20" t="n">
        <v>174530300</v>
      </c>
      <c r="AO15" s="4" t="n">
        <v>474600</v>
      </c>
      <c r="AP15" s="4" t="n">
        <v>1.25</v>
      </c>
      <c r="AQ15" s="4" t="n">
        <v>628.5185</v>
      </c>
      <c r="AR15" s="4" t="n">
        <v>40.74</v>
      </c>
      <c r="AS15" s="4" t="n">
        <v>-0.0746</v>
      </c>
      <c r="AT15" s="20" t="n">
        <v>648.8889</v>
      </c>
      <c r="AU15" s="4" t="n">
        <v>42.7</v>
      </c>
      <c r="AV15" s="4" t="n">
        <v>-0.0774</v>
      </c>
      <c r="AW15" s="20" t="n">
        <v>160830</v>
      </c>
      <c r="AX15" s="4" t="n">
        <v>741.1</v>
      </c>
      <c r="AY15" s="4" t="n">
        <v>7.521</v>
      </c>
      <c r="AZ15" s="20" t="n">
        <v>13095.19</v>
      </c>
      <c r="BA15" s="4" t="n">
        <v>90.95</v>
      </c>
      <c r="BB15" s="4" t="n">
        <v>-0.3669</v>
      </c>
    </row>
    <row r="16" customFormat="false" ht="15" hidden="false" customHeight="false" outlineLevel="0" collapsed="false">
      <c r="B16" s="4" t="s">
        <v>250</v>
      </c>
      <c r="C16" s="4" t="s">
        <v>251</v>
      </c>
      <c r="D16" s="4" t="s">
        <v>252</v>
      </c>
      <c r="E16" s="62" t="n">
        <v>0.632638888888889</v>
      </c>
      <c r="F16" s="62" t="n">
        <f aca="false">E16-E$20</f>
        <v>0.142361111111111</v>
      </c>
      <c r="G16" s="4" t="n">
        <v>3</v>
      </c>
      <c r="H16" s="4" t="n">
        <v>25</v>
      </c>
      <c r="I16" s="44" t="n">
        <f aca="false">(60*G16)+H16</f>
        <v>205</v>
      </c>
      <c r="J16" s="20" t="n">
        <v>28908.891</v>
      </c>
      <c r="K16" s="4" t="n">
        <v>242.2</v>
      </c>
      <c r="L16" s="4" t="n">
        <v>0.8451</v>
      </c>
      <c r="M16" s="20" t="n">
        <v>40577700</v>
      </c>
      <c r="N16" s="4" t="n">
        <v>636300</v>
      </c>
      <c r="O16" s="4" t="n">
        <v>1.136</v>
      </c>
      <c r="P16" s="4" t="n">
        <v>5803976</v>
      </c>
      <c r="Q16" s="4" t="n">
        <v>129000</v>
      </c>
      <c r="R16" s="4" t="s">
        <v>219</v>
      </c>
      <c r="S16" s="20" t="n">
        <v>61950952</v>
      </c>
      <c r="T16" s="4" t="n">
        <v>693200</v>
      </c>
      <c r="U16" s="4" t="s">
        <v>219</v>
      </c>
      <c r="V16" s="4" t="n">
        <v>954959620</v>
      </c>
      <c r="W16" s="4" t="n">
        <v>6592000</v>
      </c>
      <c r="X16" s="4" t="s">
        <v>219</v>
      </c>
      <c r="Y16" s="20" t="n">
        <v>1812058</v>
      </c>
      <c r="Z16" s="4" t="n">
        <v>21990</v>
      </c>
      <c r="AA16" s="4" t="s">
        <v>219</v>
      </c>
      <c r="AB16" s="4" t="n">
        <v>105625700</v>
      </c>
      <c r="AC16" s="4" t="n">
        <v>1446000</v>
      </c>
      <c r="AD16" s="4" t="s">
        <v>219</v>
      </c>
      <c r="AE16" s="20" t="n">
        <v>174978.5</v>
      </c>
      <c r="AF16" s="4" t="n">
        <v>1538</v>
      </c>
      <c r="AG16" s="4" t="n">
        <v>1.838</v>
      </c>
      <c r="AH16" s="20" t="n">
        <v>9896.2959</v>
      </c>
      <c r="AI16" s="4" t="n">
        <v>112.9</v>
      </c>
      <c r="AJ16" s="4" t="n">
        <v>0.7238</v>
      </c>
      <c r="AK16" s="4" t="n">
        <v>7612.9619</v>
      </c>
      <c r="AL16" s="4" t="n">
        <v>40.68</v>
      </c>
      <c r="AM16" s="4" t="n">
        <v>0.684</v>
      </c>
      <c r="AN16" s="20" t="n">
        <v>185538100</v>
      </c>
      <c r="AO16" s="4" t="n">
        <v>1954000</v>
      </c>
      <c r="AP16" s="4" t="n">
        <v>1.334</v>
      </c>
      <c r="AQ16" s="4" t="n">
        <v>310.7407</v>
      </c>
      <c r="AR16" s="4" t="n">
        <v>21.73</v>
      </c>
      <c r="AS16" s="4" t="n">
        <v>-0.1057</v>
      </c>
      <c r="AT16" s="20" t="n">
        <v>300.3704</v>
      </c>
      <c r="AU16" s="4" t="n">
        <v>13.16</v>
      </c>
      <c r="AV16" s="4" t="n">
        <v>-0.1103</v>
      </c>
      <c r="AW16" s="20" t="n">
        <v>24792.221</v>
      </c>
      <c r="AX16" s="4" t="n">
        <v>422.7</v>
      </c>
      <c r="AY16" s="4" t="n">
        <v>0.8075</v>
      </c>
      <c r="AZ16" s="20" t="n">
        <v>10866.67</v>
      </c>
      <c r="BA16" s="4" t="n">
        <v>71.22</v>
      </c>
      <c r="BB16" s="4" t="n">
        <v>-0.4107</v>
      </c>
    </row>
    <row r="17" customFormat="false" ht="15" hidden="false" customHeight="false" outlineLevel="0" collapsed="false">
      <c r="B17" s="4" t="s">
        <v>253</v>
      </c>
      <c r="C17" s="4" t="s">
        <v>254</v>
      </c>
      <c r="D17" s="4" t="s">
        <v>255</v>
      </c>
      <c r="E17" s="62" t="n">
        <v>0.648611111111111</v>
      </c>
      <c r="F17" s="62" t="n">
        <f aca="false">E17-E$20</f>
        <v>0.158333333333333</v>
      </c>
      <c r="G17" s="4" t="n">
        <v>3</v>
      </c>
      <c r="H17" s="4" t="n">
        <v>48</v>
      </c>
      <c r="I17" s="44" t="n">
        <f aca="false">(60*G17)+H17</f>
        <v>228</v>
      </c>
      <c r="J17" s="20" t="n">
        <v>37657.781</v>
      </c>
      <c r="K17" s="4" t="n">
        <v>1335</v>
      </c>
      <c r="L17" s="4" t="n">
        <v>1.103</v>
      </c>
      <c r="M17" s="20" t="n">
        <v>26467760</v>
      </c>
      <c r="N17" s="4" t="n">
        <v>126100</v>
      </c>
      <c r="O17" s="4" t="n">
        <v>0.7207</v>
      </c>
      <c r="P17" s="4" t="n">
        <v>3722560</v>
      </c>
      <c r="Q17" s="4" t="n">
        <v>91740</v>
      </c>
      <c r="R17" s="4" t="s">
        <v>219</v>
      </c>
      <c r="S17" s="20" t="n">
        <v>64243460</v>
      </c>
      <c r="T17" s="4" t="n">
        <v>1340000</v>
      </c>
      <c r="U17" s="4" t="s">
        <v>219</v>
      </c>
      <c r="V17" s="4" t="n">
        <v>989456900</v>
      </c>
      <c r="W17" s="4" t="n">
        <v>17470000</v>
      </c>
      <c r="X17" s="4" t="s">
        <v>219</v>
      </c>
      <c r="Y17" s="20" t="n">
        <v>1907708</v>
      </c>
      <c r="Z17" s="4" t="n">
        <v>114900</v>
      </c>
      <c r="AA17" s="4" t="s">
        <v>219</v>
      </c>
      <c r="AB17" s="4" t="n">
        <v>109788100</v>
      </c>
      <c r="AC17" s="4" t="n">
        <v>2440000</v>
      </c>
      <c r="AD17" s="4" t="s">
        <v>219</v>
      </c>
      <c r="AE17" s="20" t="n">
        <v>908372.69</v>
      </c>
      <c r="AF17" s="4" t="n">
        <v>18390</v>
      </c>
      <c r="AG17" s="4" t="n">
        <v>10.09</v>
      </c>
      <c r="AH17" s="20" t="n">
        <v>7210.3701</v>
      </c>
      <c r="AI17" s="4" t="n">
        <v>133.5</v>
      </c>
      <c r="AJ17" s="4" t="n">
        <v>0.4277</v>
      </c>
      <c r="AK17" s="4" t="n">
        <v>21055.18</v>
      </c>
      <c r="AL17" s="4" t="n">
        <v>381.8</v>
      </c>
      <c r="AM17" s="4" t="n">
        <v>2.742</v>
      </c>
      <c r="AN17" s="20" t="n">
        <v>201428400</v>
      </c>
      <c r="AO17" s="4" t="n">
        <v>4008000</v>
      </c>
      <c r="AP17" s="4" t="n">
        <v>1.455</v>
      </c>
      <c r="AQ17" s="4" t="n">
        <v>141.1111</v>
      </c>
      <c r="AR17" s="4" t="n">
        <v>25.46</v>
      </c>
      <c r="AS17" s="4" t="n">
        <v>-0.1223</v>
      </c>
      <c r="AT17" s="20" t="n">
        <v>147.7778</v>
      </c>
      <c r="AU17" s="4" t="n">
        <v>9.876</v>
      </c>
      <c r="AV17" s="4" t="n">
        <v>-0.1247</v>
      </c>
      <c r="AW17" s="20" t="n">
        <v>838142.19</v>
      </c>
      <c r="AX17" s="4" t="n">
        <v>8820</v>
      </c>
      <c r="AY17" s="4" t="n">
        <v>40.95</v>
      </c>
      <c r="AZ17" s="20" t="n">
        <v>7723.333</v>
      </c>
      <c r="BA17" s="4" t="n">
        <v>122.3</v>
      </c>
      <c r="BB17" s="4" t="n">
        <v>-0.4725</v>
      </c>
    </row>
    <row r="18" customFormat="false" ht="15" hidden="false" customHeight="false" outlineLevel="0" collapsed="false">
      <c r="B18" s="4" t="s">
        <v>256</v>
      </c>
      <c r="C18" s="4" t="s">
        <v>257</v>
      </c>
      <c r="D18" s="4" t="s">
        <v>258</v>
      </c>
      <c r="E18" s="62" t="n">
        <v>0.652777777777778</v>
      </c>
      <c r="F18" s="62" t="n">
        <f aca="false">E18-E$20</f>
        <v>0.1625</v>
      </c>
      <c r="G18" s="4" t="n">
        <v>3</v>
      </c>
      <c r="H18" s="4" t="n">
        <v>54</v>
      </c>
      <c r="I18" s="44" t="n">
        <f aca="false">(60*G18)+H18</f>
        <v>234</v>
      </c>
      <c r="J18" s="20" t="n">
        <v>35267.781</v>
      </c>
      <c r="K18" s="4" t="n">
        <v>1478</v>
      </c>
      <c r="L18" s="4" t="n">
        <v>1.033</v>
      </c>
      <c r="M18" s="20" t="n">
        <v>42511752</v>
      </c>
      <c r="N18" s="4" t="n">
        <v>2256000</v>
      </c>
      <c r="O18" s="4" t="n">
        <v>1.193</v>
      </c>
      <c r="P18" s="4" t="n">
        <v>6189464</v>
      </c>
      <c r="Q18" s="4" t="n">
        <v>367000</v>
      </c>
      <c r="R18" s="4" t="s">
        <v>219</v>
      </c>
      <c r="S18" s="20" t="n">
        <v>61968980</v>
      </c>
      <c r="T18" s="4" t="n">
        <v>915400</v>
      </c>
      <c r="U18" s="4" t="s">
        <v>219</v>
      </c>
      <c r="V18" s="4" t="n">
        <v>950008320</v>
      </c>
      <c r="W18" s="4" t="n">
        <v>14850000</v>
      </c>
      <c r="X18" s="4" t="s">
        <v>219</v>
      </c>
      <c r="Y18" s="20" t="n">
        <v>1816714</v>
      </c>
      <c r="Z18" s="4" t="n">
        <v>58700</v>
      </c>
      <c r="AA18" s="4" t="s">
        <v>219</v>
      </c>
      <c r="AB18" s="4" t="n">
        <v>105778800</v>
      </c>
      <c r="AC18" s="4" t="n">
        <v>2172000</v>
      </c>
      <c r="AD18" s="4" t="s">
        <v>219</v>
      </c>
      <c r="AE18" s="20" t="n">
        <v>620030</v>
      </c>
      <c r="AF18" s="4" t="n">
        <v>11470</v>
      </c>
      <c r="AG18" s="4" t="n">
        <v>6.846</v>
      </c>
      <c r="AH18" s="20" t="n">
        <v>6700.7402</v>
      </c>
      <c r="AI18" s="4" t="n">
        <v>73.04</v>
      </c>
      <c r="AJ18" s="4" t="n">
        <v>0.3715</v>
      </c>
      <c r="AK18" s="4" t="n">
        <v>5374.4438</v>
      </c>
      <c r="AL18" s="4" t="n">
        <v>56.51</v>
      </c>
      <c r="AM18" s="4" t="n">
        <v>0.3412</v>
      </c>
      <c r="AN18" s="20" t="n">
        <v>189301300</v>
      </c>
      <c r="AO18" s="4" t="n">
        <v>403600</v>
      </c>
      <c r="AP18" s="4" t="n">
        <v>1.362</v>
      </c>
      <c r="AQ18" s="4" t="n">
        <v>308.5185</v>
      </c>
      <c r="AR18" s="4" t="n">
        <v>32.51</v>
      </c>
      <c r="AS18" s="4" t="n">
        <v>-0.1059</v>
      </c>
      <c r="AT18" s="20" t="n">
        <v>318.5185</v>
      </c>
      <c r="AU18" s="4" t="n">
        <v>6.12</v>
      </c>
      <c r="AV18" s="4" t="n">
        <v>-0.1086</v>
      </c>
      <c r="AW18" s="20" t="n">
        <v>26400</v>
      </c>
      <c r="AX18" s="4" t="n">
        <v>234.3</v>
      </c>
      <c r="AY18" s="4" t="n">
        <v>0.8868</v>
      </c>
      <c r="AZ18" s="20" t="n">
        <v>5005.9258</v>
      </c>
      <c r="BA18" s="4" t="n">
        <v>50.8</v>
      </c>
      <c r="BB18" s="4" t="n">
        <v>-0.5259</v>
      </c>
    </row>
    <row r="19" customFormat="false" ht="15" hidden="false" customHeight="false" outlineLevel="0" collapsed="false">
      <c r="B19" s="4" t="s">
        <v>259</v>
      </c>
      <c r="C19" s="4" t="s">
        <v>260</v>
      </c>
      <c r="D19" s="4" t="s">
        <v>261</v>
      </c>
      <c r="E19" s="62" t="n">
        <v>0.65625</v>
      </c>
      <c r="F19" s="62" t="n">
        <f aca="false">E19-E$20</f>
        <v>0.165972222222222</v>
      </c>
      <c r="G19" s="4" t="n">
        <v>3</v>
      </c>
      <c r="H19" s="4" t="n">
        <v>59</v>
      </c>
      <c r="I19" s="44" t="n">
        <f aca="false">(60*G19)+H19</f>
        <v>239</v>
      </c>
      <c r="J19" s="20" t="n">
        <v>36076.672</v>
      </c>
      <c r="K19" s="4" t="n">
        <v>371.2</v>
      </c>
      <c r="L19" s="4" t="n">
        <v>1.057</v>
      </c>
      <c r="M19" s="20" t="n">
        <v>41310620</v>
      </c>
      <c r="N19" s="4" t="n">
        <v>1324000</v>
      </c>
      <c r="O19" s="4" t="n">
        <v>1.158</v>
      </c>
      <c r="P19" s="4" t="n">
        <v>5807213</v>
      </c>
      <c r="Q19" s="4" t="n">
        <v>256100</v>
      </c>
      <c r="R19" s="4" t="s">
        <v>219</v>
      </c>
      <c r="S19" s="20" t="n">
        <v>64530280</v>
      </c>
      <c r="T19" s="4" t="n">
        <v>558800</v>
      </c>
      <c r="U19" s="4" t="s">
        <v>219</v>
      </c>
      <c r="V19" s="4" t="n">
        <v>991847620</v>
      </c>
      <c r="W19" s="4" t="n">
        <v>9154000</v>
      </c>
      <c r="X19" s="4" t="s">
        <v>219</v>
      </c>
      <c r="Y19" s="20" t="n">
        <v>1867569</v>
      </c>
      <c r="Z19" s="4" t="n">
        <v>53120</v>
      </c>
      <c r="AA19" s="4" t="s">
        <v>219</v>
      </c>
      <c r="AB19" s="4" t="n">
        <v>109900000</v>
      </c>
      <c r="AC19" s="4" t="n">
        <v>642100</v>
      </c>
      <c r="AD19" s="4" t="s">
        <v>219</v>
      </c>
      <c r="AE19" s="20" t="n">
        <v>629451.13</v>
      </c>
      <c r="AF19" s="4" t="n">
        <v>1257</v>
      </c>
      <c r="AG19" s="4" t="n">
        <v>6.952</v>
      </c>
      <c r="AH19" s="20" t="n">
        <v>7656.2959</v>
      </c>
      <c r="AI19" s="4" t="n">
        <v>58.68</v>
      </c>
      <c r="AJ19" s="4" t="n">
        <v>0.4769</v>
      </c>
      <c r="AK19" s="4" t="n">
        <v>6170.7402</v>
      </c>
      <c r="AL19" s="4" t="n">
        <v>82.75</v>
      </c>
      <c r="AM19" s="4" t="n">
        <v>0.4632</v>
      </c>
      <c r="AN19" s="20" t="n">
        <v>199788300</v>
      </c>
      <c r="AO19" s="4" t="n">
        <v>1252000</v>
      </c>
      <c r="AP19" s="4" t="n">
        <v>1.442</v>
      </c>
      <c r="AQ19" s="4" t="n">
        <v>334.4444</v>
      </c>
      <c r="AR19" s="4" t="n">
        <v>10.6</v>
      </c>
      <c r="AS19" s="4" t="n">
        <v>-0.1033</v>
      </c>
      <c r="AT19" s="20" t="n">
        <v>342.5926</v>
      </c>
      <c r="AU19" s="4" t="n">
        <v>19.76</v>
      </c>
      <c r="AV19" s="4" t="n">
        <v>-0.1063</v>
      </c>
      <c r="AW19" s="20" t="n">
        <v>27778.891</v>
      </c>
      <c r="AX19" s="4" t="n">
        <v>145.2</v>
      </c>
      <c r="AY19" s="4" t="n">
        <v>0.9548</v>
      </c>
      <c r="AZ19" s="20" t="n">
        <v>5121.8511</v>
      </c>
      <c r="BA19" s="4" t="n">
        <v>28.2</v>
      </c>
      <c r="BB19" s="4" t="n">
        <v>-0.5236</v>
      </c>
    </row>
    <row r="20" customFormat="false" ht="15" hidden="false" customHeight="false" outlineLevel="0" collapsed="false">
      <c r="B20" s="4" t="s">
        <v>316</v>
      </c>
      <c r="C20" s="4" t="s">
        <v>317</v>
      </c>
      <c r="D20" s="4" t="s">
        <v>318</v>
      </c>
      <c r="E20" s="62" t="n">
        <v>0.490277777777778</v>
      </c>
      <c r="F20" s="62" t="n">
        <f aca="false">E20-E$20</f>
        <v>0</v>
      </c>
      <c r="G20" s="4" t="n">
        <v>0</v>
      </c>
      <c r="H20" s="4" t="n">
        <v>0</v>
      </c>
      <c r="I20" s="44" t="n">
        <f aca="false">(60*G20)+H20</f>
        <v>0</v>
      </c>
      <c r="J20" s="20" t="n">
        <v>146.6667</v>
      </c>
      <c r="K20" s="4" t="n">
        <v>35.28</v>
      </c>
      <c r="L20" s="4" t="n">
        <v>-0.0032</v>
      </c>
      <c r="M20" s="20" t="n">
        <v>1192.222</v>
      </c>
      <c r="N20" s="4" t="n">
        <v>47.18</v>
      </c>
      <c r="O20" s="4" t="n">
        <v>-0.0586</v>
      </c>
      <c r="P20" s="4" t="n">
        <v>506.6666</v>
      </c>
      <c r="Q20" s="4" t="n">
        <v>49.1</v>
      </c>
      <c r="R20" s="4" t="s">
        <v>219</v>
      </c>
      <c r="S20" s="20" t="n">
        <v>965.5555</v>
      </c>
      <c r="T20" s="4" t="n">
        <v>53.89</v>
      </c>
      <c r="U20" s="4" t="s">
        <v>219</v>
      </c>
      <c r="V20" s="4" t="n">
        <v>22725.551</v>
      </c>
      <c r="W20" s="4" t="n">
        <v>222.3</v>
      </c>
      <c r="X20" s="4" t="s">
        <v>219</v>
      </c>
      <c r="Y20" s="20" t="n">
        <v>17881.99</v>
      </c>
      <c r="Z20" s="4" t="n">
        <v>8659</v>
      </c>
      <c r="AA20" s="4" t="s">
        <v>219</v>
      </c>
      <c r="AB20" s="4" t="n">
        <v>852.2222</v>
      </c>
      <c r="AC20" s="4" t="n">
        <v>96.74</v>
      </c>
      <c r="AD20" s="4" t="s">
        <v>219</v>
      </c>
      <c r="AE20" s="20" t="n">
        <v>1487.407</v>
      </c>
      <c r="AF20" s="4" t="n">
        <v>49.74</v>
      </c>
      <c r="AG20" s="4" t="n">
        <v>-0.1135</v>
      </c>
      <c r="AH20" s="20" t="n">
        <v>490</v>
      </c>
      <c r="AI20" s="4" t="n">
        <v>32.74</v>
      </c>
      <c r="AJ20" s="4" t="n">
        <v>-0.3131</v>
      </c>
      <c r="AK20" s="4" t="n">
        <v>844.4444</v>
      </c>
      <c r="AL20" s="4" t="n">
        <v>20</v>
      </c>
      <c r="AM20" s="4" t="n">
        <v>-0.3523</v>
      </c>
      <c r="AN20" s="20" t="n">
        <v>277.7778</v>
      </c>
      <c r="AO20" s="4" t="n">
        <v>25.89</v>
      </c>
      <c r="AP20" s="4" t="n">
        <v>-0.0786</v>
      </c>
      <c r="AQ20" s="4" t="n">
        <v>12.5926</v>
      </c>
      <c r="AR20" s="4" t="n">
        <v>1.283</v>
      </c>
      <c r="AS20" s="4" t="n">
        <v>-0.1349</v>
      </c>
      <c r="AT20" s="20" t="n">
        <v>55.1852</v>
      </c>
      <c r="AU20" s="4" t="n">
        <v>8.912</v>
      </c>
      <c r="AV20" s="4" t="n">
        <v>-0.1335</v>
      </c>
      <c r="AW20" s="20" t="n">
        <v>313.3333</v>
      </c>
      <c r="AX20" s="4" t="n">
        <v>32.83</v>
      </c>
      <c r="AY20" s="4" t="n">
        <v>-0.4005</v>
      </c>
      <c r="AZ20" s="20" t="n">
        <v>609.2592</v>
      </c>
      <c r="BA20" s="4" t="n">
        <v>18.5</v>
      </c>
      <c r="BB20" s="4" t="n">
        <v>-0.6122</v>
      </c>
    </row>
    <row r="21" customFormat="false" ht="15" hidden="false" customHeight="false" outlineLevel="0" collapsed="false">
      <c r="B21" s="4" t="s">
        <v>135</v>
      </c>
      <c r="C21" s="4" t="s">
        <v>136</v>
      </c>
      <c r="D21" s="4" t="s">
        <v>137</v>
      </c>
      <c r="E21" s="62" t="n">
        <v>0.498611111111111</v>
      </c>
      <c r="F21" s="62" t="n">
        <f aca="false">E21-E$20</f>
        <v>0.00833333333333333</v>
      </c>
      <c r="G21" s="4" t="n">
        <v>0</v>
      </c>
      <c r="H21" s="4" t="n">
        <v>12</v>
      </c>
      <c r="I21" s="44" t="n">
        <f aca="false">(60*G21)+H21</f>
        <v>12</v>
      </c>
      <c r="J21" s="20" t="n">
        <v>155.5556</v>
      </c>
      <c r="K21" s="4" t="n">
        <v>15.75</v>
      </c>
      <c r="L21" s="4" t="n">
        <v>-0.003</v>
      </c>
      <c r="M21" s="20" t="n">
        <v>2907.7781</v>
      </c>
      <c r="N21" s="4" t="n">
        <v>211.7</v>
      </c>
      <c r="O21" s="4" t="n">
        <v>-0.0585</v>
      </c>
      <c r="P21" s="4" t="n">
        <v>752.2222</v>
      </c>
      <c r="Q21" s="4" t="n">
        <v>39.49</v>
      </c>
      <c r="R21" s="4" t="s">
        <v>219</v>
      </c>
      <c r="S21" s="20" t="n">
        <v>1081.111</v>
      </c>
      <c r="T21" s="4" t="n">
        <v>95.24</v>
      </c>
      <c r="U21" s="4" t="s">
        <v>219</v>
      </c>
      <c r="V21" s="4" t="n">
        <v>24026.67</v>
      </c>
      <c r="W21" s="4" t="n">
        <v>587.1</v>
      </c>
      <c r="X21" s="4" t="s">
        <v>219</v>
      </c>
      <c r="Y21" s="20" t="n">
        <v>33948.98</v>
      </c>
      <c r="Z21" s="4" t="n">
        <v>10350</v>
      </c>
      <c r="AA21" s="4" t="s">
        <v>219</v>
      </c>
      <c r="AB21" s="4" t="n">
        <v>997.7778</v>
      </c>
      <c r="AC21" s="4" t="n">
        <v>81.81</v>
      </c>
      <c r="AD21" s="4" t="s">
        <v>219</v>
      </c>
      <c r="AE21" s="20" t="n">
        <v>1565.1851</v>
      </c>
      <c r="AF21" s="4" t="n">
        <v>8.19</v>
      </c>
      <c r="AG21" s="4" t="n">
        <v>-0.1126</v>
      </c>
      <c r="AH21" s="20" t="n">
        <v>799.6296</v>
      </c>
      <c r="AI21" s="4" t="n">
        <v>39.6</v>
      </c>
      <c r="AJ21" s="4" t="n">
        <v>-0.279</v>
      </c>
      <c r="AK21" s="4" t="n">
        <v>1066.667</v>
      </c>
      <c r="AL21" s="4" t="n">
        <v>50.23</v>
      </c>
      <c r="AM21" s="4" t="n">
        <v>-0.3182</v>
      </c>
      <c r="AN21" s="20" t="n">
        <v>527.7777</v>
      </c>
      <c r="AO21" s="4" t="n">
        <v>25.02</v>
      </c>
      <c r="AP21" s="4" t="n">
        <v>-0.0786</v>
      </c>
      <c r="AQ21" s="4" t="n">
        <v>10.7407</v>
      </c>
      <c r="AR21" s="4" t="n">
        <v>3.572</v>
      </c>
      <c r="AS21" s="4" t="n">
        <v>-0.1351</v>
      </c>
      <c r="AT21" s="20" t="n">
        <v>41.1111</v>
      </c>
      <c r="AU21" s="4" t="n">
        <v>4.444</v>
      </c>
      <c r="AV21" s="4" t="n">
        <v>-0.1348</v>
      </c>
      <c r="AW21" s="20" t="n">
        <v>381.1111</v>
      </c>
      <c r="AX21" s="4" t="n">
        <v>16.44</v>
      </c>
      <c r="AY21" s="4" t="n">
        <v>-0.3972</v>
      </c>
      <c r="AZ21" s="20" t="n">
        <v>662.5925</v>
      </c>
      <c r="BA21" s="4" t="n">
        <v>22.26</v>
      </c>
      <c r="BB21" s="4" t="n">
        <v>-0.6112</v>
      </c>
    </row>
    <row r="22" customFormat="false" ht="15" hidden="false" customHeight="false" outlineLevel="0" collapsed="false">
      <c r="B22" s="4" t="s">
        <v>138</v>
      </c>
      <c r="C22" s="4" t="s">
        <v>139</v>
      </c>
      <c r="D22" s="4" t="s">
        <v>140</v>
      </c>
      <c r="E22" s="62" t="n">
        <v>0.529166666666667</v>
      </c>
      <c r="F22" s="62" t="n">
        <f aca="false">E22-E$20</f>
        <v>0.0388888888888889</v>
      </c>
      <c r="G22" s="4" t="n">
        <v>0</v>
      </c>
      <c r="H22" s="4" t="n">
        <v>56</v>
      </c>
      <c r="I22" s="44" t="n">
        <f aca="false">(60*G22)+H22</f>
        <v>56</v>
      </c>
      <c r="J22" s="20" t="n">
        <v>105.5555</v>
      </c>
      <c r="K22" s="4" t="n">
        <v>38.35</v>
      </c>
      <c r="L22" s="4" t="n">
        <v>-0.0044</v>
      </c>
      <c r="M22" s="20" t="n">
        <v>5306.666</v>
      </c>
      <c r="N22" s="4" t="n">
        <v>165</v>
      </c>
      <c r="O22" s="4" t="n">
        <v>-0.0584</v>
      </c>
      <c r="P22" s="4" t="n">
        <v>1206.667</v>
      </c>
      <c r="Q22" s="4" t="n">
        <v>85.11</v>
      </c>
      <c r="R22" s="4" t="s">
        <v>219</v>
      </c>
      <c r="S22" s="20" t="n">
        <v>1314.444</v>
      </c>
      <c r="T22" s="4" t="n">
        <v>130.9</v>
      </c>
      <c r="U22" s="4" t="s">
        <v>219</v>
      </c>
      <c r="V22" s="4" t="n">
        <v>33096.672</v>
      </c>
      <c r="W22" s="4" t="n">
        <v>356.7</v>
      </c>
      <c r="X22" s="4" t="s">
        <v>219</v>
      </c>
      <c r="Y22" s="20" t="n">
        <v>52731.16</v>
      </c>
      <c r="Z22" s="4" t="n">
        <v>25250</v>
      </c>
      <c r="AA22" s="4" t="s">
        <v>219</v>
      </c>
      <c r="AB22" s="4" t="n">
        <v>1450</v>
      </c>
      <c r="AC22" s="4" t="n">
        <v>51.75</v>
      </c>
      <c r="AD22" s="4" t="s">
        <v>219</v>
      </c>
      <c r="AE22" s="20" t="n">
        <v>2099.259</v>
      </c>
      <c r="AF22" s="4" t="n">
        <v>83.12</v>
      </c>
      <c r="AG22" s="4" t="n">
        <v>-0.1066</v>
      </c>
      <c r="AH22" s="20" t="n">
        <v>1122.963</v>
      </c>
      <c r="AI22" s="4" t="n">
        <v>17.26</v>
      </c>
      <c r="AJ22" s="4" t="n">
        <v>-0.2433</v>
      </c>
      <c r="AK22" s="4" t="n">
        <v>1466.667</v>
      </c>
      <c r="AL22" s="4" t="n">
        <v>48.57</v>
      </c>
      <c r="AM22" s="4" t="n">
        <v>-0.257</v>
      </c>
      <c r="AN22" s="20" t="n">
        <v>877.7778</v>
      </c>
      <c r="AO22" s="4" t="n">
        <v>37.17</v>
      </c>
      <c r="AP22" s="4" t="n">
        <v>-0.0786</v>
      </c>
      <c r="AQ22" s="4" t="n">
        <v>21.4815</v>
      </c>
      <c r="AR22" s="4" t="n">
        <v>5.251</v>
      </c>
      <c r="AS22" s="4" t="n">
        <v>-0.134</v>
      </c>
      <c r="AT22" s="20" t="n">
        <v>54.0741</v>
      </c>
      <c r="AU22" s="4" t="n">
        <v>3.208</v>
      </c>
      <c r="AV22" s="4" t="n">
        <v>-0.1336</v>
      </c>
      <c r="AW22" s="20" t="n">
        <v>508.8889</v>
      </c>
      <c r="AX22" s="4" t="n">
        <v>15.03</v>
      </c>
      <c r="AY22" s="4" t="n">
        <v>-0.3908</v>
      </c>
      <c r="AZ22" s="20" t="n">
        <v>677.4074</v>
      </c>
      <c r="BA22" s="4" t="n">
        <v>21.84</v>
      </c>
      <c r="BB22" s="4" t="n">
        <v>-0.6109</v>
      </c>
    </row>
    <row r="23" customFormat="false" ht="15" hidden="false" customHeight="false" outlineLevel="0" collapsed="false">
      <c r="B23" s="4" t="s">
        <v>141</v>
      </c>
      <c r="C23" s="4" t="s">
        <v>142</v>
      </c>
      <c r="D23" s="4" t="s">
        <v>143</v>
      </c>
      <c r="E23" s="62" t="n">
        <v>0.564583333333333</v>
      </c>
      <c r="F23" s="62" t="n">
        <f aca="false">E23-E$20</f>
        <v>0.0743055555555556</v>
      </c>
      <c r="G23" s="4" t="n">
        <v>1</v>
      </c>
      <c r="H23" s="4" t="n">
        <v>47</v>
      </c>
      <c r="I23" s="44" t="n">
        <f aca="false">(60*G23)+H23</f>
        <v>107</v>
      </c>
      <c r="J23" s="20" t="n">
        <v>97.7778</v>
      </c>
      <c r="K23" s="4" t="n">
        <v>1.925</v>
      </c>
      <c r="L23" s="4" t="n">
        <v>-0.0047</v>
      </c>
      <c r="M23" s="20" t="n">
        <v>5295.5552</v>
      </c>
      <c r="N23" s="4" t="n">
        <v>302.3</v>
      </c>
      <c r="O23" s="4" t="n">
        <v>-0.0584</v>
      </c>
      <c r="P23" s="4" t="n">
        <v>1112.222</v>
      </c>
      <c r="Q23" s="4" t="n">
        <v>37.47</v>
      </c>
      <c r="R23" s="4" t="s">
        <v>219</v>
      </c>
      <c r="S23" s="20" t="n">
        <v>1264.444</v>
      </c>
      <c r="T23" s="4" t="n">
        <v>60.58</v>
      </c>
      <c r="U23" s="4" t="s">
        <v>219</v>
      </c>
      <c r="V23" s="4" t="n">
        <v>32120</v>
      </c>
      <c r="W23" s="4" t="n">
        <v>177</v>
      </c>
      <c r="X23" s="4" t="s">
        <v>219</v>
      </c>
      <c r="Y23" s="20" t="n">
        <v>50826.98</v>
      </c>
      <c r="Z23" s="4" t="n">
        <v>5823</v>
      </c>
      <c r="AA23" s="4" t="s">
        <v>219</v>
      </c>
      <c r="AB23" s="4" t="n">
        <v>1662.222</v>
      </c>
      <c r="AC23" s="4" t="n">
        <v>82.75</v>
      </c>
      <c r="AD23" s="4" t="s">
        <v>219</v>
      </c>
      <c r="AE23" s="20" t="n">
        <v>2140</v>
      </c>
      <c r="AF23" s="4" t="n">
        <v>67.83</v>
      </c>
      <c r="AG23" s="4" t="n">
        <v>-0.1061</v>
      </c>
      <c r="AH23" s="20" t="n">
        <v>1067.778</v>
      </c>
      <c r="AI23" s="4" t="n">
        <v>1.925</v>
      </c>
      <c r="AJ23" s="4" t="n">
        <v>-0.2494</v>
      </c>
      <c r="AK23" s="4" t="n">
        <v>1450.37</v>
      </c>
      <c r="AL23" s="4" t="n">
        <v>21.35</v>
      </c>
      <c r="AM23" s="4" t="n">
        <v>-0.2595</v>
      </c>
      <c r="AN23" s="20" t="n">
        <v>791.1111</v>
      </c>
      <c r="AO23" s="4" t="n">
        <v>17.11</v>
      </c>
      <c r="AP23" s="4" t="n">
        <v>-0.0786</v>
      </c>
      <c r="AQ23" s="4" t="n">
        <v>16.6667</v>
      </c>
      <c r="AR23" s="4" t="n">
        <v>2.94</v>
      </c>
      <c r="AS23" s="4" t="n">
        <v>-0.1345</v>
      </c>
      <c r="AT23" s="20" t="n">
        <v>39.6296</v>
      </c>
      <c r="AU23" s="4" t="n">
        <v>15.17</v>
      </c>
      <c r="AV23" s="4" t="n">
        <v>-0.135</v>
      </c>
      <c r="AW23" s="20" t="n">
        <v>468.8889</v>
      </c>
      <c r="AX23" s="4" t="n">
        <v>23.65</v>
      </c>
      <c r="AY23" s="4" t="n">
        <v>-0.3928</v>
      </c>
      <c r="AZ23" s="20" t="n">
        <v>664.0741</v>
      </c>
      <c r="BA23" s="4" t="n">
        <v>32.23</v>
      </c>
      <c r="BB23" s="4" t="n">
        <v>-0.6112</v>
      </c>
    </row>
    <row r="24" customFormat="false" ht="15" hidden="false" customHeight="false" outlineLevel="0" collapsed="false">
      <c r="B24" s="4" t="s">
        <v>144</v>
      </c>
      <c r="C24" s="4" t="s">
        <v>145</v>
      </c>
      <c r="D24" s="4" t="s">
        <v>146</v>
      </c>
      <c r="E24" s="62" t="n">
        <v>0.596527777777778</v>
      </c>
      <c r="F24" s="62" t="n">
        <f aca="false">E24-E$20</f>
        <v>0.10625</v>
      </c>
      <c r="G24" s="4" t="n">
        <v>2</v>
      </c>
      <c r="H24" s="4" t="n">
        <v>33</v>
      </c>
      <c r="I24" s="44" t="n">
        <f aca="false">(60*G24)+H24</f>
        <v>153</v>
      </c>
      <c r="J24" s="20" t="n">
        <v>86.6667</v>
      </c>
      <c r="K24" s="4" t="n">
        <v>20.28</v>
      </c>
      <c r="L24" s="4" t="n">
        <v>-0.005</v>
      </c>
      <c r="M24" s="20" t="n">
        <v>8258.8887</v>
      </c>
      <c r="N24" s="4" t="n">
        <v>190.8</v>
      </c>
      <c r="O24" s="4" t="n">
        <v>-0.0584</v>
      </c>
      <c r="P24" s="4" t="n">
        <v>1498.889</v>
      </c>
      <c r="Q24" s="4" t="n">
        <v>39.77</v>
      </c>
      <c r="R24" s="4" t="s">
        <v>219</v>
      </c>
      <c r="S24" s="20" t="n">
        <v>1815.556</v>
      </c>
      <c r="T24" s="4" t="n">
        <v>95.24</v>
      </c>
      <c r="U24" s="4" t="s">
        <v>219</v>
      </c>
      <c r="V24" s="4" t="n">
        <v>40693.328</v>
      </c>
      <c r="W24" s="4" t="n">
        <v>95.97</v>
      </c>
      <c r="X24" s="4" t="s">
        <v>219</v>
      </c>
      <c r="Y24" s="20" t="n">
        <v>46979.121</v>
      </c>
      <c r="Z24" s="4" t="n">
        <v>22290</v>
      </c>
      <c r="AA24" s="4" t="s">
        <v>219</v>
      </c>
      <c r="AB24" s="4" t="n">
        <v>2548.8889</v>
      </c>
      <c r="AC24" s="4" t="n">
        <v>70.42</v>
      </c>
      <c r="AD24" s="4" t="s">
        <v>219</v>
      </c>
      <c r="AE24" s="20" t="n">
        <v>2489.6299</v>
      </c>
      <c r="AF24" s="4" t="n">
        <v>29.24</v>
      </c>
      <c r="AG24" s="4" t="n">
        <v>-0.1022</v>
      </c>
      <c r="AH24" s="20" t="n">
        <v>6391.481</v>
      </c>
      <c r="AI24" s="4" t="n">
        <v>53.91</v>
      </c>
      <c r="AJ24" s="4" t="n">
        <v>0.3374</v>
      </c>
      <c r="AK24" s="4" t="n">
        <v>5226.2959</v>
      </c>
      <c r="AL24" s="4" t="n">
        <v>19.51</v>
      </c>
      <c r="AM24" s="4" t="n">
        <v>0.3186</v>
      </c>
      <c r="AN24" s="20" t="n">
        <v>1575.5551</v>
      </c>
      <c r="AO24" s="4" t="n">
        <v>95.12</v>
      </c>
      <c r="AP24" s="4" t="n">
        <v>-0.0786</v>
      </c>
      <c r="AQ24" s="4" t="n">
        <v>19.2593</v>
      </c>
      <c r="AR24" s="4" t="n">
        <v>3.395</v>
      </c>
      <c r="AS24" s="4" t="n">
        <v>-0.1343</v>
      </c>
      <c r="AT24" s="20" t="n">
        <v>40.7407</v>
      </c>
      <c r="AU24" s="4" t="n">
        <v>8.038</v>
      </c>
      <c r="AV24" s="4" t="n">
        <v>-0.1348</v>
      </c>
      <c r="AW24" s="20" t="n">
        <v>502.2222</v>
      </c>
      <c r="AX24" s="4" t="n">
        <v>17.11</v>
      </c>
      <c r="AY24" s="4" t="n">
        <v>-0.3912</v>
      </c>
      <c r="AZ24" s="20" t="n">
        <v>1497.407</v>
      </c>
      <c r="BA24" s="4" t="n">
        <v>42.71</v>
      </c>
      <c r="BB24" s="4" t="n">
        <v>-0.5948</v>
      </c>
    </row>
    <row r="25" customFormat="false" ht="15" hidden="false" customHeight="false" outlineLevel="0" collapsed="false">
      <c r="B25" s="4" t="s">
        <v>147</v>
      </c>
      <c r="C25" s="4" t="s">
        <v>148</v>
      </c>
      <c r="D25" s="4" t="s">
        <v>149</v>
      </c>
      <c r="E25" s="62" t="n">
        <v>0.636111111111111</v>
      </c>
      <c r="F25" s="62" t="n">
        <f aca="false">E25-E$20</f>
        <v>0.145833333333333</v>
      </c>
      <c r="G25" s="4" t="n">
        <v>3</v>
      </c>
      <c r="H25" s="4" t="n">
        <v>30</v>
      </c>
      <c r="I25" s="44" t="n">
        <f aca="false">(60*G25)+H25</f>
        <v>210</v>
      </c>
      <c r="J25" s="20" t="n">
        <v>78.8889</v>
      </c>
      <c r="K25" s="4" t="n">
        <v>6.939</v>
      </c>
      <c r="L25" s="4" t="n">
        <v>-0.0052</v>
      </c>
      <c r="M25" s="20" t="n">
        <v>8512.2217</v>
      </c>
      <c r="N25" s="4" t="n">
        <v>177.1</v>
      </c>
      <c r="O25" s="4" t="n">
        <v>-0.0583</v>
      </c>
      <c r="P25" s="4" t="n">
        <v>1560</v>
      </c>
      <c r="Q25" s="4" t="n">
        <v>52.39</v>
      </c>
      <c r="R25" s="4" t="s">
        <v>219</v>
      </c>
      <c r="S25" s="20" t="n">
        <v>1832.222</v>
      </c>
      <c r="T25" s="4" t="n">
        <v>47.41</v>
      </c>
      <c r="U25" s="4" t="s">
        <v>219</v>
      </c>
      <c r="V25" s="4" t="n">
        <v>41162.219</v>
      </c>
      <c r="W25" s="4" t="n">
        <v>256.7</v>
      </c>
      <c r="X25" s="4" t="s">
        <v>219</v>
      </c>
      <c r="Y25" s="20" t="n">
        <v>58631.781</v>
      </c>
      <c r="Z25" s="4" t="n">
        <v>14180</v>
      </c>
      <c r="AA25" s="4" t="s">
        <v>219</v>
      </c>
      <c r="AB25" s="4" t="n">
        <v>2786.667</v>
      </c>
      <c r="AC25" s="4" t="n">
        <v>124.2</v>
      </c>
      <c r="AD25" s="4" t="s">
        <v>219</v>
      </c>
      <c r="AE25" s="20" t="n">
        <v>2451.1111</v>
      </c>
      <c r="AF25" s="4" t="n">
        <v>79.05</v>
      </c>
      <c r="AG25" s="4" t="n">
        <v>-0.1026</v>
      </c>
      <c r="AH25" s="20" t="n">
        <v>6196.2959</v>
      </c>
      <c r="AI25" s="4" t="n">
        <v>32.78</v>
      </c>
      <c r="AJ25" s="4" t="n">
        <v>0.3159</v>
      </c>
      <c r="AK25" s="4" t="n">
        <v>4882.9629</v>
      </c>
      <c r="AL25" s="4" t="n">
        <v>113.5</v>
      </c>
      <c r="AM25" s="4" t="n">
        <v>0.266</v>
      </c>
      <c r="AN25" s="20" t="n">
        <v>1572.222</v>
      </c>
      <c r="AO25" s="4" t="n">
        <v>86.75</v>
      </c>
      <c r="AP25" s="4" t="n">
        <v>-0.0786</v>
      </c>
      <c r="AQ25" s="4" t="n">
        <v>20.7407</v>
      </c>
      <c r="AR25" s="4" t="n">
        <v>3.208</v>
      </c>
      <c r="AS25" s="4" t="n">
        <v>-0.1341</v>
      </c>
      <c r="AT25" s="20" t="n">
        <v>36.6667</v>
      </c>
      <c r="AU25" s="4" t="n">
        <v>6.939</v>
      </c>
      <c r="AV25" s="4" t="n">
        <v>-0.1352</v>
      </c>
      <c r="AW25" s="20" t="n">
        <v>457.7777</v>
      </c>
      <c r="AX25" s="4" t="n">
        <v>17.11</v>
      </c>
      <c r="AY25" s="4" t="n">
        <v>-0.3934</v>
      </c>
      <c r="AZ25" s="20" t="n">
        <v>1427.407</v>
      </c>
      <c r="BA25" s="4" t="n">
        <v>14.29</v>
      </c>
      <c r="BB25" s="4" t="n">
        <v>-0.5962</v>
      </c>
    </row>
    <row r="26" customFormat="false" ht="15" hidden="false" customHeight="false" outlineLevel="0" collapsed="false">
      <c r="B26" s="4" t="s">
        <v>156</v>
      </c>
      <c r="C26" s="4" t="s">
        <v>157</v>
      </c>
      <c r="D26" s="4" t="s">
        <v>158</v>
      </c>
      <c r="E26" s="62" t="n">
        <v>0.502083333333333</v>
      </c>
      <c r="F26" s="62" t="n">
        <f aca="false">E26-E$20</f>
        <v>0.0118055555555556</v>
      </c>
      <c r="G26" s="4" t="n">
        <v>0</v>
      </c>
      <c r="H26" s="4" t="n">
        <v>17</v>
      </c>
      <c r="I26" s="44" t="n">
        <f aca="false">(60*G26)+H26</f>
        <v>17</v>
      </c>
      <c r="J26" s="20" t="n">
        <v>250</v>
      </c>
      <c r="K26" s="4" t="n">
        <v>32.83</v>
      </c>
      <c r="L26" s="4" t="n">
        <v>-0.0002</v>
      </c>
      <c r="M26" s="20" t="n">
        <v>1891712</v>
      </c>
      <c r="N26" s="4" t="n">
        <v>45300</v>
      </c>
      <c r="O26" s="4" t="n">
        <v>-0.0029</v>
      </c>
      <c r="P26" s="4" t="n">
        <v>253347.8</v>
      </c>
      <c r="Q26" s="4" t="n">
        <v>2795</v>
      </c>
      <c r="R26" s="4" t="s">
        <v>219</v>
      </c>
      <c r="S26" s="20" t="n">
        <v>56478660</v>
      </c>
      <c r="T26" s="4" t="n">
        <v>346900</v>
      </c>
      <c r="U26" s="4" t="s">
        <v>219</v>
      </c>
      <c r="V26" s="4" t="n">
        <v>872418300</v>
      </c>
      <c r="W26" s="4" t="n">
        <v>12570000</v>
      </c>
      <c r="X26" s="4" t="s">
        <v>219</v>
      </c>
      <c r="Y26" s="20" t="n">
        <v>1637132</v>
      </c>
      <c r="Z26" s="4" t="n">
        <v>66910</v>
      </c>
      <c r="AA26" s="4" t="s">
        <v>219</v>
      </c>
      <c r="AB26" s="4" t="n">
        <v>95676680</v>
      </c>
      <c r="AC26" s="4" t="n">
        <v>1087000</v>
      </c>
      <c r="AD26" s="4" t="s">
        <v>219</v>
      </c>
      <c r="AE26" s="20" t="n">
        <v>11575.56</v>
      </c>
      <c r="AF26" s="4" t="n">
        <v>222.5</v>
      </c>
      <c r="AG26" s="4" t="n">
        <v>0</v>
      </c>
      <c r="AH26" s="20" t="n">
        <v>3330.741</v>
      </c>
      <c r="AI26" s="4" t="n">
        <v>45.41</v>
      </c>
      <c r="AJ26" s="4" t="n">
        <v>0</v>
      </c>
      <c r="AK26" s="4" t="n">
        <v>3145.5549</v>
      </c>
      <c r="AL26" s="4" t="n">
        <v>52.08</v>
      </c>
      <c r="AM26" s="4" t="n">
        <v>0</v>
      </c>
      <c r="AN26" s="20" t="n">
        <v>10332790</v>
      </c>
      <c r="AO26" s="4" t="n">
        <v>47790</v>
      </c>
      <c r="AP26" s="4" t="n">
        <v>0</v>
      </c>
      <c r="AQ26" s="4" t="n">
        <v>1388.889</v>
      </c>
      <c r="AR26" s="4" t="n">
        <v>60.69</v>
      </c>
      <c r="AS26" s="4" t="n">
        <v>0</v>
      </c>
      <c r="AT26" s="20" t="n">
        <v>1466.667</v>
      </c>
      <c r="AU26" s="4" t="n">
        <v>17.64</v>
      </c>
      <c r="AV26" s="4" t="n">
        <v>0</v>
      </c>
      <c r="AW26" s="20" t="n">
        <v>8430</v>
      </c>
      <c r="AX26" s="4" t="n">
        <v>195</v>
      </c>
      <c r="AY26" s="4" t="n">
        <v>0</v>
      </c>
      <c r="AZ26" s="20" t="n">
        <v>34018.148</v>
      </c>
      <c r="BA26" s="4" t="n">
        <v>238.7</v>
      </c>
      <c r="BB26" s="4" t="n">
        <v>0.0441</v>
      </c>
    </row>
    <row r="27" customFormat="false" ht="15" hidden="false" customHeight="false" outlineLevel="0" collapsed="false">
      <c r="B27" s="4" t="s">
        <v>159</v>
      </c>
      <c r="C27" s="4" t="s">
        <v>160</v>
      </c>
      <c r="D27" s="4" t="s">
        <v>161</v>
      </c>
      <c r="E27" s="62" t="n">
        <v>0.53125</v>
      </c>
      <c r="F27" s="62" t="n">
        <f aca="false">E27-E$20</f>
        <v>0.0409722222222222</v>
      </c>
      <c r="G27" s="4" t="n">
        <v>0</v>
      </c>
      <c r="H27" s="4" t="n">
        <v>59</v>
      </c>
      <c r="I27" s="44" t="n">
        <f aca="false">(60*G27)+H27</f>
        <v>59</v>
      </c>
      <c r="J27" s="20" t="n">
        <v>230</v>
      </c>
      <c r="K27" s="4" t="n">
        <v>30</v>
      </c>
      <c r="L27" s="4" t="n">
        <v>-0.0008</v>
      </c>
      <c r="M27" s="20" t="n">
        <v>1977037</v>
      </c>
      <c r="N27" s="4" t="n">
        <v>29270</v>
      </c>
      <c r="O27" s="4" t="n">
        <v>-0.0004</v>
      </c>
      <c r="P27" s="4" t="n">
        <v>268733.31</v>
      </c>
      <c r="Q27" s="4" t="n">
        <v>4826</v>
      </c>
      <c r="R27" s="4" t="s">
        <v>219</v>
      </c>
      <c r="S27" s="20" t="n">
        <v>60854280</v>
      </c>
      <c r="T27" s="4" t="n">
        <v>375700</v>
      </c>
      <c r="U27" s="4" t="s">
        <v>219</v>
      </c>
      <c r="V27" s="4" t="n">
        <v>938056320</v>
      </c>
      <c r="W27" s="4" t="n">
        <v>9212000</v>
      </c>
      <c r="X27" s="4" t="s">
        <v>219</v>
      </c>
      <c r="Y27" s="20" t="n">
        <v>1768251</v>
      </c>
      <c r="Z27" s="4" t="n">
        <v>58430</v>
      </c>
      <c r="AA27" s="4" t="s">
        <v>219</v>
      </c>
      <c r="AB27" s="4" t="n">
        <v>103670900</v>
      </c>
      <c r="AC27" s="4" t="n">
        <v>603000</v>
      </c>
      <c r="AD27" s="4" t="s">
        <v>219</v>
      </c>
      <c r="AE27" s="20" t="n">
        <v>13070.74</v>
      </c>
      <c r="AF27" s="4" t="n">
        <v>198.1</v>
      </c>
      <c r="AG27" s="4" t="n">
        <v>0.0168</v>
      </c>
      <c r="AH27" s="20" t="n">
        <v>4603.333</v>
      </c>
      <c r="AI27" s="4" t="n">
        <v>135.6</v>
      </c>
      <c r="AJ27" s="4" t="n">
        <v>0.1403</v>
      </c>
      <c r="AK27" s="4" t="n">
        <v>4062.9629</v>
      </c>
      <c r="AL27" s="4" t="n">
        <v>45.57</v>
      </c>
      <c r="AM27" s="4" t="n">
        <v>0.1405</v>
      </c>
      <c r="AN27" s="20" t="n">
        <v>11103980</v>
      </c>
      <c r="AO27" s="4" t="n">
        <v>103600</v>
      </c>
      <c r="AP27" s="4" t="n">
        <v>0.0059</v>
      </c>
      <c r="AQ27" s="4" t="n">
        <v>1518.5179</v>
      </c>
      <c r="AR27" s="4" t="n">
        <v>37.78</v>
      </c>
      <c r="AS27" s="4" t="n">
        <v>0.0127</v>
      </c>
      <c r="AT27" s="20" t="n">
        <v>1569.63</v>
      </c>
      <c r="AU27" s="4" t="n">
        <v>43.69</v>
      </c>
      <c r="AV27" s="4" t="n">
        <v>0.0097</v>
      </c>
      <c r="AW27" s="20" t="n">
        <v>9408.8887</v>
      </c>
      <c r="AX27" s="4" t="n">
        <v>62.57</v>
      </c>
      <c r="AY27" s="4" t="n">
        <v>0.0483</v>
      </c>
      <c r="AZ27" s="20" t="n">
        <v>38634.441</v>
      </c>
      <c r="BA27" s="4" t="n">
        <v>469.4</v>
      </c>
      <c r="BB27" s="4" t="n">
        <v>0.1348</v>
      </c>
    </row>
    <row r="28" customFormat="false" ht="15" hidden="false" customHeight="false" outlineLevel="0" collapsed="false">
      <c r="B28" s="4" t="s">
        <v>162</v>
      </c>
      <c r="C28" s="4" t="s">
        <v>163</v>
      </c>
      <c r="D28" s="4" t="s">
        <v>164</v>
      </c>
      <c r="E28" s="62" t="n">
        <v>0.566666666666667</v>
      </c>
      <c r="F28" s="62" t="n">
        <f aca="false">E28-E$20</f>
        <v>0.0763888888888889</v>
      </c>
      <c r="G28" s="4" t="n">
        <v>1</v>
      </c>
      <c r="H28" s="4" t="n">
        <v>50</v>
      </c>
      <c r="I28" s="44" t="n">
        <f aca="false">(60*G28)+H28</f>
        <v>110</v>
      </c>
      <c r="J28" s="20" t="n">
        <v>214.4444</v>
      </c>
      <c r="K28" s="4" t="n">
        <v>21.43</v>
      </c>
      <c r="L28" s="4" t="n">
        <v>-0.0012</v>
      </c>
      <c r="M28" s="20" t="n">
        <v>2130764</v>
      </c>
      <c r="N28" s="4" t="n">
        <v>45780</v>
      </c>
      <c r="O28" s="4" t="n">
        <v>0.0041</v>
      </c>
      <c r="P28" s="4" t="n">
        <v>284691.09</v>
      </c>
      <c r="Q28" s="4" t="n">
        <v>3215</v>
      </c>
      <c r="R28" s="4" t="s">
        <v>219</v>
      </c>
      <c r="S28" s="20" t="n">
        <v>62014200</v>
      </c>
      <c r="T28" s="4" t="n">
        <v>161100</v>
      </c>
      <c r="U28" s="4" t="s">
        <v>219</v>
      </c>
      <c r="V28" s="4" t="n">
        <v>957245180</v>
      </c>
      <c r="W28" s="4" t="n">
        <v>4324000</v>
      </c>
      <c r="X28" s="4" t="s">
        <v>219</v>
      </c>
      <c r="Y28" s="20" t="n">
        <v>1879569</v>
      </c>
      <c r="Z28" s="4" t="n">
        <v>47900</v>
      </c>
      <c r="AA28" s="4" t="s">
        <v>219</v>
      </c>
      <c r="AB28" s="4" t="n">
        <v>105656500</v>
      </c>
      <c r="AC28" s="4" t="n">
        <v>355800</v>
      </c>
      <c r="AD28" s="4" t="s">
        <v>219</v>
      </c>
      <c r="AE28" s="20" t="n">
        <v>12862.59</v>
      </c>
      <c r="AF28" s="4" t="n">
        <v>247.5</v>
      </c>
      <c r="AG28" s="4" t="n">
        <v>0.0145</v>
      </c>
      <c r="AH28" s="20" t="n">
        <v>4398.5181</v>
      </c>
      <c r="AI28" s="4" t="n">
        <v>85.56</v>
      </c>
      <c r="AJ28" s="4" t="n">
        <v>0.1177</v>
      </c>
      <c r="AK28" s="4" t="n">
        <v>3859.259</v>
      </c>
      <c r="AL28" s="4" t="n">
        <v>25.39</v>
      </c>
      <c r="AM28" s="4" t="n">
        <v>0.1093</v>
      </c>
      <c r="AN28" s="20" t="n">
        <v>11086830</v>
      </c>
      <c r="AO28" s="4" t="n">
        <v>43640</v>
      </c>
      <c r="AP28" s="4" t="n">
        <v>0.0057</v>
      </c>
      <c r="AQ28" s="4" t="n">
        <v>1510.741</v>
      </c>
      <c r="AR28" s="4" t="n">
        <v>9.45</v>
      </c>
      <c r="AS28" s="4" t="n">
        <v>0.012</v>
      </c>
      <c r="AT28" s="20" t="n">
        <v>1502.222</v>
      </c>
      <c r="AU28" s="4" t="n">
        <v>19.66</v>
      </c>
      <c r="AV28" s="4" t="n">
        <v>0.0034</v>
      </c>
      <c r="AW28" s="20" t="n">
        <v>8845.5547</v>
      </c>
      <c r="AX28" s="4" t="n">
        <v>255.8</v>
      </c>
      <c r="AY28" s="4" t="n">
        <v>0.0205</v>
      </c>
      <c r="AZ28" s="20" t="n">
        <v>37770.738</v>
      </c>
      <c r="BA28" s="4" t="n">
        <v>370.7</v>
      </c>
      <c r="BB28" s="4" t="n">
        <v>0.1178</v>
      </c>
    </row>
    <row r="29" customFormat="false" ht="15" hidden="false" customHeight="false" outlineLevel="0" collapsed="false">
      <c r="B29" s="4" t="s">
        <v>165</v>
      </c>
      <c r="C29" s="4" t="s">
        <v>166</v>
      </c>
      <c r="D29" s="4" t="s">
        <v>167</v>
      </c>
      <c r="E29" s="62" t="n">
        <v>0.597916666666667</v>
      </c>
      <c r="F29" s="62" t="n">
        <f aca="false">E29-E$20</f>
        <v>0.107638888888889</v>
      </c>
      <c r="G29" s="4" t="n">
        <v>2</v>
      </c>
      <c r="H29" s="4" t="n">
        <v>35</v>
      </c>
      <c r="I29" s="44" t="n">
        <f aca="false">(60*G29)+H29</f>
        <v>155</v>
      </c>
      <c r="J29" s="20" t="n">
        <v>187.7778</v>
      </c>
      <c r="K29" s="4" t="n">
        <v>29.12</v>
      </c>
      <c r="L29" s="4" t="n">
        <v>-0.002</v>
      </c>
      <c r="M29" s="20" t="n">
        <v>2142881</v>
      </c>
      <c r="N29" s="4" t="n">
        <v>48970</v>
      </c>
      <c r="O29" s="4" t="n">
        <v>0.0045</v>
      </c>
      <c r="P29" s="4" t="n">
        <v>288651.09</v>
      </c>
      <c r="Q29" s="4" t="n">
        <v>2400</v>
      </c>
      <c r="R29" s="4" t="s">
        <v>219</v>
      </c>
      <c r="S29" s="20" t="n">
        <v>59219380</v>
      </c>
      <c r="T29" s="4" t="n">
        <v>298300</v>
      </c>
      <c r="U29" s="4" t="s">
        <v>219</v>
      </c>
      <c r="V29" s="4" t="n">
        <v>924416700</v>
      </c>
      <c r="W29" s="4" t="n">
        <v>5775000</v>
      </c>
      <c r="X29" s="4" t="s">
        <v>219</v>
      </c>
      <c r="Y29" s="20" t="n">
        <v>1756560</v>
      </c>
      <c r="Z29" s="4" t="n">
        <v>57730</v>
      </c>
      <c r="AA29" s="4" t="s">
        <v>219</v>
      </c>
      <c r="AB29" s="4" t="n">
        <v>101997600</v>
      </c>
      <c r="AC29" s="4" t="n">
        <v>732200</v>
      </c>
      <c r="AD29" s="4" t="s">
        <v>219</v>
      </c>
      <c r="AE29" s="20" t="n">
        <v>12072.22</v>
      </c>
      <c r="AF29" s="4" t="n">
        <v>66.92</v>
      </c>
      <c r="AG29" s="4" t="n">
        <v>0.0056</v>
      </c>
      <c r="AH29" s="20" t="n">
        <v>2882.592</v>
      </c>
      <c r="AI29" s="4" t="n">
        <v>6.511</v>
      </c>
      <c r="AJ29" s="4" t="n">
        <v>-0.0494</v>
      </c>
      <c r="AK29" s="4" t="n">
        <v>2798.1479</v>
      </c>
      <c r="AL29" s="4" t="n">
        <v>92.51</v>
      </c>
      <c r="AM29" s="4" t="n">
        <v>-0.0532</v>
      </c>
      <c r="AN29" s="20" t="n">
        <v>10607150</v>
      </c>
      <c r="AO29" s="4" t="n">
        <v>30620</v>
      </c>
      <c r="AP29" s="4" t="n">
        <v>0.0021</v>
      </c>
      <c r="AQ29" s="4" t="n">
        <v>1367.037</v>
      </c>
      <c r="AR29" s="4" t="n">
        <v>8.19</v>
      </c>
      <c r="AS29" s="4" t="n">
        <v>-0.0021</v>
      </c>
      <c r="AT29" s="20" t="n">
        <v>1393.333</v>
      </c>
      <c r="AU29" s="4" t="n">
        <v>31.76</v>
      </c>
      <c r="AV29" s="4" t="n">
        <v>-0.0069</v>
      </c>
      <c r="AW29" s="20" t="n">
        <v>8438.8887</v>
      </c>
      <c r="AX29" s="4" t="n">
        <v>154</v>
      </c>
      <c r="AY29" s="4" t="n">
        <v>0.0004</v>
      </c>
      <c r="AZ29" s="20" t="n">
        <v>30999.26</v>
      </c>
      <c r="BA29" s="4" t="n">
        <v>76.01</v>
      </c>
      <c r="BB29" s="4" t="n">
        <v>-0.0152</v>
      </c>
    </row>
    <row r="30" customFormat="false" ht="15" hidden="false" customHeight="false" outlineLevel="0" collapsed="false">
      <c r="B30" s="4" t="s">
        <v>168</v>
      </c>
      <c r="C30" s="4" t="s">
        <v>169</v>
      </c>
      <c r="D30" s="4" t="s">
        <v>170</v>
      </c>
      <c r="E30" s="62" t="n">
        <v>0.6375</v>
      </c>
      <c r="F30" s="62" t="n">
        <f aca="false">E30-E$20</f>
        <v>0.147222222222222</v>
      </c>
      <c r="G30" s="4" t="n">
        <v>3</v>
      </c>
      <c r="H30" s="4" t="n">
        <v>32</v>
      </c>
      <c r="I30" s="44" t="n">
        <f aca="false">(60*G30)+H30</f>
        <v>212</v>
      </c>
      <c r="J30" s="20" t="n">
        <v>153.3333</v>
      </c>
      <c r="K30" s="4" t="n">
        <v>12.02</v>
      </c>
      <c r="L30" s="4" t="n">
        <v>-0.003</v>
      </c>
      <c r="M30" s="20" t="n">
        <v>2155652</v>
      </c>
      <c r="N30" s="4" t="n">
        <v>44060</v>
      </c>
      <c r="O30" s="4" t="n">
        <v>0.0049</v>
      </c>
      <c r="P30" s="4" t="n">
        <v>293466.69</v>
      </c>
      <c r="Q30" s="4" t="n">
        <v>5139</v>
      </c>
      <c r="R30" s="4" t="s">
        <v>219</v>
      </c>
      <c r="S30" s="20" t="n">
        <v>57870600</v>
      </c>
      <c r="T30" s="4" t="n">
        <v>434000</v>
      </c>
      <c r="U30" s="4" t="s">
        <v>219</v>
      </c>
      <c r="V30" s="4" t="n">
        <v>886809790</v>
      </c>
      <c r="W30" s="4" t="n">
        <v>1981000</v>
      </c>
      <c r="X30" s="4" t="s">
        <v>219</v>
      </c>
      <c r="Y30" s="20" t="n">
        <v>1657971</v>
      </c>
      <c r="Z30" s="4" t="n">
        <v>26590</v>
      </c>
      <c r="AA30" s="4" t="s">
        <v>219</v>
      </c>
      <c r="AB30" s="4" t="n">
        <v>97923928</v>
      </c>
      <c r="AC30" s="4" t="n">
        <v>344100</v>
      </c>
      <c r="AD30" s="4" t="s">
        <v>219</v>
      </c>
      <c r="AE30" s="20" t="n">
        <v>11499.63</v>
      </c>
      <c r="AF30" s="4" t="n">
        <v>191.8</v>
      </c>
      <c r="AG30" s="4" t="n">
        <v>-0.0009</v>
      </c>
      <c r="AH30" s="20" t="n">
        <v>2677.7781</v>
      </c>
      <c r="AI30" s="4" t="n">
        <v>57.78</v>
      </c>
      <c r="AJ30" s="4" t="n">
        <v>-0.072</v>
      </c>
      <c r="AK30" s="4" t="n">
        <v>2557.0371</v>
      </c>
      <c r="AL30" s="4" t="n">
        <v>46.83</v>
      </c>
      <c r="AM30" s="4" t="n">
        <v>-0.0901</v>
      </c>
      <c r="AN30" s="20" t="n">
        <v>10006810</v>
      </c>
      <c r="AO30" s="4" t="n">
        <v>66730</v>
      </c>
      <c r="AP30" s="4" t="n">
        <v>-0.0025</v>
      </c>
      <c r="AQ30" s="4" t="n">
        <v>1248.5179</v>
      </c>
      <c r="AR30" s="4" t="n">
        <v>48.96</v>
      </c>
      <c r="AS30" s="4" t="n">
        <v>-0.0138</v>
      </c>
      <c r="AT30" s="20" t="n">
        <v>1307.407</v>
      </c>
      <c r="AU30" s="4" t="n">
        <v>50.09</v>
      </c>
      <c r="AV30" s="4" t="n">
        <v>-0.0151</v>
      </c>
      <c r="AW30" s="20" t="n">
        <v>7963.333</v>
      </c>
      <c r="AX30" s="4" t="n">
        <v>243.4</v>
      </c>
      <c r="AY30" s="4" t="n">
        <v>-0.023</v>
      </c>
      <c r="AZ30" s="20" t="n">
        <v>29577.039</v>
      </c>
      <c r="BA30" s="4" t="n">
        <v>111.1</v>
      </c>
      <c r="BB30" s="4" t="n">
        <v>-0.0432</v>
      </c>
    </row>
    <row r="31" customFormat="false" ht="15" hidden="false" customHeight="false" outlineLevel="0" collapsed="false">
      <c r="B31" s="4" t="s">
        <v>171</v>
      </c>
      <c r="C31" s="4" t="s">
        <v>172</v>
      </c>
      <c r="D31" s="4" t="s">
        <v>173</v>
      </c>
      <c r="E31" s="62" t="n">
        <v>0.672916666666667</v>
      </c>
      <c r="F31" s="62" t="n">
        <f aca="false">E31-E$20</f>
        <v>0.182638888888889</v>
      </c>
      <c r="G31" s="4" t="n">
        <v>4</v>
      </c>
      <c r="H31" s="4" t="n">
        <v>23</v>
      </c>
      <c r="I31" s="44" t="n">
        <f aca="false">(60*G31)+H31</f>
        <v>263</v>
      </c>
      <c r="J31" s="20" t="n">
        <v>147.7778</v>
      </c>
      <c r="K31" s="4" t="n">
        <v>20.09</v>
      </c>
      <c r="L31" s="4" t="n">
        <v>-0.0032</v>
      </c>
      <c r="M31" s="20" t="n">
        <v>2030987</v>
      </c>
      <c r="N31" s="4" t="n">
        <v>24450</v>
      </c>
      <c r="O31" s="4" t="n">
        <v>0.0012</v>
      </c>
      <c r="P31" s="4" t="n">
        <v>278590</v>
      </c>
      <c r="Q31" s="4" t="n">
        <v>2064</v>
      </c>
      <c r="R31" s="4" t="s">
        <v>219</v>
      </c>
      <c r="S31" s="20" t="n">
        <v>51983340</v>
      </c>
      <c r="T31" s="4" t="n">
        <v>372800</v>
      </c>
      <c r="U31" s="4" t="s">
        <v>219</v>
      </c>
      <c r="V31" s="4" t="n">
        <v>806996220</v>
      </c>
      <c r="W31" s="4" t="n">
        <v>4195000</v>
      </c>
      <c r="X31" s="4" t="s">
        <v>219</v>
      </c>
      <c r="Y31" s="20" t="n">
        <v>1524935</v>
      </c>
      <c r="Z31" s="4" t="n">
        <v>38410</v>
      </c>
      <c r="AA31" s="4" t="s">
        <v>219</v>
      </c>
      <c r="AB31" s="4" t="n">
        <v>89091560</v>
      </c>
      <c r="AC31" s="4" t="n">
        <v>657900</v>
      </c>
      <c r="AD31" s="4" t="s">
        <v>219</v>
      </c>
      <c r="AE31" s="20" t="n">
        <v>10351.85</v>
      </c>
      <c r="AF31" s="4" t="n">
        <v>99.73</v>
      </c>
      <c r="AG31" s="4" t="n">
        <v>-0.0138</v>
      </c>
      <c r="AH31" s="20" t="n">
        <v>2317.0371</v>
      </c>
      <c r="AI31" s="4" t="n">
        <v>77.91</v>
      </c>
      <c r="AJ31" s="4" t="n">
        <v>-0.1117</v>
      </c>
      <c r="AK31" s="4" t="n">
        <v>2242.593</v>
      </c>
      <c r="AL31" s="4" t="n">
        <v>41.07</v>
      </c>
      <c r="AM31" s="4" t="n">
        <v>-0.1382</v>
      </c>
      <c r="AN31" s="20" t="n">
        <v>9177977</v>
      </c>
      <c r="AO31" s="4" t="n">
        <v>4906</v>
      </c>
      <c r="AP31" s="4" t="n">
        <v>-0.0088</v>
      </c>
      <c r="AQ31" s="4" t="n">
        <v>1091.8521</v>
      </c>
      <c r="AR31" s="4" t="n">
        <v>41.95</v>
      </c>
      <c r="AS31" s="4" t="n">
        <v>-0.0291</v>
      </c>
      <c r="AT31" s="20" t="n">
        <v>1154.074</v>
      </c>
      <c r="AU31" s="4" t="n">
        <v>23.76</v>
      </c>
      <c r="AV31" s="4" t="n">
        <v>-0.0296</v>
      </c>
      <c r="AW31" s="20" t="n">
        <v>6996.666</v>
      </c>
      <c r="AX31" s="4" t="n">
        <v>46.31</v>
      </c>
      <c r="AY31" s="4" t="n">
        <v>-0.0707</v>
      </c>
      <c r="AZ31" s="20" t="n">
        <v>27452.961</v>
      </c>
      <c r="BA31" s="4" t="n">
        <v>158.8</v>
      </c>
      <c r="BB31" s="4" t="n">
        <v>-0.0849</v>
      </c>
    </row>
    <row r="32" customFormat="false" ht="15" hidden="false" customHeight="false" outlineLevel="0" collapsed="false">
      <c r="B32" s="4" t="s">
        <v>262</v>
      </c>
      <c r="C32" s="4" t="s">
        <v>263</v>
      </c>
      <c r="D32" s="4" t="s">
        <v>264</v>
      </c>
      <c r="E32" s="62" t="n">
        <v>0.659722222222222</v>
      </c>
      <c r="F32" s="62" t="n">
        <f aca="false">E32-E$20</f>
        <v>0.169444444444444</v>
      </c>
      <c r="G32" s="4" t="n">
        <v>4</v>
      </c>
      <c r="H32" s="4" t="n">
        <v>4</v>
      </c>
      <c r="I32" s="44" t="n">
        <f aca="false">(60*G32)+H32</f>
        <v>244</v>
      </c>
      <c r="J32" s="20" t="n">
        <v>19307.779</v>
      </c>
      <c r="K32" s="4" t="n">
        <v>153.9</v>
      </c>
      <c r="L32" s="4" t="n">
        <v>0.5619</v>
      </c>
      <c r="M32" s="20" t="n">
        <v>36288912</v>
      </c>
      <c r="N32" s="4" t="n">
        <v>853800</v>
      </c>
      <c r="O32" s="4" t="n">
        <v>1.01</v>
      </c>
      <c r="P32" s="4" t="n">
        <v>5302598</v>
      </c>
      <c r="Q32" s="4" t="n">
        <v>96140</v>
      </c>
      <c r="R32" s="4" t="s">
        <v>219</v>
      </c>
      <c r="S32" s="20" t="n">
        <v>59167800</v>
      </c>
      <c r="T32" s="4" t="n">
        <v>713800</v>
      </c>
      <c r="U32" s="4" t="s">
        <v>219</v>
      </c>
      <c r="V32" s="4" t="n">
        <v>919910270</v>
      </c>
      <c r="W32" s="4" t="n">
        <v>9748000</v>
      </c>
      <c r="X32" s="4" t="s">
        <v>219</v>
      </c>
      <c r="Y32" s="20" t="n">
        <v>1725723</v>
      </c>
      <c r="Z32" s="4" t="n">
        <v>53780</v>
      </c>
      <c r="AA32" s="4" t="s">
        <v>219</v>
      </c>
      <c r="AB32" s="4" t="n">
        <v>101700700</v>
      </c>
      <c r="AC32" s="4" t="n">
        <v>1237000</v>
      </c>
      <c r="AD32" s="4" t="s">
        <v>219</v>
      </c>
      <c r="AE32" s="20" t="n">
        <v>224048.5</v>
      </c>
      <c r="AF32" s="4" t="n">
        <v>1999</v>
      </c>
      <c r="AG32" s="4" t="n">
        <v>2.391</v>
      </c>
      <c r="AH32" s="20" t="n">
        <v>20568.52</v>
      </c>
      <c r="AI32" s="4" t="n">
        <v>187.4</v>
      </c>
      <c r="AJ32" s="4" t="n">
        <v>1.9</v>
      </c>
      <c r="AK32" s="4" t="n">
        <v>14883.33</v>
      </c>
      <c r="AL32" s="4" t="n">
        <v>145.1</v>
      </c>
      <c r="AM32" s="4" t="n">
        <v>1.797</v>
      </c>
      <c r="AN32" s="20" t="n">
        <v>164024610</v>
      </c>
      <c r="AO32" s="4" t="n">
        <v>919000</v>
      </c>
      <c r="AP32" s="4" t="n">
        <v>1.17</v>
      </c>
      <c r="AQ32" s="4" t="n">
        <v>1198.889</v>
      </c>
      <c r="AR32" s="4" t="n">
        <v>38.98</v>
      </c>
      <c r="AS32" s="4" t="n">
        <v>-0.0186</v>
      </c>
      <c r="AT32" s="20" t="n">
        <v>1287.778</v>
      </c>
      <c r="AU32" s="4" t="n">
        <v>39.3</v>
      </c>
      <c r="AV32" s="4" t="n">
        <v>-0.0169</v>
      </c>
      <c r="AW32" s="20" t="n">
        <v>24165.551</v>
      </c>
      <c r="AX32" s="4" t="n">
        <v>120.1</v>
      </c>
      <c r="AY32" s="4" t="n">
        <v>0.7765</v>
      </c>
      <c r="AZ32" s="20" t="n">
        <v>6311.8511</v>
      </c>
      <c r="BA32" s="4" t="n">
        <v>135.2</v>
      </c>
      <c r="BB32" s="4" t="n">
        <v>-0.5002</v>
      </c>
    </row>
    <row r="33" customFormat="false" ht="15" hidden="false" customHeight="false" outlineLevel="0" collapsed="false">
      <c r="B33" s="4" t="s">
        <v>265</v>
      </c>
      <c r="C33" s="4" t="s">
        <v>266</v>
      </c>
      <c r="D33" s="4" t="s">
        <v>267</v>
      </c>
      <c r="E33" s="62" t="n">
        <v>0.663888888888889</v>
      </c>
      <c r="F33" s="62" t="n">
        <f aca="false">E33-E$20</f>
        <v>0.173611111111111</v>
      </c>
      <c r="G33" s="4" t="n">
        <v>4</v>
      </c>
      <c r="H33" s="4" t="n">
        <v>10</v>
      </c>
      <c r="I33" s="44" t="n">
        <f aca="false">(60*G33)+H33</f>
        <v>250</v>
      </c>
      <c r="J33" s="20" t="n">
        <v>30757.779</v>
      </c>
      <c r="K33" s="4" t="n">
        <v>314.5</v>
      </c>
      <c r="L33" s="4" t="n">
        <v>0.8997</v>
      </c>
      <c r="M33" s="20" t="n">
        <v>29572580</v>
      </c>
      <c r="N33" s="4" t="n">
        <v>310200</v>
      </c>
      <c r="O33" s="4" t="n">
        <v>0.8122</v>
      </c>
      <c r="P33" s="4" t="n">
        <v>4275925</v>
      </c>
      <c r="Q33" s="4" t="n">
        <v>48330</v>
      </c>
      <c r="R33" s="4" t="s">
        <v>219</v>
      </c>
      <c r="S33" s="20" t="n">
        <v>54285720</v>
      </c>
      <c r="T33" s="4" t="n">
        <v>570600</v>
      </c>
      <c r="U33" s="4" t="s">
        <v>219</v>
      </c>
      <c r="V33" s="4" t="n">
        <v>841320830</v>
      </c>
      <c r="W33" s="4" t="n">
        <v>231900</v>
      </c>
      <c r="X33" s="4" t="s">
        <v>219</v>
      </c>
      <c r="Y33" s="20" t="n">
        <v>1562880</v>
      </c>
      <c r="Z33" s="4" t="n">
        <v>8778</v>
      </c>
      <c r="AA33" s="4" t="s">
        <v>219</v>
      </c>
      <c r="AB33" s="4" t="n">
        <v>92651760</v>
      </c>
      <c r="AC33" s="4" t="n">
        <v>316500</v>
      </c>
      <c r="AD33" s="4" t="s">
        <v>219</v>
      </c>
      <c r="AE33" s="20" t="n">
        <v>2217436</v>
      </c>
      <c r="AF33" s="4" t="n">
        <v>13920</v>
      </c>
      <c r="AG33" s="4" t="n">
        <v>24.82</v>
      </c>
      <c r="AH33" s="20" t="n">
        <v>58564.809</v>
      </c>
      <c r="AI33" s="4" t="n">
        <v>403</v>
      </c>
      <c r="AJ33" s="4" t="n">
        <v>6.089</v>
      </c>
      <c r="AK33" s="4" t="n">
        <v>43439.629</v>
      </c>
      <c r="AL33" s="4" t="n">
        <v>373.3</v>
      </c>
      <c r="AM33" s="4" t="n">
        <v>6.169</v>
      </c>
      <c r="AN33" s="20" t="n">
        <v>174224400</v>
      </c>
      <c r="AO33" s="4" t="n">
        <v>394400</v>
      </c>
      <c r="AP33" s="4" t="n">
        <v>1.248</v>
      </c>
      <c r="AQ33" s="4" t="n">
        <v>2850</v>
      </c>
      <c r="AR33" s="4" t="n">
        <v>39.49</v>
      </c>
      <c r="AS33" s="4" t="n">
        <v>0.1433</v>
      </c>
      <c r="AT33" s="20" t="n">
        <v>2954.4441</v>
      </c>
      <c r="AU33" s="4" t="n">
        <v>51.75</v>
      </c>
      <c r="AV33" s="4" t="n">
        <v>0.1407</v>
      </c>
      <c r="AW33" s="20" t="n">
        <v>96293.328</v>
      </c>
      <c r="AX33" s="4" t="n">
        <v>1556</v>
      </c>
      <c r="AY33" s="4" t="n">
        <v>4.336</v>
      </c>
      <c r="AZ33" s="20" t="n">
        <v>15676.3</v>
      </c>
      <c r="BA33" s="4" t="n">
        <v>167.5</v>
      </c>
      <c r="BB33" s="4" t="n">
        <v>-0.3162</v>
      </c>
    </row>
    <row r="34" s="43" customFormat="true" ht="15" hidden="false" customHeight="false" outlineLevel="0" collapsed="false">
      <c r="B34" s="43" t="s">
        <v>319</v>
      </c>
      <c r="C34" s="43" t="s">
        <v>82</v>
      </c>
      <c r="D34" s="43" t="s">
        <v>83</v>
      </c>
      <c r="E34" s="63" t="n">
        <v>0.677777777777778</v>
      </c>
      <c r="F34" s="63" t="n">
        <f aca="false">E34-E$20</f>
        <v>0.1875</v>
      </c>
      <c r="G34" s="43" t="n">
        <v>4</v>
      </c>
      <c r="H34" s="43" t="n">
        <v>30</v>
      </c>
      <c r="I34" s="64" t="n">
        <f aca="false">(60*G34)+H34</f>
        <v>270</v>
      </c>
      <c r="J34" s="43" t="n">
        <v>8897.7773</v>
      </c>
      <c r="K34" s="43" t="n">
        <v>367</v>
      </c>
      <c r="L34" s="43" t="n">
        <v>0.2549</v>
      </c>
      <c r="M34" s="43" t="n">
        <v>10634920</v>
      </c>
      <c r="N34" s="43" t="n">
        <v>141900</v>
      </c>
      <c r="O34" s="43" t="n">
        <v>0.2545</v>
      </c>
      <c r="P34" s="43" t="n">
        <v>1531448</v>
      </c>
      <c r="Q34" s="43" t="n">
        <v>19800</v>
      </c>
      <c r="R34" s="43" t="s">
        <v>219</v>
      </c>
      <c r="S34" s="43" t="n">
        <v>54066872</v>
      </c>
      <c r="T34" s="43" t="n">
        <v>221600</v>
      </c>
      <c r="U34" s="43" t="s">
        <v>219</v>
      </c>
      <c r="V34" s="43" t="n">
        <v>838125820</v>
      </c>
      <c r="W34" s="43" t="n">
        <v>2567000</v>
      </c>
      <c r="X34" s="43" t="s">
        <v>219</v>
      </c>
      <c r="Y34" s="43" t="n">
        <v>1557873</v>
      </c>
      <c r="Z34" s="43" t="n">
        <v>26490</v>
      </c>
      <c r="AA34" s="43" t="s">
        <v>219</v>
      </c>
      <c r="AB34" s="43" t="n">
        <v>92872736</v>
      </c>
      <c r="AC34" s="43" t="n">
        <v>108800</v>
      </c>
      <c r="AD34" s="43" t="s">
        <v>219</v>
      </c>
      <c r="AE34" s="43" t="n">
        <v>512012.59</v>
      </c>
      <c r="AF34" s="43" t="n">
        <v>1853</v>
      </c>
      <c r="AG34" s="43" t="n">
        <v>5.63</v>
      </c>
      <c r="AH34" s="43" t="n">
        <v>4387.7778</v>
      </c>
      <c r="AI34" s="43" t="n">
        <v>13.88</v>
      </c>
      <c r="AJ34" s="43" t="n">
        <v>0.1165</v>
      </c>
      <c r="AK34" s="43" t="n">
        <v>3934.074</v>
      </c>
      <c r="AL34" s="43" t="n">
        <v>83.22</v>
      </c>
      <c r="AM34" s="43" t="n">
        <v>0.1207</v>
      </c>
      <c r="AN34" s="43" t="n">
        <v>44275020</v>
      </c>
      <c r="AO34" s="43" t="n">
        <v>74010</v>
      </c>
      <c r="AP34" s="43" t="n">
        <v>0.2584</v>
      </c>
      <c r="AQ34" s="43" t="n">
        <v>1430.37</v>
      </c>
      <c r="AR34" s="43" t="n">
        <v>30.84</v>
      </c>
      <c r="AS34" s="43" t="n">
        <v>0.0041</v>
      </c>
      <c r="AT34" s="43" t="n">
        <v>1481.481</v>
      </c>
      <c r="AU34" s="43" t="n">
        <v>4.626</v>
      </c>
      <c r="AV34" s="43" t="n">
        <v>0.0014</v>
      </c>
      <c r="AW34" s="43" t="n">
        <v>18468.891</v>
      </c>
      <c r="AX34" s="43" t="n">
        <v>424.5</v>
      </c>
      <c r="AY34" s="43" t="n">
        <v>0.4954</v>
      </c>
      <c r="AZ34" s="43" t="n">
        <v>28867.779</v>
      </c>
      <c r="BA34" s="43" t="n">
        <v>464.8</v>
      </c>
      <c r="BB34" s="43" t="n">
        <v>-0.0571</v>
      </c>
    </row>
    <row r="35" s="43" customFormat="true" ht="15" hidden="false" customHeight="false" outlineLevel="0" collapsed="false">
      <c r="B35" s="43" t="s">
        <v>320</v>
      </c>
      <c r="C35" s="43" t="s">
        <v>84</v>
      </c>
      <c r="D35" s="43" t="s">
        <v>85</v>
      </c>
      <c r="E35" s="63" t="n">
        <v>0.681944444444445</v>
      </c>
      <c r="F35" s="63" t="n">
        <f aca="false">E35-E$20</f>
        <v>0.191666666666667</v>
      </c>
      <c r="G35" s="43" t="n">
        <v>4</v>
      </c>
      <c r="H35" s="43" t="n">
        <v>36</v>
      </c>
      <c r="I35" s="64" t="n">
        <f aca="false">(60*G35)+H35</f>
        <v>276</v>
      </c>
      <c r="J35" s="43" t="n">
        <v>17312.221</v>
      </c>
      <c r="K35" s="43" t="n">
        <v>212.8</v>
      </c>
      <c r="L35" s="43" t="n">
        <v>0.5031</v>
      </c>
      <c r="M35" s="43" t="n">
        <v>18413070</v>
      </c>
      <c r="N35" s="43" t="n">
        <v>286300</v>
      </c>
      <c r="O35" s="43" t="n">
        <v>0.4836</v>
      </c>
      <c r="P35" s="43" t="n">
        <v>2654028</v>
      </c>
      <c r="Q35" s="43" t="n">
        <v>25170</v>
      </c>
      <c r="R35" s="43" t="s">
        <v>219</v>
      </c>
      <c r="S35" s="43" t="n">
        <v>52626180</v>
      </c>
      <c r="T35" s="43" t="n">
        <v>797800</v>
      </c>
      <c r="U35" s="43" t="s">
        <v>219</v>
      </c>
      <c r="V35" s="43" t="n">
        <v>819779070</v>
      </c>
      <c r="W35" s="43" t="n">
        <v>7976000</v>
      </c>
      <c r="X35" s="43" t="s">
        <v>219</v>
      </c>
      <c r="Y35" s="43" t="n">
        <v>1544152</v>
      </c>
      <c r="Z35" s="43" t="n">
        <v>32270</v>
      </c>
      <c r="AA35" s="43" t="s">
        <v>219</v>
      </c>
      <c r="AB35" s="43" t="n">
        <v>90298840</v>
      </c>
      <c r="AC35" s="43" t="n">
        <v>1306000</v>
      </c>
      <c r="AD35" s="43" t="s">
        <v>219</v>
      </c>
      <c r="AE35" s="43" t="n">
        <v>2419598</v>
      </c>
      <c r="AF35" s="43" t="n">
        <v>39850</v>
      </c>
      <c r="AG35" s="43" t="n">
        <v>27.09</v>
      </c>
      <c r="AH35" s="43" t="n">
        <v>7237.0371</v>
      </c>
      <c r="AI35" s="43" t="n">
        <v>40.71</v>
      </c>
      <c r="AJ35" s="43" t="n">
        <v>0.4306</v>
      </c>
      <c r="AK35" s="43" t="n">
        <v>6089.6289</v>
      </c>
      <c r="AL35" s="43" t="n">
        <v>68.14</v>
      </c>
      <c r="AM35" s="43" t="n">
        <v>0.4507</v>
      </c>
      <c r="AN35" s="43" t="n">
        <v>77304552</v>
      </c>
      <c r="AO35" s="43" t="n">
        <v>561100</v>
      </c>
      <c r="AP35" s="43" t="n">
        <v>0.5098</v>
      </c>
      <c r="AQ35" s="43" t="n">
        <v>1849.63</v>
      </c>
      <c r="AR35" s="43" t="n">
        <v>83.99</v>
      </c>
      <c r="AS35" s="43" t="n">
        <v>0.0452</v>
      </c>
      <c r="AT35" s="43" t="n">
        <v>1878.1479</v>
      </c>
      <c r="AU35" s="43" t="n">
        <v>36.52</v>
      </c>
      <c r="AV35" s="43" t="n">
        <v>0.0389</v>
      </c>
      <c r="AW35" s="43" t="n">
        <v>35597.781</v>
      </c>
      <c r="AX35" s="43" t="n">
        <v>481.9</v>
      </c>
      <c r="AY35" s="43" t="n">
        <v>1.341</v>
      </c>
      <c r="AZ35" s="43" t="n">
        <v>31631.48</v>
      </c>
      <c r="BA35" s="43" t="n">
        <v>394.2</v>
      </c>
      <c r="BB35" s="43" t="n">
        <v>-0.0028</v>
      </c>
    </row>
    <row r="36" s="43" customFormat="true" ht="15" hidden="false" customHeight="false" outlineLevel="0" collapsed="false">
      <c r="B36" s="43" t="s">
        <v>297</v>
      </c>
      <c r="C36" s="43" t="s">
        <v>86</v>
      </c>
      <c r="D36" s="43" t="s">
        <v>87</v>
      </c>
      <c r="E36" s="63" t="n">
        <v>0.685416666666667</v>
      </c>
      <c r="F36" s="63" t="n">
        <f aca="false">E36-E$20</f>
        <v>0.195138888888889</v>
      </c>
      <c r="G36" s="43" t="n">
        <v>4</v>
      </c>
      <c r="H36" s="43" t="n">
        <v>41</v>
      </c>
      <c r="I36" s="64" t="n">
        <f aca="false">(60*G36)+H36</f>
        <v>281</v>
      </c>
      <c r="J36" s="43" t="n">
        <v>25356.67</v>
      </c>
      <c r="K36" s="43" t="n">
        <v>488.9</v>
      </c>
      <c r="L36" s="43" t="n">
        <v>0.7404</v>
      </c>
      <c r="M36" s="43" t="n">
        <v>35836020</v>
      </c>
      <c r="N36" s="43" t="n">
        <v>107400</v>
      </c>
      <c r="O36" s="43" t="n">
        <v>0.9966</v>
      </c>
      <c r="P36" s="43" t="n">
        <v>5171320</v>
      </c>
      <c r="Q36" s="43" t="n">
        <v>92690</v>
      </c>
      <c r="R36" s="43" t="s">
        <v>219</v>
      </c>
      <c r="S36" s="43" t="n">
        <v>52969288</v>
      </c>
      <c r="T36" s="43" t="n">
        <v>233200</v>
      </c>
      <c r="U36" s="43" t="s">
        <v>219</v>
      </c>
      <c r="V36" s="43" t="n">
        <v>824296000</v>
      </c>
      <c r="W36" s="43" t="n">
        <v>4311000</v>
      </c>
      <c r="X36" s="43" t="s">
        <v>219</v>
      </c>
      <c r="Y36" s="43" t="n">
        <v>1551834</v>
      </c>
      <c r="Z36" s="43" t="n">
        <v>14070</v>
      </c>
      <c r="AA36" s="43" t="s">
        <v>219</v>
      </c>
      <c r="AB36" s="43" t="n">
        <v>90419400</v>
      </c>
      <c r="AC36" s="43" t="n">
        <v>696200</v>
      </c>
      <c r="AD36" s="43" t="s">
        <v>219</v>
      </c>
      <c r="AE36" s="43" t="n">
        <v>4725628</v>
      </c>
      <c r="AF36" s="43" t="n">
        <v>4350</v>
      </c>
      <c r="AG36" s="43" t="n">
        <v>53.04</v>
      </c>
      <c r="AH36" s="43" t="n">
        <v>11954.81</v>
      </c>
      <c r="AI36" s="43" t="n">
        <v>46.11</v>
      </c>
      <c r="AJ36" s="43" t="n">
        <v>0.9507</v>
      </c>
      <c r="AK36" s="43" t="n">
        <v>9654.4443</v>
      </c>
      <c r="AL36" s="43" t="n">
        <v>61.94</v>
      </c>
      <c r="AM36" s="43" t="n">
        <v>0.9965</v>
      </c>
      <c r="AN36" s="43" t="n">
        <v>108675000</v>
      </c>
      <c r="AO36" s="43" t="n">
        <v>396300</v>
      </c>
      <c r="AP36" s="43" t="n">
        <v>0.7486</v>
      </c>
      <c r="AQ36" s="43" t="n">
        <v>2422.2219</v>
      </c>
      <c r="AR36" s="43" t="n">
        <v>46.44</v>
      </c>
      <c r="AS36" s="43" t="n">
        <v>0.1013</v>
      </c>
      <c r="AT36" s="43" t="n">
        <v>2389.6299</v>
      </c>
      <c r="AU36" s="43" t="n">
        <v>80.33</v>
      </c>
      <c r="AV36" s="43" t="n">
        <v>0.0873</v>
      </c>
      <c r="AW36" s="43" t="n">
        <v>62164.441</v>
      </c>
      <c r="AX36" s="43" t="n">
        <v>859.3</v>
      </c>
      <c r="AY36" s="43" t="n">
        <v>2.652</v>
      </c>
      <c r="AZ36" s="43" t="n">
        <v>35911.852</v>
      </c>
      <c r="BA36" s="43" t="n">
        <v>470.1</v>
      </c>
      <c r="BB36" s="43" t="n">
        <v>0.0813</v>
      </c>
    </row>
    <row r="37" s="43" customFormat="true" ht="15" hidden="false" customHeight="false" outlineLevel="0" collapsed="false">
      <c r="B37" s="43" t="s">
        <v>302</v>
      </c>
      <c r="C37" s="43" t="s">
        <v>88</v>
      </c>
      <c r="D37" s="43" t="s">
        <v>89</v>
      </c>
      <c r="E37" s="63" t="n">
        <v>0.690277777777778</v>
      </c>
      <c r="F37" s="63" t="n">
        <f aca="false">E37-E$20</f>
        <v>0.2</v>
      </c>
      <c r="G37" s="43" t="n">
        <v>4</v>
      </c>
      <c r="H37" s="43" t="n">
        <v>48</v>
      </c>
      <c r="I37" s="64" t="n">
        <f aca="false">(60*G37)+H37</f>
        <v>288</v>
      </c>
      <c r="J37" s="43" t="n">
        <v>34331.109</v>
      </c>
      <c r="K37" s="43" t="n">
        <v>623.7</v>
      </c>
      <c r="L37" s="43" t="n">
        <v>1.005</v>
      </c>
      <c r="M37" s="43" t="n">
        <v>80362120</v>
      </c>
      <c r="N37" s="43" t="n">
        <v>331800</v>
      </c>
      <c r="O37" s="43" t="n">
        <v>2.308</v>
      </c>
      <c r="P37" s="43" t="n">
        <v>11805590</v>
      </c>
      <c r="Q37" s="43" t="n">
        <v>63340</v>
      </c>
      <c r="R37" s="43" t="s">
        <v>219</v>
      </c>
      <c r="S37" s="43" t="n">
        <v>52500660</v>
      </c>
      <c r="T37" s="43" t="n">
        <v>504200</v>
      </c>
      <c r="U37" s="43" t="s">
        <v>219</v>
      </c>
      <c r="V37" s="43" t="n">
        <v>810200190</v>
      </c>
      <c r="W37" s="43" t="n">
        <v>2555000</v>
      </c>
      <c r="X37" s="43" t="s">
        <v>219</v>
      </c>
      <c r="Y37" s="43" t="n">
        <v>1565518</v>
      </c>
      <c r="Z37" s="43" t="n">
        <v>35400</v>
      </c>
      <c r="AA37" s="43" t="s">
        <v>219</v>
      </c>
      <c r="AB37" s="43" t="n">
        <v>89334712</v>
      </c>
      <c r="AC37" s="43" t="n">
        <v>618700</v>
      </c>
      <c r="AD37" s="43" t="s">
        <v>219</v>
      </c>
      <c r="AE37" s="43" t="n">
        <v>11527860</v>
      </c>
      <c r="AF37" s="43" t="n">
        <v>57550</v>
      </c>
      <c r="AG37" s="43" t="n">
        <v>129.6</v>
      </c>
      <c r="AH37" s="43" t="n">
        <v>23577.779</v>
      </c>
      <c r="AI37" s="43" t="n">
        <v>116.6</v>
      </c>
      <c r="AJ37" s="43" t="n">
        <v>2.232</v>
      </c>
      <c r="AK37" s="43" t="n">
        <v>17944.439</v>
      </c>
      <c r="AL37" s="43" t="n">
        <v>74.64</v>
      </c>
      <c r="AM37" s="43" t="n">
        <v>2.266</v>
      </c>
      <c r="AN37" s="43" t="n">
        <v>141969410</v>
      </c>
      <c r="AO37" s="43" t="n">
        <v>675800</v>
      </c>
      <c r="AP37" s="43" t="n">
        <v>1.002</v>
      </c>
      <c r="AQ37" s="43" t="n">
        <v>3437.407</v>
      </c>
      <c r="AR37" s="43" t="n">
        <v>91.69</v>
      </c>
      <c r="AS37" s="43" t="n">
        <v>0.2009</v>
      </c>
      <c r="AT37" s="43" t="n">
        <v>3571.481</v>
      </c>
      <c r="AU37" s="43" t="n">
        <v>87.58</v>
      </c>
      <c r="AV37" s="43" t="n">
        <v>0.1991</v>
      </c>
      <c r="AW37" s="43" t="n">
        <v>87412.219</v>
      </c>
      <c r="AX37" s="43" t="n">
        <v>1364</v>
      </c>
      <c r="AY37" s="43" t="n">
        <v>3.898</v>
      </c>
      <c r="AZ37" s="43" t="n">
        <v>44214.441</v>
      </c>
      <c r="BA37" s="43" t="n">
        <v>713.1</v>
      </c>
      <c r="BB37" s="43" t="n">
        <v>0.2444</v>
      </c>
    </row>
    <row r="38" s="43" customFormat="true" ht="15" hidden="false" customHeight="false" outlineLevel="0" collapsed="false">
      <c r="B38" s="43" t="s">
        <v>321</v>
      </c>
      <c r="C38" s="43" t="s">
        <v>114</v>
      </c>
      <c r="D38" s="43" t="s">
        <v>115</v>
      </c>
      <c r="E38" s="63" t="n">
        <v>0.523611111111111</v>
      </c>
      <c r="F38" s="63" t="n">
        <f aca="false">E38-E$20</f>
        <v>0.0333333333333333</v>
      </c>
      <c r="G38" s="43" t="n">
        <v>0</v>
      </c>
      <c r="H38" s="43" t="n">
        <v>48</v>
      </c>
      <c r="I38" s="64" t="n">
        <f aca="false">(60*G38)+H38</f>
        <v>48</v>
      </c>
      <c r="J38" s="43" t="n">
        <v>50056.66</v>
      </c>
      <c r="K38" s="43" t="n">
        <v>267.3</v>
      </c>
      <c r="L38" s="43" t="n">
        <v>1.469</v>
      </c>
      <c r="M38" s="43" t="n">
        <v>154702400</v>
      </c>
      <c r="N38" s="43" t="n">
        <v>1771000</v>
      </c>
      <c r="O38" s="43" t="n">
        <v>4.497</v>
      </c>
      <c r="P38" s="43" t="n">
        <v>22025760</v>
      </c>
      <c r="Q38" s="43" t="n">
        <v>175800</v>
      </c>
      <c r="R38" s="43" t="s">
        <v>219</v>
      </c>
      <c r="S38" s="43" t="n">
        <v>59214700</v>
      </c>
      <c r="T38" s="43" t="n">
        <v>333600</v>
      </c>
      <c r="U38" s="43" t="s">
        <v>219</v>
      </c>
      <c r="V38" s="43" t="n">
        <v>913806910</v>
      </c>
      <c r="W38" s="43" t="n">
        <v>3399000</v>
      </c>
      <c r="X38" s="43" t="s">
        <v>219</v>
      </c>
      <c r="Y38" s="43" t="n">
        <v>1743443</v>
      </c>
      <c r="Z38" s="43" t="n">
        <v>104800</v>
      </c>
      <c r="AA38" s="43" t="s">
        <v>219</v>
      </c>
      <c r="AB38" s="43" t="n">
        <v>101229100</v>
      </c>
      <c r="AC38" s="43" t="n">
        <v>485500</v>
      </c>
      <c r="AD38" s="43" t="s">
        <v>219</v>
      </c>
      <c r="AE38" s="43" t="n">
        <v>27598370</v>
      </c>
      <c r="AF38" s="43" t="n">
        <v>216700</v>
      </c>
      <c r="AG38" s="43" t="n">
        <v>310.4</v>
      </c>
      <c r="AH38" s="43" t="n">
        <v>42414.07</v>
      </c>
      <c r="AI38" s="43" t="n">
        <v>495.6</v>
      </c>
      <c r="AJ38" s="43" t="n">
        <v>4.309</v>
      </c>
      <c r="AK38" s="43" t="n">
        <v>31380.369</v>
      </c>
      <c r="AL38" s="43" t="n">
        <v>317.9</v>
      </c>
      <c r="AM38" s="43" t="n">
        <v>4.323</v>
      </c>
      <c r="AN38" s="43" t="n">
        <v>243262900</v>
      </c>
      <c r="AO38" s="43" t="n">
        <v>1750000</v>
      </c>
      <c r="AP38" s="43" t="n">
        <v>1.773</v>
      </c>
      <c r="AQ38" s="43" t="n">
        <v>6203.333</v>
      </c>
      <c r="AR38" s="43" t="n">
        <v>67.44</v>
      </c>
      <c r="AS38" s="43" t="n">
        <v>0.4721</v>
      </c>
      <c r="AT38" s="43" t="n">
        <v>6487.7778</v>
      </c>
      <c r="AU38" s="43" t="n">
        <v>53.58</v>
      </c>
      <c r="AV38" s="43" t="n">
        <v>0.475</v>
      </c>
      <c r="AW38" s="43" t="n">
        <v>145152.2</v>
      </c>
      <c r="AX38" s="43" t="n">
        <v>2703</v>
      </c>
      <c r="AY38" s="43" t="n">
        <v>6.747</v>
      </c>
      <c r="AZ38" s="43" t="n">
        <v>64008.52</v>
      </c>
      <c r="BA38" s="43" t="n">
        <v>646.1</v>
      </c>
      <c r="BB38" s="43" t="n">
        <v>0.6333</v>
      </c>
    </row>
    <row r="39" s="43" customFormat="true" ht="15" hidden="false" customHeight="false" outlineLevel="0" collapsed="false">
      <c r="B39" s="43" t="s">
        <v>322</v>
      </c>
      <c r="C39" s="43" t="s">
        <v>90</v>
      </c>
      <c r="D39" s="43" t="s">
        <v>91</v>
      </c>
      <c r="E39" s="63" t="n">
        <v>0.695833333333333</v>
      </c>
      <c r="F39" s="63" t="n">
        <f aca="false">E39-E$20</f>
        <v>0.205555555555556</v>
      </c>
      <c r="G39" s="43" t="n">
        <v>4</v>
      </c>
      <c r="H39" s="43" t="n">
        <v>56</v>
      </c>
      <c r="I39" s="64" t="n">
        <f aca="false">(60*G39)+H39</f>
        <v>296</v>
      </c>
      <c r="J39" s="43" t="n">
        <v>49715.551</v>
      </c>
      <c r="K39" s="43" t="n">
        <v>624.8</v>
      </c>
      <c r="L39" s="43" t="n">
        <v>1.459</v>
      </c>
      <c r="M39" s="43" t="n">
        <v>163325100</v>
      </c>
      <c r="N39" s="43" t="n">
        <v>3243000</v>
      </c>
      <c r="O39" s="43" t="n">
        <v>4.751</v>
      </c>
      <c r="P39" s="43" t="n">
        <v>23761410</v>
      </c>
      <c r="Q39" s="43" t="n">
        <v>459600</v>
      </c>
      <c r="R39" s="43" t="s">
        <v>219</v>
      </c>
      <c r="S39" s="43" t="n">
        <v>50454232</v>
      </c>
      <c r="T39" s="43" t="n">
        <v>118500</v>
      </c>
      <c r="U39" s="43" t="s">
        <v>219</v>
      </c>
      <c r="V39" s="43" t="n">
        <v>783540610</v>
      </c>
      <c r="W39" s="43" t="n">
        <v>4780000</v>
      </c>
      <c r="X39" s="43" t="s">
        <v>219</v>
      </c>
      <c r="Y39" s="43" t="n">
        <v>1472805</v>
      </c>
      <c r="Z39" s="43" t="n">
        <v>18040</v>
      </c>
      <c r="AA39" s="43" t="s">
        <v>219</v>
      </c>
      <c r="AB39" s="43" t="n">
        <v>85795424</v>
      </c>
      <c r="AC39" s="43" t="n">
        <v>88760</v>
      </c>
      <c r="AD39" s="43" t="s">
        <v>219</v>
      </c>
      <c r="AE39" s="43" t="n">
        <v>22193190</v>
      </c>
      <c r="AF39" s="43" t="n">
        <v>63270</v>
      </c>
      <c r="AG39" s="43" t="n">
        <v>249.6</v>
      </c>
      <c r="AH39" s="43" t="n">
        <v>30435.93</v>
      </c>
      <c r="AI39" s="43" t="n">
        <v>308.9</v>
      </c>
      <c r="AJ39" s="43" t="n">
        <v>2.988</v>
      </c>
      <c r="AK39" s="43" t="n">
        <v>22393.33</v>
      </c>
      <c r="AL39" s="43" t="n">
        <v>323.5</v>
      </c>
      <c r="AM39" s="43" t="n">
        <v>2.947</v>
      </c>
      <c r="AN39" s="43" t="n">
        <v>201888190</v>
      </c>
      <c r="AO39" s="43" t="n">
        <v>1161000</v>
      </c>
      <c r="AP39" s="43" t="n">
        <v>1.458</v>
      </c>
      <c r="AQ39" s="43" t="n">
        <v>4519.6299</v>
      </c>
      <c r="AR39" s="43" t="n">
        <v>40.16</v>
      </c>
      <c r="AS39" s="43" t="n">
        <v>0.307</v>
      </c>
      <c r="AT39" s="43" t="n">
        <v>4766.2959</v>
      </c>
      <c r="AU39" s="43" t="n">
        <v>116</v>
      </c>
      <c r="AV39" s="43" t="n">
        <v>0.3122</v>
      </c>
      <c r="AW39" s="43" t="n">
        <v>112246.7</v>
      </c>
      <c r="AX39" s="43" t="n">
        <v>806.2</v>
      </c>
      <c r="AY39" s="43" t="n">
        <v>5.123</v>
      </c>
      <c r="AZ39" s="43" t="n">
        <v>51865.551</v>
      </c>
      <c r="BA39" s="43" t="n">
        <v>630.5</v>
      </c>
      <c r="BB39" s="43" t="n">
        <v>0.3947</v>
      </c>
    </row>
    <row r="40" s="43" customFormat="true" ht="15" hidden="false" customHeight="false" outlineLevel="0" collapsed="false">
      <c r="B40" s="43" t="s">
        <v>323</v>
      </c>
      <c r="C40" s="43" t="s">
        <v>106</v>
      </c>
      <c r="D40" s="43" t="s">
        <v>107</v>
      </c>
      <c r="E40" s="63" t="n">
        <v>0.50625</v>
      </c>
      <c r="F40" s="63" t="n">
        <f aca="false">E40-E$20</f>
        <v>0.0159722222222222</v>
      </c>
      <c r="G40" s="43" t="n">
        <v>0</v>
      </c>
      <c r="H40" s="43" t="n">
        <v>23</v>
      </c>
      <c r="I40" s="64" t="n">
        <f aca="false">(60*G40)+H40</f>
        <v>23</v>
      </c>
      <c r="J40" s="43" t="n">
        <v>9156.666</v>
      </c>
      <c r="K40" s="43" t="n">
        <v>150.6</v>
      </c>
      <c r="L40" s="43" t="n">
        <v>0.2625</v>
      </c>
      <c r="M40" s="43" t="n">
        <v>9701791</v>
      </c>
      <c r="N40" s="43" t="n">
        <v>90180</v>
      </c>
      <c r="O40" s="43" t="n">
        <v>0.2271</v>
      </c>
      <c r="P40" s="43" t="n">
        <v>1399396</v>
      </c>
      <c r="Q40" s="43" t="n">
        <v>26600</v>
      </c>
      <c r="R40" s="43" t="s">
        <v>219</v>
      </c>
      <c r="S40" s="43" t="n">
        <v>59167800</v>
      </c>
      <c r="T40" s="43" t="n">
        <v>180600</v>
      </c>
      <c r="U40" s="43" t="s">
        <v>219</v>
      </c>
      <c r="V40" s="43" t="n">
        <v>915203200</v>
      </c>
      <c r="W40" s="43" t="n">
        <v>5410000</v>
      </c>
      <c r="X40" s="43" t="s">
        <v>219</v>
      </c>
      <c r="Y40" s="43" t="n">
        <v>1686251</v>
      </c>
      <c r="Z40" s="43" t="n">
        <v>14770</v>
      </c>
      <c r="AA40" s="43" t="s">
        <v>219</v>
      </c>
      <c r="AB40" s="43" t="n">
        <v>99933440</v>
      </c>
      <c r="AC40" s="43" t="n">
        <v>594400</v>
      </c>
      <c r="AD40" s="43" t="s">
        <v>219</v>
      </c>
      <c r="AE40" s="43" t="n">
        <v>613489.63</v>
      </c>
      <c r="AF40" s="43" t="n">
        <v>2760</v>
      </c>
      <c r="AG40" s="43" t="n">
        <v>6.772</v>
      </c>
      <c r="AH40" s="43" t="n">
        <v>5661.481</v>
      </c>
      <c r="AI40" s="43" t="n">
        <v>69.6</v>
      </c>
      <c r="AJ40" s="43" t="n">
        <v>0.2569</v>
      </c>
      <c r="AK40" s="43" t="n">
        <v>4925.5552</v>
      </c>
      <c r="AL40" s="43" t="n">
        <v>97.46</v>
      </c>
      <c r="AM40" s="43" t="n">
        <v>0.2725</v>
      </c>
      <c r="AN40" s="43" t="n">
        <v>49656400</v>
      </c>
      <c r="AO40" s="43" t="n">
        <v>527500</v>
      </c>
      <c r="AP40" s="43" t="n">
        <v>0.2993</v>
      </c>
      <c r="AQ40" s="43" t="n">
        <v>1875.5551</v>
      </c>
      <c r="AR40" s="43" t="n">
        <v>46.2</v>
      </c>
      <c r="AS40" s="43" t="n">
        <v>0.0477</v>
      </c>
      <c r="AT40" s="43" t="n">
        <v>1948.889</v>
      </c>
      <c r="AU40" s="43" t="n">
        <v>81.93</v>
      </c>
      <c r="AV40" s="43" t="n">
        <v>0.0456</v>
      </c>
      <c r="AW40" s="43" t="n">
        <v>22300</v>
      </c>
      <c r="AX40" s="43" t="n">
        <v>351</v>
      </c>
      <c r="AY40" s="43" t="n">
        <v>0.6845</v>
      </c>
      <c r="AZ40" s="43" t="n">
        <v>34431.852</v>
      </c>
      <c r="BA40" s="43" t="n">
        <v>259.4</v>
      </c>
      <c r="BB40" s="43" t="n">
        <v>0.0522</v>
      </c>
    </row>
    <row r="41" s="43" customFormat="true" ht="15" hidden="false" customHeight="false" outlineLevel="0" collapsed="false">
      <c r="B41" s="43" t="s">
        <v>324</v>
      </c>
      <c r="C41" s="43" t="s">
        <v>108</v>
      </c>
      <c r="D41" s="43" t="s">
        <v>109</v>
      </c>
      <c r="E41" s="63" t="n">
        <v>0.511805555555556</v>
      </c>
      <c r="F41" s="63" t="n">
        <f aca="false">E41-E$20</f>
        <v>0.0215277777777778</v>
      </c>
      <c r="G41" s="43" t="n">
        <v>0</v>
      </c>
      <c r="H41" s="43" t="n">
        <v>31</v>
      </c>
      <c r="I41" s="64" t="n">
        <f aca="false">(60*G41)+H41</f>
        <v>31</v>
      </c>
      <c r="J41" s="43" t="n">
        <v>18042.221</v>
      </c>
      <c r="K41" s="43" t="n">
        <v>650.5</v>
      </c>
      <c r="L41" s="43" t="n">
        <v>0.5246</v>
      </c>
      <c r="M41" s="43" t="n">
        <v>17145240</v>
      </c>
      <c r="N41" s="43" t="n">
        <v>788700</v>
      </c>
      <c r="O41" s="43" t="n">
        <v>0.4462</v>
      </c>
      <c r="P41" s="43" t="n">
        <v>2470267</v>
      </c>
      <c r="Q41" s="43" t="n">
        <v>93960</v>
      </c>
      <c r="R41" s="43" t="s">
        <v>219</v>
      </c>
      <c r="S41" s="43" t="n">
        <v>59390280</v>
      </c>
      <c r="T41" s="43" t="n">
        <v>1037000</v>
      </c>
      <c r="U41" s="43" t="s">
        <v>219</v>
      </c>
      <c r="V41" s="43" t="n">
        <v>920211330</v>
      </c>
      <c r="W41" s="43" t="n">
        <v>18910000</v>
      </c>
      <c r="X41" s="43" t="s">
        <v>219</v>
      </c>
      <c r="Y41" s="43" t="n">
        <v>1696128</v>
      </c>
      <c r="Z41" s="43" t="n">
        <v>30440</v>
      </c>
      <c r="AA41" s="43" t="s">
        <v>219</v>
      </c>
      <c r="AB41" s="43" t="n">
        <v>101463300</v>
      </c>
      <c r="AC41" s="43" t="n">
        <v>2451000</v>
      </c>
      <c r="AD41" s="43" t="s">
        <v>219</v>
      </c>
      <c r="AE41" s="43" t="n">
        <v>2854976</v>
      </c>
      <c r="AF41" s="43" t="n">
        <v>44670</v>
      </c>
      <c r="AG41" s="43" t="n">
        <v>31.99</v>
      </c>
      <c r="AH41" s="43" t="n">
        <v>9506.666</v>
      </c>
      <c r="AI41" s="43" t="n">
        <v>93.99</v>
      </c>
      <c r="AJ41" s="43" t="n">
        <v>0.6808</v>
      </c>
      <c r="AK41" s="43" t="n">
        <v>7878.1479</v>
      </c>
      <c r="AL41" s="43" t="n">
        <v>134.1</v>
      </c>
      <c r="AM41" s="43" t="n">
        <v>0.7246</v>
      </c>
      <c r="AN41" s="43" t="n">
        <v>88834960</v>
      </c>
      <c r="AO41" s="43" t="n">
        <v>827900</v>
      </c>
      <c r="AP41" s="43" t="n">
        <v>0.5975</v>
      </c>
      <c r="AQ41" s="43" t="n">
        <v>2295.5549</v>
      </c>
      <c r="AR41" s="43" t="n">
        <v>56.21</v>
      </c>
      <c r="AS41" s="43" t="n">
        <v>0.0889</v>
      </c>
      <c r="AT41" s="43" t="n">
        <v>2364.074</v>
      </c>
      <c r="AU41" s="43" t="n">
        <v>28.68</v>
      </c>
      <c r="AV41" s="43" t="n">
        <v>0.0849</v>
      </c>
      <c r="AW41" s="43" t="n">
        <v>42858.891</v>
      </c>
      <c r="AX41" s="43" t="n">
        <v>459</v>
      </c>
      <c r="AY41" s="43" t="n">
        <v>1.699</v>
      </c>
      <c r="AZ41" s="43" t="n">
        <v>37563.699</v>
      </c>
      <c r="BA41" s="43" t="n">
        <v>56.88</v>
      </c>
      <c r="BB41" s="43" t="n">
        <v>0.1137</v>
      </c>
    </row>
    <row r="42" s="43" customFormat="true" ht="15" hidden="false" customHeight="false" outlineLevel="0" collapsed="false">
      <c r="B42" s="43" t="s">
        <v>292</v>
      </c>
      <c r="C42" s="43" t="s">
        <v>110</v>
      </c>
      <c r="D42" s="43" t="s">
        <v>111</v>
      </c>
      <c r="E42" s="63" t="n">
        <v>0.515972222222222</v>
      </c>
      <c r="F42" s="63" t="n">
        <f aca="false">E42-E$20</f>
        <v>0.0256944444444444</v>
      </c>
      <c r="G42" s="43" t="n">
        <v>0</v>
      </c>
      <c r="H42" s="43" t="n">
        <v>37</v>
      </c>
      <c r="I42" s="64" t="n">
        <f aca="false">(60*G42)+H42</f>
        <v>37</v>
      </c>
      <c r="J42" s="43" t="n">
        <v>25746.67</v>
      </c>
      <c r="K42" s="43" t="n">
        <v>418.3</v>
      </c>
      <c r="L42" s="43" t="n">
        <v>0.7519</v>
      </c>
      <c r="M42" s="43" t="n">
        <v>32546150</v>
      </c>
      <c r="N42" s="43" t="n">
        <v>300600</v>
      </c>
      <c r="O42" s="43" t="n">
        <v>0.8997</v>
      </c>
      <c r="P42" s="43" t="n">
        <v>4625449</v>
      </c>
      <c r="Q42" s="43" t="n">
        <v>51370</v>
      </c>
      <c r="R42" s="43" t="s">
        <v>219</v>
      </c>
      <c r="S42" s="43" t="n">
        <v>59847400</v>
      </c>
      <c r="T42" s="43" t="n">
        <v>436800</v>
      </c>
      <c r="U42" s="43" t="s">
        <v>219</v>
      </c>
      <c r="V42" s="43" t="n">
        <v>920475900</v>
      </c>
      <c r="W42" s="43" t="n">
        <v>1889000</v>
      </c>
      <c r="X42" s="43" t="s">
        <v>219</v>
      </c>
      <c r="Y42" s="43" t="n">
        <v>1711015</v>
      </c>
      <c r="Z42" s="43" t="n">
        <v>40090</v>
      </c>
      <c r="AA42" s="43" t="s">
        <v>219</v>
      </c>
      <c r="AB42" s="43" t="n">
        <v>101370700</v>
      </c>
      <c r="AC42" s="43" t="n">
        <v>500900</v>
      </c>
      <c r="AD42" s="43" t="s">
        <v>219</v>
      </c>
      <c r="AE42" s="43" t="n">
        <v>5591374</v>
      </c>
      <c r="AF42" s="43" t="n">
        <v>54750</v>
      </c>
      <c r="AG42" s="43" t="n">
        <v>62.78</v>
      </c>
      <c r="AH42" s="43" t="n">
        <v>15677.04</v>
      </c>
      <c r="AI42" s="43" t="n">
        <v>238.2</v>
      </c>
      <c r="AJ42" s="43" t="n">
        <v>1.361</v>
      </c>
      <c r="AK42" s="43" t="n">
        <v>12817.78</v>
      </c>
      <c r="AL42" s="43" t="n">
        <v>125.8</v>
      </c>
      <c r="AM42" s="43" t="n">
        <v>1.481</v>
      </c>
      <c r="AN42" s="43" t="n">
        <v>126275600</v>
      </c>
      <c r="AO42" s="43" t="n">
        <v>257700</v>
      </c>
      <c r="AP42" s="43" t="n">
        <v>0.8825</v>
      </c>
      <c r="AQ42" s="43" t="n">
        <v>3097.407</v>
      </c>
      <c r="AR42" s="43" t="n">
        <v>42.84</v>
      </c>
      <c r="AS42" s="43" t="n">
        <v>0.1675</v>
      </c>
      <c r="AT42" s="43" t="n">
        <v>3194.074</v>
      </c>
      <c r="AU42" s="43" t="n">
        <v>61.2</v>
      </c>
      <c r="AV42" s="43" t="n">
        <v>0.1634</v>
      </c>
      <c r="AW42" s="43" t="n">
        <v>76398.883</v>
      </c>
      <c r="AX42" s="43" t="n">
        <v>663.4</v>
      </c>
      <c r="AY42" s="43" t="n">
        <v>3.354</v>
      </c>
      <c r="AZ42" s="43" t="n">
        <v>42302.219</v>
      </c>
      <c r="BA42" s="43" t="n">
        <v>438</v>
      </c>
      <c r="BB42" s="43" t="n">
        <v>0.2068</v>
      </c>
    </row>
    <row r="43" s="43" customFormat="true" ht="15" hidden="false" customHeight="false" outlineLevel="0" collapsed="false">
      <c r="B43" s="43" t="s">
        <v>293</v>
      </c>
      <c r="C43" s="43" t="s">
        <v>92</v>
      </c>
      <c r="D43" s="43" t="s">
        <v>93</v>
      </c>
      <c r="E43" s="63" t="n">
        <v>0.54375</v>
      </c>
      <c r="F43" s="63" t="n">
        <f aca="false">E43-E$20</f>
        <v>0.0534722222222222</v>
      </c>
      <c r="G43" s="43" t="n">
        <v>1</v>
      </c>
      <c r="H43" s="43" t="n">
        <v>17</v>
      </c>
      <c r="I43" s="64" t="n">
        <f aca="false">(60*G43)+H43</f>
        <v>77</v>
      </c>
      <c r="J43" s="43" t="n">
        <v>25621.109</v>
      </c>
      <c r="K43" s="43" t="n">
        <v>313.1</v>
      </c>
      <c r="L43" s="43" t="n">
        <v>0.7482</v>
      </c>
      <c r="M43" s="43" t="n">
        <v>34048472</v>
      </c>
      <c r="N43" s="43" t="n">
        <v>836900</v>
      </c>
      <c r="O43" s="43" t="n">
        <v>0.944</v>
      </c>
      <c r="P43" s="43" t="n">
        <v>4788746</v>
      </c>
      <c r="Q43" s="43" t="n">
        <v>81070</v>
      </c>
      <c r="R43" s="43" t="s">
        <v>219</v>
      </c>
      <c r="S43" s="43" t="n">
        <v>60635060</v>
      </c>
      <c r="T43" s="43" t="n">
        <v>328100</v>
      </c>
      <c r="U43" s="43" t="s">
        <v>219</v>
      </c>
      <c r="V43" s="43" t="n">
        <v>937804670</v>
      </c>
      <c r="W43" s="43" t="n">
        <v>11060000</v>
      </c>
      <c r="X43" s="43" t="s">
        <v>219</v>
      </c>
      <c r="Y43" s="43" t="n">
        <v>1764538</v>
      </c>
      <c r="Z43" s="43" t="n">
        <v>50170</v>
      </c>
      <c r="AA43" s="43" t="s">
        <v>219</v>
      </c>
      <c r="AB43" s="43" t="n">
        <v>103510100</v>
      </c>
      <c r="AC43" s="43" t="n">
        <v>566700</v>
      </c>
      <c r="AD43" s="43" t="s">
        <v>219</v>
      </c>
      <c r="AE43" s="43" t="n">
        <v>5623483</v>
      </c>
      <c r="AF43" s="43" t="n">
        <v>46200</v>
      </c>
      <c r="AG43" s="43" t="n">
        <v>63.14</v>
      </c>
      <c r="AH43" s="43" t="n">
        <v>16305.92</v>
      </c>
      <c r="AI43" s="43" t="n">
        <v>217.1</v>
      </c>
      <c r="AJ43" s="43" t="n">
        <v>1.43</v>
      </c>
      <c r="AK43" s="43" t="n">
        <v>13069.63</v>
      </c>
      <c r="AL43" s="43" t="n">
        <v>115.2</v>
      </c>
      <c r="AM43" s="43" t="n">
        <v>1.519</v>
      </c>
      <c r="AN43" s="43" t="n">
        <v>128662200</v>
      </c>
      <c r="AO43" s="43" t="n">
        <v>913300</v>
      </c>
      <c r="AP43" s="43" t="n">
        <v>0.9007</v>
      </c>
      <c r="AQ43" s="43" t="n">
        <v>3059.259</v>
      </c>
      <c r="AR43" s="43" t="n">
        <v>75.54</v>
      </c>
      <c r="AS43" s="43" t="n">
        <v>0.1638</v>
      </c>
      <c r="AT43" s="43" t="n">
        <v>3242.9629</v>
      </c>
      <c r="AU43" s="43" t="n">
        <v>65.49</v>
      </c>
      <c r="AV43" s="43" t="n">
        <v>0.168</v>
      </c>
      <c r="AW43" s="43" t="n">
        <v>76704.438</v>
      </c>
      <c r="AX43" s="43" t="n">
        <v>1490</v>
      </c>
      <c r="AY43" s="43" t="n">
        <v>3.369</v>
      </c>
      <c r="AZ43" s="43" t="n">
        <v>42172.961</v>
      </c>
      <c r="BA43" s="43" t="n">
        <v>347.4</v>
      </c>
      <c r="BB43" s="43" t="n">
        <v>0.2043</v>
      </c>
    </row>
    <row r="44" s="43" customFormat="true" ht="15" hidden="false" customHeight="false" outlineLevel="0" collapsed="false">
      <c r="B44" s="43" t="s">
        <v>294</v>
      </c>
      <c r="C44" s="43" t="s">
        <v>94</v>
      </c>
      <c r="D44" s="43" t="s">
        <v>95</v>
      </c>
      <c r="E44" s="63" t="n">
        <v>0.570833333333333</v>
      </c>
      <c r="F44" s="63" t="n">
        <f aca="false">E44-E$20</f>
        <v>0.0805555555555556</v>
      </c>
      <c r="G44" s="43" t="n">
        <v>1</v>
      </c>
      <c r="H44" s="43" t="n">
        <v>56</v>
      </c>
      <c r="I44" s="64" t="n">
        <f aca="false">(60*G44)+H44</f>
        <v>116</v>
      </c>
      <c r="J44" s="43" t="n">
        <v>26277.779</v>
      </c>
      <c r="K44" s="43" t="n">
        <v>430.3</v>
      </c>
      <c r="L44" s="43" t="n">
        <v>0.7675</v>
      </c>
      <c r="M44" s="43" t="n">
        <v>36129752</v>
      </c>
      <c r="N44" s="43" t="n">
        <v>792600</v>
      </c>
      <c r="O44" s="43" t="n">
        <v>1.005</v>
      </c>
      <c r="P44" s="43" t="n">
        <v>5170449</v>
      </c>
      <c r="Q44" s="43" t="n">
        <v>125500</v>
      </c>
      <c r="R44" s="43" t="s">
        <v>219</v>
      </c>
      <c r="S44" s="43" t="n">
        <v>61875608</v>
      </c>
      <c r="T44" s="43" t="n">
        <v>475300</v>
      </c>
      <c r="U44" s="43" t="s">
        <v>219</v>
      </c>
      <c r="V44" s="43" t="n">
        <v>951138500</v>
      </c>
      <c r="W44" s="43" t="n">
        <v>6031000</v>
      </c>
      <c r="X44" s="43" t="s">
        <v>219</v>
      </c>
      <c r="Y44" s="43" t="n">
        <v>1783020</v>
      </c>
      <c r="Z44" s="43" t="n">
        <v>16460</v>
      </c>
      <c r="AA44" s="43" t="s">
        <v>219</v>
      </c>
      <c r="AB44" s="43" t="n">
        <v>105167900</v>
      </c>
      <c r="AC44" s="43" t="n">
        <v>268100</v>
      </c>
      <c r="AD44" s="43" t="s">
        <v>219</v>
      </c>
      <c r="AE44" s="43" t="n">
        <v>5597135</v>
      </c>
      <c r="AF44" s="43" t="n">
        <v>30430</v>
      </c>
      <c r="AG44" s="43" t="n">
        <v>62.84</v>
      </c>
      <c r="AH44" s="43" t="n">
        <v>15748.52</v>
      </c>
      <c r="AI44" s="43" t="n">
        <v>122.2</v>
      </c>
      <c r="AJ44" s="43" t="n">
        <v>1.369</v>
      </c>
      <c r="AK44" s="43" t="n">
        <v>12791.11</v>
      </c>
      <c r="AL44" s="43" t="n">
        <v>115.6</v>
      </c>
      <c r="AM44" s="43" t="n">
        <v>1.477</v>
      </c>
      <c r="AN44" s="43" t="n">
        <v>127209300</v>
      </c>
      <c r="AO44" s="43" t="n">
        <v>313500</v>
      </c>
      <c r="AP44" s="43" t="n">
        <v>0.8896</v>
      </c>
      <c r="AQ44" s="43" t="n">
        <v>2956.667</v>
      </c>
      <c r="AR44" s="43" t="n">
        <v>39.08</v>
      </c>
      <c r="AS44" s="43" t="n">
        <v>0.1537</v>
      </c>
      <c r="AT44" s="43" t="n">
        <v>3069.259</v>
      </c>
      <c r="AU44" s="43" t="n">
        <v>62.56</v>
      </c>
      <c r="AV44" s="43" t="n">
        <v>0.1516</v>
      </c>
      <c r="AW44" s="43" t="n">
        <v>74645.547</v>
      </c>
      <c r="AX44" s="43" t="n">
        <v>800.7</v>
      </c>
      <c r="AY44" s="43" t="n">
        <v>3.268</v>
      </c>
      <c r="AZ44" s="43" t="n">
        <v>40979.262</v>
      </c>
      <c r="BA44" s="43" t="n">
        <v>618.5</v>
      </c>
      <c r="BB44" s="43" t="n">
        <v>0.1809</v>
      </c>
    </row>
    <row r="45" s="43" customFormat="true" ht="15" hidden="false" customHeight="false" outlineLevel="0" collapsed="false">
      <c r="B45" s="43" t="s">
        <v>295</v>
      </c>
      <c r="C45" s="43" t="s">
        <v>96</v>
      </c>
      <c r="D45" s="43" t="s">
        <v>97</v>
      </c>
      <c r="E45" s="63" t="n">
        <v>0.611111111111111</v>
      </c>
      <c r="F45" s="63" t="n">
        <f aca="false">E45-E$20</f>
        <v>0.120833333333333</v>
      </c>
      <c r="G45" s="43" t="n">
        <v>2</v>
      </c>
      <c r="H45" s="43" t="n">
        <v>54</v>
      </c>
      <c r="I45" s="64" t="n">
        <f aca="false">(60*G45)+H45</f>
        <v>174</v>
      </c>
      <c r="J45" s="43" t="n">
        <v>25664.439</v>
      </c>
      <c r="K45" s="43" t="n">
        <v>165</v>
      </c>
      <c r="L45" s="43" t="n">
        <v>0.7494</v>
      </c>
      <c r="M45" s="43" t="n">
        <v>34794400</v>
      </c>
      <c r="N45" s="43" t="n">
        <v>285100</v>
      </c>
      <c r="O45" s="43" t="n">
        <v>0.9659</v>
      </c>
      <c r="P45" s="43" t="n">
        <v>4906447</v>
      </c>
      <c r="Q45" s="43" t="n">
        <v>50460</v>
      </c>
      <c r="R45" s="43" t="s">
        <v>219</v>
      </c>
      <c r="S45" s="43" t="n">
        <v>58096380</v>
      </c>
      <c r="T45" s="43" t="n">
        <v>333500</v>
      </c>
      <c r="U45" s="43" t="s">
        <v>219</v>
      </c>
      <c r="V45" s="43" t="n">
        <v>907898820</v>
      </c>
      <c r="W45" s="43" t="n">
        <v>5508000</v>
      </c>
      <c r="X45" s="43" t="s">
        <v>219</v>
      </c>
      <c r="Y45" s="43" t="n">
        <v>1676394</v>
      </c>
      <c r="Z45" s="43" t="n">
        <v>22300</v>
      </c>
      <c r="AA45" s="43" t="s">
        <v>219</v>
      </c>
      <c r="AB45" s="43" t="n">
        <v>99216096</v>
      </c>
      <c r="AC45" s="43" t="n">
        <v>237000</v>
      </c>
      <c r="AD45" s="43" t="s">
        <v>219</v>
      </c>
      <c r="AE45" s="43" t="n">
        <v>5228783</v>
      </c>
      <c r="AF45" s="43" t="n">
        <v>57740</v>
      </c>
      <c r="AG45" s="43" t="n">
        <v>58.7</v>
      </c>
      <c r="AH45" s="43" t="n">
        <v>14766.3</v>
      </c>
      <c r="AI45" s="43" t="n">
        <v>337</v>
      </c>
      <c r="AJ45" s="43" t="n">
        <v>1.261</v>
      </c>
      <c r="AK45" s="43" t="n">
        <v>11865.93</v>
      </c>
      <c r="AL45" s="43" t="n">
        <v>126.1</v>
      </c>
      <c r="AM45" s="43" t="n">
        <v>1.335</v>
      </c>
      <c r="AN45" s="43" t="n">
        <v>121484200</v>
      </c>
      <c r="AO45" s="43" t="n">
        <v>497000</v>
      </c>
      <c r="AP45" s="43" t="n">
        <v>0.8461</v>
      </c>
      <c r="AQ45" s="43" t="n">
        <v>2804.074</v>
      </c>
      <c r="AR45" s="43" t="n">
        <v>49.74</v>
      </c>
      <c r="AS45" s="43" t="n">
        <v>0.1388</v>
      </c>
      <c r="AT45" s="43" t="n">
        <v>2881.8521</v>
      </c>
      <c r="AU45" s="43" t="n">
        <v>71.3</v>
      </c>
      <c r="AV45" s="43" t="n">
        <v>0.1339</v>
      </c>
      <c r="AW45" s="43" t="n">
        <v>71507.781</v>
      </c>
      <c r="AX45" s="43" t="n">
        <v>277.6</v>
      </c>
      <c r="AY45" s="43" t="n">
        <v>3.113</v>
      </c>
      <c r="AZ45" s="43" t="n">
        <v>39888.891</v>
      </c>
      <c r="BA45" s="43" t="n">
        <v>381.1</v>
      </c>
      <c r="BB45" s="43" t="n">
        <v>0.1594</v>
      </c>
    </row>
    <row r="46" s="43" customFormat="true" ht="15" hidden="false" customHeight="false" outlineLevel="0" collapsed="false">
      <c r="B46" s="43" t="s">
        <v>296</v>
      </c>
      <c r="C46" s="43" t="s">
        <v>98</v>
      </c>
      <c r="D46" s="43" t="s">
        <v>99</v>
      </c>
      <c r="E46" s="63" t="n">
        <v>0.640972222222222</v>
      </c>
      <c r="F46" s="63" t="n">
        <f aca="false">E46-E$20</f>
        <v>0.150694444444444</v>
      </c>
      <c r="G46" s="43" t="n">
        <v>3</v>
      </c>
      <c r="H46" s="43" t="n">
        <v>37</v>
      </c>
      <c r="I46" s="64" t="n">
        <f aca="false">(60*G46)+H46</f>
        <v>217</v>
      </c>
      <c r="J46" s="43" t="n">
        <v>25865.551</v>
      </c>
      <c r="K46" s="43" t="n">
        <v>267.7</v>
      </c>
      <c r="L46" s="43" t="n">
        <v>0.7554</v>
      </c>
      <c r="M46" s="43" t="n">
        <v>36667312</v>
      </c>
      <c r="N46" s="43" t="n">
        <v>437700</v>
      </c>
      <c r="O46" s="43" t="n">
        <v>1.021</v>
      </c>
      <c r="P46" s="43" t="n">
        <v>5293230</v>
      </c>
      <c r="Q46" s="43" t="n">
        <v>64920</v>
      </c>
      <c r="R46" s="43" t="s">
        <v>219</v>
      </c>
      <c r="S46" s="43" t="n">
        <v>56922340</v>
      </c>
      <c r="T46" s="43" t="n">
        <v>467800</v>
      </c>
      <c r="U46" s="43" t="s">
        <v>219</v>
      </c>
      <c r="V46" s="43" t="n">
        <v>882943300</v>
      </c>
      <c r="W46" s="43" t="n">
        <v>5793000</v>
      </c>
      <c r="X46" s="43" t="s">
        <v>219</v>
      </c>
      <c r="Y46" s="43" t="n">
        <v>1698823</v>
      </c>
      <c r="Z46" s="43" t="n">
        <v>25710</v>
      </c>
      <c r="AA46" s="43" t="s">
        <v>219</v>
      </c>
      <c r="AB46" s="43" t="n">
        <v>97367856</v>
      </c>
      <c r="AC46" s="43" t="n">
        <v>488200</v>
      </c>
      <c r="AD46" s="43" t="s">
        <v>219</v>
      </c>
      <c r="AE46" s="43" t="n">
        <v>5054856</v>
      </c>
      <c r="AF46" s="43" t="n">
        <v>25290</v>
      </c>
      <c r="AG46" s="43" t="n">
        <v>56.74</v>
      </c>
      <c r="AH46" s="43" t="n">
        <v>13174.81</v>
      </c>
      <c r="AI46" s="43" t="n">
        <v>149.3</v>
      </c>
      <c r="AJ46" s="43" t="n">
        <v>1.085</v>
      </c>
      <c r="AK46" s="43" t="n">
        <v>10695.19</v>
      </c>
      <c r="AL46" s="43" t="n">
        <v>153.3</v>
      </c>
      <c r="AM46" s="43" t="n">
        <v>1.156</v>
      </c>
      <c r="AN46" s="43" t="n">
        <v>114647700</v>
      </c>
      <c r="AO46" s="43" t="n">
        <v>537900</v>
      </c>
      <c r="AP46" s="43" t="n">
        <v>0.794</v>
      </c>
      <c r="AQ46" s="43" t="n">
        <v>2541.481</v>
      </c>
      <c r="AR46" s="43" t="n">
        <v>16.38</v>
      </c>
      <c r="AS46" s="43" t="n">
        <v>0.113</v>
      </c>
      <c r="AT46" s="43" t="n">
        <v>2568.1479</v>
      </c>
      <c r="AU46" s="43" t="n">
        <v>13.44</v>
      </c>
      <c r="AV46" s="43" t="n">
        <v>0.1042</v>
      </c>
      <c r="AW46" s="43" t="n">
        <v>64764.441</v>
      </c>
      <c r="AX46" s="43" t="n">
        <v>466.8</v>
      </c>
      <c r="AY46" s="43" t="n">
        <v>2.78</v>
      </c>
      <c r="AZ46" s="43" t="n">
        <v>37040.371</v>
      </c>
      <c r="BA46" s="43" t="n">
        <v>414</v>
      </c>
      <c r="BB46" s="43" t="n">
        <v>0.1035</v>
      </c>
    </row>
    <row r="47" s="43" customFormat="true" ht="15" hidden="false" customHeight="false" outlineLevel="0" collapsed="false">
      <c r="B47" s="43" t="s">
        <v>298</v>
      </c>
      <c r="C47" s="43" t="s">
        <v>112</v>
      </c>
      <c r="D47" s="43" t="s">
        <v>113</v>
      </c>
      <c r="E47" s="63" t="n">
        <v>0.519444444444445</v>
      </c>
      <c r="F47" s="63" t="n">
        <f aca="false">E47-E$20</f>
        <v>0.0291666666666667</v>
      </c>
      <c r="G47" s="43" t="n">
        <v>0</v>
      </c>
      <c r="H47" s="43" t="n">
        <v>42</v>
      </c>
      <c r="I47" s="64" t="n">
        <f aca="false">(60*G47)+H47</f>
        <v>42</v>
      </c>
      <c r="J47" s="43" t="n">
        <v>34388.891</v>
      </c>
      <c r="K47" s="43" t="n">
        <v>410.3</v>
      </c>
      <c r="L47" s="43" t="n">
        <v>1.007</v>
      </c>
      <c r="M47" s="43" t="n">
        <v>75577984</v>
      </c>
      <c r="N47" s="43" t="n">
        <v>1409000</v>
      </c>
      <c r="O47" s="43" t="n">
        <v>2.167</v>
      </c>
      <c r="P47" s="43" t="n">
        <v>10863800</v>
      </c>
      <c r="Q47" s="43" t="n">
        <v>171900</v>
      </c>
      <c r="R47" s="43" t="s">
        <v>219</v>
      </c>
      <c r="S47" s="43" t="n">
        <v>60115792</v>
      </c>
      <c r="T47" s="43" t="n">
        <v>513400</v>
      </c>
      <c r="U47" s="43" t="s">
        <v>219</v>
      </c>
      <c r="V47" s="43" t="n">
        <v>926585790</v>
      </c>
      <c r="W47" s="43" t="n">
        <v>6447000</v>
      </c>
      <c r="X47" s="43" t="s">
        <v>219</v>
      </c>
      <c r="Y47" s="43" t="n">
        <v>1750433</v>
      </c>
      <c r="Z47" s="43" t="n">
        <v>5679</v>
      </c>
      <c r="AA47" s="43" t="s">
        <v>219</v>
      </c>
      <c r="AB47" s="43" t="n">
        <v>102263500</v>
      </c>
      <c r="AC47" s="43" t="n">
        <v>769100</v>
      </c>
      <c r="AD47" s="43" t="s">
        <v>219</v>
      </c>
      <c r="AE47" s="43" t="n">
        <v>14006040</v>
      </c>
      <c r="AF47" s="43" t="n">
        <v>57000</v>
      </c>
      <c r="AG47" s="43" t="n">
        <v>157.4</v>
      </c>
      <c r="AH47" s="43" t="n">
        <v>28685.18</v>
      </c>
      <c r="AI47" s="43" t="n">
        <v>190.1</v>
      </c>
      <c r="AJ47" s="43" t="n">
        <v>2.795</v>
      </c>
      <c r="AK47" s="43" t="n">
        <v>22064.439</v>
      </c>
      <c r="AL47" s="43" t="n">
        <v>315.9</v>
      </c>
      <c r="AM47" s="43" t="n">
        <v>2.897</v>
      </c>
      <c r="AN47" s="43" t="n">
        <v>166963200</v>
      </c>
      <c r="AO47" s="43" t="n">
        <v>1429000</v>
      </c>
      <c r="AP47" s="43" t="n">
        <v>1.192</v>
      </c>
      <c r="AQ47" s="43" t="n">
        <v>4717.0371</v>
      </c>
      <c r="AR47" s="43" t="n">
        <v>23.32</v>
      </c>
      <c r="AS47" s="43" t="n">
        <v>0.3264</v>
      </c>
      <c r="AT47" s="43" t="n">
        <v>4829.6289</v>
      </c>
      <c r="AU47" s="43" t="n">
        <v>56.44</v>
      </c>
      <c r="AV47" s="43" t="n">
        <v>0.3181</v>
      </c>
      <c r="AW47" s="43" t="n">
        <v>111033.3</v>
      </c>
      <c r="AX47" s="43" t="n">
        <v>817.8</v>
      </c>
      <c r="AY47" s="43" t="n">
        <v>5.063</v>
      </c>
      <c r="AZ47" s="43" t="n">
        <v>52794.07</v>
      </c>
      <c r="BA47" s="43" t="n">
        <v>574.7</v>
      </c>
      <c r="BB47" s="43" t="n">
        <v>0.413</v>
      </c>
    </row>
    <row r="48" s="43" customFormat="true" ht="15" hidden="false" customHeight="false" outlineLevel="0" collapsed="false">
      <c r="B48" s="43" t="s">
        <v>299</v>
      </c>
      <c r="C48" s="43" t="s">
        <v>100</v>
      </c>
      <c r="D48" s="43" t="s">
        <v>101</v>
      </c>
      <c r="E48" s="63" t="n">
        <v>0.575694444444444</v>
      </c>
      <c r="F48" s="63" t="n">
        <f aca="false">E48-E$20</f>
        <v>0.0854166666666667</v>
      </c>
      <c r="G48" s="43" t="n">
        <v>2</v>
      </c>
      <c r="H48" s="43" t="n">
        <v>3</v>
      </c>
      <c r="I48" s="64" t="n">
        <f aca="false">(60*G48)+H48</f>
        <v>123</v>
      </c>
      <c r="J48" s="43" t="n">
        <v>33691.109</v>
      </c>
      <c r="K48" s="43" t="n">
        <v>830.9</v>
      </c>
      <c r="L48" s="43" t="n">
        <v>0.9862</v>
      </c>
      <c r="M48" s="43" t="n">
        <v>79005824</v>
      </c>
      <c r="N48" s="43" t="n">
        <v>1873000</v>
      </c>
      <c r="O48" s="43" t="n">
        <v>2.268</v>
      </c>
      <c r="P48" s="43" t="n">
        <v>11277270</v>
      </c>
      <c r="Q48" s="43" t="n">
        <v>198300</v>
      </c>
      <c r="R48" s="43" t="s">
        <v>219</v>
      </c>
      <c r="S48" s="43" t="n">
        <v>59279620</v>
      </c>
      <c r="T48" s="43" t="n">
        <v>664700</v>
      </c>
      <c r="U48" s="43" t="s">
        <v>219</v>
      </c>
      <c r="V48" s="43" t="n">
        <v>923914690</v>
      </c>
      <c r="W48" s="43" t="n">
        <v>12700000</v>
      </c>
      <c r="X48" s="43" t="s">
        <v>219</v>
      </c>
      <c r="Y48" s="43" t="n">
        <v>1709837</v>
      </c>
      <c r="Z48" s="43" t="n">
        <v>49070</v>
      </c>
      <c r="AA48" s="43" t="s">
        <v>219</v>
      </c>
      <c r="AB48" s="43" t="n">
        <v>102197900</v>
      </c>
      <c r="AC48" s="43" t="n">
        <v>1257000</v>
      </c>
      <c r="AD48" s="43" t="s">
        <v>219</v>
      </c>
      <c r="AE48" s="43" t="n">
        <v>13551420</v>
      </c>
      <c r="AF48" s="43" t="n">
        <v>115700</v>
      </c>
      <c r="AG48" s="43" t="n">
        <v>152.3</v>
      </c>
      <c r="AH48" s="43" t="n">
        <v>27576.289</v>
      </c>
      <c r="AI48" s="43" t="n">
        <v>311.6</v>
      </c>
      <c r="AJ48" s="43" t="n">
        <v>2.673</v>
      </c>
      <c r="AK48" s="43" t="n">
        <v>21151.85</v>
      </c>
      <c r="AL48" s="43" t="n">
        <v>240.9</v>
      </c>
      <c r="AM48" s="43" t="n">
        <v>2.757</v>
      </c>
      <c r="AN48" s="43" t="n">
        <v>162598800</v>
      </c>
      <c r="AO48" s="43" t="n">
        <v>820100</v>
      </c>
      <c r="AP48" s="43" t="n">
        <v>1.159</v>
      </c>
      <c r="AQ48" s="43" t="n">
        <v>4342.9629</v>
      </c>
      <c r="AR48" s="43" t="n">
        <v>72.15</v>
      </c>
      <c r="AS48" s="43" t="n">
        <v>0.2897</v>
      </c>
      <c r="AT48" s="43" t="n">
        <v>4670</v>
      </c>
      <c r="AU48" s="43" t="n">
        <v>60.93</v>
      </c>
      <c r="AV48" s="43" t="n">
        <v>0.303</v>
      </c>
      <c r="AW48" s="43" t="n">
        <v>105788.9</v>
      </c>
      <c r="AX48" s="43" t="n">
        <v>1517</v>
      </c>
      <c r="AY48" s="43" t="n">
        <v>4.805</v>
      </c>
      <c r="AZ48" s="43" t="n">
        <v>50604.809</v>
      </c>
      <c r="BA48" s="43" t="n">
        <v>799.6</v>
      </c>
      <c r="BB48" s="43" t="n">
        <v>0.37</v>
      </c>
    </row>
    <row r="49" s="43" customFormat="true" ht="15" hidden="false" customHeight="false" outlineLevel="0" collapsed="false">
      <c r="B49" s="43" t="s">
        <v>300</v>
      </c>
      <c r="C49" s="43" t="s">
        <v>102</v>
      </c>
      <c r="D49" s="43" t="s">
        <v>103</v>
      </c>
      <c r="E49" s="63" t="n">
        <v>0.615277777777778</v>
      </c>
      <c r="F49" s="63" t="n">
        <f aca="false">E49-E$20</f>
        <v>0.125</v>
      </c>
      <c r="G49" s="43" t="n">
        <v>3</v>
      </c>
      <c r="H49" s="43" t="n">
        <v>0</v>
      </c>
      <c r="I49" s="64" t="n">
        <f aca="false">(60*G49)+H49</f>
        <v>180</v>
      </c>
      <c r="J49" s="43" t="n">
        <v>36053.328</v>
      </c>
      <c r="K49" s="43" t="n">
        <v>1589</v>
      </c>
      <c r="L49" s="43" t="n">
        <v>1.056</v>
      </c>
      <c r="M49" s="43" t="n">
        <v>79222448</v>
      </c>
      <c r="N49" s="43" t="n">
        <v>1708000</v>
      </c>
      <c r="O49" s="43" t="n">
        <v>2.274</v>
      </c>
      <c r="P49" s="43" t="n">
        <v>11276640</v>
      </c>
      <c r="Q49" s="43" t="n">
        <v>83500</v>
      </c>
      <c r="R49" s="43" t="s">
        <v>219</v>
      </c>
      <c r="S49" s="43" t="n">
        <v>59580960</v>
      </c>
      <c r="T49" s="43" t="n">
        <v>1605000</v>
      </c>
      <c r="U49" s="43" t="s">
        <v>219</v>
      </c>
      <c r="V49" s="43" t="n">
        <v>920749120</v>
      </c>
      <c r="W49" s="43" t="n">
        <v>21690000</v>
      </c>
      <c r="X49" s="43" t="s">
        <v>219</v>
      </c>
      <c r="Y49" s="43" t="n">
        <v>1686527</v>
      </c>
      <c r="Z49" s="43" t="n">
        <v>24610</v>
      </c>
      <c r="AA49" s="43" t="s">
        <v>219</v>
      </c>
      <c r="AB49" s="43" t="n">
        <v>100906600</v>
      </c>
      <c r="AC49" s="43" t="n">
        <v>3398000</v>
      </c>
      <c r="AD49" s="43" t="s">
        <v>219</v>
      </c>
      <c r="AE49" s="43" t="n">
        <v>13223130</v>
      </c>
      <c r="AF49" s="43" t="n">
        <v>358400</v>
      </c>
      <c r="AG49" s="43" t="n">
        <v>148.6</v>
      </c>
      <c r="AH49" s="43" t="n">
        <v>26848.52</v>
      </c>
      <c r="AI49" s="43" t="n">
        <v>892.4</v>
      </c>
      <c r="AJ49" s="43" t="n">
        <v>2.593</v>
      </c>
      <c r="AK49" s="43" t="n">
        <v>20657.41</v>
      </c>
      <c r="AL49" s="43" t="n">
        <v>542.2</v>
      </c>
      <c r="AM49" s="43" t="n">
        <v>2.681</v>
      </c>
      <c r="AN49" s="43" t="n">
        <v>160842400</v>
      </c>
      <c r="AO49" s="43" t="n">
        <v>2800000</v>
      </c>
      <c r="AP49" s="43" t="n">
        <v>1.146</v>
      </c>
      <c r="AQ49" s="43" t="n">
        <v>4304.0742</v>
      </c>
      <c r="AR49" s="43" t="n">
        <v>44.73</v>
      </c>
      <c r="AS49" s="43" t="n">
        <v>0.2859</v>
      </c>
      <c r="AT49" s="43" t="n">
        <v>4392.5918</v>
      </c>
      <c r="AU49" s="43" t="n">
        <v>134.5</v>
      </c>
      <c r="AV49" s="43" t="n">
        <v>0.2768</v>
      </c>
      <c r="AW49" s="43" t="n">
        <v>103883.3</v>
      </c>
      <c r="AX49" s="43" t="n">
        <v>1888</v>
      </c>
      <c r="AY49" s="43" t="n">
        <v>4.71</v>
      </c>
      <c r="AZ49" s="43" t="n">
        <v>50388.141</v>
      </c>
      <c r="BA49" s="43" t="n">
        <v>581.1</v>
      </c>
      <c r="BB49" s="43" t="n">
        <v>0.3657</v>
      </c>
    </row>
    <row r="50" s="43" customFormat="true" ht="15" hidden="false" customHeight="false" outlineLevel="0" collapsed="false">
      <c r="B50" s="43" t="s">
        <v>301</v>
      </c>
      <c r="C50" s="43" t="s">
        <v>104</v>
      </c>
      <c r="D50" s="43" t="s">
        <v>105</v>
      </c>
      <c r="E50" s="63" t="n">
        <v>0.645138888888889</v>
      </c>
      <c r="F50" s="63" t="n">
        <f aca="false">E50-E$20</f>
        <v>0.154861111111111</v>
      </c>
      <c r="G50" s="43" t="n">
        <v>3</v>
      </c>
      <c r="H50" s="43" t="n">
        <v>43</v>
      </c>
      <c r="I50" s="64" t="n">
        <f aca="false">(60*G50)+H50</f>
        <v>223</v>
      </c>
      <c r="J50" s="43" t="n">
        <v>34744.441</v>
      </c>
      <c r="K50" s="43" t="n">
        <v>623.1</v>
      </c>
      <c r="L50" s="43" t="n">
        <v>1.017</v>
      </c>
      <c r="M50" s="43" t="n">
        <v>82971632</v>
      </c>
      <c r="N50" s="43" t="n">
        <v>176300</v>
      </c>
      <c r="O50" s="43" t="n">
        <v>2.385</v>
      </c>
      <c r="P50" s="43" t="n">
        <v>12149860</v>
      </c>
      <c r="Q50" s="43" t="n">
        <v>86040</v>
      </c>
      <c r="R50" s="43" t="s">
        <v>219</v>
      </c>
      <c r="S50" s="43" t="n">
        <v>56483352</v>
      </c>
      <c r="T50" s="43" t="n">
        <v>397500</v>
      </c>
      <c r="U50" s="43" t="s">
        <v>219</v>
      </c>
      <c r="V50" s="43" t="n">
        <v>876142980</v>
      </c>
      <c r="W50" s="43" t="n">
        <v>2691000</v>
      </c>
      <c r="X50" s="43" t="s">
        <v>219</v>
      </c>
      <c r="Y50" s="43" t="n">
        <v>1652515</v>
      </c>
      <c r="Z50" s="43" t="n">
        <v>30590</v>
      </c>
      <c r="AA50" s="43" t="s">
        <v>219</v>
      </c>
      <c r="AB50" s="43" t="n">
        <v>96177920</v>
      </c>
      <c r="AC50" s="43" t="n">
        <v>403100</v>
      </c>
      <c r="AD50" s="43" t="s">
        <v>219</v>
      </c>
      <c r="AE50" s="43" t="n">
        <v>12467880</v>
      </c>
      <c r="AF50" s="43" t="n">
        <v>93220</v>
      </c>
      <c r="AG50" s="43" t="n">
        <v>140.1</v>
      </c>
      <c r="AH50" s="43" t="n">
        <v>24186.289</v>
      </c>
      <c r="AI50" s="43" t="n">
        <v>386.5</v>
      </c>
      <c r="AJ50" s="43" t="n">
        <v>2.299</v>
      </c>
      <c r="AK50" s="43" t="n">
        <v>18506.67</v>
      </c>
      <c r="AL50" s="43" t="n">
        <v>248.8</v>
      </c>
      <c r="AM50" s="43" t="n">
        <v>2.352</v>
      </c>
      <c r="AN50" s="43" t="n">
        <v>149273100</v>
      </c>
      <c r="AO50" s="43" t="n">
        <v>1348000</v>
      </c>
      <c r="AP50" s="43" t="n">
        <v>1.058</v>
      </c>
      <c r="AQ50" s="43" t="n">
        <v>3734.074</v>
      </c>
      <c r="AR50" s="43" t="n">
        <v>135.3</v>
      </c>
      <c r="AS50" s="43" t="n">
        <v>0.23</v>
      </c>
      <c r="AT50" s="43" t="n">
        <v>3973.333</v>
      </c>
      <c r="AU50" s="43" t="n">
        <v>72.02</v>
      </c>
      <c r="AV50" s="43" t="n">
        <v>0.2371</v>
      </c>
      <c r="AW50" s="43" t="n">
        <v>91720</v>
      </c>
      <c r="AX50" s="43" t="n">
        <v>1278</v>
      </c>
      <c r="AY50" s="43" t="n">
        <v>4.11</v>
      </c>
      <c r="AZ50" s="43" t="n">
        <v>45576.66</v>
      </c>
      <c r="BA50" s="43" t="n">
        <v>716.7</v>
      </c>
      <c r="BB50" s="43" t="n">
        <v>0.2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22:16:21Z</dcterms:created>
  <dc:creator>ech43</dc:creator>
  <dc:description/>
  <dc:language>en-US</dc:language>
  <cp:lastModifiedBy>Ed Hathorn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210</vt:lpwstr>
  </property>
  <property fmtid="{D5CDD505-2E9C-101B-9397-08002B2CF9AE}" pid="4" name="_dlc_DocIdItemGuid">
    <vt:lpwstr>5f52e027-d62d-4a4b-b39c-d1dc85aec94f</vt:lpwstr>
  </property>
  <property fmtid="{D5CDD505-2E9C-101B-9397-08002B2CF9AE}" pid="5" name="_dlc_DocIdUrl">
    <vt:lpwstr>https://openuniv.sharepoint.com/sites/lib-services/research-support/_layouts/15/DocIdRedir.aspx?ID=LIBS-1682083789-40210, LIBS-1682083789-40210</vt:lpwstr>
  </property>
  <property fmtid="{D5CDD505-2E9C-101B-9397-08002B2CF9AE}" pid="6" name="jfb83b211892487d8f99ba34d47cda51">
    <vt:lpwstr>English|e0d36b11-db4e-4123-8f10-8157dedade86</vt:lpwstr>
  </property>
</Properties>
</file>