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3" firstSheet="0" activeTab="2"/>
  </bookViews>
  <sheets>
    <sheet name="Lisotopes" sheetId="1" state="visible" r:id="rId2"/>
    <sheet name="XCa" sheetId="2" state="visible" r:id="rId3"/>
    <sheet name="Sheet1" sheetId="3" state="visible" r:id="rId4"/>
    <sheet name="Li comp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05">
  <si>
    <t xml:space="preserve">d6Li</t>
  </si>
  <si>
    <t xml:space="preserve">d7Li</t>
  </si>
  <si>
    <t xml:space="preserve">Old Err 2s</t>
  </si>
  <si>
    <t xml:space="preserve">New Err 2s</t>
  </si>
  <si>
    <t xml:space="preserve">Intensity</t>
  </si>
  <si>
    <t xml:space="preserve">OAA c1 11/1/03</t>
  </si>
  <si>
    <t xml:space="preserve">OAB c2 11/1/03</t>
  </si>
  <si>
    <t xml:space="preserve">OBA c9 8/1/03</t>
  </si>
  <si>
    <t xml:space="preserve">OBB c10 8/1/03</t>
  </si>
  <si>
    <t xml:space="preserve">b</t>
  </si>
  <si>
    <t xml:space="preserve">OCA c11 8/1/03</t>
  </si>
  <si>
    <t xml:space="preserve">OCB c12 8/1/03</t>
  </si>
  <si>
    <t xml:space="preserve">CSAA c5 11/1/03</t>
  </si>
  <si>
    <t xml:space="preserve">CSAB c6 11/1/03</t>
  </si>
  <si>
    <t xml:space="preserve">CSBA c1 8/1/03</t>
  </si>
  <si>
    <t xml:space="preserve">CSBB c2 8/1/03</t>
  </si>
  <si>
    <t xml:space="preserve">CSCA c3 8/1/03</t>
  </si>
  <si>
    <t xml:space="preserve">CSCB c4 8/1/03</t>
  </si>
  <si>
    <t xml:space="preserve">CAAA c7 11/1/03</t>
  </si>
  <si>
    <t xml:space="preserve">CAAB c8 11/1/03</t>
  </si>
  <si>
    <t xml:space="preserve">CAAC c11 11/1/03</t>
  </si>
  <si>
    <t xml:space="preserve">CABA c2 9/1/03</t>
  </si>
  <si>
    <t xml:space="preserve">CABB c12 11/1/03</t>
  </si>
  <si>
    <t xml:space="preserve">CABC c1 12/1/03</t>
  </si>
  <si>
    <t xml:space="preserve">CACA c6 9/1/03</t>
  </si>
  <si>
    <t xml:space="preserve">CACB c2 12/1/03</t>
  </si>
  <si>
    <t xml:space="preserve">TBA c8 9/1/03</t>
  </si>
  <si>
    <t xml:space="preserve">TBC c9 9/1/03</t>
  </si>
  <si>
    <t xml:space="preserve">TCA c10 9/1/03</t>
  </si>
  <si>
    <t xml:space="preserve">TCC c11 9/1/03</t>
  </si>
  <si>
    <t xml:space="preserve">5th June 2003</t>
  </si>
  <si>
    <t xml:space="preserve">Sample</t>
  </si>
  <si>
    <t xml:space="preserve">Inten Dif %</t>
  </si>
  <si>
    <t xml:space="preserve">Av d6Li</t>
  </si>
  <si>
    <t xml:space="preserve">Error (2s + drift/2)</t>
  </si>
  <si>
    <t xml:space="preserve">New Error</t>
  </si>
  <si>
    <t xml:space="preserve">TCB c12 12/1/03</t>
  </si>
  <si>
    <t xml:space="preserve">TAB c7 12/1/03</t>
  </si>
  <si>
    <t xml:space="preserve">TAC c8 12/1/03</t>
  </si>
  <si>
    <t xml:space="preserve">LI</t>
  </si>
  <si>
    <t xml:space="preserve">Mg</t>
  </si>
  <si>
    <t xml:space="preserve">Mn</t>
  </si>
  <si>
    <t xml:space="preserve">Zn</t>
  </si>
  <si>
    <t xml:space="preserve">Sr</t>
  </si>
  <si>
    <t xml:space="preserve">Cd</t>
  </si>
  <si>
    <t xml:space="preserve">Ba</t>
  </si>
  <si>
    <t xml:space="preserve">Pb</t>
  </si>
  <si>
    <t xml:space="preserve">Sample Name</t>
  </si>
  <si>
    <t xml:space="preserve">Li/Ca </t>
  </si>
  <si>
    <t xml:space="preserve">Mg/Ca </t>
  </si>
  <si>
    <t xml:space="preserve">Mn/Ca</t>
  </si>
  <si>
    <t xml:space="preserve">Zn/Ca</t>
  </si>
  <si>
    <t xml:space="preserve">Sr/Ca</t>
  </si>
  <si>
    <t xml:space="preserve">Cd/Ca</t>
  </si>
  <si>
    <t xml:space="preserve">Ba/Ca</t>
  </si>
  <si>
    <t xml:space="preserve">Pb/Ca</t>
  </si>
  <si>
    <t xml:space="preserve">% remain</t>
  </si>
  <si>
    <t xml:space="preserve">sample 1oaa</t>
  </si>
  <si>
    <t xml:space="preserve">sample 2oab</t>
  </si>
  <si>
    <t xml:space="preserve">Average O A</t>
  </si>
  <si>
    <t xml:space="preserve">2sigM</t>
  </si>
  <si>
    <t xml:space="preserve">sample 2oba</t>
  </si>
  <si>
    <t xml:space="preserve">sample 4 obb</t>
  </si>
  <si>
    <t xml:space="preserve">Average O B</t>
  </si>
  <si>
    <t xml:space="preserve">sample 5 oca</t>
  </si>
  <si>
    <t xml:space="preserve">sample 6 ocb</t>
  </si>
  <si>
    <t xml:space="preserve">Average O C</t>
  </si>
  <si>
    <t xml:space="preserve">sample 7 csaa</t>
  </si>
  <si>
    <t xml:space="preserve">sample 8 csab</t>
  </si>
  <si>
    <t xml:space="preserve">Average CS A</t>
  </si>
  <si>
    <t xml:space="preserve">sample 9 csba</t>
  </si>
  <si>
    <t xml:space="preserve">sample 10 csbb</t>
  </si>
  <si>
    <t xml:space="preserve">Average CS B</t>
  </si>
  <si>
    <t xml:space="preserve">sample 1 csca</t>
  </si>
  <si>
    <t xml:space="preserve">sample 12 cscb</t>
  </si>
  <si>
    <t xml:space="preserve">Average CS C</t>
  </si>
  <si>
    <t xml:space="preserve">sample 13 caaa</t>
  </si>
  <si>
    <t xml:space="preserve">sample 14 caab</t>
  </si>
  <si>
    <t xml:space="preserve">sample 15 caac</t>
  </si>
  <si>
    <t xml:space="preserve">Average CA A</t>
  </si>
  <si>
    <t xml:space="preserve">sample16 caba</t>
  </si>
  <si>
    <t xml:space="preserve">sample17 cabb</t>
  </si>
  <si>
    <t xml:space="preserve">sample18 cabc</t>
  </si>
  <si>
    <t xml:space="preserve">Average CA B</t>
  </si>
  <si>
    <t xml:space="preserve">sample19 caca</t>
  </si>
  <si>
    <t xml:space="preserve">sample20 cacb</t>
  </si>
  <si>
    <t xml:space="preserve">sample 21cacc</t>
  </si>
  <si>
    <t xml:space="preserve">Average CA C</t>
  </si>
  <si>
    <t xml:space="preserve">sample 22 taa</t>
  </si>
  <si>
    <t xml:space="preserve">sample 23 tab</t>
  </si>
  <si>
    <t xml:space="preserve">sample 24 tac</t>
  </si>
  <si>
    <t xml:space="preserve">Average T A</t>
  </si>
  <si>
    <t xml:space="preserve">sample 25 tba</t>
  </si>
  <si>
    <t xml:space="preserve">sample 26 tbb</t>
  </si>
  <si>
    <t xml:space="preserve">sample 27 tbc</t>
  </si>
  <si>
    <t xml:space="preserve">Average T B</t>
  </si>
  <si>
    <t xml:space="preserve">sample 28 tca</t>
  </si>
  <si>
    <t xml:space="preserve">sample 29 tcb</t>
  </si>
  <si>
    <t xml:space="preserve">sample 30 tcc</t>
  </si>
  <si>
    <t xml:space="preserve">Average T C</t>
  </si>
  <si>
    <t xml:space="preserve">Internal ±</t>
  </si>
  <si>
    <t xml:space="preserve">sample 11 csca</t>
  </si>
  <si>
    <t xml:space="preserve">new error</t>
  </si>
  <si>
    <t xml:space="preserve">Li/Ca</t>
  </si>
  <si>
    <t xml:space="preserve">2sigma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000"/>
    <numFmt numFmtId="168" formatCode="0.0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0"/>
      <color rgb="FFFF0000"/>
      <name val="Verdana"/>
      <family val="0"/>
    </font>
    <font>
      <sz val="10"/>
      <color rgb="FFFF0000"/>
      <name val="Arial"/>
      <family val="0"/>
    </font>
    <font>
      <b val="true"/>
      <sz val="12"/>
      <name val="Verdana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2"/>
      <color rgb="FFFF0000"/>
      <name val="Arial"/>
      <family val="0"/>
    </font>
    <font>
      <sz val="12"/>
      <name val="Times New Roman"/>
      <family val="0"/>
    </font>
    <font>
      <sz val="14.2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090521300759"/>
          <c:y val="0.0154722119074143"/>
          <c:w val="0.754251842003213"/>
          <c:h val="0.9225151627676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. universa A"</c:f>
              <c:strCache>
                <c:ptCount val="1"/>
                <c:pt idx="0">
                  <c:v>O. universa 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 comp'!$B$3:$B$4</c:f>
              <c:numCache>
                <c:formatCode>General</c:formatCode>
                <c:ptCount val="2"/>
                <c:pt idx="0">
                  <c:v>29.7989999369374</c:v>
                </c:pt>
                <c:pt idx="1">
                  <c:v>29.7649214951298</c:v>
                </c:pt>
              </c:numCache>
            </c:numRef>
          </c:xVal>
          <c:yVal>
            <c:numRef>
              <c:f>'Li comp'!$D$3:$D$4</c:f>
              <c:numCache>
                <c:formatCode>General</c:formatCode>
                <c:ptCount val="2"/>
                <c:pt idx="0">
                  <c:v>12.3495618144096</c:v>
                </c:pt>
                <c:pt idx="1">
                  <c:v>11.5840614874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. universa B"</c:f>
              <c:strCache>
                <c:ptCount val="1"/>
                <c:pt idx="0">
                  <c:v>O. universa B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 comp'!$B$5:$B$6</c:f>
              <c:numCache>
                <c:formatCode>General</c:formatCode>
                <c:ptCount val="2"/>
                <c:pt idx="0">
                  <c:v>30.7777378694117</c:v>
                </c:pt>
              </c:numCache>
            </c:numRef>
          </c:xVal>
          <c:yVal>
            <c:numRef>
              <c:f>'Li comp'!$D$5:$D$6</c:f>
              <c:numCache>
                <c:formatCode>General</c:formatCode>
                <c:ptCount val="2"/>
                <c:pt idx="0">
                  <c:v>12.5423014369857</c:v>
                </c:pt>
                <c:pt idx="1">
                  <c:v>11.42411881209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G. conglobatus A"</c:f>
              <c:strCache>
                <c:ptCount val="1"/>
                <c:pt idx="0">
                  <c:v>G. conglobatus A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 comp'!$B$9:$B$10</c:f>
              <c:numCache>
                <c:formatCode>General</c:formatCode>
                <c:ptCount val="2"/>
                <c:pt idx="0">
                  <c:v>28.4092035411899</c:v>
                </c:pt>
                <c:pt idx="1">
                  <c:v>27.9772251309803</c:v>
                </c:pt>
              </c:numCache>
            </c:numRef>
          </c:xVal>
          <c:yVal>
            <c:numRef>
              <c:f>'Li comp'!$D$9:$D$10</c:f>
              <c:numCache>
                <c:formatCode>General</c:formatCode>
                <c:ptCount val="2"/>
                <c:pt idx="0">
                  <c:v>14.5739436248217</c:v>
                </c:pt>
                <c:pt idx="1">
                  <c:v>13.27574581665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O. universa C"</c:f>
              <c:strCache>
                <c:ptCount val="1"/>
                <c:pt idx="0">
                  <c:v>O. universa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 comp'!$B$7:$B$8</c:f>
              <c:numCache>
                <c:formatCode>General</c:formatCode>
                <c:ptCount val="2"/>
                <c:pt idx="0">
                  <c:v>30.6845946132008</c:v>
                </c:pt>
              </c:numCache>
            </c:numRef>
          </c:xVal>
          <c:yVal>
            <c:numRef>
              <c:f>'Li comp'!$D$7:$D$8</c:f>
              <c:numCache>
                <c:formatCode>General</c:formatCode>
                <c:ptCount val="2"/>
                <c:pt idx="0">
                  <c:v>12.6643333149498</c:v>
                </c:pt>
                <c:pt idx="1">
                  <c:v>12.27865671144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G. conglobatus B"</c:f>
              <c:strCache>
                <c:ptCount val="1"/>
                <c:pt idx="0">
                  <c:v>G. conglobatus B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 comp'!$B$11:$B$12</c:f>
              <c:numCache>
                <c:formatCode>General</c:formatCode>
                <c:ptCount val="2"/>
                <c:pt idx="0">
                  <c:v>28.3393202867494</c:v>
                </c:pt>
              </c:numCache>
            </c:numRef>
          </c:xVal>
          <c:yVal>
            <c:numRef>
              <c:f>'Li comp'!$D$11:$D$12</c:f>
              <c:numCache>
                <c:formatCode>General</c:formatCode>
                <c:ptCount val="2"/>
                <c:pt idx="0">
                  <c:v>13.9475482398898</c:v>
                </c:pt>
                <c:pt idx="1">
                  <c:v>13.07394753886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G. conglobatus C"</c:f>
              <c:strCache>
                <c:ptCount val="1"/>
                <c:pt idx="0">
                  <c:v>G. conglobatus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 comp'!$B$13:$B$14</c:f>
              <c:numCache>
                <c:formatCode>General</c:formatCode>
                <c:ptCount val="2"/>
                <c:pt idx="0">
                  <c:v>29.285859490491</c:v>
                </c:pt>
              </c:numCache>
            </c:numRef>
          </c:xVal>
          <c:yVal>
            <c:numRef>
              <c:f>'Li comp'!$D$13:$D$14</c:f>
              <c:numCache>
                <c:formatCode>General</c:formatCode>
                <c:ptCount val="2"/>
                <c:pt idx="0">
                  <c:v>13.7454657981412</c:v>
                </c:pt>
                <c:pt idx="1">
                  <c:v>13.962854512859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G. conglomerata A"</c:f>
              <c:strCache>
                <c:ptCount val="1"/>
                <c:pt idx="0">
                  <c:v>G. conglomerata A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 comp'!$B$15:$B$17</c:f>
              <c:numCache>
                <c:formatCode>General</c:formatCode>
                <c:ptCount val="3"/>
                <c:pt idx="0">
                  <c:v>27.6686495428549</c:v>
                </c:pt>
                <c:pt idx="1">
                  <c:v>27.2535184220819</c:v>
                </c:pt>
                <c:pt idx="2">
                  <c:v>28.4396064745859</c:v>
                </c:pt>
              </c:numCache>
            </c:numRef>
          </c:xVal>
          <c:yVal>
            <c:numRef>
              <c:f>'Li comp'!$D$15:$D$17</c:f>
              <c:numCache>
                <c:formatCode>General</c:formatCode>
                <c:ptCount val="3"/>
                <c:pt idx="0">
                  <c:v>13.3764401567906</c:v>
                </c:pt>
                <c:pt idx="1">
                  <c:v>12.3799578248827</c:v>
                </c:pt>
                <c:pt idx="2">
                  <c:v>12.54809790370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G. conglomerata B"</c:f>
              <c:strCache>
                <c:ptCount val="1"/>
                <c:pt idx="0">
                  <c:v>G. conglomerata B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 comp'!$B$18:$B$20</c:f>
              <c:numCache>
                <c:formatCode>General</c:formatCode>
                <c:ptCount val="3"/>
                <c:pt idx="0">
                  <c:v>26.9967927345435</c:v>
                </c:pt>
                <c:pt idx="1">
                  <c:v>28.3532313508517</c:v>
                </c:pt>
                <c:pt idx="2">
                  <c:v>27.0523263460015</c:v>
                </c:pt>
              </c:numCache>
            </c:numRef>
          </c:xVal>
          <c:yVal>
            <c:numRef>
              <c:f>'Li comp'!$D$18:$D$20</c:f>
              <c:numCache>
                <c:formatCode>General</c:formatCode>
                <c:ptCount val="3"/>
                <c:pt idx="0">
                  <c:v>12.7378686690618</c:v>
                </c:pt>
                <c:pt idx="1">
                  <c:v>13.0335164409699</c:v>
                </c:pt>
                <c:pt idx="2">
                  <c:v>13.14932530190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G. conglomerata C"</c:f>
              <c:strCache>
                <c:ptCount val="1"/>
                <c:pt idx="0">
                  <c:v>G. conglomerata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 comp'!$B$21:$B$22</c:f>
              <c:numCache>
                <c:formatCode>General</c:formatCode>
                <c:ptCount val="2"/>
                <c:pt idx="0">
                  <c:v>28.0095240486405</c:v>
                </c:pt>
                <c:pt idx="1">
                  <c:v>27.5719427986079</c:v>
                </c:pt>
              </c:numCache>
            </c:numRef>
          </c:xVal>
          <c:yVal>
            <c:numRef>
              <c:f>'Li comp'!$D$21:$D$22</c:f>
              <c:numCache>
                <c:formatCode>General</c:formatCode>
                <c:ptCount val="2"/>
                <c:pt idx="0">
                  <c:v>13.1123736292071</c:v>
                </c:pt>
                <c:pt idx="1">
                  <c:v>13.20182973494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Gr. tumida B"</c:f>
              <c:strCache>
                <c:ptCount val="1"/>
                <c:pt idx="0">
                  <c:v>Gr. tumida B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 comp'!$B$27:$B$29</c:f>
              <c:numCache>
                <c:formatCode>General</c:formatCode>
                <c:ptCount val="3"/>
                <c:pt idx="2">
                  <c:v>27.4167167589878</c:v>
                </c:pt>
              </c:numCache>
            </c:numRef>
          </c:xVal>
          <c:yVal>
            <c:numRef>
              <c:f>'Li comp'!$D$27:$D$29</c:f>
              <c:numCache>
                <c:formatCode>General</c:formatCode>
                <c:ptCount val="3"/>
                <c:pt idx="0">
                  <c:v>9.72486257287815</c:v>
                </c:pt>
                <c:pt idx="1">
                  <c:v>10.2845697285404</c:v>
                </c:pt>
                <c:pt idx="2">
                  <c:v>9.9871786558149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Gr. tumida C"</c:f>
              <c:strCache>
                <c:ptCount val="1"/>
                <c:pt idx="0">
                  <c:v>Gr. tumida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 comp'!$B$30:$B$32</c:f>
              <c:numCache>
                <c:formatCode>General</c:formatCode>
                <c:ptCount val="3"/>
                <c:pt idx="1">
                  <c:v>28.1184429578103</c:v>
                </c:pt>
                <c:pt idx="2">
                  <c:v>26.2482920743258</c:v>
                </c:pt>
              </c:numCache>
            </c:numRef>
          </c:xVal>
          <c:yVal>
            <c:numRef>
              <c:f>'Li comp'!$D$30:$D$32</c:f>
              <c:numCache>
                <c:formatCode>General</c:formatCode>
                <c:ptCount val="3"/>
                <c:pt idx="0">
                  <c:v>9.78737794031551</c:v>
                </c:pt>
                <c:pt idx="1">
                  <c:v>9.79159284291467</c:v>
                </c:pt>
                <c:pt idx="2">
                  <c:v>9.804334466683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Gr. tumida A"</c:f>
              <c:strCache>
                <c:ptCount val="1"/>
                <c:pt idx="0">
                  <c:v>Gr. tumida A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 comp'!$B$25:$B$26</c:f>
              <c:numCache>
                <c:formatCode>General</c:formatCode>
                <c:ptCount val="2"/>
                <c:pt idx="1">
                  <c:v>27.6207309147482</c:v>
                </c:pt>
              </c:numCache>
            </c:numRef>
          </c:xVal>
          <c:yVal>
            <c:numRef>
              <c:f>'Li comp'!$D$25:$D$26</c:f>
              <c:numCache>
                <c:formatCode>General</c:formatCode>
                <c:ptCount val="2"/>
                <c:pt idx="0">
                  <c:v>10.4871438682428</c:v>
                </c:pt>
                <c:pt idx="1">
                  <c:v>9.82187247522253</c:v>
                </c:pt>
              </c:numCache>
            </c:numRef>
          </c:yVal>
          <c:smooth val="0"/>
        </c:ser>
        <c:axId val="96763842"/>
        <c:axId val="33756304"/>
      </c:scatterChart>
      <c:valAx>
        <c:axId val="96763842"/>
        <c:scaling>
          <c:orientation val="minMax"/>
          <c:max val="35"/>
          <c:min val="2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6304"/>
        <c:crossesAt val="0"/>
        <c:crossBetween val="midCat"/>
      </c:valAx>
      <c:valAx>
        <c:axId val="33756304"/>
        <c:scaling>
          <c:orientation val="minMax"/>
          <c:min val="8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842"/>
        <c:crossesAt val="0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97252229793363"/>
          <c:y val="0.04796385691298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9400</xdr:colOff>
      <xdr:row>0</xdr:row>
      <xdr:rowOff>0</xdr:rowOff>
    </xdr:from>
    <xdr:to>
      <xdr:col>13</xdr:col>
      <xdr:colOff>684000</xdr:colOff>
      <xdr:row>30</xdr:row>
      <xdr:rowOff>177840</xdr:rowOff>
    </xdr:to>
    <xdr:graphicFrame>
      <xdr:nvGraphicFramePr>
        <xdr:cNvPr id="0" name="Chart 1"/>
        <xdr:cNvGraphicFramePr/>
      </xdr:nvGraphicFramePr>
      <xdr:xfrm>
        <a:off x="4487040" y="0"/>
        <a:ext cx="6498000" cy="581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ed/Desktop/Work%20In%20Progress/ForamTraceResultsRev/CleanExperiSamps8-1-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ndards"/>
      <sheetName val="Sheet3"/>
      <sheetName val="Sheet2"/>
      <sheetName val="Sheet1"/>
      <sheetName val="Summary"/>
      <sheetName val="Acc &amp; Det"/>
      <sheetName val="Samples"/>
      <sheetName val="C Factor Drift"/>
      <sheetName val="Blank Drift"/>
      <sheetName val="Raw Data"/>
    </sheetNames>
    <sheetDataSet>
      <sheetData sheetId="0"/>
      <sheetData sheetId="1"/>
      <sheetData sheetId="2"/>
      <sheetData sheetId="3"/>
      <sheetData sheetId="4"/>
      <sheetData sheetId="5"/>
      <sheetData sheetId="6">
        <row r="3">
          <cell r="B3" t="str">
            <v>sample 1oaa</v>
          </cell>
        </row>
        <row r="4">
          <cell r="B4" t="str">
            <v>sample 2oab</v>
          </cell>
        </row>
        <row r="5">
          <cell r="B5" t="str">
            <v>sample 2oba</v>
          </cell>
        </row>
        <row r="6">
          <cell r="B6" t="str">
            <v>sample 4 obb</v>
          </cell>
        </row>
        <row r="7">
          <cell r="B7" t="str">
            <v>sample 5 oca</v>
          </cell>
        </row>
        <row r="8">
          <cell r="B8" t="str">
            <v>sample 6 ocb</v>
          </cell>
        </row>
        <row r="9">
          <cell r="B9" t="str">
            <v>sample 7 csaa</v>
          </cell>
        </row>
        <row r="10">
          <cell r="B10" t="str">
            <v>sample 8 csab</v>
          </cell>
        </row>
        <row r="11">
          <cell r="B11" t="str">
            <v>sample 9 csba</v>
          </cell>
        </row>
        <row r="15">
          <cell r="B15" t="str">
            <v>sample 12 cscb</v>
          </cell>
        </row>
        <row r="16">
          <cell r="B16" t="str">
            <v>sample 13 caaa</v>
          </cell>
        </row>
        <row r="17">
          <cell r="B17" t="str">
            <v>sample 14 caab</v>
          </cell>
        </row>
        <row r="18">
          <cell r="B18" t="str">
            <v>sample 15 caac</v>
          </cell>
        </row>
        <row r="19">
          <cell r="B19" t="str">
            <v>sample16 caba</v>
          </cell>
        </row>
        <row r="20">
          <cell r="B20" t="str">
            <v>sample17 cabb</v>
          </cell>
        </row>
        <row r="21">
          <cell r="B21" t="str">
            <v>sample18 cabc</v>
          </cell>
        </row>
        <row r="22">
          <cell r="B22" t="str">
            <v>sample19 caca</v>
          </cell>
        </row>
        <row r="23">
          <cell r="B23" t="str">
            <v>sample20 cacb</v>
          </cell>
        </row>
        <row r="24">
          <cell r="B24" t="str">
            <v>sample 21cacc</v>
          </cell>
        </row>
        <row r="25">
          <cell r="B25" t="str">
            <v>sample 22 taa</v>
          </cell>
        </row>
        <row r="26">
          <cell r="B26" t="str">
            <v>sample 23 tab</v>
          </cell>
        </row>
        <row r="27">
          <cell r="B27" t="str">
            <v>sample 24 tac</v>
          </cell>
        </row>
        <row r="28">
          <cell r="B28" t="str">
            <v>sample 25 tba</v>
          </cell>
        </row>
        <row r="29">
          <cell r="B29" t="str">
            <v>sample 26 tbb</v>
          </cell>
        </row>
        <row r="30">
          <cell r="B30" t="str">
            <v>sample 27 tbc</v>
          </cell>
        </row>
        <row r="31">
          <cell r="B31" t="str">
            <v>sample 28 tca</v>
          </cell>
        </row>
        <row r="32">
          <cell r="B32" t="str">
            <v>sample 29 tcb</v>
          </cell>
        </row>
      </sheetData>
      <sheetData sheetId="7"/>
      <sheetData sheetId="8"/>
      <sheetData sheetId="9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" zeroHeight="false" outlineLevelRow="0" outlineLevelCol="0"/>
  <cols>
    <col collapsed="false" customWidth="true" hidden="false" outlineLevel="0" max="3" min="3" style="1" width="10.82"/>
  </cols>
  <sheetData>
    <row r="1" customFormat="false" ht="12" hidden="false" customHeight="false" outlineLevel="0" collapsed="false">
      <c r="B1" s="2" t="s">
        <v>0</v>
      </c>
      <c r="C1" s="1" t="s">
        <v>1</v>
      </c>
      <c r="D1" s="2" t="s">
        <v>2</v>
      </c>
      <c r="E1" s="2" t="s">
        <v>3</v>
      </c>
      <c r="F1" s="2" t="s">
        <v>4</v>
      </c>
    </row>
    <row r="2" customFormat="false" ht="13" hidden="false" customHeight="false" outlineLevel="0" collapsed="false">
      <c r="A2" s="3" t="s">
        <v>5</v>
      </c>
      <c r="B2" s="4" t="n">
        <v>-28.9307791741404</v>
      </c>
      <c r="C2" s="1" t="n">
        <v>29.7989999369374</v>
      </c>
      <c r="D2" s="4" t="n">
        <v>0.503471932499019</v>
      </c>
      <c r="E2" s="5" t="n">
        <v>0.473836259429704</v>
      </c>
    </row>
    <row r="3" customFormat="false" ht="13" hidden="false" customHeight="false" outlineLevel="0" collapsed="false">
      <c r="A3" s="3" t="s">
        <v>6</v>
      </c>
      <c r="B3" s="4" t="n">
        <v>-28.8985941567372</v>
      </c>
      <c r="C3" s="1" t="n">
        <v>29.7649214951298</v>
      </c>
      <c r="D3" s="4" t="n">
        <v>0.341571656576575</v>
      </c>
      <c r="E3" s="5" t="n">
        <v>0.37469658203718</v>
      </c>
    </row>
    <row r="4" customFormat="false" ht="13" hidden="false" customHeight="false" outlineLevel="0" collapsed="false">
      <c r="A4" s="3" t="s">
        <v>7</v>
      </c>
      <c r="B4" s="4" t="n">
        <v>-29.8543040924734</v>
      </c>
      <c r="C4" s="1" t="n">
        <v>30.7777378694117</v>
      </c>
      <c r="D4" s="4" t="n">
        <v>0.432980125460872</v>
      </c>
      <c r="E4" s="5" t="n">
        <v>0.676599400305415</v>
      </c>
    </row>
    <row r="5" s="10" customFormat="true" ht="13" hidden="false" customHeight="false" outlineLevel="0" collapsed="false">
      <c r="A5" s="6" t="s">
        <v>8</v>
      </c>
      <c r="B5" s="7" t="n">
        <v>-31.1379883673798</v>
      </c>
      <c r="C5" s="8" t="n">
        <v>32.1410006753143</v>
      </c>
      <c r="D5" s="7" t="n">
        <v>1.0181187517945</v>
      </c>
      <c r="E5" s="9" t="n">
        <v>0.632269167341042</v>
      </c>
      <c r="F5" s="10" t="s">
        <v>9</v>
      </c>
    </row>
    <row r="6" customFormat="false" ht="13" hidden="false" customHeight="false" outlineLevel="0" collapsed="false">
      <c r="A6" s="3" t="s">
        <v>10</v>
      </c>
      <c r="B6" s="4" t="n">
        <v>-29.7664845275447</v>
      </c>
      <c r="C6" s="1" t="n">
        <v>30.6845946132008</v>
      </c>
      <c r="D6" s="4" t="n">
        <v>0.59085732100704</v>
      </c>
      <c r="E6" s="5" t="n">
        <v>0.364201704718685</v>
      </c>
    </row>
    <row r="7" s="10" customFormat="true" ht="13" hidden="false" customHeight="false" outlineLevel="0" collapsed="false">
      <c r="A7" s="6" t="s">
        <v>11</v>
      </c>
      <c r="B7" s="7" t="n">
        <v>-31.9244429785817</v>
      </c>
      <c r="C7" s="8" t="n">
        <v>32.977837481053</v>
      </c>
      <c r="D7" s="7" t="n">
        <v>1.03961531549293</v>
      </c>
      <c r="E7" s="9" t="n">
        <v>0.685791347186194</v>
      </c>
      <c r="F7" s="10" t="s">
        <v>9</v>
      </c>
    </row>
    <row r="9" customFormat="false" ht="13" hidden="false" customHeight="false" outlineLevel="0" collapsed="false">
      <c r="A9" s="3" t="s">
        <v>12</v>
      </c>
      <c r="B9" s="4" t="n">
        <v>-27.6166097948349</v>
      </c>
      <c r="C9" s="1" t="n">
        <v>28.4092035411899</v>
      </c>
      <c r="D9" s="4" t="n">
        <v>0.631839548458986</v>
      </c>
      <c r="E9" s="5" t="n">
        <v>0.50006422567289</v>
      </c>
    </row>
    <row r="10" customFormat="false" ht="13" hidden="false" customHeight="false" outlineLevel="0" collapsed="false">
      <c r="A10" s="3" t="s">
        <v>13</v>
      </c>
      <c r="B10" s="4" t="n">
        <v>-27.2074711722208</v>
      </c>
      <c r="C10" s="1" t="n">
        <v>27.9772251309803</v>
      </c>
      <c r="D10" s="4" t="n">
        <v>0.408277155116703</v>
      </c>
      <c r="E10" s="5" t="n">
        <v>0.370177792004273</v>
      </c>
    </row>
    <row r="11" customFormat="false" ht="13" hidden="false" customHeight="false" outlineLevel="0" collapsed="false">
      <c r="A11" s="3" t="s">
        <v>14</v>
      </c>
      <c r="B11" s="4" t="n">
        <v>-27.5504429377457</v>
      </c>
      <c r="C11" s="1" t="n">
        <v>28.3393202867494</v>
      </c>
      <c r="D11" s="4" t="n">
        <v>0.449368422025295</v>
      </c>
      <c r="E11" s="5" t="n">
        <v>0.531112536857947</v>
      </c>
    </row>
    <row r="12" customFormat="false" ht="13" hidden="false" customHeight="false" outlineLevel="0" collapsed="false">
      <c r="A12" s="3" t="s">
        <v>15</v>
      </c>
      <c r="B12" s="4" t="n">
        <v>-29.4195023063422</v>
      </c>
      <c r="C12" s="1" t="n">
        <v>30.3167289246014</v>
      </c>
      <c r="D12" s="4" t="n">
        <v>1.0794193500395</v>
      </c>
      <c r="E12" s="5" t="n">
        <v>0.663757933438582</v>
      </c>
    </row>
    <row r="13" customFormat="false" ht="13" hidden="false" customHeight="false" outlineLevel="0" collapsed="false">
      <c r="A13" s="3" t="s">
        <v>16</v>
      </c>
      <c r="B13" s="4" t="n">
        <v>-28.4459419359326</v>
      </c>
      <c r="C13" s="1" t="n">
        <v>29.285859490491</v>
      </c>
      <c r="D13" s="4" t="n">
        <v>0.635604794863705</v>
      </c>
      <c r="E13" s="5" t="n">
        <v>0.486743759568806</v>
      </c>
    </row>
    <row r="14" s="10" customFormat="true" ht="13" hidden="false" customHeight="false" outlineLevel="0" collapsed="false">
      <c r="A14" s="6" t="s">
        <v>17</v>
      </c>
      <c r="B14" s="7" t="n">
        <v>-29.5564827193989</v>
      </c>
      <c r="C14" s="8" t="n">
        <v>30.4619248728604</v>
      </c>
      <c r="D14" s="7" t="n">
        <v>0.61841354340663</v>
      </c>
      <c r="E14" s="9" t="n">
        <v>0.563080759090618</v>
      </c>
      <c r="F14" s="10" t="s">
        <v>9</v>
      </c>
    </row>
    <row r="16" customFormat="false" ht="13" hidden="false" customHeight="false" outlineLevel="0" collapsed="false">
      <c r="A16" s="3" t="s">
        <v>18</v>
      </c>
      <c r="B16" s="4" t="n">
        <v>-26.9150164176736</v>
      </c>
      <c r="C16" s="1" t="n">
        <v>27.6686495428549</v>
      </c>
      <c r="D16" s="4" t="n">
        <v>0.626473544259094</v>
      </c>
      <c r="E16" s="5" t="n">
        <v>0.509486595848489</v>
      </c>
    </row>
    <row r="17" customFormat="false" ht="13" hidden="false" customHeight="false" outlineLevel="0" collapsed="false">
      <c r="A17" s="3" t="s">
        <v>19</v>
      </c>
      <c r="B17" s="4" t="n">
        <v>-26.5213168573752</v>
      </c>
      <c r="C17" s="1" t="n">
        <v>27.2535184220819</v>
      </c>
      <c r="D17" s="4" t="n">
        <v>0.474571089642331</v>
      </c>
      <c r="E17" s="5" t="n">
        <v>0.536332190314413</v>
      </c>
    </row>
    <row r="18" customFormat="false" ht="13" hidden="false" customHeight="false" outlineLevel="0" collapsed="false">
      <c r="A18" s="3" t="s">
        <v>20</v>
      </c>
      <c r="B18" s="4" t="n">
        <v>-27.6453933100107</v>
      </c>
      <c r="C18" s="1" t="n">
        <v>28.4396064745859</v>
      </c>
      <c r="D18" s="4" t="n">
        <v>0.68885612794759</v>
      </c>
      <c r="E18" s="5" t="n">
        <v>0.659311327239557</v>
      </c>
    </row>
    <row r="19" customFormat="false" ht="13" hidden="false" customHeight="false" outlineLevel="0" collapsed="false">
      <c r="A19" s="11" t="s">
        <v>21</v>
      </c>
      <c r="B19" s="12" t="n">
        <v>-26.277697643459</v>
      </c>
      <c r="C19" s="1" t="n">
        <v>26.9967927345435</v>
      </c>
      <c r="D19" s="12" t="n">
        <v>0.284639210812268</v>
      </c>
      <c r="E19" s="13" t="n">
        <v>0.423301093559864</v>
      </c>
    </row>
    <row r="20" customFormat="false" ht="13" hidden="false" customHeight="false" outlineLevel="0" collapsed="false">
      <c r="A20" s="11" t="s">
        <v>22</v>
      </c>
      <c r="B20" s="12" t="n">
        <v>-27.563614871212</v>
      </c>
      <c r="C20" s="1" t="n">
        <v>28.3532313508517</v>
      </c>
      <c r="D20" s="12" t="n">
        <v>0.541626949791466</v>
      </c>
      <c r="E20" s="13" t="n">
        <v>0.569237180596415</v>
      </c>
    </row>
    <row r="21" customFormat="false" ht="13" hidden="false" customHeight="false" outlineLevel="0" collapsed="false">
      <c r="A21" s="11" t="s">
        <v>23</v>
      </c>
      <c r="B21" s="12" t="n">
        <v>-26.3304056771984</v>
      </c>
      <c r="C21" s="1" t="n">
        <v>27.0523263460015</v>
      </c>
      <c r="D21" s="12" t="n">
        <v>0.492214220213789</v>
      </c>
      <c r="E21" s="13" t="n">
        <v>0.648349193016711</v>
      </c>
    </row>
    <row r="22" customFormat="false" ht="13" hidden="false" customHeight="false" outlineLevel="0" collapsed="false">
      <c r="A22" s="3" t="s">
        <v>24</v>
      </c>
      <c r="B22" s="4" t="n">
        <v>-27.2380733362342</v>
      </c>
      <c r="C22" s="1" t="n">
        <v>28.0095240486405</v>
      </c>
      <c r="D22" s="4" t="n">
        <v>0.529259252550573</v>
      </c>
      <c r="E22" s="5" t="n">
        <v>0.39887848705828</v>
      </c>
    </row>
    <row r="23" customFormat="false" ht="13" hidden="false" customHeight="false" outlineLevel="0" collapsed="false">
      <c r="A23" s="3" t="s">
        <v>25</v>
      </c>
      <c r="B23" s="4" t="n">
        <v>-26.8233285173413</v>
      </c>
      <c r="C23" s="1" t="n">
        <v>27.5719427986079</v>
      </c>
      <c r="D23" s="4" t="n">
        <v>0.493563639013739</v>
      </c>
      <c r="E23" s="5" t="n">
        <v>0.624538752811654</v>
      </c>
    </row>
    <row r="25" s="10" customFormat="true" ht="13" hidden="false" customHeight="false" outlineLevel="0" collapsed="false">
      <c r="A25" s="6" t="s">
        <v>26</v>
      </c>
      <c r="B25" s="7" t="n">
        <v>-27.7728809521206</v>
      </c>
      <c r="C25" s="8" t="n">
        <v>28.5742867494534</v>
      </c>
      <c r="D25" s="7" t="n">
        <v>0.324492147227472</v>
      </c>
      <c r="E25" s="9" t="n">
        <v>0.498428251800483</v>
      </c>
      <c r="F25" s="10" t="s">
        <v>9</v>
      </c>
    </row>
    <row r="26" customFormat="false" ht="13" hidden="false" customHeight="false" outlineLevel="0" collapsed="false">
      <c r="A26" s="3" t="s">
        <v>27</v>
      </c>
      <c r="B26" s="4" t="n">
        <v>-26.6761249895407</v>
      </c>
      <c r="C26" s="1" t="n">
        <v>27.4167167589878</v>
      </c>
      <c r="D26" s="4" t="n">
        <v>0.482073571285297</v>
      </c>
      <c r="E26" s="5" t="n">
        <v>0.503504046750597</v>
      </c>
    </row>
    <row r="27" s="10" customFormat="true" ht="13" hidden="false" customHeight="false" outlineLevel="0" collapsed="false">
      <c r="A27" s="6" t="s">
        <v>28</v>
      </c>
      <c r="B27" s="7" t="n">
        <v>-26.7766372243512</v>
      </c>
      <c r="C27" s="8" t="n">
        <v>27.5227021626201</v>
      </c>
      <c r="D27" s="7" t="n">
        <v>0.360903765519675</v>
      </c>
      <c r="E27" s="9" t="n">
        <v>0.399799072314764</v>
      </c>
      <c r="F27" s="10" t="s">
        <v>9</v>
      </c>
    </row>
    <row r="28" customFormat="false" ht="13" hidden="false" customHeight="false" outlineLevel="0" collapsed="false">
      <c r="A28" s="3" t="s">
        <v>29</v>
      </c>
      <c r="B28" s="4" t="n">
        <v>-25.5667657952989</v>
      </c>
      <c r="C28" s="1" t="n">
        <v>26.2482920743258</v>
      </c>
      <c r="D28" s="4" t="n">
        <v>0.210211226732009</v>
      </c>
      <c r="E28" s="5" t="n">
        <v>0.442198708385036</v>
      </c>
    </row>
    <row r="29" customFormat="false" ht="12" hidden="false" customHeight="false" outlineLevel="0" collapsed="false">
      <c r="A29" s="2" t="s">
        <v>30</v>
      </c>
    </row>
    <row r="30" customFormat="false" ht="16" hidden="false" customHeight="false" outlineLevel="0" collapsed="false">
      <c r="A30" s="2" t="s">
        <v>31</v>
      </c>
      <c r="B30" s="14" t="s">
        <v>32</v>
      </c>
      <c r="C30" s="14" t="s">
        <v>33</v>
      </c>
      <c r="D30" s="14" t="s">
        <v>1</v>
      </c>
      <c r="E30" s="15" t="s">
        <v>34</v>
      </c>
      <c r="F30" s="14" t="s">
        <v>35</v>
      </c>
    </row>
    <row r="31" customFormat="false" ht="12" hidden="false" customHeight="false" outlineLevel="0" collapsed="false">
      <c r="A31" s="16" t="s">
        <v>36</v>
      </c>
      <c r="B31" s="4" t="n">
        <v>-10.8691178373672</v>
      </c>
      <c r="C31" s="4" t="n">
        <v>-27.3412573471405</v>
      </c>
      <c r="D31" s="2" t="n">
        <v>28.1184429578103</v>
      </c>
      <c r="E31" s="4" t="n">
        <v>0.871447873745816</v>
      </c>
      <c r="F31" s="5" t="n">
        <v>0.63049927046831</v>
      </c>
    </row>
    <row r="32" customFormat="false" ht="12" hidden="false" customHeight="false" outlineLevel="0" collapsed="false">
      <c r="A32" s="16" t="s">
        <v>37</v>
      </c>
      <c r="B32" s="4" t="n">
        <v>6.75512007227169</v>
      </c>
      <c r="C32" s="4" t="n">
        <v>-28.1983329158387</v>
      </c>
      <c r="D32" s="2" t="n">
        <v>29.023977227987</v>
      </c>
      <c r="E32" s="4" t="n">
        <v>0.562516405663513</v>
      </c>
      <c r="F32" s="5" t="n">
        <v>0.69166067241018</v>
      </c>
    </row>
    <row r="33" s="10" customFormat="true" ht="12" hidden="false" customHeight="false" outlineLevel="0" collapsed="false">
      <c r="A33" s="17" t="s">
        <v>38</v>
      </c>
      <c r="B33" s="7" t="n">
        <v>5.1442768072644</v>
      </c>
      <c r="C33" s="7" t="n">
        <v>-27.6425049005997</v>
      </c>
      <c r="D33" s="10" t="n">
        <v>28.43655548268</v>
      </c>
      <c r="E33" s="7" t="n">
        <v>1.01517824131067</v>
      </c>
      <c r="F33" s="9" t="n">
        <v>0.765233653418368</v>
      </c>
    </row>
    <row r="34" s="10" customFormat="true" ht="12" hidden="false" customHeight="false" outlineLevel="0" collapsed="false">
      <c r="A34" s="17" t="s">
        <v>36</v>
      </c>
      <c r="B34" s="7" t="n">
        <v>2.29658822408968</v>
      </c>
      <c r="C34" s="7" t="n">
        <v>-28.300372639572</v>
      </c>
      <c r="D34" s="10" t="n">
        <v>29.1318841037502</v>
      </c>
      <c r="E34" s="7" t="n">
        <v>1.04178902620207</v>
      </c>
      <c r="F34" s="9" t="n">
        <v>0.75856835791232</v>
      </c>
    </row>
    <row r="35" s="10" customFormat="true" ht="12" hidden="false" customHeight="false" outlineLevel="0" collapsed="false">
      <c r="A35" s="17" t="s">
        <v>36</v>
      </c>
      <c r="B35" s="7" t="n">
        <v>8.39502230321472</v>
      </c>
      <c r="C35" s="7" t="n">
        <v>-27.5489759757726</v>
      </c>
      <c r="D35" s="10" t="n">
        <v>28.337771029062</v>
      </c>
      <c r="E35" s="7" t="n">
        <v>0.847689020588802</v>
      </c>
      <c r="F35" s="9" t="n">
        <v>0.821140430456327</v>
      </c>
    </row>
    <row r="36" s="10" customFormat="true" ht="12" hidden="false" customHeight="false" outlineLevel="0" collapsed="false">
      <c r="A36" s="17" t="s">
        <v>38</v>
      </c>
      <c r="B36" s="7" t="n">
        <v>9.55332200348648</v>
      </c>
      <c r="C36" s="7" t="n">
        <v>-27.0605207638095</v>
      </c>
      <c r="D36" s="10" t="n">
        <v>27.8221530685819</v>
      </c>
      <c r="E36" s="7" t="n">
        <v>0.887489886991354</v>
      </c>
      <c r="F36" s="9" t="n">
        <v>0.636050790159175</v>
      </c>
    </row>
    <row r="37" customFormat="false" ht="12" hidden="false" customHeight="false" outlineLevel="0" collapsed="false">
      <c r="A37" s="16" t="s">
        <v>38</v>
      </c>
      <c r="B37" s="4" t="n">
        <v>2.5674408240109</v>
      </c>
      <c r="C37" s="4" t="n">
        <v>-26.8695866418049</v>
      </c>
      <c r="D37" s="2" t="n">
        <v>27.6207309147482</v>
      </c>
      <c r="E37" s="4" t="n">
        <v>0.840722334540203</v>
      </c>
      <c r="F37" s="5" t="n">
        <v>0.531956903519458</v>
      </c>
    </row>
    <row r="38" customFormat="false" ht="12" hidden="false" customHeight="false" outlineLevel="0" collapsed="false">
      <c r="A38" s="16" t="s">
        <v>18</v>
      </c>
      <c r="B38" s="4" t="n">
        <v>-7.01338400589848</v>
      </c>
      <c r="C38" s="4" t="n">
        <v>-26.1586937151234</v>
      </c>
      <c r="D38" s="2" t="n">
        <v>26.8714296657201</v>
      </c>
      <c r="E38" s="4" t="n">
        <v>1.37044942598609</v>
      </c>
      <c r="F38" s="5" t="n">
        <v>0.6036983687760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1" activeCellId="0" sqref="A1:J67"/>
    </sheetView>
  </sheetViews>
  <sheetFormatPr defaultColWidth="11.0546875" defaultRowHeight="12" zeroHeight="false" outlineLevelRow="0" outlineLevelCol="0"/>
  <sheetData>
    <row r="1" customFormat="false" ht="12" hidden="false" customHeight="false" outlineLevel="0" collapsed="false">
      <c r="A1" s="18"/>
      <c r="B1" s="19" t="s">
        <v>39</v>
      </c>
      <c r="C1" s="19" t="s">
        <v>40</v>
      </c>
      <c r="D1" s="19" t="s">
        <v>41</v>
      </c>
      <c r="E1" s="19" t="s">
        <v>42</v>
      </c>
      <c r="F1" s="19" t="s">
        <v>43</v>
      </c>
      <c r="G1" s="20" t="s">
        <v>44</v>
      </c>
      <c r="H1" s="19" t="s">
        <v>45</v>
      </c>
      <c r="I1" s="21" t="s">
        <v>46</v>
      </c>
    </row>
    <row r="2" customFormat="false" ht="15" hidden="false" customHeight="false" outlineLevel="0" collapsed="false">
      <c r="A2" s="22" t="s">
        <v>47</v>
      </c>
      <c r="B2" s="23" t="s">
        <v>48</v>
      </c>
      <c r="C2" s="23" t="s">
        <v>49</v>
      </c>
      <c r="D2" s="23" t="s">
        <v>50</v>
      </c>
      <c r="E2" s="23" t="s">
        <v>51</v>
      </c>
      <c r="F2" s="23" t="s">
        <v>52</v>
      </c>
      <c r="G2" s="24" t="s">
        <v>53</v>
      </c>
      <c r="H2" s="23" t="s">
        <v>54</v>
      </c>
      <c r="I2" s="25" t="s">
        <v>55</v>
      </c>
      <c r="J2" s="22" t="s">
        <v>56</v>
      </c>
    </row>
    <row r="3" customFormat="false" ht="15" hidden="false" customHeight="false" outlineLevel="0" collapsed="false">
      <c r="A3" s="18" t="s">
        <v>57</v>
      </c>
      <c r="B3" s="19" t="n">
        <v>12.3495618144096</v>
      </c>
      <c r="C3" s="19" t="n">
        <v>4.60697368547723</v>
      </c>
      <c r="D3" s="19" t="n">
        <v>20.7472760022309</v>
      </c>
      <c r="E3" s="19" t="n">
        <v>4.2347848103914</v>
      </c>
      <c r="F3" s="19" t="n">
        <v>1.2457212037096</v>
      </c>
      <c r="G3" s="20" t="n">
        <v>0.0976478457510679</v>
      </c>
      <c r="H3" s="19" t="n">
        <v>1.71298805836506</v>
      </c>
      <c r="I3" s="25" t="n">
        <v>0.0906217071692463</v>
      </c>
      <c r="J3" s="2" t="n">
        <v>45.439138897418</v>
      </c>
    </row>
    <row r="4" customFormat="false" ht="15" hidden="false" customHeight="false" outlineLevel="0" collapsed="false">
      <c r="A4" s="18" t="s">
        <v>58</v>
      </c>
      <c r="B4" s="19" t="n">
        <v>11.5840614874339</v>
      </c>
      <c r="C4" s="19" t="n">
        <v>4.64194230494607</v>
      </c>
      <c r="D4" s="19" t="n">
        <v>21.6591500667482</v>
      </c>
      <c r="E4" s="19" t="n">
        <v>4.02944064832244</v>
      </c>
      <c r="F4" s="19" t="n">
        <v>1.24240745641445</v>
      </c>
      <c r="G4" s="20" t="n">
        <v>0.0953803092752169</v>
      </c>
      <c r="H4" s="19" t="n">
        <v>1.93430325119908</v>
      </c>
      <c r="I4" s="25" t="n">
        <v>0.0335851473023818</v>
      </c>
      <c r="J4" s="2" t="n">
        <v>59.2888694662241</v>
      </c>
    </row>
    <row r="5" customFormat="false" ht="15" hidden="false" customHeight="false" outlineLevel="0" collapsed="false">
      <c r="A5" s="22" t="s">
        <v>59</v>
      </c>
      <c r="B5" s="23" t="n">
        <v>11.9668116509217</v>
      </c>
      <c r="C5" s="23" t="n">
        <v>4.62445799521165</v>
      </c>
      <c r="D5" s="23" t="n">
        <v>21.2032130344896</v>
      </c>
      <c r="E5" s="23" t="n">
        <v>4.13211272935692</v>
      </c>
      <c r="F5" s="23" t="n">
        <v>1.24406433006202</v>
      </c>
      <c r="G5" s="23" t="n">
        <v>0.0965140775131424</v>
      </c>
      <c r="H5" s="23" t="n">
        <v>1.82364565478207</v>
      </c>
      <c r="I5" s="23" t="n">
        <v>0.0621034272358141</v>
      </c>
      <c r="J5" s="23" t="n">
        <v>52.364004181821</v>
      </c>
    </row>
    <row r="6" customFormat="false" ht="15" hidden="false" customHeight="false" outlineLevel="0" collapsed="false">
      <c r="A6" s="22" t="s">
        <v>60</v>
      </c>
      <c r="B6" s="23" t="n">
        <v>0.541290472205024</v>
      </c>
      <c r="C6" s="23" t="n">
        <v>0.0247265479549273</v>
      </c>
      <c r="D6" s="23" t="n">
        <v>0.644792334608201</v>
      </c>
      <c r="E6" s="23" t="n">
        <v>0.14520024947604</v>
      </c>
      <c r="F6" s="23" t="n">
        <v>0.00234317318352049</v>
      </c>
      <c r="G6" s="23" t="n">
        <v>0.00160339041866209</v>
      </c>
      <c r="H6" s="23" t="n">
        <v>0.156493473632546</v>
      </c>
      <c r="I6" s="23" t="n">
        <v>0.0403309382574124</v>
      </c>
      <c r="J6" s="23" t="n">
        <v>9.79323840280947</v>
      </c>
    </row>
    <row r="7" customFormat="false" ht="15" hidden="false" customHeight="false" outlineLevel="0" collapsed="false">
      <c r="A7" s="18"/>
      <c r="B7" s="19"/>
      <c r="C7" s="19"/>
      <c r="D7" s="19"/>
      <c r="E7" s="19"/>
      <c r="F7" s="19"/>
      <c r="G7" s="20"/>
      <c r="H7" s="19"/>
      <c r="I7" s="25"/>
    </row>
    <row r="8" customFormat="false" ht="15" hidden="false" customHeight="false" outlineLevel="0" collapsed="false">
      <c r="A8" s="18" t="s">
        <v>61</v>
      </c>
      <c r="B8" s="19" t="n">
        <v>12.5423014369857</v>
      </c>
      <c r="C8" s="19" t="n">
        <v>4.29235149827542</v>
      </c>
      <c r="D8" s="19" t="n">
        <v>1.23724073226623</v>
      </c>
      <c r="E8" s="19" t="n">
        <v>2.32390681913328</v>
      </c>
      <c r="F8" s="19" t="n">
        <v>1.24014355967657</v>
      </c>
      <c r="G8" s="20" t="n">
        <v>0.0485116736269014</v>
      </c>
      <c r="H8" s="19" t="n">
        <v>0.532986182284479</v>
      </c>
      <c r="I8" s="26"/>
      <c r="J8" s="2" t="n">
        <v>33.9172102213435</v>
      </c>
    </row>
    <row r="9" customFormat="false" ht="15" hidden="false" customHeight="false" outlineLevel="0" collapsed="false">
      <c r="A9" s="18" t="s">
        <v>62</v>
      </c>
      <c r="B9" s="19" t="n">
        <v>11.4241188120985</v>
      </c>
      <c r="C9" s="19" t="n">
        <v>4.2833094714745</v>
      </c>
      <c r="D9" s="19" t="n">
        <v>1.70654433314036</v>
      </c>
      <c r="E9" s="19" t="n">
        <v>2.89066806718782</v>
      </c>
      <c r="F9" s="19" t="n">
        <v>1.24551245488131</v>
      </c>
      <c r="G9" s="20" t="n">
        <v>0.0483152826881991</v>
      </c>
      <c r="H9" s="19" t="n">
        <v>0.565474643920979</v>
      </c>
      <c r="I9" s="25" t="n">
        <v>0.00999934808151647</v>
      </c>
      <c r="J9" s="2" t="n">
        <v>29.0220280030339</v>
      </c>
    </row>
    <row r="10" customFormat="false" ht="15" hidden="false" customHeight="false" outlineLevel="0" collapsed="false">
      <c r="A10" s="22" t="s">
        <v>63</v>
      </c>
      <c r="B10" s="23" t="n">
        <v>11.9832101245421</v>
      </c>
      <c r="C10" s="23" t="n">
        <v>4.28783048487496</v>
      </c>
      <c r="D10" s="23" t="n">
        <v>1.4718925327033</v>
      </c>
      <c r="E10" s="23" t="n">
        <v>2.60728744316055</v>
      </c>
      <c r="F10" s="23" t="n">
        <v>1.24282800727894</v>
      </c>
      <c r="G10" s="23" t="n">
        <v>0.0484134781575503</v>
      </c>
      <c r="H10" s="23" t="n">
        <v>0.549230413102729</v>
      </c>
      <c r="I10" s="23" t="n">
        <v>0.00999934808151647</v>
      </c>
      <c r="J10" s="23" t="n">
        <v>31.4696191121887</v>
      </c>
    </row>
    <row r="11" customFormat="false" ht="15" hidden="false" customHeight="false" outlineLevel="0" collapsed="false">
      <c r="A11" s="22" t="s">
        <v>60</v>
      </c>
      <c r="B11" s="23" t="n">
        <v>0.790674516662774</v>
      </c>
      <c r="C11" s="23" t="n">
        <v>0.00639367846606125</v>
      </c>
      <c r="D11" s="23" t="n">
        <v>0.331847758613367</v>
      </c>
      <c r="E11" s="23" t="n">
        <v>0.400760721813124</v>
      </c>
      <c r="F11" s="23" t="n">
        <v>0.00379638220661718</v>
      </c>
      <c r="G11" s="23" t="n">
        <v>0.000138869364518177</v>
      </c>
      <c r="H11" s="23" t="n">
        <v>0.02297281153349</v>
      </c>
      <c r="I11" s="23" t="e">
        <f aca="false"/>
        <v>#DIV/0!</v>
      </c>
      <c r="J11" s="23" t="n">
        <v>3.46141654171049</v>
      </c>
    </row>
    <row r="12" customFormat="false" ht="15" hidden="false" customHeight="false" outlineLevel="0" collapsed="false">
      <c r="A12" s="18"/>
      <c r="B12" s="19"/>
      <c r="C12" s="19"/>
      <c r="D12" s="19"/>
      <c r="E12" s="19"/>
      <c r="F12" s="19"/>
      <c r="G12" s="20"/>
      <c r="H12" s="19"/>
      <c r="I12" s="25"/>
    </row>
    <row r="13" customFormat="false" ht="15" hidden="false" customHeight="false" outlineLevel="0" collapsed="false">
      <c r="A13" s="18" t="s">
        <v>64</v>
      </c>
      <c r="B13" s="19" t="n">
        <v>12.6643333149498</v>
      </c>
      <c r="C13" s="19" t="n">
        <v>4.34212034077817</v>
      </c>
      <c r="D13" s="19" t="n">
        <v>1.08756759079681</v>
      </c>
      <c r="E13" s="19" t="n">
        <v>2.36558872011609</v>
      </c>
      <c r="F13" s="19" t="n">
        <v>1.24255070017028</v>
      </c>
      <c r="G13" s="20" t="n">
        <v>0.0467914454031781</v>
      </c>
      <c r="H13" s="19" t="n">
        <v>0.536789868722597</v>
      </c>
      <c r="I13" s="26"/>
      <c r="J13" s="2" t="n">
        <v>37.5136409291322</v>
      </c>
    </row>
    <row r="14" customFormat="false" ht="15" hidden="false" customHeight="false" outlineLevel="0" collapsed="false">
      <c r="A14" s="18" t="s">
        <v>65</v>
      </c>
      <c r="B14" s="19" t="n">
        <v>12.2786567114438</v>
      </c>
      <c r="C14" s="19" t="n">
        <v>4.34614142908217</v>
      </c>
      <c r="D14" s="19" t="n">
        <v>0.994431665535656</v>
      </c>
      <c r="E14" s="19" t="n">
        <v>2.07689096466693</v>
      </c>
      <c r="F14" s="19" t="n">
        <v>1.22991834444581</v>
      </c>
      <c r="G14" s="20" t="n">
        <v>0.044241122688871</v>
      </c>
      <c r="H14" s="19" t="n">
        <v>0.476579761792792</v>
      </c>
      <c r="I14" s="26"/>
      <c r="J14" s="2" t="n">
        <v>31.5319056337713</v>
      </c>
    </row>
    <row r="15" customFormat="false" ht="15" hidden="false" customHeight="false" outlineLevel="0" collapsed="false">
      <c r="A15" s="22" t="s">
        <v>66</v>
      </c>
      <c r="B15" s="23" t="n">
        <v>12.4714950131968</v>
      </c>
      <c r="C15" s="23" t="n">
        <v>4.34413088493017</v>
      </c>
      <c r="D15" s="23" t="n">
        <v>1.04099962816623</v>
      </c>
      <c r="E15" s="23" t="n">
        <v>2.22123984239151</v>
      </c>
      <c r="F15" s="23" t="n">
        <v>1.23623452230804</v>
      </c>
      <c r="G15" s="23" t="n">
        <v>0.0455162840460245</v>
      </c>
      <c r="H15" s="23" t="n">
        <v>0.506684815257695</v>
      </c>
      <c r="I15" s="23"/>
      <c r="J15" s="23" t="n">
        <v>34.5227732814517</v>
      </c>
    </row>
    <row r="16" customFormat="false" ht="15" hidden="false" customHeight="false" outlineLevel="0" collapsed="false">
      <c r="A16" s="22" t="s">
        <v>60</v>
      </c>
      <c r="B16" s="23" t="n">
        <v>0.272714541684142</v>
      </c>
      <c r="C16" s="23" t="n">
        <v>0.00284333880532997</v>
      </c>
      <c r="D16" s="23" t="n">
        <v>0.0658570443242474</v>
      </c>
      <c r="E16" s="23" t="n">
        <v>0.204140140591439</v>
      </c>
      <c r="F16" s="23" t="n">
        <v>0.00893242439511955</v>
      </c>
      <c r="G16" s="23" t="n">
        <v>0.0018033504855007</v>
      </c>
      <c r="H16" s="23" t="n">
        <v>0.0425749749060333</v>
      </c>
      <c r="I16" s="23" t="e">
        <f aca="false"/>
        <v>#DIV/0!</v>
      </c>
      <c r="J16" s="23" t="n">
        <v>4.22972559061269</v>
      </c>
    </row>
    <row r="17" customFormat="false" ht="15" hidden="false" customHeight="false" outlineLevel="0" collapsed="false">
      <c r="A17" s="18"/>
      <c r="B17" s="19"/>
      <c r="C17" s="19"/>
      <c r="D17" s="19"/>
      <c r="E17" s="19"/>
      <c r="F17" s="19"/>
      <c r="G17" s="20"/>
      <c r="H17" s="19"/>
      <c r="I17" s="26"/>
    </row>
    <row r="18" customFormat="false" ht="15" hidden="false" customHeight="false" outlineLevel="0" collapsed="false">
      <c r="A18" s="18" t="s">
        <v>67</v>
      </c>
      <c r="B18" s="19" t="n">
        <v>14.5739436248217</v>
      </c>
      <c r="C18" s="19" t="n">
        <v>2.99811673190134</v>
      </c>
      <c r="D18" s="19" t="n">
        <v>11.7618034714181</v>
      </c>
      <c r="E18" s="19" t="n">
        <v>8.70785939295049</v>
      </c>
      <c r="F18" s="19" t="n">
        <v>1.271384365694</v>
      </c>
      <c r="G18" s="20" t="n">
        <v>0.142536934601255</v>
      </c>
      <c r="H18" s="19" t="n">
        <v>1.40861676370979</v>
      </c>
      <c r="I18" s="25" t="n">
        <v>0.0334133649613003</v>
      </c>
      <c r="J18" s="2" t="n">
        <v>71.9152628304307</v>
      </c>
    </row>
    <row r="19" customFormat="false" ht="15" hidden="false" customHeight="false" outlineLevel="0" collapsed="false">
      <c r="A19" s="18" t="s">
        <v>68</v>
      </c>
      <c r="B19" s="19" t="n">
        <v>13.2757458166513</v>
      </c>
      <c r="C19" s="19" t="n">
        <v>2.98629720411473</v>
      </c>
      <c r="D19" s="19" t="n">
        <v>11.1758521013923</v>
      </c>
      <c r="E19" s="19" t="n">
        <v>3.34498701444924</v>
      </c>
      <c r="F19" s="19" t="n">
        <v>1.28612498220934</v>
      </c>
      <c r="G19" s="20" t="n">
        <v>0.137896872573959</v>
      </c>
      <c r="H19" s="19" t="n">
        <v>1.31085374915815</v>
      </c>
      <c r="I19" s="26"/>
      <c r="J19" s="2" t="n">
        <v>78.49883347118</v>
      </c>
    </row>
    <row r="20" customFormat="false" ht="15" hidden="false" customHeight="false" outlineLevel="0" collapsed="false">
      <c r="A20" s="22" t="s">
        <v>69</v>
      </c>
      <c r="B20" s="23" t="n">
        <v>13.9248447207365</v>
      </c>
      <c r="C20" s="23" t="n">
        <v>2.99220696800804</v>
      </c>
      <c r="D20" s="23" t="n">
        <v>11.4688277864052</v>
      </c>
      <c r="E20" s="23" t="n">
        <v>6.02642320369986</v>
      </c>
      <c r="F20" s="23" t="n">
        <v>1.27875467395167</v>
      </c>
      <c r="G20" s="23" t="n">
        <v>0.140216903587607</v>
      </c>
      <c r="H20" s="23" t="n">
        <v>1.35973525643397</v>
      </c>
      <c r="I20" s="23" t="n">
        <v>0.0334133649613003</v>
      </c>
      <c r="J20" s="23" t="n">
        <v>75.2070481508053</v>
      </c>
    </row>
    <row r="21" customFormat="false" ht="15" hidden="false" customHeight="false" outlineLevel="0" collapsed="false">
      <c r="A21" s="22" t="s">
        <v>60</v>
      </c>
      <c r="B21" s="23" t="n">
        <v>0.917964473478826</v>
      </c>
      <c r="C21" s="23" t="n">
        <v>0.0083576682484692</v>
      </c>
      <c r="D21" s="23" t="n">
        <v>0.414330187190759</v>
      </c>
      <c r="E21" s="23" t="n">
        <v>3.79212342547626</v>
      </c>
      <c r="F21" s="23" t="n">
        <v>0.0104231898968714</v>
      </c>
      <c r="G21" s="23" t="n">
        <v>0.00328101932462594</v>
      </c>
      <c r="H21" s="23" t="n">
        <v>0.0691288905387025</v>
      </c>
      <c r="I21" s="23" t="e">
        <f aca="false"/>
        <v>#DIV/0!</v>
      </c>
      <c r="J21" s="23" t="n">
        <v>4.65528744449426</v>
      </c>
    </row>
    <row r="22" customFormat="false" ht="15" hidden="false" customHeight="false" outlineLevel="0" collapsed="false">
      <c r="A22" s="18"/>
      <c r="B22" s="19"/>
      <c r="C22" s="19"/>
      <c r="D22" s="19"/>
      <c r="E22" s="19"/>
      <c r="F22" s="19"/>
      <c r="G22" s="20"/>
      <c r="H22" s="19"/>
      <c r="I22" s="26"/>
    </row>
    <row r="23" customFormat="false" ht="15" hidden="false" customHeight="false" outlineLevel="0" collapsed="false">
      <c r="A23" s="18" t="s">
        <v>70</v>
      </c>
      <c r="B23" s="19" t="n">
        <v>13.9475482398898</v>
      </c>
      <c r="C23" s="19" t="n">
        <v>2.80801198958693</v>
      </c>
      <c r="D23" s="19" t="n">
        <v>0.9848559633622</v>
      </c>
      <c r="E23" s="19" t="n">
        <v>2.61002690075925</v>
      </c>
      <c r="F23" s="19" t="n">
        <v>1.29554378480855</v>
      </c>
      <c r="G23" s="20" t="n">
        <v>0.0692999338116703</v>
      </c>
      <c r="H23" s="19" t="n">
        <v>0.764151140239222</v>
      </c>
      <c r="I23" s="26"/>
      <c r="J23" s="2" t="n">
        <v>51.7863147572591</v>
      </c>
    </row>
    <row r="24" customFormat="false" ht="15" hidden="false" customHeight="false" outlineLevel="0" collapsed="false">
      <c r="A24" s="18" t="s">
        <v>71</v>
      </c>
      <c r="B24" s="19" t="n">
        <v>13.0739475388679</v>
      </c>
      <c r="C24" s="19" t="n">
        <v>2.77828663884901</v>
      </c>
      <c r="D24" s="19" t="n">
        <v>1.16954505049447</v>
      </c>
      <c r="E24" s="19" t="n">
        <v>2.57586705093133</v>
      </c>
      <c r="F24" s="19" t="n">
        <v>1.30450312524287</v>
      </c>
      <c r="G24" s="20" t="n">
        <v>0.0714387518570269</v>
      </c>
      <c r="H24" s="19" t="n">
        <v>0.702420806037248</v>
      </c>
      <c r="I24" s="26"/>
      <c r="J24" s="2" t="n">
        <v>40.8058946727465</v>
      </c>
    </row>
    <row r="25" customFormat="false" ht="15" hidden="false" customHeight="false" outlineLevel="0" collapsed="false">
      <c r="A25" s="22" t="s">
        <v>72</v>
      </c>
      <c r="B25" s="23" t="n">
        <v>13.5107478893788</v>
      </c>
      <c r="C25" s="23" t="n">
        <v>2.79314931421797</v>
      </c>
      <c r="D25" s="23" t="n">
        <v>1.07720050692834</v>
      </c>
      <c r="E25" s="23" t="n">
        <v>2.59294697584529</v>
      </c>
      <c r="F25" s="23" t="n">
        <v>1.30002345502571</v>
      </c>
      <c r="G25" s="23" t="n">
        <v>0.0703693428343486</v>
      </c>
      <c r="H25" s="23" t="n">
        <v>0.733285973138235</v>
      </c>
      <c r="I25" s="23"/>
      <c r="J25" s="23" t="n">
        <v>46.2961047150028</v>
      </c>
    </row>
    <row r="26" customFormat="false" ht="15" hidden="false" customHeight="false" outlineLevel="0" collapsed="false">
      <c r="A26" s="22" t="s">
        <v>60</v>
      </c>
      <c r="B26" s="23" t="n">
        <v>0.617728979741955</v>
      </c>
      <c r="C26" s="23" t="n">
        <v>0.0210189970799189</v>
      </c>
      <c r="D26" s="23" t="n">
        <v>0.130594905922382</v>
      </c>
      <c r="E26" s="23" t="n">
        <v>0.0241546614576305</v>
      </c>
      <c r="F26" s="23" t="n">
        <v>0.00633521037604931</v>
      </c>
      <c r="G26" s="23" t="n">
        <v>0.00151237274359558</v>
      </c>
      <c r="H26" s="23" t="n">
        <v>0.0436499379191289</v>
      </c>
      <c r="I26" s="23" t="e">
        <f aca="false"/>
        <v>#DIV/0!</v>
      </c>
      <c r="J26" s="23" t="n">
        <v>7.7643295020358</v>
      </c>
    </row>
    <row r="27" customFormat="false" ht="15" hidden="false" customHeight="false" outlineLevel="0" collapsed="false">
      <c r="A27" s="18"/>
      <c r="B27" s="19"/>
      <c r="C27" s="19"/>
      <c r="D27" s="19"/>
      <c r="E27" s="19"/>
      <c r="F27" s="19"/>
      <c r="G27" s="20"/>
      <c r="H27" s="19"/>
      <c r="I27" s="25"/>
    </row>
    <row r="28" customFormat="false" ht="15" hidden="false" customHeight="false" outlineLevel="0" collapsed="false">
      <c r="A28" s="18" t="s">
        <v>73</v>
      </c>
      <c r="B28" s="19" t="n">
        <v>13.7454657981412</v>
      </c>
      <c r="C28" s="19" t="n">
        <v>2.71136163727567</v>
      </c>
      <c r="D28" s="19" t="n">
        <v>1.20127494031758</v>
      </c>
      <c r="E28" s="19" t="n">
        <v>2.00900015645005</v>
      </c>
      <c r="F28" s="19" t="n">
        <v>1.30121868434731</v>
      </c>
      <c r="G28" s="20" t="n">
        <v>0.0662800149323221</v>
      </c>
      <c r="H28" s="19" t="n">
        <v>0.743302281106047</v>
      </c>
      <c r="I28" s="26"/>
      <c r="J28" s="2" t="n">
        <v>45.2786496619971</v>
      </c>
    </row>
    <row r="29" customFormat="false" ht="15" hidden="false" customHeight="false" outlineLevel="0" collapsed="false">
      <c r="A29" s="18" t="s">
        <v>74</v>
      </c>
      <c r="B29" s="19" t="n">
        <v>13.9628545128593</v>
      </c>
      <c r="C29" s="19" t="n">
        <v>2.70652819831691</v>
      </c>
      <c r="D29" s="19" t="n">
        <v>1.62197530946701</v>
      </c>
      <c r="E29" s="19" t="n">
        <v>1.53537714023344</v>
      </c>
      <c r="F29" s="19" t="n">
        <v>1.30382826879002</v>
      </c>
      <c r="G29" s="20" t="n">
        <v>0.0788341858320451</v>
      </c>
      <c r="H29" s="19" t="n">
        <v>0.729522620390314</v>
      </c>
      <c r="I29" s="26"/>
      <c r="J29" s="2" t="n">
        <v>33.4096390039449</v>
      </c>
    </row>
    <row r="30" customFormat="false" ht="15" hidden="false" customHeight="false" outlineLevel="0" collapsed="false">
      <c r="A30" s="22" t="s">
        <v>75</v>
      </c>
      <c r="B30" s="23" t="n">
        <v>13.8541601555002</v>
      </c>
      <c r="C30" s="23" t="n">
        <v>2.70894491779629</v>
      </c>
      <c r="D30" s="23" t="n">
        <v>1.41162512489229</v>
      </c>
      <c r="E30" s="23" t="n">
        <v>1.77218864834175</v>
      </c>
      <c r="F30" s="23" t="n">
        <v>1.30252347656866</v>
      </c>
      <c r="G30" s="23" t="n">
        <v>0.0725571003821836</v>
      </c>
      <c r="H30" s="23" t="n">
        <v>0.73641245074818</v>
      </c>
      <c r="I30" s="23"/>
      <c r="J30" s="23" t="n">
        <v>39.344144332971</v>
      </c>
    </row>
    <row r="31" customFormat="false" ht="15" hidden="false" customHeight="false" outlineLevel="0" collapsed="false">
      <c r="A31" s="22" t="s">
        <v>60</v>
      </c>
      <c r="B31" s="23" t="n">
        <v>0.153717034330515</v>
      </c>
      <c r="C31" s="23" t="n">
        <v>0.00341775746395249</v>
      </c>
      <c r="D31" s="23" t="n">
        <v>0.297480083873244</v>
      </c>
      <c r="E31" s="23" t="n">
        <v>0.334902046492791</v>
      </c>
      <c r="F31" s="23" t="n">
        <v>0.0018452548556924</v>
      </c>
      <c r="G31" s="23" t="n">
        <v>0.00887713937536895</v>
      </c>
      <c r="H31" s="23" t="n">
        <v>0.00974369153455226</v>
      </c>
      <c r="I31" s="23" t="e">
        <f aca="false"/>
        <v>#DIV/0!</v>
      </c>
      <c r="J31" s="23" t="n">
        <v>8.39265792228414</v>
      </c>
    </row>
    <row r="32" customFormat="false" ht="15" hidden="false" customHeight="false" outlineLevel="0" collapsed="false">
      <c r="A32" s="18"/>
      <c r="B32" s="19"/>
      <c r="C32" s="19"/>
      <c r="D32" s="19"/>
      <c r="E32" s="19"/>
      <c r="F32" s="19"/>
      <c r="G32" s="20"/>
      <c r="H32" s="19"/>
      <c r="I32" s="26"/>
    </row>
    <row r="33" customFormat="false" ht="15" hidden="false" customHeight="false" outlineLevel="0" collapsed="false">
      <c r="A33" s="18" t="s">
        <v>76</v>
      </c>
      <c r="B33" s="19" t="n">
        <v>13.3764401567906</v>
      </c>
      <c r="C33" s="19" t="n">
        <v>2.99049196894542</v>
      </c>
      <c r="D33" s="19" t="n">
        <v>13.2701169448543</v>
      </c>
      <c r="E33" s="19" t="n">
        <v>3.31195201335812</v>
      </c>
      <c r="F33" s="19" t="n">
        <v>1.25791446188451</v>
      </c>
      <c r="G33" s="20" t="n">
        <v>0.158266421910876</v>
      </c>
      <c r="H33" s="19" t="n">
        <v>5.47283058258486</v>
      </c>
      <c r="I33" s="25"/>
      <c r="J33" s="2" t="n">
        <v>66.6289330035854</v>
      </c>
    </row>
    <row r="34" customFormat="false" ht="15" hidden="false" customHeight="false" outlineLevel="0" collapsed="false">
      <c r="A34" s="18" t="s">
        <v>77</v>
      </c>
      <c r="B34" s="19" t="n">
        <v>12.3799578248827</v>
      </c>
      <c r="C34" s="19" t="n">
        <v>3.00915581335349</v>
      </c>
      <c r="D34" s="19" t="n">
        <v>16.9400699379116</v>
      </c>
      <c r="E34" s="19" t="n">
        <v>3.1688553511791</v>
      </c>
      <c r="F34" s="19" t="n">
        <v>1.26826080263851</v>
      </c>
      <c r="G34" s="20" t="n">
        <v>0.155282778458317</v>
      </c>
      <c r="H34" s="19" t="n">
        <v>4.88057408694107</v>
      </c>
      <c r="I34" s="25"/>
      <c r="J34" s="2" t="n">
        <v>70.7054993041941</v>
      </c>
    </row>
    <row r="35" customFormat="false" ht="15" hidden="false" customHeight="false" outlineLevel="0" collapsed="false">
      <c r="A35" s="18" t="s">
        <v>78</v>
      </c>
      <c r="B35" s="19" t="n">
        <v>12.5480979037006</v>
      </c>
      <c r="C35" s="19" t="n">
        <v>3.07081706797117</v>
      </c>
      <c r="D35" s="19" t="n">
        <v>19.9930617850986</v>
      </c>
      <c r="E35" s="19" t="n">
        <v>3.90124657107829</v>
      </c>
      <c r="F35" s="19" t="n">
        <v>1.2927438029875</v>
      </c>
      <c r="G35" s="20" t="n">
        <v>0.164394629341357</v>
      </c>
      <c r="H35" s="19" t="n">
        <v>4.93098787452964</v>
      </c>
      <c r="I35" s="25"/>
      <c r="J35" s="2" t="n">
        <v>72.0340291298368</v>
      </c>
    </row>
    <row r="36" customFormat="false" ht="15" hidden="false" customHeight="false" outlineLevel="0" collapsed="false">
      <c r="A36" s="22" t="s">
        <v>79</v>
      </c>
      <c r="B36" s="23" t="n">
        <v>12.7681652951246</v>
      </c>
      <c r="C36" s="23" t="n">
        <v>3.02348828342336</v>
      </c>
      <c r="D36" s="23" t="n">
        <v>16.7344162226215</v>
      </c>
      <c r="E36" s="23" t="n">
        <v>3.46068464520517</v>
      </c>
      <c r="F36" s="23" t="n">
        <v>1.2729730225035</v>
      </c>
      <c r="G36" s="23" t="n">
        <v>0.159314609903516</v>
      </c>
      <c r="H36" s="23" t="n">
        <v>5.09479751468519</v>
      </c>
      <c r="I36" s="23"/>
      <c r="J36" s="23" t="n">
        <v>69.7894871458721</v>
      </c>
    </row>
    <row r="37" customFormat="false" ht="15" hidden="false" customHeight="false" outlineLevel="0" collapsed="false">
      <c r="A37" s="22" t="s">
        <v>60</v>
      </c>
      <c r="B37" s="23" t="n">
        <v>0.355631833362799</v>
      </c>
      <c r="C37" s="23" t="n">
        <v>0.0280245539729103</v>
      </c>
      <c r="D37" s="23" t="n">
        <v>2.24412486473768</v>
      </c>
      <c r="E37" s="23" t="n">
        <v>0.258792299025445</v>
      </c>
      <c r="F37" s="23" t="n">
        <v>0.0119242891697534</v>
      </c>
      <c r="G37" s="23" t="n">
        <v>0.00309698636165465</v>
      </c>
      <c r="H37" s="23" t="n">
        <v>0.218903467120398</v>
      </c>
      <c r="I37" s="23" t="e">
        <f aca="false"/>
        <v>#DIV/0!</v>
      </c>
      <c r="J37" s="23" t="n">
        <v>1.87771430073288</v>
      </c>
    </row>
    <row r="38" customFormat="false" ht="15" hidden="false" customHeight="false" outlineLevel="0" collapsed="false">
      <c r="A38" s="18"/>
      <c r="B38" s="19"/>
      <c r="C38" s="19"/>
      <c r="D38" s="19"/>
      <c r="E38" s="19"/>
      <c r="F38" s="19"/>
      <c r="G38" s="20"/>
      <c r="H38" s="19"/>
      <c r="I38" s="25"/>
    </row>
    <row r="39" customFormat="false" ht="15" hidden="false" customHeight="false" outlineLevel="0" collapsed="false">
      <c r="A39" s="27" t="s">
        <v>80</v>
      </c>
      <c r="B39" s="5" t="n">
        <v>12.7378686690618</v>
      </c>
      <c r="C39" s="5" t="n">
        <v>2.88827813345793</v>
      </c>
      <c r="D39" s="5" t="n">
        <v>3.68421581678966</v>
      </c>
      <c r="E39" s="5" t="n">
        <v>2.63797416020184</v>
      </c>
      <c r="F39" s="5" t="n">
        <v>1.27289794868418</v>
      </c>
      <c r="G39" s="28" t="n">
        <v>0.0933883808153297</v>
      </c>
      <c r="H39" s="5" t="n">
        <v>4.66777810519676</v>
      </c>
      <c r="I39" s="29" t="n">
        <v>0.0132447068419103</v>
      </c>
      <c r="J39" s="2" t="n">
        <v>52.8744151099028</v>
      </c>
    </row>
    <row r="40" customFormat="false" ht="15" hidden="false" customHeight="false" outlineLevel="0" collapsed="false">
      <c r="A40" s="27" t="s">
        <v>81</v>
      </c>
      <c r="B40" s="5" t="n">
        <v>13.0335164409699</v>
      </c>
      <c r="C40" s="5" t="n">
        <v>2.88055275627495</v>
      </c>
      <c r="D40" s="5" t="n">
        <v>4.42658110429361</v>
      </c>
      <c r="E40" s="5" t="n">
        <v>2.86632772121414</v>
      </c>
      <c r="F40" s="5" t="n">
        <v>1.28249261584492</v>
      </c>
      <c r="G40" s="28" t="n">
        <v>0.108929854343793</v>
      </c>
      <c r="H40" s="5" t="n">
        <v>4.98105879168656</v>
      </c>
      <c r="I40" s="29" t="n">
        <v>0.0142221909001456</v>
      </c>
      <c r="J40" s="2" t="n">
        <v>62.8979268563009</v>
      </c>
    </row>
    <row r="41" customFormat="false" ht="15" hidden="false" customHeight="false" outlineLevel="0" collapsed="false">
      <c r="A41" s="27" t="s">
        <v>82</v>
      </c>
      <c r="B41" s="5" t="n">
        <v>13.1493253019065</v>
      </c>
      <c r="C41" s="5" t="n">
        <v>2.96517876245778</v>
      </c>
      <c r="D41" s="5" t="n">
        <v>4.39108533067006</v>
      </c>
      <c r="E41" s="5" t="n">
        <v>2.80072037971893</v>
      </c>
      <c r="F41" s="5" t="n">
        <v>1.283636329893</v>
      </c>
      <c r="G41" s="28" t="n">
        <v>0.112409305283853</v>
      </c>
      <c r="H41" s="5" t="n">
        <v>4.9238488504883</v>
      </c>
      <c r="I41" s="29" t="n">
        <v>0.0361314836979171</v>
      </c>
      <c r="J41" s="2" t="n">
        <v>56.4460935499831</v>
      </c>
    </row>
    <row r="42" customFormat="false" ht="15" hidden="false" customHeight="false" outlineLevel="0" collapsed="false">
      <c r="A42" s="30" t="s">
        <v>83</v>
      </c>
      <c r="B42" s="23" t="n">
        <v>12.9735701373128</v>
      </c>
      <c r="C42" s="23" t="n">
        <v>2.91133655073022</v>
      </c>
      <c r="D42" s="23" t="n">
        <v>4.16729408391778</v>
      </c>
      <c r="E42" s="23" t="n">
        <v>2.76834075371163</v>
      </c>
      <c r="F42" s="23" t="n">
        <v>1.27967563147403</v>
      </c>
      <c r="G42" s="23" t="n">
        <v>0.104909180147659</v>
      </c>
      <c r="H42" s="23" t="n">
        <v>4.85756191579054</v>
      </c>
      <c r="I42" s="23" t="n">
        <v>0.021199460479991</v>
      </c>
      <c r="J42" s="23" t="n">
        <v>57.4061451720622</v>
      </c>
    </row>
    <row r="43" customFormat="false" ht="15" hidden="false" customHeight="false" outlineLevel="0" collapsed="false">
      <c r="A43" s="22" t="s">
        <v>60</v>
      </c>
      <c r="B43" s="23" t="n">
        <v>0.141451695201429</v>
      </c>
      <c r="C43" s="23" t="n">
        <v>0.0311922938199815</v>
      </c>
      <c r="D43" s="23" t="n">
        <v>0.279156225965883</v>
      </c>
      <c r="E43" s="23" t="n">
        <v>0.078379893515937</v>
      </c>
      <c r="F43" s="23" t="n">
        <v>0.00393162440027551</v>
      </c>
      <c r="G43" s="23" t="n">
        <v>0.0067518971046962</v>
      </c>
      <c r="H43" s="23" t="n">
        <v>0.111218834167594</v>
      </c>
      <c r="I43" s="23" t="n">
        <v>0.00862716270615444</v>
      </c>
      <c r="J43" s="23" t="n">
        <v>3.38683538099038</v>
      </c>
    </row>
    <row r="44" customFormat="false" ht="15" hidden="false" customHeight="false" outlineLevel="0" collapsed="false">
      <c r="A44" s="27"/>
      <c r="B44" s="5"/>
      <c r="C44" s="5"/>
      <c r="D44" s="5"/>
      <c r="E44" s="5"/>
      <c r="F44" s="5"/>
      <c r="G44" s="28"/>
      <c r="H44" s="5"/>
      <c r="I44" s="29"/>
    </row>
    <row r="45" customFormat="false" ht="15" hidden="false" customHeight="false" outlineLevel="0" collapsed="false">
      <c r="A45" s="18" t="s">
        <v>84</v>
      </c>
      <c r="B45" s="19" t="n">
        <v>13.1123736292071</v>
      </c>
      <c r="C45" s="19" t="n">
        <v>2.84637156182599</v>
      </c>
      <c r="D45" s="19" t="n">
        <v>3.84583497201793</v>
      </c>
      <c r="E45" s="19" t="n">
        <v>2.41217475500217</v>
      </c>
      <c r="F45" s="19" t="n">
        <v>1.27410669296555</v>
      </c>
      <c r="G45" s="20" t="n">
        <v>0.0952932400220788</v>
      </c>
      <c r="H45" s="19" t="n">
        <v>4.5283625883831</v>
      </c>
      <c r="I45" s="25" t="n">
        <v>0.0267835609392767</v>
      </c>
      <c r="J45" s="2" t="n">
        <v>44.507943900872</v>
      </c>
    </row>
    <row r="46" customFormat="false" ht="15" hidden="false" customHeight="false" outlineLevel="0" collapsed="false">
      <c r="A46" s="18" t="s">
        <v>85</v>
      </c>
      <c r="B46" s="19" t="n">
        <v>13.2018297349436</v>
      </c>
      <c r="C46" s="19" t="n">
        <v>2.91929987463049</v>
      </c>
      <c r="D46" s="19" t="n">
        <v>4.37024069736867</v>
      </c>
      <c r="E46" s="19" t="n">
        <v>2.57853959966185</v>
      </c>
      <c r="F46" s="19" t="n">
        <v>1.27576834386008</v>
      </c>
      <c r="G46" s="20" t="n">
        <v>0.109019751854024</v>
      </c>
      <c r="H46" s="19" t="n">
        <v>5.03567884906028</v>
      </c>
      <c r="I46" s="25" t="n">
        <v>0.014771686709912</v>
      </c>
      <c r="J46" s="2" t="n">
        <v>60.327208873212</v>
      </c>
    </row>
    <row r="47" customFormat="false" ht="15" hidden="false" customHeight="false" outlineLevel="0" collapsed="false">
      <c r="A47" s="18" t="s">
        <v>86</v>
      </c>
      <c r="B47" s="19" t="n">
        <v>13.0226522532154</v>
      </c>
      <c r="C47" s="19" t="n">
        <v>2.88622202710519</v>
      </c>
      <c r="D47" s="19" t="n">
        <v>4.23500090190737</v>
      </c>
      <c r="E47" s="19" t="n">
        <v>2.09672085482162</v>
      </c>
      <c r="F47" s="19" t="n">
        <v>1.26374803474639</v>
      </c>
      <c r="G47" s="20" t="n">
        <v>0.107601257026573</v>
      </c>
      <c r="H47" s="19" t="n">
        <v>4.73601071224621</v>
      </c>
      <c r="I47" s="25" t="n">
        <v>0.0116347867479712</v>
      </c>
      <c r="J47" s="2" t="n">
        <v>59.3933284207858</v>
      </c>
    </row>
    <row r="48" customFormat="false" ht="15" hidden="false" customHeight="false" outlineLevel="0" collapsed="false">
      <c r="A48" s="22" t="s">
        <v>87</v>
      </c>
      <c r="B48" s="23" t="n">
        <v>13.1122852057887</v>
      </c>
      <c r="C48" s="23" t="n">
        <v>2.88396448785389</v>
      </c>
      <c r="D48" s="23" t="n">
        <v>4.15035885709799</v>
      </c>
      <c r="E48" s="23" t="n">
        <v>2.36247840316188</v>
      </c>
      <c r="F48" s="23" t="n">
        <v>1.27120769052401</v>
      </c>
      <c r="G48" s="23" t="n">
        <v>0.103971416300892</v>
      </c>
      <c r="H48" s="23" t="n">
        <v>4.76668404989653</v>
      </c>
      <c r="I48" s="23" t="n">
        <v>0.01773001146572</v>
      </c>
      <c r="J48" s="23" t="n">
        <v>54.7428270649566</v>
      </c>
    </row>
    <row r="49" customFormat="false" ht="15" hidden="false" customHeight="false" outlineLevel="0" collapsed="false">
      <c r="A49" s="22" t="s">
        <v>60</v>
      </c>
      <c r="B49" s="23" t="n">
        <v>0.059725849061185</v>
      </c>
      <c r="C49" s="23" t="n">
        <v>0.0243443542597537</v>
      </c>
      <c r="D49" s="23" t="n">
        <v>0.181504267482482</v>
      </c>
      <c r="E49" s="23" t="n">
        <v>0.163149040599939</v>
      </c>
      <c r="F49" s="23" t="n">
        <v>0.00434230451692582</v>
      </c>
      <c r="G49" s="23" t="n">
        <v>0.00503260875749286</v>
      </c>
      <c r="H49" s="23" t="n">
        <v>0.170030176823382</v>
      </c>
      <c r="I49" s="23" t="n">
        <v>0.00533062864316148</v>
      </c>
      <c r="J49" s="23" t="n">
        <v>5.91730637712439</v>
      </c>
    </row>
    <row r="50" customFormat="false" ht="15" hidden="false" customHeight="false" outlineLevel="0" collapsed="false">
      <c r="A50" s="18"/>
      <c r="B50" s="19"/>
      <c r="C50" s="19"/>
      <c r="D50" s="19"/>
      <c r="E50" s="19"/>
      <c r="F50" s="19"/>
      <c r="G50" s="20"/>
      <c r="H50" s="19"/>
      <c r="I50" s="25"/>
    </row>
    <row r="51" customFormat="false" ht="15" hidden="false" customHeight="false" outlineLevel="0" collapsed="false">
      <c r="A51" s="18" t="s">
        <v>88</v>
      </c>
      <c r="B51" s="19" t="n">
        <v>10.4257000116775</v>
      </c>
      <c r="C51" s="19" t="n">
        <v>1.66197761808393</v>
      </c>
      <c r="D51" s="19" t="n">
        <v>7.25183093562409</v>
      </c>
      <c r="E51" s="19" t="n">
        <v>1.56756247283644</v>
      </c>
      <c r="F51" s="19" t="n">
        <v>1.2298607808265</v>
      </c>
      <c r="G51" s="20" t="n">
        <v>0.0971631276694946</v>
      </c>
      <c r="H51" s="19" t="n">
        <v>3.63944048506532</v>
      </c>
      <c r="I51" s="26"/>
      <c r="J51" s="2" t="n">
        <v>69.4890637888467</v>
      </c>
    </row>
    <row r="52" customFormat="false" ht="15" hidden="false" customHeight="false" outlineLevel="0" collapsed="false">
      <c r="A52" s="18" t="s">
        <v>89</v>
      </c>
      <c r="B52" s="19" t="n">
        <v>10.4871438682428</v>
      </c>
      <c r="C52" s="19" t="n">
        <v>1.5797227354604</v>
      </c>
      <c r="D52" s="19" t="n">
        <v>7.97838744235772</v>
      </c>
      <c r="E52" s="19" t="n">
        <v>1.41079988963864</v>
      </c>
      <c r="F52" s="19" t="n">
        <v>1.19236574403864</v>
      </c>
      <c r="G52" s="20" t="n">
        <v>0.0809350750199722</v>
      </c>
      <c r="H52" s="19" t="n">
        <v>3.78274493423099</v>
      </c>
      <c r="I52" s="26"/>
      <c r="J52" s="2" t="n">
        <v>75.7715068366685</v>
      </c>
    </row>
    <row r="53" customFormat="false" ht="15" hidden="false" customHeight="false" outlineLevel="0" collapsed="false">
      <c r="A53" s="18" t="s">
        <v>90</v>
      </c>
      <c r="B53" s="19" t="n">
        <v>9.82187247522253</v>
      </c>
      <c r="C53" s="19" t="n">
        <v>1.68471680370047</v>
      </c>
      <c r="D53" s="19" t="n">
        <v>8.44960142922</v>
      </c>
      <c r="E53" s="19" t="n">
        <v>2.10143856928197</v>
      </c>
      <c r="F53" s="19" t="n">
        <v>1.22071232440593</v>
      </c>
      <c r="G53" s="20" t="n">
        <v>0.0878156237773732</v>
      </c>
      <c r="H53" s="19" t="n">
        <v>3.73785053304707</v>
      </c>
      <c r="I53" s="26"/>
      <c r="J53" s="2" t="n">
        <v>80.2720652192857</v>
      </c>
    </row>
    <row r="54" customFormat="false" ht="15" hidden="false" customHeight="false" outlineLevel="0" collapsed="false">
      <c r="A54" s="22" t="s">
        <v>91</v>
      </c>
      <c r="B54" s="23" t="n">
        <v>10.2449054517143</v>
      </c>
      <c r="C54" s="23" t="n">
        <v>1.64213905241493</v>
      </c>
      <c r="D54" s="23" t="n">
        <v>7.89327326906727</v>
      </c>
      <c r="E54" s="23" t="n">
        <v>1.69326697725235</v>
      </c>
      <c r="F54" s="23" t="n">
        <v>1.21431294975702</v>
      </c>
      <c r="G54" s="23" t="n">
        <v>0.0886379421556133</v>
      </c>
      <c r="H54" s="23" t="n">
        <v>3.72001198411446</v>
      </c>
      <c r="I54" s="23"/>
      <c r="J54" s="23" t="n">
        <v>75.1775452816003</v>
      </c>
    </row>
    <row r="55" customFormat="false" ht="15" hidden="false" customHeight="false" outlineLevel="0" collapsed="false">
      <c r="A55" s="22" t="s">
        <v>60</v>
      </c>
      <c r="B55" s="23" t="n">
        <v>0.245095456485386</v>
      </c>
      <c r="C55" s="23" t="n">
        <v>0.0368245999133542</v>
      </c>
      <c r="D55" s="23" t="n">
        <v>0.402269592135775</v>
      </c>
      <c r="E55" s="23" t="n">
        <v>0.241381821351529</v>
      </c>
      <c r="F55" s="23" t="n">
        <v>0.0130330083992405</v>
      </c>
      <c r="G55" s="23" t="n">
        <v>0.00543014543841694</v>
      </c>
      <c r="H55" s="23" t="n">
        <v>0.0488658101729679</v>
      </c>
      <c r="I55" s="23" t="e">
        <f aca="false"/>
        <v>#DIV/0!</v>
      </c>
      <c r="J55" s="23" t="n">
        <v>3.61065538580749</v>
      </c>
    </row>
    <row r="56" customFormat="false" ht="15" hidden="false" customHeight="false" outlineLevel="0" collapsed="false">
      <c r="A56" s="18"/>
      <c r="B56" s="19"/>
      <c r="C56" s="19"/>
      <c r="D56" s="19"/>
      <c r="E56" s="19"/>
      <c r="F56" s="19"/>
      <c r="G56" s="20"/>
      <c r="H56" s="19"/>
      <c r="I56" s="26"/>
    </row>
    <row r="57" customFormat="false" ht="15" hidden="false" customHeight="false" outlineLevel="0" collapsed="false">
      <c r="A57" s="18" t="s">
        <v>92</v>
      </c>
      <c r="B57" s="19" t="n">
        <v>9.72486257287815</v>
      </c>
      <c r="C57" s="19" t="n">
        <v>1.4802956596641</v>
      </c>
      <c r="D57" s="19" t="n">
        <v>1.94985544850098</v>
      </c>
      <c r="E57" s="19" t="n">
        <v>1.03887408286484</v>
      </c>
      <c r="F57" s="19" t="n">
        <v>1.19378097402946</v>
      </c>
      <c r="G57" s="20" t="n">
        <v>0.0475581519995581</v>
      </c>
      <c r="H57" s="19" t="n">
        <v>3.42628447656112</v>
      </c>
      <c r="I57" s="26"/>
      <c r="J57" s="2" t="n">
        <v>54.2506306615457</v>
      </c>
    </row>
    <row r="58" customFormat="false" ht="15" hidden="false" customHeight="false" outlineLevel="0" collapsed="false">
      <c r="A58" s="18" t="s">
        <v>93</v>
      </c>
      <c r="B58" s="19" t="n">
        <v>10.2845697285404</v>
      </c>
      <c r="C58" s="19" t="n">
        <v>1.58453968975237</v>
      </c>
      <c r="D58" s="19" t="n">
        <v>2.53594634003081</v>
      </c>
      <c r="E58" s="19" t="n">
        <v>1.74855474792191</v>
      </c>
      <c r="F58" s="19" t="n">
        <v>1.12956942624308</v>
      </c>
      <c r="G58" s="20" t="n">
        <v>0.061376477326492</v>
      </c>
      <c r="H58" s="19" t="n">
        <v>3.55914302937002</v>
      </c>
      <c r="I58" s="26"/>
    </row>
    <row r="59" customFormat="false" ht="15" hidden="false" customHeight="false" outlineLevel="0" collapsed="false">
      <c r="A59" s="18" t="s">
        <v>94</v>
      </c>
      <c r="B59" s="19" t="n">
        <v>9.98717865581495</v>
      </c>
      <c r="C59" s="19" t="n">
        <v>1.56987416380928</v>
      </c>
      <c r="D59" s="19" t="n">
        <v>2.36689960078302</v>
      </c>
      <c r="E59" s="19" t="n">
        <v>0.764070273030047</v>
      </c>
      <c r="F59" s="19" t="n">
        <v>1.20183853036032</v>
      </c>
      <c r="G59" s="20" t="n">
        <v>0.0578107594791141</v>
      </c>
      <c r="H59" s="19" t="n">
        <v>3.83420565987587</v>
      </c>
      <c r="I59" s="26"/>
      <c r="J59" s="2" t="n">
        <v>62.5718994309037</v>
      </c>
    </row>
    <row r="60" customFormat="false" ht="15" hidden="false" customHeight="false" outlineLevel="0" collapsed="false">
      <c r="A60" s="22" t="s">
        <v>95</v>
      </c>
      <c r="B60" s="23" t="n">
        <v>9.99887031907783</v>
      </c>
      <c r="C60" s="23" t="n">
        <v>1.54490317107525</v>
      </c>
      <c r="D60" s="23" t="n">
        <v>2.28423379643827</v>
      </c>
      <c r="E60" s="23" t="n">
        <v>1.1838330346056</v>
      </c>
      <c r="F60" s="23" t="n">
        <v>1.17506297687762</v>
      </c>
      <c r="G60" s="23" t="n">
        <v>0.0555817962683881</v>
      </c>
      <c r="H60" s="23" t="n">
        <v>3.60654438860234</v>
      </c>
      <c r="I60" s="23"/>
      <c r="J60" s="23" t="n">
        <v>58.4112650462247</v>
      </c>
    </row>
    <row r="61" customFormat="false" ht="15" hidden="false" customHeight="false" outlineLevel="0" collapsed="false">
      <c r="A61" s="22" t="s">
        <v>60</v>
      </c>
      <c r="B61" s="23" t="n">
        <v>0.186691124906282</v>
      </c>
      <c r="C61" s="23" t="n">
        <v>0.0376201323811982</v>
      </c>
      <c r="D61" s="23" t="n">
        <v>0.201108991665415</v>
      </c>
      <c r="E61" s="23" t="n">
        <v>0.338665514166747</v>
      </c>
      <c r="F61" s="23" t="n">
        <v>0.0264026801291857</v>
      </c>
      <c r="G61" s="23" t="n">
        <v>0.00478250220218683</v>
      </c>
      <c r="H61" s="23" t="n">
        <v>0.138700459972047</v>
      </c>
      <c r="I61" s="23" t="e">
        <f aca="false"/>
        <v>#DIV/0!</v>
      </c>
      <c r="J61" s="23" t="n">
        <v>5.8840255748889</v>
      </c>
    </row>
    <row r="62" customFormat="false" ht="15" hidden="false" customHeight="false" outlineLevel="0" collapsed="false">
      <c r="A62" s="18"/>
      <c r="B62" s="19"/>
      <c r="C62" s="19"/>
      <c r="D62" s="19"/>
      <c r="E62" s="19"/>
      <c r="F62" s="19"/>
      <c r="G62" s="20"/>
      <c r="H62" s="19"/>
      <c r="I62" s="26"/>
    </row>
    <row r="63" customFormat="false" ht="15" hidden="false" customHeight="false" outlineLevel="0" collapsed="false">
      <c r="A63" s="18" t="s">
        <v>96</v>
      </c>
      <c r="B63" s="19" t="n">
        <v>9.78737794031551</v>
      </c>
      <c r="C63" s="19" t="n">
        <v>1.46099007821482</v>
      </c>
      <c r="D63" s="19" t="n">
        <v>1.86372991264322</v>
      </c>
      <c r="E63" s="19" t="n">
        <v>0.808658256704099</v>
      </c>
      <c r="F63" s="19" t="n">
        <v>1.20208213015704</v>
      </c>
      <c r="G63" s="20" t="n">
        <v>0.0460276455257239</v>
      </c>
      <c r="H63" s="19" t="n">
        <v>2.80641445810387</v>
      </c>
      <c r="I63" s="26"/>
      <c r="J63" s="2" t="n">
        <v>56.0337121709005</v>
      </c>
    </row>
    <row r="64" customFormat="false" ht="15" hidden="false" customHeight="false" outlineLevel="0" collapsed="false">
      <c r="A64" s="18" t="s">
        <v>97</v>
      </c>
      <c r="B64" s="19" t="n">
        <v>9.79159284291467</v>
      </c>
      <c r="C64" s="19" t="n">
        <v>1.53524214389467</v>
      </c>
      <c r="D64" s="19" t="n">
        <v>2.1369687317126</v>
      </c>
      <c r="E64" s="19" t="n">
        <v>2.06520061398599</v>
      </c>
      <c r="F64" s="19" t="n">
        <v>1.20246888262467</v>
      </c>
      <c r="G64" s="20" t="n">
        <v>0.0575635330691408</v>
      </c>
      <c r="H64" s="19" t="n">
        <v>3.65982658607441</v>
      </c>
      <c r="I64" s="26"/>
      <c r="J64" s="2" t="n">
        <v>69.5276793114723</v>
      </c>
    </row>
    <row r="65" customFormat="false" ht="15" hidden="false" customHeight="false" outlineLevel="0" collapsed="false">
      <c r="A65" s="18" t="s">
        <v>98</v>
      </c>
      <c r="B65" s="19" t="n">
        <v>9.80433446668344</v>
      </c>
      <c r="C65" s="19" t="n">
        <v>1.49507924738285</v>
      </c>
      <c r="D65" s="19" t="n">
        <v>2.40911128910335</v>
      </c>
      <c r="E65" s="19" t="n">
        <v>1.16274478754678</v>
      </c>
      <c r="F65" s="19" t="n">
        <v>1.20691838896765</v>
      </c>
      <c r="G65" s="20" t="n">
        <v>0.0570589329528366</v>
      </c>
      <c r="H65" s="19" t="n">
        <v>2.9642356784447</v>
      </c>
      <c r="I65" s="26"/>
      <c r="J65" s="2" t="n">
        <v>63.879442798856</v>
      </c>
    </row>
    <row r="66" customFormat="false" ht="15" hidden="false" customHeight="false" outlineLevel="0" collapsed="false">
      <c r="A66" s="22" t="s">
        <v>99</v>
      </c>
      <c r="B66" s="23" t="n">
        <v>9.79443508330454</v>
      </c>
      <c r="C66" s="23" t="n">
        <v>1.49710382316411</v>
      </c>
      <c r="D66" s="23" t="n">
        <v>2.13660331115306</v>
      </c>
      <c r="E66" s="23" t="n">
        <v>1.34553455274562</v>
      </c>
      <c r="F66" s="23" t="n">
        <v>1.20382313391646</v>
      </c>
      <c r="G66" s="23" t="n">
        <v>0.0535500371825671</v>
      </c>
      <c r="H66" s="23" t="n">
        <v>3.14349224087432</v>
      </c>
      <c r="I66" s="23"/>
      <c r="J66" s="23" t="n">
        <v>63.1469447604096</v>
      </c>
    </row>
    <row r="67" customFormat="false" ht="15" hidden="false" customHeight="false" outlineLevel="0" collapsed="false">
      <c r="A67" s="22" t="s">
        <v>60</v>
      </c>
      <c r="B67" s="23" t="n">
        <v>0.00588556405004076</v>
      </c>
      <c r="C67" s="23" t="n">
        <v>0.0247782744870661</v>
      </c>
      <c r="D67" s="23" t="n">
        <v>0.181793914574257</v>
      </c>
      <c r="E67" s="23" t="n">
        <v>0.431938137343747</v>
      </c>
      <c r="F67" s="23" t="n">
        <v>0.0017916903555057</v>
      </c>
      <c r="G67" s="23" t="n">
        <v>0.00434631069598376</v>
      </c>
      <c r="H67" s="23" t="n">
        <v>0.302712002054291</v>
      </c>
      <c r="I67" s="23" t="e">
        <f aca="false"/>
        <v>#DIV/0!</v>
      </c>
      <c r="J67" s="23" t="n">
        <v>4.51782653397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32"/>
    </sheetView>
  </sheetViews>
  <sheetFormatPr defaultColWidth="11.0546875" defaultRowHeight="12" zeroHeight="false" outlineLevelRow="0" outlineLevelCol="0"/>
  <cols>
    <col collapsed="false" customWidth="true" hidden="false" outlineLevel="0" max="1" min="1" style="2" width="13.49"/>
  </cols>
  <sheetData>
    <row r="1" customFormat="false" ht="15" hidden="false" customHeight="false" outlineLevel="0" collapsed="false">
      <c r="A1" s="31" t="s">
        <v>31</v>
      </c>
      <c r="B1" s="31" t="s">
        <v>1</v>
      </c>
      <c r="C1" s="31" t="s">
        <v>100</v>
      </c>
      <c r="D1" s="31" t="s">
        <v>48</v>
      </c>
      <c r="E1" s="31" t="s">
        <v>49</v>
      </c>
      <c r="F1" s="31" t="s">
        <v>50</v>
      </c>
      <c r="G1" s="31" t="s">
        <v>51</v>
      </c>
      <c r="H1" s="31" t="s">
        <v>52</v>
      </c>
      <c r="I1" s="31" t="s">
        <v>53</v>
      </c>
      <c r="J1" s="31" t="s">
        <v>54</v>
      </c>
      <c r="K1" s="31" t="s">
        <v>55</v>
      </c>
      <c r="L1" s="31" t="s">
        <v>56</v>
      </c>
    </row>
    <row r="2" customFormat="false" ht="1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5" hidden="false" customHeight="false" outlineLevel="0" collapsed="false">
      <c r="A3" s="31" t="s">
        <v>57</v>
      </c>
      <c r="B3" s="32" t="n">
        <v>29.7989999369374</v>
      </c>
      <c r="C3" s="32" t="n">
        <v>0.473836259429704</v>
      </c>
      <c r="D3" s="32" t="n">
        <v>12.3495618144096</v>
      </c>
      <c r="E3" s="32" t="n">
        <v>4.60697368547723</v>
      </c>
      <c r="F3" s="32" t="n">
        <v>20.7472760022309</v>
      </c>
      <c r="G3" s="32" t="n">
        <v>4.2347848103914</v>
      </c>
      <c r="H3" s="32" t="n">
        <v>1.2457212037096</v>
      </c>
      <c r="I3" s="33" t="n">
        <v>0.0976478457510679</v>
      </c>
      <c r="J3" s="32" t="n">
        <v>1.71298805836506</v>
      </c>
      <c r="K3" s="33" t="n">
        <v>0.0906217071692463</v>
      </c>
      <c r="L3" s="34" t="n">
        <v>45.439138897418</v>
      </c>
    </row>
    <row r="4" customFormat="false" ht="15" hidden="false" customHeight="false" outlineLevel="0" collapsed="false">
      <c r="A4" s="31" t="s">
        <v>58</v>
      </c>
      <c r="B4" s="32" t="n">
        <v>29.7649214951298</v>
      </c>
      <c r="C4" s="32" t="n">
        <v>0.37469658203718</v>
      </c>
      <c r="D4" s="32" t="n">
        <v>11.5840614874339</v>
      </c>
      <c r="E4" s="32" t="n">
        <v>4.64194230494607</v>
      </c>
      <c r="F4" s="32" t="n">
        <v>21.6591500667482</v>
      </c>
      <c r="G4" s="32" t="n">
        <v>4.02944064832244</v>
      </c>
      <c r="H4" s="32" t="n">
        <v>1.24240745641445</v>
      </c>
      <c r="I4" s="33" t="n">
        <v>0.0953803092752169</v>
      </c>
      <c r="J4" s="32" t="n">
        <v>1.93430325119908</v>
      </c>
      <c r="K4" s="33" t="n">
        <v>0.0335851473023818</v>
      </c>
      <c r="L4" s="34" t="n">
        <v>59.2888694662241</v>
      </c>
    </row>
    <row r="5" customFormat="false" ht="15" hidden="false" customHeight="false" outlineLevel="0" collapsed="false">
      <c r="A5" s="31" t="s">
        <v>61</v>
      </c>
      <c r="B5" s="32" t="n">
        <v>30.7777378694117</v>
      </c>
      <c r="C5" s="32" t="n">
        <v>0.676599400305415</v>
      </c>
      <c r="D5" s="32" t="n">
        <v>12.5423014369857</v>
      </c>
      <c r="E5" s="32" t="n">
        <v>4.29235149827542</v>
      </c>
      <c r="F5" s="32" t="n">
        <v>1.23724073226623</v>
      </c>
      <c r="G5" s="32" t="n">
        <v>2.32390681913328</v>
      </c>
      <c r="H5" s="32" t="n">
        <v>1.24014355967657</v>
      </c>
      <c r="I5" s="33" t="n">
        <v>0.0485116736269014</v>
      </c>
      <c r="J5" s="32" t="n">
        <v>0.532986182284479</v>
      </c>
      <c r="K5" s="33"/>
      <c r="L5" s="34" t="n">
        <v>33.9172102213435</v>
      </c>
    </row>
    <row r="6" customFormat="false" ht="15" hidden="false" customHeight="false" outlineLevel="0" collapsed="false">
      <c r="A6" s="31" t="s">
        <v>62</v>
      </c>
      <c r="B6" s="32"/>
      <c r="C6" s="32"/>
      <c r="D6" s="32" t="n">
        <v>11.4241188120985</v>
      </c>
      <c r="E6" s="32" t="n">
        <v>4.2833094714745</v>
      </c>
      <c r="F6" s="32" t="n">
        <v>1.70654433314036</v>
      </c>
      <c r="G6" s="32" t="n">
        <v>2.89066806718782</v>
      </c>
      <c r="H6" s="32" t="n">
        <v>1.24551245488131</v>
      </c>
      <c r="I6" s="33" t="n">
        <v>0.0483152826881991</v>
      </c>
      <c r="J6" s="32" t="n">
        <v>0.565474643920979</v>
      </c>
      <c r="K6" s="33" t="n">
        <v>0.00999934808151647</v>
      </c>
      <c r="L6" s="34" t="n">
        <v>29.0220280030339</v>
      </c>
    </row>
    <row r="7" customFormat="false" ht="15" hidden="false" customHeight="false" outlineLevel="0" collapsed="false">
      <c r="A7" s="31" t="s">
        <v>64</v>
      </c>
      <c r="B7" s="32" t="n">
        <v>30.6845946132008</v>
      </c>
      <c r="C7" s="32" t="n">
        <v>0.364201704718685</v>
      </c>
      <c r="D7" s="32" t="n">
        <v>12.6643333149498</v>
      </c>
      <c r="E7" s="32" t="n">
        <v>4.34212034077817</v>
      </c>
      <c r="F7" s="32" t="n">
        <v>1.08756759079681</v>
      </c>
      <c r="G7" s="32" t="n">
        <v>2.36558872011609</v>
      </c>
      <c r="H7" s="32" t="n">
        <v>1.24255070017028</v>
      </c>
      <c r="I7" s="33" t="n">
        <v>0.0467914454031781</v>
      </c>
      <c r="J7" s="32" t="n">
        <v>0.536789868722597</v>
      </c>
      <c r="K7" s="33"/>
      <c r="L7" s="34" t="n">
        <v>37.5136409291322</v>
      </c>
    </row>
    <row r="8" customFormat="false" ht="15" hidden="false" customHeight="false" outlineLevel="0" collapsed="false">
      <c r="A8" s="31" t="s">
        <v>65</v>
      </c>
      <c r="B8" s="32"/>
      <c r="C8" s="32"/>
      <c r="D8" s="32" t="n">
        <v>12.2786567114438</v>
      </c>
      <c r="E8" s="32" t="n">
        <v>4.34614142908217</v>
      </c>
      <c r="F8" s="32" t="n">
        <v>0.994431665535656</v>
      </c>
      <c r="G8" s="32" t="n">
        <v>2.07689096466693</v>
      </c>
      <c r="H8" s="32" t="n">
        <v>1.22991834444581</v>
      </c>
      <c r="I8" s="33" t="n">
        <v>0.044241122688871</v>
      </c>
      <c r="J8" s="32" t="n">
        <v>0.476579761792792</v>
      </c>
      <c r="K8" s="33"/>
      <c r="L8" s="34" t="n">
        <v>31.5319056337713</v>
      </c>
    </row>
    <row r="9" customFormat="false" ht="15" hidden="false" customHeight="false" outlineLevel="0" collapsed="false">
      <c r="A9" s="31" t="s">
        <v>67</v>
      </c>
      <c r="B9" s="32" t="n">
        <v>28.4092035411899</v>
      </c>
      <c r="C9" s="32" t="n">
        <v>0.50006422567289</v>
      </c>
      <c r="D9" s="32" t="n">
        <v>14.5739436248217</v>
      </c>
      <c r="E9" s="32" t="n">
        <v>2.99811673190134</v>
      </c>
      <c r="F9" s="32" t="n">
        <v>11.7618034714181</v>
      </c>
      <c r="G9" s="32" t="n">
        <v>8.70785939295049</v>
      </c>
      <c r="H9" s="32" t="n">
        <v>1.271384365694</v>
      </c>
      <c r="I9" s="33" t="n">
        <v>0.142536934601255</v>
      </c>
      <c r="J9" s="32" t="n">
        <v>1.40861676370979</v>
      </c>
      <c r="K9" s="33" t="n">
        <v>0.0334133649613003</v>
      </c>
      <c r="L9" s="34" t="n">
        <v>71.9152628304307</v>
      </c>
    </row>
    <row r="10" customFormat="false" ht="15" hidden="false" customHeight="false" outlineLevel="0" collapsed="false">
      <c r="A10" s="31" t="s">
        <v>68</v>
      </c>
      <c r="B10" s="32" t="n">
        <v>27.9772251309803</v>
      </c>
      <c r="C10" s="32" t="n">
        <v>0.370177792004273</v>
      </c>
      <c r="D10" s="32" t="n">
        <v>13.2757458166513</v>
      </c>
      <c r="E10" s="32" t="n">
        <v>2.98629720411473</v>
      </c>
      <c r="F10" s="32" t="n">
        <v>11.1758521013923</v>
      </c>
      <c r="G10" s="32" t="n">
        <v>3.34498701444924</v>
      </c>
      <c r="H10" s="32" t="n">
        <v>1.28612498220934</v>
      </c>
      <c r="I10" s="33" t="n">
        <v>0.137896872573959</v>
      </c>
      <c r="J10" s="32" t="n">
        <v>1.31085374915815</v>
      </c>
      <c r="K10" s="33"/>
      <c r="L10" s="34" t="n">
        <v>78.49883347118</v>
      </c>
    </row>
    <row r="11" customFormat="false" ht="15" hidden="false" customHeight="false" outlineLevel="0" collapsed="false">
      <c r="A11" s="31" t="s">
        <v>70</v>
      </c>
      <c r="B11" s="32" t="n">
        <v>28.3393202867494</v>
      </c>
      <c r="C11" s="32" t="n">
        <v>0.531112536857947</v>
      </c>
      <c r="D11" s="32" t="n">
        <v>13.9475482398898</v>
      </c>
      <c r="E11" s="32" t="n">
        <v>2.80801198958693</v>
      </c>
      <c r="F11" s="32" t="n">
        <v>0.9848559633622</v>
      </c>
      <c r="G11" s="32" t="n">
        <v>2.61002690075925</v>
      </c>
      <c r="H11" s="32" t="n">
        <v>1.29554378480855</v>
      </c>
      <c r="I11" s="33" t="n">
        <v>0.0692999338116703</v>
      </c>
      <c r="J11" s="32" t="n">
        <v>0.764151140239222</v>
      </c>
      <c r="K11" s="33"/>
      <c r="L11" s="34" t="n">
        <v>51.7863147572591</v>
      </c>
    </row>
    <row r="12" customFormat="false" ht="15" hidden="false" customHeight="false" outlineLevel="0" collapsed="false">
      <c r="A12" s="31" t="s">
        <v>71</v>
      </c>
      <c r="B12" s="32"/>
      <c r="C12" s="32"/>
      <c r="D12" s="32" t="n">
        <v>13.0739475388679</v>
      </c>
      <c r="E12" s="32" t="n">
        <v>2.77828663884901</v>
      </c>
      <c r="F12" s="32" t="n">
        <v>1.16954505049447</v>
      </c>
      <c r="G12" s="32" t="n">
        <v>2.57586705093133</v>
      </c>
      <c r="H12" s="32" t="n">
        <v>1.30450312524287</v>
      </c>
      <c r="I12" s="33" t="n">
        <v>0.0714387518570269</v>
      </c>
      <c r="J12" s="32" t="n">
        <v>0.702420806037248</v>
      </c>
      <c r="K12" s="33"/>
      <c r="L12" s="34" t="n">
        <v>40.8058946727465</v>
      </c>
    </row>
    <row r="13" customFormat="false" ht="15" hidden="false" customHeight="false" outlineLevel="0" collapsed="false">
      <c r="A13" s="31" t="s">
        <v>101</v>
      </c>
      <c r="B13" s="32" t="n">
        <v>29.285859490491</v>
      </c>
      <c r="C13" s="32" t="n">
        <v>0.486743759568806</v>
      </c>
      <c r="D13" s="32" t="n">
        <v>13.7454657981412</v>
      </c>
      <c r="E13" s="32" t="n">
        <v>2.71136163727567</v>
      </c>
      <c r="F13" s="32" t="n">
        <v>1.20127494031758</v>
      </c>
      <c r="G13" s="32" t="n">
        <v>2.00900015645005</v>
      </c>
      <c r="H13" s="32" t="n">
        <v>1.30121868434731</v>
      </c>
      <c r="I13" s="33" t="n">
        <v>0.0662800149323221</v>
      </c>
      <c r="J13" s="32" t="n">
        <v>0.743302281106047</v>
      </c>
      <c r="K13" s="33"/>
      <c r="L13" s="34" t="n">
        <v>45.2786496619971</v>
      </c>
    </row>
    <row r="14" customFormat="false" ht="15" hidden="false" customHeight="false" outlineLevel="0" collapsed="false">
      <c r="A14" s="31" t="s">
        <v>74</v>
      </c>
      <c r="B14" s="32"/>
      <c r="C14" s="32"/>
      <c r="D14" s="32" t="n">
        <v>13.9628545128593</v>
      </c>
      <c r="E14" s="32" t="n">
        <v>2.70652819831691</v>
      </c>
      <c r="F14" s="32" t="n">
        <v>1.62197530946701</v>
      </c>
      <c r="G14" s="32" t="n">
        <v>1.53537714023344</v>
      </c>
      <c r="H14" s="32" t="n">
        <v>1.30382826879002</v>
      </c>
      <c r="I14" s="33" t="n">
        <v>0.0788341858320451</v>
      </c>
      <c r="J14" s="32" t="n">
        <v>0.729522620390314</v>
      </c>
      <c r="K14" s="33"/>
      <c r="L14" s="34" t="n">
        <v>33.4096390039449</v>
      </c>
    </row>
    <row r="15" customFormat="false" ht="15" hidden="false" customHeight="false" outlineLevel="0" collapsed="false">
      <c r="A15" s="31" t="s">
        <v>76</v>
      </c>
      <c r="B15" s="32" t="n">
        <v>27.6686495428549</v>
      </c>
      <c r="C15" s="32" t="n">
        <v>0.509486595848489</v>
      </c>
      <c r="D15" s="32" t="n">
        <v>13.3764401567906</v>
      </c>
      <c r="E15" s="32" t="n">
        <v>2.99049196894542</v>
      </c>
      <c r="F15" s="32" t="n">
        <v>13.2701169448543</v>
      </c>
      <c r="G15" s="32" t="n">
        <v>3.31195201335812</v>
      </c>
      <c r="H15" s="32" t="n">
        <v>1.25791446188451</v>
      </c>
      <c r="I15" s="33" t="n">
        <v>0.158266421910876</v>
      </c>
      <c r="J15" s="32" t="n">
        <v>5.47283058258486</v>
      </c>
      <c r="K15" s="33"/>
      <c r="L15" s="34" t="n">
        <v>66.6289330035854</v>
      </c>
    </row>
    <row r="16" customFormat="false" ht="15" hidden="false" customHeight="false" outlineLevel="0" collapsed="false">
      <c r="A16" s="31" t="s">
        <v>77</v>
      </c>
      <c r="B16" s="32" t="n">
        <v>27.2535184220819</v>
      </c>
      <c r="C16" s="32" t="n">
        <v>0.536332190314413</v>
      </c>
      <c r="D16" s="32" t="n">
        <v>12.3799578248827</v>
      </c>
      <c r="E16" s="32" t="n">
        <v>3.00915581335349</v>
      </c>
      <c r="F16" s="32" t="n">
        <v>16.9400699379116</v>
      </c>
      <c r="G16" s="32" t="n">
        <v>3.1688553511791</v>
      </c>
      <c r="H16" s="32" t="n">
        <v>1.26826080263851</v>
      </c>
      <c r="I16" s="33" t="n">
        <v>0.155282778458317</v>
      </c>
      <c r="J16" s="32" t="n">
        <v>4.88057408694107</v>
      </c>
      <c r="K16" s="33"/>
      <c r="L16" s="34" t="n">
        <v>70.7054993041941</v>
      </c>
    </row>
    <row r="17" customFormat="false" ht="15" hidden="false" customHeight="false" outlineLevel="0" collapsed="false">
      <c r="A17" s="31" t="s">
        <v>78</v>
      </c>
      <c r="B17" s="32" t="n">
        <v>28.4396064745859</v>
      </c>
      <c r="C17" s="32" t="n">
        <v>0.659311327239557</v>
      </c>
      <c r="D17" s="32" t="n">
        <v>12.5480979037006</v>
      </c>
      <c r="E17" s="32" t="n">
        <v>3.07081706797117</v>
      </c>
      <c r="F17" s="32" t="n">
        <v>19.9930617850986</v>
      </c>
      <c r="G17" s="32" t="n">
        <v>3.90124657107829</v>
      </c>
      <c r="H17" s="32" t="n">
        <v>1.2927438029875</v>
      </c>
      <c r="I17" s="33" t="n">
        <v>0.164394629341357</v>
      </c>
      <c r="J17" s="32" t="n">
        <v>4.93098787452964</v>
      </c>
      <c r="K17" s="33"/>
      <c r="L17" s="34" t="n">
        <v>72.0340291298368</v>
      </c>
    </row>
    <row r="18" customFormat="false" ht="15" hidden="false" customHeight="false" outlineLevel="0" collapsed="false">
      <c r="A18" s="31" t="s">
        <v>80</v>
      </c>
      <c r="B18" s="32" t="n">
        <v>26.9967927345435</v>
      </c>
      <c r="C18" s="32" t="n">
        <v>0.423301093559864</v>
      </c>
      <c r="D18" s="32" t="n">
        <v>12.7378686690618</v>
      </c>
      <c r="E18" s="32" t="n">
        <v>2.88827813345793</v>
      </c>
      <c r="F18" s="32" t="n">
        <v>3.68421581678966</v>
      </c>
      <c r="G18" s="32" t="n">
        <v>2.63797416020184</v>
      </c>
      <c r="H18" s="32" t="n">
        <v>1.27289794868418</v>
      </c>
      <c r="I18" s="33" t="n">
        <v>0.0933883808153297</v>
      </c>
      <c r="J18" s="32" t="n">
        <v>4.66777810519676</v>
      </c>
      <c r="K18" s="33" t="n">
        <v>0.0132447068419103</v>
      </c>
      <c r="L18" s="34" t="n">
        <v>52.8744151099028</v>
      </c>
    </row>
    <row r="19" customFormat="false" ht="15" hidden="false" customHeight="false" outlineLevel="0" collapsed="false">
      <c r="A19" s="31" t="s">
        <v>81</v>
      </c>
      <c r="B19" s="32" t="n">
        <v>28.3532313508517</v>
      </c>
      <c r="C19" s="32" t="n">
        <v>0.569237180596415</v>
      </c>
      <c r="D19" s="32" t="n">
        <v>13.0335164409699</v>
      </c>
      <c r="E19" s="32" t="n">
        <v>2.88055275627495</v>
      </c>
      <c r="F19" s="32" t="n">
        <v>4.42658110429361</v>
      </c>
      <c r="G19" s="32" t="n">
        <v>2.86632772121414</v>
      </c>
      <c r="H19" s="32" t="n">
        <v>1.28249261584492</v>
      </c>
      <c r="I19" s="33" t="n">
        <v>0.108929854343793</v>
      </c>
      <c r="J19" s="32" t="n">
        <v>4.98105879168656</v>
      </c>
      <c r="K19" s="33" t="n">
        <v>0.0142221909001456</v>
      </c>
      <c r="L19" s="34" t="n">
        <v>62.8979268563009</v>
      </c>
    </row>
    <row r="20" customFormat="false" ht="15" hidden="false" customHeight="false" outlineLevel="0" collapsed="false">
      <c r="A20" s="31" t="s">
        <v>82</v>
      </c>
      <c r="B20" s="32" t="n">
        <v>27.0523263460015</v>
      </c>
      <c r="C20" s="32" t="n">
        <v>0.648349193016711</v>
      </c>
      <c r="D20" s="32" t="n">
        <v>13.1493253019065</v>
      </c>
      <c r="E20" s="32" t="n">
        <v>2.96517876245778</v>
      </c>
      <c r="F20" s="32" t="n">
        <v>4.39108533067006</v>
      </c>
      <c r="G20" s="32" t="n">
        <v>2.80072037971893</v>
      </c>
      <c r="H20" s="32" t="n">
        <v>1.283636329893</v>
      </c>
      <c r="I20" s="33" t="n">
        <v>0.112409305283853</v>
      </c>
      <c r="J20" s="32" t="n">
        <v>4.9238488504883</v>
      </c>
      <c r="K20" s="33" t="n">
        <v>0.0361314836979171</v>
      </c>
      <c r="L20" s="34" t="n">
        <v>56.4460935499831</v>
      </c>
    </row>
    <row r="21" customFormat="false" ht="15" hidden="false" customHeight="false" outlineLevel="0" collapsed="false">
      <c r="A21" s="31" t="s">
        <v>84</v>
      </c>
      <c r="B21" s="32" t="n">
        <v>28.0095240486405</v>
      </c>
      <c r="C21" s="32" t="n">
        <v>0.39887848705828</v>
      </c>
      <c r="D21" s="32" t="n">
        <v>13.1123736292071</v>
      </c>
      <c r="E21" s="32" t="n">
        <v>2.84637156182599</v>
      </c>
      <c r="F21" s="32" t="n">
        <v>3.84583497201793</v>
      </c>
      <c r="G21" s="32" t="n">
        <v>2.41217475500217</v>
      </c>
      <c r="H21" s="32" t="n">
        <v>1.27410669296555</v>
      </c>
      <c r="I21" s="33" t="n">
        <v>0.0952932400220788</v>
      </c>
      <c r="J21" s="32" t="n">
        <v>4.5283625883831</v>
      </c>
      <c r="K21" s="33" t="n">
        <v>0.0267835609392767</v>
      </c>
      <c r="L21" s="34" t="n">
        <v>44.507943900872</v>
      </c>
    </row>
    <row r="22" customFormat="false" ht="15" hidden="false" customHeight="false" outlineLevel="0" collapsed="false">
      <c r="A22" s="31" t="s">
        <v>85</v>
      </c>
      <c r="B22" s="32" t="n">
        <v>27.5719427986079</v>
      </c>
      <c r="C22" s="32" t="n">
        <v>0.624538752811654</v>
      </c>
      <c r="D22" s="32" t="n">
        <v>13.2018297349436</v>
      </c>
      <c r="E22" s="32" t="n">
        <v>2.91929987463049</v>
      </c>
      <c r="F22" s="32" t="n">
        <v>4.37024069736867</v>
      </c>
      <c r="G22" s="32" t="n">
        <v>2.57853959966185</v>
      </c>
      <c r="H22" s="32" t="n">
        <v>1.27576834386008</v>
      </c>
      <c r="I22" s="33" t="n">
        <v>0.109019751854024</v>
      </c>
      <c r="J22" s="32" t="n">
        <v>5.03567884906028</v>
      </c>
      <c r="K22" s="33" t="n">
        <v>0.014771686709912</v>
      </c>
      <c r="L22" s="34" t="n">
        <v>60.327208873212</v>
      </c>
    </row>
    <row r="23" customFormat="false" ht="15" hidden="false" customHeight="false" outlineLevel="0" collapsed="false">
      <c r="A23" s="31" t="s">
        <v>86</v>
      </c>
      <c r="B23" s="32"/>
      <c r="C23" s="32"/>
      <c r="D23" s="32" t="n">
        <v>13.0226522532154</v>
      </c>
      <c r="E23" s="32" t="n">
        <v>2.88622202710519</v>
      </c>
      <c r="F23" s="32" t="n">
        <v>4.23500090190737</v>
      </c>
      <c r="G23" s="32" t="n">
        <v>2.09672085482162</v>
      </c>
      <c r="H23" s="32" t="n">
        <v>1.26374803474639</v>
      </c>
      <c r="I23" s="33" t="n">
        <v>0.107601257026573</v>
      </c>
      <c r="J23" s="32" t="n">
        <v>4.73601071224621</v>
      </c>
      <c r="K23" s="33" t="n">
        <v>0.0116347867479712</v>
      </c>
      <c r="L23" s="34" t="n">
        <v>59.3933284207858</v>
      </c>
    </row>
    <row r="24" customFormat="false" ht="15" hidden="false" customHeight="false" outlineLevel="0" collapsed="false">
      <c r="A24" s="31" t="s">
        <v>88</v>
      </c>
      <c r="B24" s="32"/>
      <c r="C24" s="32"/>
      <c r="D24" s="32" t="n">
        <v>10.4257000116775</v>
      </c>
      <c r="E24" s="32" t="n">
        <v>1.66197761808393</v>
      </c>
      <c r="F24" s="32" t="n">
        <v>7.25183093562409</v>
      </c>
      <c r="G24" s="32" t="n">
        <v>1.56756247283644</v>
      </c>
      <c r="H24" s="32" t="n">
        <v>1.2298607808265</v>
      </c>
      <c r="I24" s="33" t="n">
        <v>0.0971631276694946</v>
      </c>
      <c r="J24" s="32" t="n">
        <v>3.63944048506532</v>
      </c>
      <c r="K24" s="31"/>
      <c r="L24" s="34" t="n">
        <v>69.4890637888467</v>
      </c>
    </row>
    <row r="25" customFormat="false" ht="15" hidden="false" customHeight="false" outlineLevel="0" collapsed="false">
      <c r="A25" s="31" t="s">
        <v>89</v>
      </c>
      <c r="B25" s="32"/>
      <c r="C25" s="32"/>
      <c r="D25" s="32" t="n">
        <v>10.4871438682428</v>
      </c>
      <c r="E25" s="32" t="n">
        <v>1.5797227354604</v>
      </c>
      <c r="F25" s="32" t="n">
        <v>7.97838744235772</v>
      </c>
      <c r="G25" s="32" t="n">
        <v>1.41079988963864</v>
      </c>
      <c r="H25" s="32" t="n">
        <v>1.19236574403864</v>
      </c>
      <c r="I25" s="33" t="n">
        <v>0.0809350750199722</v>
      </c>
      <c r="J25" s="32" t="n">
        <v>3.78274493423099</v>
      </c>
      <c r="K25" s="31"/>
      <c r="L25" s="34" t="n">
        <v>75.7715068366685</v>
      </c>
    </row>
    <row r="26" customFormat="false" ht="15" hidden="false" customHeight="false" outlineLevel="0" collapsed="false">
      <c r="A26" s="31" t="s">
        <v>90</v>
      </c>
      <c r="B26" s="32" t="n">
        <v>27.6207309147482</v>
      </c>
      <c r="C26" s="32" t="n">
        <v>0.531956903519458</v>
      </c>
      <c r="D26" s="32" t="n">
        <v>9.82187247522253</v>
      </c>
      <c r="E26" s="32" t="n">
        <v>1.68471680370047</v>
      </c>
      <c r="F26" s="32" t="n">
        <v>8.44960142922</v>
      </c>
      <c r="G26" s="32" t="n">
        <v>2.10143856928197</v>
      </c>
      <c r="H26" s="32" t="n">
        <v>1.22071232440593</v>
      </c>
      <c r="I26" s="33" t="n">
        <v>0.0878156237773732</v>
      </c>
      <c r="J26" s="32" t="n">
        <v>3.73785053304707</v>
      </c>
      <c r="K26" s="31"/>
      <c r="L26" s="34" t="n">
        <v>80.2720652192857</v>
      </c>
    </row>
    <row r="27" customFormat="false" ht="15" hidden="false" customHeight="false" outlineLevel="0" collapsed="false">
      <c r="A27" s="31" t="s">
        <v>92</v>
      </c>
      <c r="B27" s="32"/>
      <c r="C27" s="32"/>
      <c r="D27" s="32" t="n">
        <v>9.72486257287815</v>
      </c>
      <c r="E27" s="32" t="n">
        <v>1.4802956596641</v>
      </c>
      <c r="F27" s="32" t="n">
        <v>1.94985544850098</v>
      </c>
      <c r="G27" s="32" t="n">
        <v>1.03887408286484</v>
      </c>
      <c r="H27" s="32" t="n">
        <v>1.19378097402946</v>
      </c>
      <c r="I27" s="33" t="n">
        <v>0.0475581519995581</v>
      </c>
      <c r="J27" s="32" t="n">
        <v>3.42628447656112</v>
      </c>
      <c r="K27" s="31"/>
      <c r="L27" s="34" t="n">
        <v>54.2506306615457</v>
      </c>
    </row>
    <row r="28" customFormat="false" ht="15" hidden="false" customHeight="false" outlineLevel="0" collapsed="false">
      <c r="A28" s="31" t="s">
        <v>93</v>
      </c>
      <c r="B28" s="32"/>
      <c r="C28" s="32"/>
      <c r="D28" s="32" t="n">
        <v>10.2845697285404</v>
      </c>
      <c r="E28" s="32" t="n">
        <v>1.58453968975237</v>
      </c>
      <c r="F28" s="32" t="n">
        <v>2.53594634003081</v>
      </c>
      <c r="G28" s="32" t="n">
        <v>1.74855474792191</v>
      </c>
      <c r="H28" s="32" t="n">
        <v>1.12956942624308</v>
      </c>
      <c r="I28" s="33" t="n">
        <v>0.061376477326492</v>
      </c>
      <c r="J28" s="32" t="n">
        <v>3.55914302937002</v>
      </c>
      <c r="K28" s="31"/>
      <c r="L28" s="34"/>
    </row>
    <row r="29" customFormat="false" ht="15" hidden="false" customHeight="false" outlineLevel="0" collapsed="false">
      <c r="A29" s="31" t="s">
        <v>94</v>
      </c>
      <c r="B29" s="32" t="n">
        <v>27.4167167589878</v>
      </c>
      <c r="C29" s="32" t="n">
        <v>0.503504046750597</v>
      </c>
      <c r="D29" s="32" t="n">
        <v>9.98717865581495</v>
      </c>
      <c r="E29" s="32" t="n">
        <v>1.56987416380928</v>
      </c>
      <c r="F29" s="32" t="n">
        <v>2.36689960078302</v>
      </c>
      <c r="G29" s="32" t="n">
        <v>0.764070273030047</v>
      </c>
      <c r="H29" s="32" t="n">
        <v>1.20183853036032</v>
      </c>
      <c r="I29" s="33" t="n">
        <v>0.0578107594791141</v>
      </c>
      <c r="J29" s="32" t="n">
        <v>3.83420565987587</v>
      </c>
      <c r="K29" s="31"/>
      <c r="L29" s="34" t="n">
        <v>62.5718994309037</v>
      </c>
    </row>
    <row r="30" customFormat="false" ht="15" hidden="false" customHeight="false" outlineLevel="0" collapsed="false">
      <c r="A30" s="31" t="s">
        <v>96</v>
      </c>
      <c r="B30" s="32"/>
      <c r="C30" s="32"/>
      <c r="D30" s="32" t="n">
        <v>9.78737794031551</v>
      </c>
      <c r="E30" s="32" t="n">
        <v>1.46099007821482</v>
      </c>
      <c r="F30" s="32" t="n">
        <v>1.86372991264322</v>
      </c>
      <c r="G30" s="32" t="n">
        <v>0.808658256704099</v>
      </c>
      <c r="H30" s="32" t="n">
        <v>1.20208213015704</v>
      </c>
      <c r="I30" s="33" t="n">
        <v>0.0460276455257239</v>
      </c>
      <c r="J30" s="32" t="n">
        <v>2.80641445810387</v>
      </c>
      <c r="K30" s="31"/>
      <c r="L30" s="34" t="n">
        <v>56.0337121709005</v>
      </c>
    </row>
    <row r="31" customFormat="false" ht="15" hidden="false" customHeight="false" outlineLevel="0" collapsed="false">
      <c r="A31" s="31" t="s">
        <v>97</v>
      </c>
      <c r="B31" s="32" t="n">
        <v>28.1184429578103</v>
      </c>
      <c r="C31" s="32" t="n">
        <v>0.63049927046831</v>
      </c>
      <c r="D31" s="32" t="n">
        <v>9.79159284291467</v>
      </c>
      <c r="E31" s="32" t="n">
        <v>1.53524214389467</v>
      </c>
      <c r="F31" s="32" t="n">
        <v>2.1369687317126</v>
      </c>
      <c r="G31" s="32" t="n">
        <v>2.06520061398599</v>
      </c>
      <c r="H31" s="32" t="n">
        <v>1.20246888262467</v>
      </c>
      <c r="I31" s="33" t="n">
        <v>0.0575635330691408</v>
      </c>
      <c r="J31" s="32" t="n">
        <v>3.65982658607441</v>
      </c>
      <c r="K31" s="31"/>
      <c r="L31" s="34" t="n">
        <v>69.5276793114723</v>
      </c>
    </row>
    <row r="32" customFormat="false" ht="15" hidden="false" customHeight="false" outlineLevel="0" collapsed="false">
      <c r="A32" s="31" t="s">
        <v>98</v>
      </c>
      <c r="B32" s="32" t="n">
        <v>26.2482920743258</v>
      </c>
      <c r="C32" s="32" t="n">
        <v>0.442198708385036</v>
      </c>
      <c r="D32" s="32" t="n">
        <v>9.80433446668344</v>
      </c>
      <c r="E32" s="32" t="n">
        <v>1.49507924738285</v>
      </c>
      <c r="F32" s="32" t="n">
        <v>2.40911128910335</v>
      </c>
      <c r="G32" s="32" t="n">
        <v>1.16274478754678</v>
      </c>
      <c r="H32" s="32" t="n">
        <v>1.20691838896765</v>
      </c>
      <c r="I32" s="33" t="n">
        <v>0.0570589329528366</v>
      </c>
      <c r="J32" s="32" t="n">
        <v>2.9642356784447</v>
      </c>
      <c r="K32" s="31"/>
      <c r="L32" s="34" t="n">
        <v>63.879442798856</v>
      </c>
    </row>
    <row r="35" customFormat="false" ht="12" hidden="false" customHeight="false" outlineLevel="0" collapsed="false">
      <c r="A35" s="2" t="s">
        <v>47</v>
      </c>
    </row>
    <row r="36" customFormat="false" ht="12" hidden="false" customHeight="false" outlineLevel="0" collapsed="false">
      <c r="A36" s="2" t="s">
        <v>57</v>
      </c>
    </row>
    <row r="37" customFormat="false" ht="12" hidden="false" customHeight="false" outlineLevel="0" collapsed="false">
      <c r="A37" s="2" t="s">
        <v>58</v>
      </c>
    </row>
    <row r="38" customFormat="false" ht="12" hidden="false" customHeight="false" outlineLevel="0" collapsed="false">
      <c r="A38" s="2" t="s">
        <v>61</v>
      </c>
    </row>
    <row r="39" customFormat="false" ht="12" hidden="false" customHeight="false" outlineLevel="0" collapsed="false">
      <c r="A39" s="2" t="s">
        <v>62</v>
      </c>
    </row>
    <row r="40" customFormat="false" ht="12" hidden="false" customHeight="false" outlineLevel="0" collapsed="false">
      <c r="A40" s="2" t="s">
        <v>64</v>
      </c>
    </row>
    <row r="41" customFormat="false" ht="12" hidden="false" customHeight="false" outlineLevel="0" collapsed="false">
      <c r="A41" s="2" t="s">
        <v>65</v>
      </c>
    </row>
    <row r="42" customFormat="false" ht="12" hidden="false" customHeight="false" outlineLevel="0" collapsed="false">
      <c r="A42" s="2" t="s">
        <v>67</v>
      </c>
    </row>
    <row r="43" customFormat="false" ht="12" hidden="false" customHeight="false" outlineLevel="0" collapsed="false">
      <c r="A43" s="2" t="s">
        <v>68</v>
      </c>
    </row>
    <row r="44" customFormat="false" ht="12" hidden="false" customHeight="false" outlineLevel="0" collapsed="false">
      <c r="A44" s="2" t="s">
        <v>70</v>
      </c>
    </row>
    <row r="45" customFormat="false" ht="12" hidden="false" customHeight="false" outlineLevel="0" collapsed="false">
      <c r="A45" s="2" t="s">
        <v>71</v>
      </c>
    </row>
    <row r="46" customFormat="false" ht="12" hidden="false" customHeight="false" outlineLevel="0" collapsed="false">
      <c r="A46" s="2" t="s">
        <v>73</v>
      </c>
    </row>
    <row r="47" customFormat="false" ht="12" hidden="false" customHeight="false" outlineLevel="0" collapsed="false">
      <c r="A47" s="2" t="s">
        <v>74</v>
      </c>
    </row>
    <row r="48" customFormat="false" ht="12" hidden="false" customHeight="false" outlineLevel="0" collapsed="false">
      <c r="A48" s="2" t="s">
        <v>76</v>
      </c>
    </row>
    <row r="49" customFormat="false" ht="12" hidden="false" customHeight="false" outlineLevel="0" collapsed="false">
      <c r="A49" s="2" t="s">
        <v>77</v>
      </c>
    </row>
    <row r="50" customFormat="false" ht="12" hidden="false" customHeight="false" outlineLevel="0" collapsed="false">
      <c r="A50" s="2" t="s">
        <v>78</v>
      </c>
    </row>
    <row r="51" customFormat="false" ht="12" hidden="false" customHeight="false" outlineLevel="0" collapsed="false">
      <c r="A51" s="2" t="s">
        <v>80</v>
      </c>
    </row>
    <row r="52" customFormat="false" ht="12" hidden="false" customHeight="false" outlineLevel="0" collapsed="false">
      <c r="A52" s="2" t="s">
        <v>81</v>
      </c>
    </row>
    <row r="53" customFormat="false" ht="12" hidden="false" customHeight="false" outlineLevel="0" collapsed="false">
      <c r="A53" s="2" t="s">
        <v>82</v>
      </c>
    </row>
    <row r="54" customFormat="false" ht="12" hidden="false" customHeight="false" outlineLevel="0" collapsed="false">
      <c r="A54" s="2" t="s">
        <v>84</v>
      </c>
    </row>
    <row r="55" customFormat="false" ht="12" hidden="false" customHeight="false" outlineLevel="0" collapsed="false">
      <c r="A55" s="2" t="s">
        <v>85</v>
      </c>
    </row>
    <row r="56" customFormat="false" ht="12" hidden="false" customHeight="false" outlineLevel="0" collapsed="false">
      <c r="A56" s="2" t="s">
        <v>86</v>
      </c>
    </row>
    <row r="57" customFormat="false" ht="12" hidden="false" customHeight="false" outlineLevel="0" collapsed="false">
      <c r="A57" s="2" t="s">
        <v>88</v>
      </c>
    </row>
    <row r="58" customFormat="false" ht="12" hidden="false" customHeight="false" outlineLevel="0" collapsed="false">
      <c r="A58" s="2" t="s">
        <v>89</v>
      </c>
    </row>
    <row r="59" customFormat="false" ht="12" hidden="false" customHeight="false" outlineLevel="0" collapsed="false">
      <c r="A59" s="2" t="s">
        <v>90</v>
      </c>
    </row>
    <row r="60" customFormat="false" ht="12" hidden="false" customHeight="false" outlineLevel="0" collapsed="false">
      <c r="A60" s="2" t="s">
        <v>92</v>
      </c>
    </row>
    <row r="61" customFormat="false" ht="12" hidden="false" customHeight="false" outlineLevel="0" collapsed="false">
      <c r="A61" s="2" t="s">
        <v>93</v>
      </c>
    </row>
    <row r="62" customFormat="false" ht="12" hidden="false" customHeight="false" outlineLevel="0" collapsed="false">
      <c r="A62" s="2" t="s">
        <v>94</v>
      </c>
    </row>
    <row r="63" customFormat="false" ht="12" hidden="false" customHeight="false" outlineLevel="0" collapsed="false">
      <c r="A63" s="2" t="s">
        <v>96</v>
      </c>
    </row>
    <row r="64" customFormat="false" ht="12" hidden="false" customHeight="false" outlineLevel="0" collapsed="false">
      <c r="A64" s="2" t="s">
        <v>97</v>
      </c>
    </row>
    <row r="65" customFormat="false" ht="12" hidden="false" customHeight="false" outlineLevel="0" collapsed="false">
      <c r="A65" s="2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32"/>
    </sheetView>
  </sheetViews>
  <sheetFormatPr defaultColWidth="11.0546875" defaultRowHeight="12" zeroHeight="false" outlineLevelRow="0" outlineLevelCol="0"/>
  <cols>
    <col collapsed="false" customWidth="true" hidden="false" outlineLevel="0" max="1" min="1" style="2" width="13.49"/>
  </cols>
  <sheetData>
    <row r="1" customFormat="false" ht="12" hidden="false" customHeight="false" outlineLevel="0" collapsed="false">
      <c r="A1" s="2" t="s">
        <v>31</v>
      </c>
      <c r="B1" s="2" t="s">
        <v>1</v>
      </c>
      <c r="C1" s="2" t="s">
        <v>102</v>
      </c>
      <c r="D1" s="2" t="s">
        <v>103</v>
      </c>
      <c r="E1" s="2" t="s">
        <v>104</v>
      </c>
    </row>
    <row r="3" customFormat="false" ht="15" hidden="false" customHeight="false" outlineLevel="0" collapsed="false">
      <c r="A3" s="2" t="str">
        <f aca="false">[1]Samples!B3</f>
        <v>sample 1oaa</v>
      </c>
      <c r="B3" s="1" t="n">
        <v>29.7989999369374</v>
      </c>
      <c r="C3" s="5" t="n">
        <v>0.473836259429704</v>
      </c>
      <c r="D3" s="19" t="n">
        <v>12.3495618144096</v>
      </c>
      <c r="E3" s="23" t="n">
        <v>0.541290472205024</v>
      </c>
    </row>
    <row r="4" customFormat="false" ht="15" hidden="false" customHeight="false" outlineLevel="0" collapsed="false">
      <c r="A4" s="2" t="str">
        <f aca="false">[1]Samples!B4</f>
        <v>sample 2oab</v>
      </c>
      <c r="B4" s="1" t="n">
        <v>29.7649214951298</v>
      </c>
      <c r="C4" s="5" t="n">
        <v>0.37469658203718</v>
      </c>
      <c r="D4" s="19" t="n">
        <v>11.5840614874339</v>
      </c>
      <c r="E4" s="23" t="n">
        <v>0.541290472205024</v>
      </c>
    </row>
    <row r="5" customFormat="false" ht="15" hidden="false" customHeight="false" outlineLevel="0" collapsed="false">
      <c r="A5" s="2" t="str">
        <f aca="false">[1]Samples!B5</f>
        <v>sample 2oba</v>
      </c>
      <c r="B5" s="1" t="n">
        <v>30.7777378694117</v>
      </c>
      <c r="C5" s="5" t="n">
        <v>0.676599400305415</v>
      </c>
      <c r="D5" s="19" t="n">
        <v>12.5423014369857</v>
      </c>
      <c r="E5" s="23" t="n">
        <v>0.790674516662774</v>
      </c>
    </row>
    <row r="6" customFormat="false" ht="15" hidden="false" customHeight="false" outlineLevel="0" collapsed="false">
      <c r="A6" s="2" t="str">
        <f aca="false">[1]Samples!B6</f>
        <v>sample 4 obb</v>
      </c>
      <c r="B6" s="1"/>
      <c r="C6" s="5"/>
      <c r="D6" s="19" t="n">
        <v>11.4241188120985</v>
      </c>
      <c r="E6" s="23" t="n">
        <v>0.790674516662774</v>
      </c>
    </row>
    <row r="7" customFormat="false" ht="15" hidden="false" customHeight="false" outlineLevel="0" collapsed="false">
      <c r="A7" s="2" t="str">
        <f aca="false">[1]Samples!B7</f>
        <v>sample 5 oca</v>
      </c>
      <c r="B7" s="1" t="n">
        <v>30.6845946132008</v>
      </c>
      <c r="C7" s="5" t="n">
        <v>0.364201704718685</v>
      </c>
      <c r="D7" s="19" t="n">
        <v>12.6643333149498</v>
      </c>
      <c r="E7" s="23" t="n">
        <v>0.272714541684142</v>
      </c>
    </row>
    <row r="8" customFormat="false" ht="15" hidden="false" customHeight="false" outlineLevel="0" collapsed="false">
      <c r="A8" s="2" t="str">
        <f aca="false">[1]Samples!B8</f>
        <v>sample 6 ocb</v>
      </c>
      <c r="B8" s="1"/>
      <c r="C8" s="5"/>
      <c r="D8" s="19" t="n">
        <v>12.2786567114438</v>
      </c>
      <c r="E8" s="23" t="n">
        <v>0.272714541684142</v>
      </c>
    </row>
    <row r="9" customFormat="false" ht="15" hidden="false" customHeight="false" outlineLevel="0" collapsed="false">
      <c r="A9" s="2" t="str">
        <f aca="false">[1]Samples!B9</f>
        <v>sample 7 csaa</v>
      </c>
      <c r="B9" s="1" t="n">
        <v>28.4092035411899</v>
      </c>
      <c r="C9" s="5" t="n">
        <v>0.50006422567289</v>
      </c>
      <c r="D9" s="19" t="n">
        <v>14.5739436248217</v>
      </c>
      <c r="E9" s="23" t="n">
        <v>0.917964473478826</v>
      </c>
    </row>
    <row r="10" customFormat="false" ht="15" hidden="false" customHeight="false" outlineLevel="0" collapsed="false">
      <c r="A10" s="2" t="str">
        <f aca="false">[1]Samples!B10</f>
        <v>sample 8 csab</v>
      </c>
      <c r="B10" s="1" t="n">
        <v>27.9772251309803</v>
      </c>
      <c r="C10" s="5" t="n">
        <v>0.370177792004273</v>
      </c>
      <c r="D10" s="19" t="n">
        <v>13.2757458166513</v>
      </c>
      <c r="E10" s="23" t="n">
        <v>0.917964473478826</v>
      </c>
    </row>
    <row r="11" customFormat="false" ht="15" hidden="false" customHeight="false" outlineLevel="0" collapsed="false">
      <c r="A11" s="2" t="str">
        <f aca="false">[1]Samples!B11</f>
        <v>sample 9 csba</v>
      </c>
      <c r="B11" s="1" t="n">
        <v>28.3393202867494</v>
      </c>
      <c r="C11" s="5" t="n">
        <v>0.531112536857947</v>
      </c>
      <c r="D11" s="19" t="n">
        <v>13.9475482398898</v>
      </c>
      <c r="E11" s="23" t="n">
        <v>0.617728979741955</v>
      </c>
    </row>
    <row r="12" customFormat="false" ht="15" hidden="false" customHeight="false" outlineLevel="0" collapsed="false">
      <c r="A12" s="2" t="s">
        <v>71</v>
      </c>
      <c r="B12" s="1"/>
      <c r="C12" s="5"/>
      <c r="D12" s="19" t="n">
        <v>13.0739475388679</v>
      </c>
      <c r="E12" s="23" t="n">
        <v>0.617728979741955</v>
      </c>
    </row>
    <row r="13" customFormat="false" ht="15" hidden="false" customHeight="false" outlineLevel="0" collapsed="false">
      <c r="A13" s="2" t="s">
        <v>101</v>
      </c>
      <c r="B13" s="1" t="n">
        <v>29.285859490491</v>
      </c>
      <c r="C13" s="5" t="n">
        <v>0.486743759568806</v>
      </c>
      <c r="D13" s="19" t="n">
        <v>13.7454657981412</v>
      </c>
      <c r="E13" s="23" t="n">
        <v>0.153717034330515</v>
      </c>
    </row>
    <row r="14" customFormat="false" ht="15" hidden="false" customHeight="false" outlineLevel="0" collapsed="false">
      <c r="A14" s="2" t="str">
        <f aca="false">[1]Samples!B15</f>
        <v>sample 12 cscb</v>
      </c>
      <c r="B14" s="1"/>
      <c r="C14" s="5"/>
      <c r="D14" s="19" t="n">
        <v>13.9628545128593</v>
      </c>
      <c r="E14" s="23" t="n">
        <v>0.153717034330515</v>
      </c>
    </row>
    <row r="15" customFormat="false" ht="15" hidden="false" customHeight="false" outlineLevel="0" collapsed="false">
      <c r="A15" s="2" t="str">
        <f aca="false">[1]Samples!B16</f>
        <v>sample 13 caaa</v>
      </c>
      <c r="B15" s="1" t="n">
        <v>27.6686495428549</v>
      </c>
      <c r="C15" s="5" t="n">
        <v>0.509486595848489</v>
      </c>
      <c r="D15" s="19" t="n">
        <v>13.3764401567906</v>
      </c>
      <c r="E15" s="23" t="n">
        <v>0.355631833362799</v>
      </c>
    </row>
    <row r="16" customFormat="false" ht="15" hidden="false" customHeight="false" outlineLevel="0" collapsed="false">
      <c r="A16" s="2" t="str">
        <f aca="false">[1]Samples!B17</f>
        <v>sample 14 caab</v>
      </c>
      <c r="B16" s="1" t="n">
        <v>27.2535184220819</v>
      </c>
      <c r="C16" s="5" t="n">
        <v>0.536332190314413</v>
      </c>
      <c r="D16" s="19" t="n">
        <v>12.3799578248827</v>
      </c>
      <c r="E16" s="23" t="n">
        <v>0.355631833362799</v>
      </c>
    </row>
    <row r="17" customFormat="false" ht="15" hidden="false" customHeight="false" outlineLevel="0" collapsed="false">
      <c r="A17" s="16" t="str">
        <f aca="false">[1]Samples!B18</f>
        <v>sample 15 caac</v>
      </c>
      <c r="B17" s="1" t="n">
        <v>28.4396064745859</v>
      </c>
      <c r="C17" s="5" t="n">
        <v>0.659311327239557</v>
      </c>
      <c r="D17" s="19" t="n">
        <v>12.5480979037006</v>
      </c>
      <c r="E17" s="23" t="n">
        <v>0.355631833362799</v>
      </c>
    </row>
    <row r="18" customFormat="false" ht="15" hidden="false" customHeight="false" outlineLevel="0" collapsed="false">
      <c r="A18" s="16" t="str">
        <f aca="false">[1]Samples!B19</f>
        <v>sample16 caba</v>
      </c>
      <c r="B18" s="1" t="n">
        <v>26.9967927345435</v>
      </c>
      <c r="C18" s="13" t="n">
        <v>0.423301093559864</v>
      </c>
      <c r="D18" s="5" t="n">
        <v>12.7378686690618</v>
      </c>
      <c r="E18" s="23" t="n">
        <v>0.141451695201429</v>
      </c>
    </row>
    <row r="19" customFormat="false" ht="15" hidden="false" customHeight="false" outlineLevel="0" collapsed="false">
      <c r="A19" s="16" t="str">
        <f aca="false">[1]Samples!B20</f>
        <v>sample17 cabb</v>
      </c>
      <c r="B19" s="1" t="n">
        <v>28.3532313508517</v>
      </c>
      <c r="C19" s="13" t="n">
        <v>0.569237180596415</v>
      </c>
      <c r="D19" s="5" t="n">
        <v>13.0335164409699</v>
      </c>
      <c r="E19" s="23" t="n">
        <v>0.141451695201429</v>
      </c>
    </row>
    <row r="20" customFormat="false" ht="15" hidden="false" customHeight="false" outlineLevel="0" collapsed="false">
      <c r="A20" s="2" t="str">
        <f aca="false">[1]Samples!B21</f>
        <v>sample18 cabc</v>
      </c>
      <c r="B20" s="1" t="n">
        <v>27.0523263460015</v>
      </c>
      <c r="C20" s="13" t="n">
        <v>0.648349193016711</v>
      </c>
      <c r="D20" s="5" t="n">
        <v>13.1493253019065</v>
      </c>
      <c r="E20" s="23" t="n">
        <v>0.141451695201429</v>
      </c>
    </row>
    <row r="21" customFormat="false" ht="15" hidden="false" customHeight="false" outlineLevel="0" collapsed="false">
      <c r="A21" s="2" t="str">
        <f aca="false">[1]Samples!B22</f>
        <v>sample19 caca</v>
      </c>
      <c r="B21" s="1" t="n">
        <v>28.0095240486405</v>
      </c>
      <c r="C21" s="5" t="n">
        <v>0.39887848705828</v>
      </c>
      <c r="D21" s="19" t="n">
        <v>13.1123736292071</v>
      </c>
      <c r="E21" s="23" t="n">
        <v>0.059725849061185</v>
      </c>
    </row>
    <row r="22" customFormat="false" ht="15" hidden="false" customHeight="false" outlineLevel="0" collapsed="false">
      <c r="A22" s="2" t="str">
        <f aca="false">[1]Samples!B23</f>
        <v>sample20 cacb</v>
      </c>
      <c r="B22" s="1" t="n">
        <v>27.5719427986079</v>
      </c>
      <c r="C22" s="5" t="n">
        <v>0.624538752811654</v>
      </c>
      <c r="D22" s="19" t="n">
        <v>13.2018297349436</v>
      </c>
      <c r="E22" s="23" t="n">
        <v>0.059725849061185</v>
      </c>
    </row>
    <row r="23" customFormat="false" ht="15" hidden="false" customHeight="false" outlineLevel="0" collapsed="false">
      <c r="A23" s="2" t="str">
        <f aca="false">[1]Samples!B24</f>
        <v>sample 21cacc</v>
      </c>
      <c r="D23" s="19" t="n">
        <v>13.0226522532154</v>
      </c>
      <c r="E23" s="23" t="n">
        <v>0.059725849061185</v>
      </c>
    </row>
    <row r="24" customFormat="false" ht="15" hidden="false" customHeight="false" outlineLevel="0" collapsed="false">
      <c r="A24" s="2" t="str">
        <f aca="false">[1]Samples!B25</f>
        <v>sample 22 taa</v>
      </c>
      <c r="D24" s="19" t="n">
        <v>10.4257000116775</v>
      </c>
      <c r="E24" s="23" t="n">
        <v>0.245095456485386</v>
      </c>
    </row>
    <row r="25" customFormat="false" ht="15" hidden="false" customHeight="false" outlineLevel="0" collapsed="false">
      <c r="A25" s="2" t="str">
        <f aca="false">[1]Samples!B26</f>
        <v>sample 23 tab</v>
      </c>
      <c r="C25" s="5"/>
      <c r="D25" s="19" t="n">
        <v>10.4871438682428</v>
      </c>
      <c r="E25" s="23" t="n">
        <v>0.245095456485386</v>
      </c>
    </row>
    <row r="26" customFormat="false" ht="15" hidden="false" customHeight="false" outlineLevel="0" collapsed="false">
      <c r="A26" s="2" t="str">
        <f aca="false">[1]Samples!B27</f>
        <v>sample 24 tac</v>
      </c>
      <c r="B26" s="2" t="n">
        <v>27.6207309147482</v>
      </c>
      <c r="C26" s="5" t="n">
        <v>0.531956903519458</v>
      </c>
      <c r="D26" s="19" t="n">
        <v>9.82187247522253</v>
      </c>
      <c r="E26" s="23" t="n">
        <v>0.245095456485386</v>
      </c>
    </row>
    <row r="27" customFormat="false" ht="15" hidden="false" customHeight="false" outlineLevel="0" collapsed="false">
      <c r="A27" s="2" t="str">
        <f aca="false">[1]Samples!B28</f>
        <v>sample 25 tba</v>
      </c>
      <c r="B27" s="1"/>
      <c r="C27" s="5"/>
      <c r="D27" s="19" t="n">
        <v>9.72486257287815</v>
      </c>
      <c r="E27" s="23" t="n">
        <v>0.186691124906282</v>
      </c>
    </row>
    <row r="28" customFormat="false" ht="15" hidden="false" customHeight="false" outlineLevel="0" collapsed="false">
      <c r="A28" s="2" t="str">
        <f aca="false">[1]Samples!B29</f>
        <v>sample 26 tbb</v>
      </c>
      <c r="D28" s="19" t="n">
        <v>10.2845697285404</v>
      </c>
      <c r="E28" s="23" t="n">
        <v>0.186691124906282</v>
      </c>
    </row>
    <row r="29" customFormat="false" ht="15" hidden="false" customHeight="false" outlineLevel="0" collapsed="false">
      <c r="A29" s="2" t="str">
        <f aca="false">[1]Samples!B30</f>
        <v>sample 27 tbc</v>
      </c>
      <c r="B29" s="1" t="n">
        <v>27.4167167589878</v>
      </c>
      <c r="C29" s="5" t="n">
        <v>0.503504046750597</v>
      </c>
      <c r="D29" s="19" t="n">
        <v>9.98717865581495</v>
      </c>
      <c r="E29" s="23" t="n">
        <v>0.186691124906282</v>
      </c>
    </row>
    <row r="30" customFormat="false" ht="15" hidden="false" customHeight="false" outlineLevel="0" collapsed="false">
      <c r="A30" s="2" t="str">
        <f aca="false">[1]Samples!B31</f>
        <v>sample 28 tca</v>
      </c>
      <c r="B30" s="1"/>
      <c r="C30" s="5"/>
      <c r="D30" s="19" t="n">
        <v>9.78737794031551</v>
      </c>
      <c r="E30" s="23" t="n">
        <v>0.00588556405004076</v>
      </c>
    </row>
    <row r="31" customFormat="false" ht="15" hidden="false" customHeight="false" outlineLevel="0" collapsed="false">
      <c r="A31" s="2" t="str">
        <f aca="false">[1]Samples!B32</f>
        <v>sample 29 tcb</v>
      </c>
      <c r="B31" s="2" t="n">
        <v>28.1184429578103</v>
      </c>
      <c r="C31" s="5" t="n">
        <v>0.63049927046831</v>
      </c>
      <c r="D31" s="19" t="n">
        <v>9.79159284291467</v>
      </c>
      <c r="E31" s="23" t="n">
        <v>0.00588556405004076</v>
      </c>
    </row>
    <row r="32" customFormat="false" ht="15" hidden="false" customHeight="false" outlineLevel="0" collapsed="false">
      <c r="A32" s="2" t="s">
        <v>98</v>
      </c>
      <c r="B32" s="1" t="n">
        <v>26.2482920743258</v>
      </c>
      <c r="C32" s="5" t="n">
        <v>0.442198708385036</v>
      </c>
      <c r="D32" s="19" t="n">
        <v>9.80433446668344</v>
      </c>
      <c r="E32" s="23" t="n">
        <v>0.005885564050040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8T17:03:53Z</dcterms:created>
  <dc:creator>Ed Hathorne</dc:creator>
  <dc:description/>
  <dc:language>en-US</dc:language>
  <cp:lastModifiedBy>Ed Hathorne</cp:lastModifiedBy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>1;#English</vt:lpwstr>
  </property>
  <property fmtid="{D5CDD505-2E9C-101B-9397-08002B2CF9AE}" pid="3" name="_dlc_DocId">
    <vt:lpwstr>LIBS-1682083789-40203</vt:lpwstr>
  </property>
  <property fmtid="{D5CDD505-2E9C-101B-9397-08002B2CF9AE}" pid="4" name="_dlc_DocIdItemGuid">
    <vt:lpwstr>f5343c3f-ed08-4002-be6d-0966d5779a2f</vt:lpwstr>
  </property>
  <property fmtid="{D5CDD505-2E9C-101B-9397-08002B2CF9AE}" pid="5" name="_dlc_DocIdUrl">
    <vt:lpwstr>https://openuniv.sharepoint.com/sites/lib-services/research-support/_layouts/15/DocIdRedir.aspx?ID=LIBS-1682083789-40203, LIBS-1682083789-40203</vt:lpwstr>
  </property>
  <property fmtid="{D5CDD505-2E9C-101B-9397-08002B2CF9AE}" pid="6" name="jfb83b211892487d8f99ba34d47cda51">
    <vt:lpwstr>English|e0d36b11-db4e-4123-8f10-8157dedade86</vt:lpwstr>
  </property>
</Properties>
</file>