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eosecs35" sheetId="1" state="visible" r:id="rId2"/>
    <sheet name="Geosecs34" sheetId="2" state="visible" r:id="rId3"/>
    <sheet name="Foram Data" sheetId="3" state="visible" r:id="rId4"/>
    <sheet name="Graphs" sheetId="4" state="visible" r:id="rId5"/>
    <sheet name="NotGeosecsData" sheetId="5" state="visible" r:id="rId6"/>
    <sheet name="Geosecs36" sheetId="6" state="visible" r:id="rId7"/>
  </sheets>
  <definedNames>
    <definedName function="false" hidden="false" localSheetId="2" name="_xlnm.Print_Area" vbProcedure="false">'Foram Data'!$I$3:$X$60</definedName>
    <definedName function="false" hidden="false" localSheetId="3" name="_xlnm.Print_Area" vbProcedure="false">Graphs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131">
  <si>
    <t xml:space="preserve">IZ</t>
  </si>
  <si>
    <t xml:space="preserve">depth</t>
  </si>
  <si>
    <t xml:space="preserve">phosphate</t>
  </si>
  <si>
    <t xml:space="preserve">pressure</t>
  </si>
  <si>
    <t xml:space="preserve">salinity</t>
  </si>
  <si>
    <t xml:space="preserve">temperature</t>
  </si>
  <si>
    <t xml:space="preserve">nitrate</t>
  </si>
  <si>
    <t xml:space="preserve">m</t>
  </si>
  <si>
    <t xml:space="preserve">micromole/kg</t>
  </si>
  <si>
    <t xml:space="preserve">dbar</t>
  </si>
  <si>
    <t xml:space="preserve">PSU</t>
  </si>
  <si>
    <t xml:space="preserve">Celsius_scale</t>
  </si>
  <si>
    <t xml:space="preserve">total alkalinity</t>
  </si>
  <si>
    <t xml:space="preserve">total $@ CO sub 2$</t>
  </si>
  <si>
    <t xml:space="preserve">set K</t>
  </si>
  <si>
    <t xml:space="preserve">Moving K</t>
  </si>
  <si>
    <t xml:space="preserve">microEquivalents/kg</t>
  </si>
  <si>
    <t xml:space="preserve">CO32-</t>
  </si>
  <si>
    <t xml:space="preserve">HCO3-</t>
  </si>
  <si>
    <t xml:space="preserve">H+</t>
  </si>
  <si>
    <t xml:space="preserve">pH</t>
  </si>
  <si>
    <t xml:space="preserve">K2</t>
  </si>
  <si>
    <t xml:space="preserve">lnK2</t>
  </si>
  <si>
    <t xml:space="preserve">iz</t>
  </si>
  <si>
    <t xml:space="preserve">Size Fraction</t>
  </si>
  <si>
    <t xml:space="preserve">Species</t>
  </si>
  <si>
    <t xml:space="preserve">Sediment sample</t>
  </si>
  <si>
    <t xml:space="preserve"> SST/ sp.</t>
  </si>
  <si>
    <t xml:space="preserve">Age Ma</t>
  </si>
  <si>
    <t xml:space="preserve">Comments</t>
  </si>
  <si>
    <t xml:space="preserve">d7Li</t>
  </si>
  <si>
    <t xml:space="preserve">±</t>
  </si>
  <si>
    <t xml:space="preserve">clean %loss </t>
  </si>
  <si>
    <t xml:space="preserve">Li/Ca (umol/mol)</t>
  </si>
  <si>
    <t xml:space="preserve">± %2sM</t>
  </si>
  <si>
    <t xml:space="preserve">2sM</t>
  </si>
  <si>
    <t xml:space="preserve">Mg/Ca (mmol/mol)</t>
  </si>
  <si>
    <t xml:space="preserve">CalcTemp-Mg/Ca</t>
  </si>
  <si>
    <t xml:space="preserve">Depth Habit</t>
  </si>
  <si>
    <t xml:space="preserve">Salinity</t>
  </si>
  <si>
    <t xml:space="preserve">Alk</t>
  </si>
  <si>
    <t xml:space="preserve">Mn/Ca  (umol/mol) </t>
  </si>
  <si>
    <t xml:space="preserve">Zn/Ca  (umol/mol)</t>
  </si>
  <si>
    <t xml:space="preserve">Sr/Ca (mmol/mol)</t>
  </si>
  <si>
    <t xml:space="preserve">Cd/Ca  (umol/mol)</t>
  </si>
  <si>
    <t xml:space="preserve">Ba/Ca  (umol/mol)</t>
  </si>
  <si>
    <t xml:space="preserve">Pb/Ca (umol/mol)</t>
  </si>
  <si>
    <t xml:space="preserve">BC7</t>
  </si>
  <si>
    <t xml:space="preserve">&gt;710um</t>
  </si>
  <si>
    <t xml:space="preserve">O. universa</t>
  </si>
  <si>
    <t xml:space="preserve">N.A. Box core sample 3 (M35010-2)</t>
  </si>
  <si>
    <t xml:space="preserve">0-40</t>
  </si>
  <si>
    <t xml:space="preserve">BC8</t>
  </si>
  <si>
    <t xml:space="preserve">710-500um</t>
  </si>
  <si>
    <t xml:space="preserve">BC2</t>
  </si>
  <si>
    <t xml:space="preserve">&gt;500um</t>
  </si>
  <si>
    <t xml:space="preserve">G. sacculifer</t>
  </si>
  <si>
    <t xml:space="preserve">40-50</t>
  </si>
  <si>
    <t xml:space="preserve">BC14</t>
  </si>
  <si>
    <t xml:space="preserve">500-355um</t>
  </si>
  <si>
    <t xml:space="preserve">some lost on crush</t>
  </si>
  <si>
    <t xml:space="preserve">BC3</t>
  </si>
  <si>
    <t xml:space="preserve">Nq. dutertrei</t>
  </si>
  <si>
    <t xml:space="preserve">repeat available</t>
  </si>
  <si>
    <t xml:space="preserve">75-85</t>
  </si>
  <si>
    <t xml:space="preserve">BC13</t>
  </si>
  <si>
    <t xml:space="preserve">120-130</t>
  </si>
  <si>
    <t xml:space="preserve">BC9</t>
  </si>
  <si>
    <t xml:space="preserve">G. conglobatus</t>
  </si>
  <si>
    <t xml:space="preserve">BC5</t>
  </si>
  <si>
    <t xml:space="preserve">Gr. cultrata</t>
  </si>
  <si>
    <t xml:space="preserve">150-160</t>
  </si>
  <si>
    <t xml:space="preserve">BC6</t>
  </si>
  <si>
    <t xml:space="preserve">125-135</t>
  </si>
  <si>
    <t xml:space="preserve">BC1</t>
  </si>
  <si>
    <t xml:space="preserve">Gr. truncatulinoides</t>
  </si>
  <si>
    <t xml:space="preserve">165-175</t>
  </si>
  <si>
    <t xml:space="preserve">BC4</t>
  </si>
  <si>
    <t xml:space="preserve">Gr. tumida</t>
  </si>
  <si>
    <t xml:space="preserve">185-195</t>
  </si>
  <si>
    <t xml:space="preserve">Li/Ca</t>
  </si>
  <si>
    <t xml:space="preserve">Mg/Ca</t>
  </si>
  <si>
    <t xml:space="preserve">Mn/Ca</t>
  </si>
  <si>
    <t xml:space="preserve">Zn/Ca</t>
  </si>
  <si>
    <t xml:space="preserve">Sr/Ca</t>
  </si>
  <si>
    <t xml:space="preserve">Cd/Ca</t>
  </si>
  <si>
    <t xml:space="preserve">Ba/Ca</t>
  </si>
  <si>
    <t xml:space="preserve">r2</t>
  </si>
  <si>
    <t xml:space="preserve">Depth [m]</t>
  </si>
  <si>
    <t xml:space="preserve">Salinity [psu]</t>
  </si>
  <si>
    <t xml:space="preserve">Geosecs</t>
  </si>
  <si>
    <t xml:space="preserve">Depth(m)</t>
  </si>
  <si>
    <t xml:space="preserve">Temp</t>
  </si>
  <si>
    <t xml:space="preserve">Cruise</t>
  </si>
  <si>
    <t xml:space="preserve">Station</t>
  </si>
  <si>
    <t xml:space="preserve">Type</t>
  </si>
  <si>
    <t xml:space="preserve">mon/day/yr</t>
  </si>
  <si>
    <t xml:space="preserve">hh:mm</t>
  </si>
  <si>
    <r>
      <rPr>
        <sz val="10"/>
        <rFont val="Arial"/>
        <family val="0"/>
      </rPr>
      <t xml:space="preserve">Lon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E)</t>
    </r>
  </si>
  <si>
    <r>
      <rPr>
        <sz val="10"/>
        <rFont val="Arial"/>
        <family val="0"/>
      </rPr>
      <t xml:space="preserve">Lat (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N)</t>
    </r>
  </si>
  <si>
    <t xml:space="preserve">Bot. Depth [m]</t>
  </si>
  <si>
    <t xml:space="preserve">QF</t>
  </si>
  <si>
    <r>
      <rPr>
        <sz val="10"/>
        <rFont val="Arial"/>
        <family val="0"/>
      </rPr>
      <t xml:space="preserve">Temperature [</t>
    </r>
    <r>
      <rPr>
        <sz val="10"/>
        <rFont val="Noto Sans"/>
        <family val="2"/>
      </rPr>
      <t xml:space="preserve">ｰ</t>
    </r>
    <r>
      <rPr>
        <sz val="10"/>
        <rFont val="Arial"/>
        <family val="0"/>
      </rPr>
      <t xml:space="preserve">C]</t>
    </r>
  </si>
  <si>
    <t xml:space="preserve">Oxygen [ml/l]</t>
  </si>
  <si>
    <t xml:space="preserve">Phosphate [~$m~#mol/l]</t>
  </si>
  <si>
    <t xml:space="preserve">Silicate [~$m~#mol/l]</t>
  </si>
  <si>
    <t xml:space="preserve">Nitrate [~$m~#mol/l]</t>
  </si>
  <si>
    <t xml:space="preserve">Nitrite [~$m~#mol/l]</t>
  </si>
  <si>
    <t xml:space="preserve">pH []</t>
  </si>
  <si>
    <t xml:space="preserve">WOD01_31008846</t>
  </si>
  <si>
    <t xml:space="preserve">B</t>
  </si>
  <si>
    <t xml:space="preserve">WOD01_90000038</t>
  </si>
  <si>
    <t xml:space="preserve">3/31/1962</t>
  </si>
  <si>
    <t xml:space="preserve">WOD01_90000040</t>
  </si>
  <si>
    <t xml:space="preserve">WOD01_90000122</t>
  </si>
  <si>
    <t xml:space="preserve">2/28/1965</t>
  </si>
  <si>
    <t xml:space="preserve">WOD01_90009512</t>
  </si>
  <si>
    <t xml:space="preserve">8/20/1968</t>
  </si>
  <si>
    <t xml:space="preserve">WOD01_90000281</t>
  </si>
  <si>
    <t xml:space="preserve">WOD01_90000356</t>
  </si>
  <si>
    <t xml:space="preserve">WOD01_90000358</t>
  </si>
  <si>
    <t xml:space="preserve">4/26/1972</t>
  </si>
  <si>
    <t xml:space="preserve">WOD01_90000353</t>
  </si>
  <si>
    <t xml:space="preserve">WOD01_90000450</t>
  </si>
  <si>
    <t xml:space="preserve">2/16/1973</t>
  </si>
  <si>
    <t xml:space="preserve">WOD01_90000484</t>
  </si>
  <si>
    <t xml:space="preserve">6/21/1973</t>
  </si>
  <si>
    <t xml:space="preserve">WOD01_90012542</t>
  </si>
  <si>
    <t xml:space="preserve">12/24/1974</t>
  </si>
  <si>
    <t xml:space="preserve">WOD01_90000689</t>
  </si>
  <si>
    <t xml:space="preserve">10/23/197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"/>
    <numFmt numFmtId="170" formatCode="[$-409]m/d/yyyy"/>
    <numFmt numFmtId="171" formatCode="[$-409]h: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name val="Arial"/>
      <family val="0"/>
    </font>
    <font>
      <sz val="12"/>
      <color rgb="FF0000FF"/>
      <name val="Arial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sz val="11.75"/>
      <color rgb="FF000000"/>
      <name val="Arial"/>
      <family val="2"/>
    </font>
    <font>
      <b val="true"/>
      <sz val="11.5"/>
      <name val="Arial"/>
      <family val="2"/>
    </font>
    <font>
      <b val="true"/>
      <vertAlign val="subscript"/>
      <sz val="11.5"/>
      <name val="Arial"/>
      <family val="2"/>
    </font>
    <font>
      <b val="true"/>
      <vertAlign val="superscript"/>
      <sz val="11.5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Symbol"/>
      <family val="2"/>
    </font>
    <font>
      <sz val="10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  <font>
      <sz val="9.2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osecs"</c:f>
              <c:strCache>
                <c:ptCount val="1"/>
                <c:pt idx="0">
                  <c:v>Geose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Graphs!$Q$22:$Q$42</c:f>
              <c:numCache>
                <c:formatCode>General</c:formatCode>
                <c:ptCount val="21"/>
                <c:pt idx="0">
                  <c:v>377</c:v>
                </c:pt>
                <c:pt idx="1">
                  <c:v>372</c:v>
                </c:pt>
                <c:pt idx="2">
                  <c:v>377</c:v>
                </c:pt>
                <c:pt idx="3">
                  <c:v>359</c:v>
                </c:pt>
                <c:pt idx="4">
                  <c:v>395</c:v>
                </c:pt>
                <c:pt idx="5">
                  <c:v>398</c:v>
                </c:pt>
                <c:pt idx="6">
                  <c:v>347</c:v>
                </c:pt>
                <c:pt idx="7">
                  <c:v>345</c:v>
                </c:pt>
                <c:pt idx="8">
                  <c:v>306</c:v>
                </c:pt>
                <c:pt idx="9">
                  <c:v>237</c:v>
                </c:pt>
                <c:pt idx="10">
                  <c:v>296</c:v>
                </c:pt>
                <c:pt idx="11">
                  <c:v>203</c:v>
                </c:pt>
                <c:pt idx="12">
                  <c:v>255</c:v>
                </c:pt>
                <c:pt idx="13">
                  <c:v>176</c:v>
                </c:pt>
                <c:pt idx="14">
                  <c:v>246</c:v>
                </c:pt>
                <c:pt idx="15">
                  <c:v>156</c:v>
                </c:pt>
                <c:pt idx="16">
                  <c:v>168</c:v>
                </c:pt>
                <c:pt idx="17">
                  <c:v>124</c:v>
                </c:pt>
                <c:pt idx="18">
                  <c:v>111</c:v>
                </c:pt>
                <c:pt idx="19">
                  <c:v>139</c:v>
                </c:pt>
                <c:pt idx="20">
                  <c:v>115</c:v>
                </c:pt>
              </c:numCache>
            </c:numRef>
          </c:xVal>
          <c:yVal>
            <c:numRef>
              <c:f>Graphs!$P$22:$P$42</c:f>
              <c:numCache>
                <c:formatCode>General</c:formatCode>
                <c:ptCount val="21"/>
                <c:pt idx="0">
                  <c:v>4</c:v>
                </c:pt>
                <c:pt idx="1">
                  <c:v>5</c:v>
                </c:pt>
                <c:pt idx="2">
                  <c:v>22</c:v>
                </c:pt>
                <c:pt idx="3">
                  <c:v>46</c:v>
                </c:pt>
                <c:pt idx="4">
                  <c:v>73</c:v>
                </c:pt>
                <c:pt idx="5">
                  <c:v>83</c:v>
                </c:pt>
                <c:pt idx="6">
                  <c:v>99</c:v>
                </c:pt>
                <c:pt idx="7">
                  <c:v>150</c:v>
                </c:pt>
                <c:pt idx="8">
                  <c:v>191</c:v>
                </c:pt>
                <c:pt idx="9">
                  <c:v>220</c:v>
                </c:pt>
                <c:pt idx="10">
                  <c:v>242</c:v>
                </c:pt>
                <c:pt idx="11">
                  <c:v>289</c:v>
                </c:pt>
                <c:pt idx="12">
                  <c:v>319</c:v>
                </c:pt>
                <c:pt idx="13">
                  <c:v>360</c:v>
                </c:pt>
                <c:pt idx="14">
                  <c:v>392</c:v>
                </c:pt>
                <c:pt idx="15">
                  <c:v>431</c:v>
                </c:pt>
                <c:pt idx="16">
                  <c:v>494</c:v>
                </c:pt>
                <c:pt idx="17">
                  <c:v>500</c:v>
                </c:pt>
                <c:pt idx="18">
                  <c:v>569</c:v>
                </c:pt>
                <c:pt idx="19">
                  <c:v>593</c:v>
                </c:pt>
                <c:pt idx="20">
                  <c:v>641</c:v>
                </c:pt>
              </c:numCache>
            </c:numRef>
          </c:yVal>
          <c:smooth val="0"/>
        </c:ser>
        <c:axId val="68486531"/>
        <c:axId val="12308554"/>
      </c:scatterChart>
      <c:valAx>
        <c:axId val="68486531"/>
        <c:scaling>
          <c:orientation val="minMax"/>
          <c:max val="4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CO32-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554"/>
        <c:crossesAt val="0"/>
        <c:crossBetween val="midCat"/>
        <c:majorUnit val="50"/>
      </c:valAx>
      <c:valAx>
        <c:axId val="12308554"/>
        <c:scaling>
          <c:orientation val="maxMin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531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tGeosecsData!$A$2</c:f>
              <c:strCache>
                <c:ptCount val="1"/>
                <c:pt idx="0">
                  <c:v>WOD01_3100884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GeosecsData!$Y$2:$Y$19</c:f>
              <c:numCache>
                <c:formatCode>General</c:formatCode>
                <c:ptCount val="18"/>
                <c:pt idx="0">
                  <c:v>8.24</c:v>
                </c:pt>
                <c:pt idx="1">
                  <c:v>8.25</c:v>
                </c:pt>
                <c:pt idx="2">
                  <c:v>8.18</c:v>
                </c:pt>
                <c:pt idx="3">
                  <c:v>8.23</c:v>
                </c:pt>
                <c:pt idx="4">
                  <c:v>8.13</c:v>
                </c:pt>
                <c:pt idx="5">
                  <c:v>8.08</c:v>
                </c:pt>
                <c:pt idx="6">
                  <c:v>8.01</c:v>
                </c:pt>
                <c:pt idx="7">
                  <c:v>7.91</c:v>
                </c:pt>
                <c:pt idx="8">
                  <c:v>7.96</c:v>
                </c:pt>
                <c:pt idx="9">
                  <c:v>7.79</c:v>
                </c:pt>
                <c:pt idx="10">
                  <c:v>7.75</c:v>
                </c:pt>
                <c:pt idx="11">
                  <c:v>7.75</c:v>
                </c:pt>
                <c:pt idx="12">
                  <c:v>7.81</c:v>
                </c:pt>
                <c:pt idx="13">
                  <c:v>7.82</c:v>
                </c:pt>
                <c:pt idx="14">
                  <c:v>7.74</c:v>
                </c:pt>
                <c:pt idx="15">
                  <c:v>7.82</c:v>
                </c:pt>
                <c:pt idx="16">
                  <c:v>7.88</c:v>
                </c:pt>
                <c:pt idx="17">
                  <c:v>7.85</c:v>
                </c:pt>
              </c:numCache>
            </c:numRef>
          </c:xVal>
          <c:yVal>
            <c:numRef>
              <c:f>NotGeosecsData!$I$2:$I$19</c:f>
              <c:numCache>
                <c:formatCode>General</c:formatCode>
                <c:ptCount val="18"/>
                <c:pt idx="0">
                  <c:v>0</c:v>
                </c:pt>
                <c:pt idx="1">
                  <c:v>29</c:v>
                </c:pt>
                <c:pt idx="2">
                  <c:v>58</c:v>
                </c:pt>
                <c:pt idx="3">
                  <c:v>115</c:v>
                </c:pt>
                <c:pt idx="4">
                  <c:v>173</c:v>
                </c:pt>
                <c:pt idx="5">
                  <c:v>231</c:v>
                </c:pt>
                <c:pt idx="6">
                  <c:v>346</c:v>
                </c:pt>
                <c:pt idx="7">
                  <c:v>452</c:v>
                </c:pt>
                <c:pt idx="8">
                  <c:v>580</c:v>
                </c:pt>
                <c:pt idx="9">
                  <c:v>698</c:v>
                </c:pt>
                <c:pt idx="10">
                  <c:v>817</c:v>
                </c:pt>
                <c:pt idx="11">
                  <c:v>873</c:v>
                </c:pt>
                <c:pt idx="12">
                  <c:v>974</c:v>
                </c:pt>
                <c:pt idx="13">
                  <c:v>1075</c:v>
                </c:pt>
                <c:pt idx="14">
                  <c:v>1177</c:v>
                </c:pt>
                <c:pt idx="15">
                  <c:v>1382</c:v>
                </c:pt>
                <c:pt idx="16">
                  <c:v>1590</c:v>
                </c:pt>
                <c:pt idx="17">
                  <c:v>18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tGeosecsData!$A$21</c:f>
              <c:strCache>
                <c:ptCount val="1"/>
                <c:pt idx="0">
                  <c:v>WOD01_9000003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GeosecsData!$Y$21:$Y$42</c:f>
              <c:numCache>
                <c:formatCode>General</c:formatCode>
                <c:ptCount val="22"/>
                <c:pt idx="0">
                  <c:v>8.2</c:v>
                </c:pt>
                <c:pt idx="1">
                  <c:v>8.2</c:v>
                </c:pt>
                <c:pt idx="2">
                  <c:v>8.18</c:v>
                </c:pt>
                <c:pt idx="3">
                  <c:v>8.15</c:v>
                </c:pt>
                <c:pt idx="5">
                  <c:v>8.11</c:v>
                </c:pt>
                <c:pt idx="6">
                  <c:v>8.07</c:v>
                </c:pt>
                <c:pt idx="8">
                  <c:v>8.03</c:v>
                </c:pt>
                <c:pt idx="9">
                  <c:v>8.05</c:v>
                </c:pt>
                <c:pt idx="10">
                  <c:v>8.03</c:v>
                </c:pt>
                <c:pt idx="11">
                  <c:v>8.03</c:v>
                </c:pt>
                <c:pt idx="12">
                  <c:v>8.01</c:v>
                </c:pt>
                <c:pt idx="13">
                  <c:v>7.87</c:v>
                </c:pt>
                <c:pt idx="14">
                  <c:v>7.96</c:v>
                </c:pt>
                <c:pt idx="16">
                  <c:v>8.03</c:v>
                </c:pt>
                <c:pt idx="17">
                  <c:v>7.98</c:v>
                </c:pt>
                <c:pt idx="18">
                  <c:v>7.95</c:v>
                </c:pt>
                <c:pt idx="19">
                  <c:v>7.93</c:v>
                </c:pt>
                <c:pt idx="20">
                  <c:v>7.92</c:v>
                </c:pt>
                <c:pt idx="21">
                  <c:v>7.9</c:v>
                </c:pt>
              </c:numCache>
            </c:numRef>
          </c:xVal>
          <c:yVal>
            <c:numRef>
              <c:f>NotGeosecsData!$I$21:$I$42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300</c:v>
                </c:pt>
                <c:pt idx="10">
                  <c:v>400</c:v>
                </c:pt>
                <c:pt idx="11">
                  <c:v>500</c:v>
                </c:pt>
                <c:pt idx="12">
                  <c:v>600</c:v>
                </c:pt>
                <c:pt idx="13">
                  <c:v>800</c:v>
                </c:pt>
                <c:pt idx="14">
                  <c:v>1000</c:v>
                </c:pt>
                <c:pt idx="15">
                  <c:v>1200</c:v>
                </c:pt>
                <c:pt idx="16">
                  <c:v>1500</c:v>
                </c:pt>
                <c:pt idx="17">
                  <c:v>2000</c:v>
                </c:pt>
                <c:pt idx="18">
                  <c:v>2500</c:v>
                </c:pt>
                <c:pt idx="19">
                  <c:v>3000</c:v>
                </c:pt>
                <c:pt idx="20">
                  <c:v>4000</c:v>
                </c:pt>
                <c:pt idx="21">
                  <c:v>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eosecs36"</c:f>
              <c:strCache>
                <c:ptCount val="1"/>
                <c:pt idx="0">
                  <c:v>Geosecs36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secs36!$X$5:$X$13</c:f>
              <c:numCache>
                <c:formatCode>General</c:formatCode>
                <c:ptCount val="9"/>
                <c:pt idx="0">
                  <c:v>8.22536684083526</c:v>
                </c:pt>
                <c:pt idx="1">
                  <c:v>8.22490226737856</c:v>
                </c:pt>
                <c:pt idx="2">
                  <c:v>8.26344283680388</c:v>
                </c:pt>
                <c:pt idx="3">
                  <c:v>8.10653655722273</c:v>
                </c:pt>
                <c:pt idx="4">
                  <c:v>8.07528315818133</c:v>
                </c:pt>
                <c:pt idx="5">
                  <c:v>8.05435724840687</c:v>
                </c:pt>
                <c:pt idx="6">
                  <c:v>8.01342866122171</c:v>
                </c:pt>
                <c:pt idx="7">
                  <c:v>7.93127644381358</c:v>
                </c:pt>
                <c:pt idx="8">
                  <c:v>7.91093715295921</c:v>
                </c:pt>
              </c:numCache>
            </c:numRef>
          </c:xVal>
          <c:yVal>
            <c:numRef>
              <c:f>Geosecs36!$O$5:$O$13</c:f>
              <c:numCache>
                <c:formatCode>General</c:formatCode>
                <c:ptCount val="9"/>
                <c:pt idx="0">
                  <c:v>4</c:v>
                </c:pt>
                <c:pt idx="1">
                  <c:v>22</c:v>
                </c:pt>
                <c:pt idx="2">
                  <c:v>83</c:v>
                </c:pt>
                <c:pt idx="3">
                  <c:v>220</c:v>
                </c:pt>
                <c:pt idx="4">
                  <c:v>289</c:v>
                </c:pt>
                <c:pt idx="5">
                  <c:v>360</c:v>
                </c:pt>
                <c:pt idx="6">
                  <c:v>431</c:v>
                </c:pt>
                <c:pt idx="7">
                  <c:v>500</c:v>
                </c:pt>
                <c:pt idx="8">
                  <c:v>569</c:v>
                </c:pt>
              </c:numCache>
            </c:numRef>
          </c:yVal>
          <c:smooth val="0"/>
        </c:ser>
        <c:axId val="78805589"/>
        <c:axId val="72659899"/>
      </c:scatterChart>
      <c:valAx>
        <c:axId val="78805589"/>
        <c:scaling>
          <c:orientation val="minMax"/>
          <c:max val="8.4"/>
          <c:min val="7.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899"/>
        <c:crossesAt val="0"/>
        <c:crossBetween val="midCat"/>
        <c:majorUnit val="0.2"/>
      </c:valAx>
      <c:valAx>
        <c:axId val="72659899"/>
        <c:scaling>
          <c:orientation val="maxMin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589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1909965984"/>
          <c:y val="0.0250741322169894"/>
          <c:w val="0.951798509083014"/>
          <c:h val="0.954125239839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eosecs"</c:f>
              <c:strCache>
                <c:ptCount val="1"/>
                <c:pt idx="0">
                  <c:v>Geosec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Q$22:$Q$42</c:f>
              <c:numCache>
                <c:formatCode>General</c:formatCode>
                <c:ptCount val="21"/>
                <c:pt idx="0">
                  <c:v>377</c:v>
                </c:pt>
                <c:pt idx="1">
                  <c:v>372</c:v>
                </c:pt>
                <c:pt idx="2">
                  <c:v>377</c:v>
                </c:pt>
                <c:pt idx="3">
                  <c:v>359</c:v>
                </c:pt>
                <c:pt idx="4">
                  <c:v>395</c:v>
                </c:pt>
                <c:pt idx="5">
                  <c:v>398</c:v>
                </c:pt>
                <c:pt idx="6">
                  <c:v>347</c:v>
                </c:pt>
                <c:pt idx="7">
                  <c:v>345</c:v>
                </c:pt>
                <c:pt idx="8">
                  <c:v>306</c:v>
                </c:pt>
                <c:pt idx="9">
                  <c:v>237</c:v>
                </c:pt>
                <c:pt idx="10">
                  <c:v>296</c:v>
                </c:pt>
                <c:pt idx="11">
                  <c:v>203</c:v>
                </c:pt>
                <c:pt idx="12">
                  <c:v>255</c:v>
                </c:pt>
                <c:pt idx="13">
                  <c:v>176</c:v>
                </c:pt>
                <c:pt idx="14">
                  <c:v>246</c:v>
                </c:pt>
                <c:pt idx="15">
                  <c:v>156</c:v>
                </c:pt>
                <c:pt idx="16">
                  <c:v>168</c:v>
                </c:pt>
                <c:pt idx="17">
                  <c:v>124</c:v>
                </c:pt>
                <c:pt idx="18">
                  <c:v>111</c:v>
                </c:pt>
                <c:pt idx="19">
                  <c:v>139</c:v>
                </c:pt>
                <c:pt idx="20">
                  <c:v>115</c:v>
                </c:pt>
              </c:numCache>
            </c:numRef>
          </c:xVal>
          <c:yVal>
            <c:numRef>
              <c:f>Graphs!$P$22:$P$42</c:f>
              <c:numCache>
                <c:formatCode>General</c:formatCode>
                <c:ptCount val="21"/>
                <c:pt idx="0">
                  <c:v>4</c:v>
                </c:pt>
                <c:pt idx="1">
                  <c:v>5</c:v>
                </c:pt>
                <c:pt idx="2">
                  <c:v>22</c:v>
                </c:pt>
                <c:pt idx="3">
                  <c:v>46</c:v>
                </c:pt>
                <c:pt idx="4">
                  <c:v>73</c:v>
                </c:pt>
                <c:pt idx="5">
                  <c:v>83</c:v>
                </c:pt>
                <c:pt idx="6">
                  <c:v>99</c:v>
                </c:pt>
                <c:pt idx="7">
                  <c:v>150</c:v>
                </c:pt>
                <c:pt idx="8">
                  <c:v>191</c:v>
                </c:pt>
                <c:pt idx="9">
                  <c:v>220</c:v>
                </c:pt>
                <c:pt idx="10">
                  <c:v>242</c:v>
                </c:pt>
                <c:pt idx="11">
                  <c:v>289</c:v>
                </c:pt>
                <c:pt idx="12">
                  <c:v>319</c:v>
                </c:pt>
                <c:pt idx="13">
                  <c:v>360</c:v>
                </c:pt>
                <c:pt idx="14">
                  <c:v>392</c:v>
                </c:pt>
                <c:pt idx="15">
                  <c:v>431</c:v>
                </c:pt>
                <c:pt idx="16">
                  <c:v>494</c:v>
                </c:pt>
                <c:pt idx="17">
                  <c:v>500</c:v>
                </c:pt>
                <c:pt idx="18">
                  <c:v>569</c:v>
                </c:pt>
                <c:pt idx="19">
                  <c:v>593</c:v>
                </c:pt>
                <c:pt idx="20">
                  <c:v>641</c:v>
                </c:pt>
              </c:numCache>
            </c:numRef>
          </c:yVal>
          <c:smooth val="0"/>
        </c:ser>
        <c:axId val="5133281"/>
        <c:axId val="99886394"/>
      </c:scatterChart>
      <c:valAx>
        <c:axId val="5133281"/>
        <c:scaling>
          <c:orientation val="minMax"/>
          <c:max val="400"/>
          <c:min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394"/>
        <c:crossesAt val="0"/>
        <c:crossBetween val="midCat"/>
        <c:majorUnit val="100"/>
      </c:valAx>
      <c:valAx>
        <c:axId val="99886394"/>
        <c:scaling>
          <c:orientation val="maxMin"/>
          <c:max val="3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81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osecs"</c:f>
              <c:strCache>
                <c:ptCount val="1"/>
                <c:pt idx="0">
                  <c:v>Geosec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U$22:$U$62</c:f>
              <c:numCache>
                <c:formatCode>General</c:formatCode>
                <c:ptCount val="41"/>
                <c:pt idx="0">
                  <c:v>27.81</c:v>
                </c:pt>
                <c:pt idx="1">
                  <c:v>27.674</c:v>
                </c:pt>
                <c:pt idx="2">
                  <c:v>27.674</c:v>
                </c:pt>
                <c:pt idx="3">
                  <c:v>27.82</c:v>
                </c:pt>
                <c:pt idx="4">
                  <c:v>27.8</c:v>
                </c:pt>
                <c:pt idx="5">
                  <c:v>27.552</c:v>
                </c:pt>
                <c:pt idx="6">
                  <c:v>27.562</c:v>
                </c:pt>
                <c:pt idx="7">
                  <c:v>27.79</c:v>
                </c:pt>
                <c:pt idx="8">
                  <c:v>27.561</c:v>
                </c:pt>
                <c:pt idx="9">
                  <c:v>27.565</c:v>
                </c:pt>
                <c:pt idx="10">
                  <c:v>27.581</c:v>
                </c:pt>
                <c:pt idx="11">
                  <c:v>27.81</c:v>
                </c:pt>
                <c:pt idx="12">
                  <c:v>26.92</c:v>
                </c:pt>
                <c:pt idx="13">
                  <c:v>26.22</c:v>
                </c:pt>
                <c:pt idx="14">
                  <c:v>26.872</c:v>
                </c:pt>
                <c:pt idx="15">
                  <c:v>26.776</c:v>
                </c:pt>
                <c:pt idx="16">
                  <c:v>25.055</c:v>
                </c:pt>
                <c:pt idx="17">
                  <c:v>25.083</c:v>
                </c:pt>
                <c:pt idx="18">
                  <c:v>25.441</c:v>
                </c:pt>
                <c:pt idx="19">
                  <c:v>25.1</c:v>
                </c:pt>
                <c:pt idx="20">
                  <c:v>23.866</c:v>
                </c:pt>
                <c:pt idx="21">
                  <c:v>23.765</c:v>
                </c:pt>
                <c:pt idx="22">
                  <c:v>24.34</c:v>
                </c:pt>
                <c:pt idx="23">
                  <c:v>22.99</c:v>
                </c:pt>
                <c:pt idx="24">
                  <c:v>23.17</c:v>
                </c:pt>
                <c:pt idx="25">
                  <c:v>21.99</c:v>
                </c:pt>
                <c:pt idx="26">
                  <c:v>22.054</c:v>
                </c:pt>
                <c:pt idx="27">
                  <c:v>19.824</c:v>
                </c:pt>
                <c:pt idx="28">
                  <c:v>17.47</c:v>
                </c:pt>
                <c:pt idx="29">
                  <c:v>17.821</c:v>
                </c:pt>
                <c:pt idx="30">
                  <c:v>15.15</c:v>
                </c:pt>
                <c:pt idx="31">
                  <c:v>14.21</c:v>
                </c:pt>
                <c:pt idx="32">
                  <c:v>16.721</c:v>
                </c:pt>
                <c:pt idx="33">
                  <c:v>12.73</c:v>
                </c:pt>
                <c:pt idx="34">
                  <c:v>14.881</c:v>
                </c:pt>
                <c:pt idx="35">
                  <c:v>11.69</c:v>
                </c:pt>
                <c:pt idx="36">
                  <c:v>12.532</c:v>
                </c:pt>
                <c:pt idx="37">
                  <c:v>10.23</c:v>
                </c:pt>
                <c:pt idx="38">
                  <c:v>8.65</c:v>
                </c:pt>
                <c:pt idx="39">
                  <c:v>10.701</c:v>
                </c:pt>
                <c:pt idx="40">
                  <c:v>9.719</c:v>
                </c:pt>
              </c:numCache>
            </c:numRef>
          </c:xVal>
          <c:yVal>
            <c:numRef>
              <c:f>Graphs!$T$22:$T$62</c:f>
              <c:numCache>
                <c:formatCode>General</c:formatCode>
                <c:ptCount val="41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15</c:v>
                </c:pt>
                <c:pt idx="7">
                  <c:v>22</c:v>
                </c:pt>
                <c:pt idx="8">
                  <c:v>24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46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70</c:v>
                </c:pt>
                <c:pt idx="17">
                  <c:v>70</c:v>
                </c:pt>
                <c:pt idx="18">
                  <c:v>73</c:v>
                </c:pt>
                <c:pt idx="19">
                  <c:v>83</c:v>
                </c:pt>
                <c:pt idx="20">
                  <c:v>98</c:v>
                </c:pt>
                <c:pt idx="21">
                  <c:v>99</c:v>
                </c:pt>
                <c:pt idx="22">
                  <c:v>101</c:v>
                </c:pt>
                <c:pt idx="23">
                  <c:v>125</c:v>
                </c:pt>
                <c:pt idx="24">
                  <c:v>126</c:v>
                </c:pt>
                <c:pt idx="25">
                  <c:v>149</c:v>
                </c:pt>
                <c:pt idx="26">
                  <c:v>150</c:v>
                </c:pt>
                <c:pt idx="27">
                  <c:v>191</c:v>
                </c:pt>
                <c:pt idx="28">
                  <c:v>220</c:v>
                </c:pt>
                <c:pt idx="29">
                  <c:v>242</c:v>
                </c:pt>
                <c:pt idx="30">
                  <c:v>289</c:v>
                </c:pt>
                <c:pt idx="31">
                  <c:v>300</c:v>
                </c:pt>
                <c:pt idx="32">
                  <c:v>319</c:v>
                </c:pt>
                <c:pt idx="33">
                  <c:v>360</c:v>
                </c:pt>
                <c:pt idx="34">
                  <c:v>392</c:v>
                </c:pt>
                <c:pt idx="35">
                  <c:v>431</c:v>
                </c:pt>
                <c:pt idx="36">
                  <c:v>494</c:v>
                </c:pt>
                <c:pt idx="37">
                  <c:v>500</c:v>
                </c:pt>
                <c:pt idx="38">
                  <c:v>569</c:v>
                </c:pt>
                <c:pt idx="39">
                  <c:v>593</c:v>
                </c:pt>
                <c:pt idx="40">
                  <c:v>641</c:v>
                </c:pt>
              </c:numCache>
            </c:numRef>
          </c:yVal>
          <c:smooth val="1"/>
        </c:ser>
        <c:axId val="93567217"/>
        <c:axId val="23922985"/>
      </c:scatterChart>
      <c:valAx>
        <c:axId val="93567217"/>
        <c:scaling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985"/>
        <c:crossesAt val="0"/>
        <c:crossBetween val="midCat"/>
        <c:majorUnit val="5"/>
      </c:valAx>
      <c:valAx>
        <c:axId val="23922985"/>
        <c:scaling>
          <c:orientation val="maxMin"/>
          <c:max val="3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217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tGeosecsData!$A$2</c:f>
              <c:strCache>
                <c:ptCount val="1"/>
                <c:pt idx="0">
                  <c:v>WOD01_3100884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GeosecsData!$Q$2:$Q$19</c:f>
              <c:numCache>
                <c:formatCode>General</c:formatCode>
                <c:ptCount val="18"/>
                <c:pt idx="0">
                  <c:v>0.021</c:v>
                </c:pt>
                <c:pt idx="1">
                  <c:v>0.021</c:v>
                </c:pt>
                <c:pt idx="2">
                  <c:v>0.042</c:v>
                </c:pt>
                <c:pt idx="3">
                  <c:v>0.021</c:v>
                </c:pt>
                <c:pt idx="4">
                  <c:v>0.021</c:v>
                </c:pt>
                <c:pt idx="5">
                  <c:v>0.084</c:v>
                </c:pt>
                <c:pt idx="6">
                  <c:v>0.3885</c:v>
                </c:pt>
                <c:pt idx="7">
                  <c:v>0.5565</c:v>
                </c:pt>
                <c:pt idx="8">
                  <c:v>1.029</c:v>
                </c:pt>
                <c:pt idx="9">
                  <c:v>1.1235</c:v>
                </c:pt>
                <c:pt idx="10">
                  <c:v>1.113</c:v>
                </c:pt>
                <c:pt idx="11">
                  <c:v>1.407</c:v>
                </c:pt>
                <c:pt idx="12">
                  <c:v>1.701</c:v>
                </c:pt>
                <c:pt idx="13">
                  <c:v>1.68</c:v>
                </c:pt>
                <c:pt idx="14">
                  <c:v>1.596</c:v>
                </c:pt>
                <c:pt idx="15">
                  <c:v>1.3965</c:v>
                </c:pt>
                <c:pt idx="16">
                  <c:v>1.407</c:v>
                </c:pt>
                <c:pt idx="17">
                  <c:v>1.344</c:v>
                </c:pt>
              </c:numCache>
            </c:numRef>
          </c:xVal>
          <c:yVal>
            <c:numRef>
              <c:f>NotGeosecsData!$I$2:$I$19</c:f>
              <c:numCache>
                <c:formatCode>General</c:formatCode>
                <c:ptCount val="18"/>
                <c:pt idx="0">
                  <c:v>0</c:v>
                </c:pt>
                <c:pt idx="1">
                  <c:v>29</c:v>
                </c:pt>
                <c:pt idx="2">
                  <c:v>58</c:v>
                </c:pt>
                <c:pt idx="3">
                  <c:v>115</c:v>
                </c:pt>
                <c:pt idx="4">
                  <c:v>173</c:v>
                </c:pt>
                <c:pt idx="5">
                  <c:v>231</c:v>
                </c:pt>
                <c:pt idx="6">
                  <c:v>346</c:v>
                </c:pt>
                <c:pt idx="7">
                  <c:v>452</c:v>
                </c:pt>
                <c:pt idx="8">
                  <c:v>580</c:v>
                </c:pt>
                <c:pt idx="9">
                  <c:v>698</c:v>
                </c:pt>
                <c:pt idx="10">
                  <c:v>817</c:v>
                </c:pt>
                <c:pt idx="11">
                  <c:v>873</c:v>
                </c:pt>
                <c:pt idx="12">
                  <c:v>974</c:v>
                </c:pt>
                <c:pt idx="13">
                  <c:v>1075</c:v>
                </c:pt>
                <c:pt idx="14">
                  <c:v>1177</c:v>
                </c:pt>
                <c:pt idx="15">
                  <c:v>1382</c:v>
                </c:pt>
                <c:pt idx="16">
                  <c:v>1590</c:v>
                </c:pt>
                <c:pt idx="17">
                  <c:v>18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osecs36"</c:f>
              <c:strCache>
                <c:ptCount val="1"/>
                <c:pt idx="0">
                  <c:v>Geosecs36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secs36!$K$5:$K$14</c:f>
              <c:numCache>
                <c:formatCode>General</c:formatCode>
                <c:ptCount val="10"/>
                <c:pt idx="0">
                  <c:v>0.04</c:v>
                </c:pt>
                <c:pt idx="1">
                  <c:v>0.03</c:v>
                </c:pt>
                <c:pt idx="2">
                  <c:v>0.05</c:v>
                </c:pt>
                <c:pt idx="3">
                  <c:v>0.1</c:v>
                </c:pt>
                <c:pt idx="4">
                  <c:v>0.5</c:v>
                </c:pt>
                <c:pt idx="5">
                  <c:v>0.86</c:v>
                </c:pt>
                <c:pt idx="6">
                  <c:v>1.26</c:v>
                </c:pt>
                <c:pt idx="7">
                  <c:v>1.35</c:v>
                </c:pt>
                <c:pt idx="8">
                  <c:v>1.6</c:v>
                </c:pt>
                <c:pt idx="9">
                  <c:v>1.84</c:v>
                </c:pt>
              </c:numCache>
            </c:numRef>
          </c:xVal>
          <c:yVal>
            <c:numRef>
              <c:f>Geosecs36!$J$5:$J$14</c:f>
              <c:numCache>
                <c:formatCode>General</c:formatCode>
                <c:ptCount val="10"/>
                <c:pt idx="0">
                  <c:v>4</c:v>
                </c:pt>
                <c:pt idx="1">
                  <c:v>22</c:v>
                </c:pt>
                <c:pt idx="2">
                  <c:v>83</c:v>
                </c:pt>
                <c:pt idx="3">
                  <c:v>149</c:v>
                </c:pt>
                <c:pt idx="4">
                  <c:v>220</c:v>
                </c:pt>
                <c:pt idx="5">
                  <c:v>289</c:v>
                </c:pt>
                <c:pt idx="6">
                  <c:v>360</c:v>
                </c:pt>
                <c:pt idx="7">
                  <c:v>431</c:v>
                </c:pt>
                <c:pt idx="8">
                  <c:v>500</c:v>
                </c:pt>
                <c:pt idx="9">
                  <c:v>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eosecs34"</c:f>
              <c:strCache>
                <c:ptCount val="1"/>
                <c:pt idx="0">
                  <c:v>Geosecs3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secs34!$AH$3:$AH$14</c:f>
              <c:numCache>
                <c:formatCode>General</c:formatCode>
                <c:ptCount val="12"/>
                <c:pt idx="0">
                  <c:v>0.03</c:v>
                </c:pt>
                <c:pt idx="1">
                  <c:v>0.03</c:v>
                </c:pt>
                <c:pt idx="2">
                  <c:v>0.04</c:v>
                </c:pt>
                <c:pt idx="3">
                  <c:v>0.03</c:v>
                </c:pt>
                <c:pt idx="4">
                  <c:v>0.04</c:v>
                </c:pt>
                <c:pt idx="5">
                  <c:v>0.08</c:v>
                </c:pt>
                <c:pt idx="6">
                  <c:v>0.22</c:v>
                </c:pt>
                <c:pt idx="7">
                  <c:v>0.38</c:v>
                </c:pt>
                <c:pt idx="8">
                  <c:v>0.63</c:v>
                </c:pt>
                <c:pt idx="9">
                  <c:v>1.05</c:v>
                </c:pt>
                <c:pt idx="10">
                  <c:v>1.39</c:v>
                </c:pt>
                <c:pt idx="11">
                  <c:v>1.59</c:v>
                </c:pt>
              </c:numCache>
            </c:numRef>
          </c:xVal>
          <c:yVal>
            <c:numRef>
              <c:f>Geosecs34!$K$3:$K$14</c:f>
              <c:numCache>
                <c:formatCode>General</c:formatCode>
                <c:ptCount val="12"/>
                <c:pt idx="0">
                  <c:v>5</c:v>
                </c:pt>
                <c:pt idx="1">
                  <c:v>46</c:v>
                </c:pt>
                <c:pt idx="2">
                  <c:v>73</c:v>
                </c:pt>
                <c:pt idx="3">
                  <c:v>99</c:v>
                </c:pt>
                <c:pt idx="4">
                  <c:v>150</c:v>
                </c:pt>
                <c:pt idx="5">
                  <c:v>191</c:v>
                </c:pt>
                <c:pt idx="6">
                  <c:v>242</c:v>
                </c:pt>
                <c:pt idx="7">
                  <c:v>319</c:v>
                </c:pt>
                <c:pt idx="8">
                  <c:v>392</c:v>
                </c:pt>
                <c:pt idx="9">
                  <c:v>494</c:v>
                </c:pt>
                <c:pt idx="10">
                  <c:v>593</c:v>
                </c:pt>
                <c:pt idx="11">
                  <c:v>641</c:v>
                </c:pt>
              </c:numCache>
            </c:numRef>
          </c:yVal>
          <c:smooth val="0"/>
        </c:ser>
        <c:axId val="21861760"/>
        <c:axId val="6022036"/>
      </c:scatterChart>
      <c:valAx>
        <c:axId val="21861760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36"/>
        <c:crossesAt val="0"/>
        <c:crossBetween val="midCat"/>
        <c:majorUnit val="0.5"/>
      </c:valAx>
      <c:valAx>
        <c:axId val="6022036"/>
        <c:scaling>
          <c:orientation val="maxMin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760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secs36!$V$5:$V$13</c:f>
              <c:numCache>
                <c:formatCode>General</c:formatCode>
                <c:ptCount val="9"/>
                <c:pt idx="0">
                  <c:v>8.37961262758251</c:v>
                </c:pt>
                <c:pt idx="1">
                  <c:v>8.37906079208017</c:v>
                </c:pt>
                <c:pt idx="2">
                  <c:v>8.38849551913683</c:v>
                </c:pt>
                <c:pt idx="3">
                  <c:v>8.09485336599847</c:v>
                </c:pt>
                <c:pt idx="4">
                  <c:v>8.01746142655069</c:v>
                </c:pt>
                <c:pt idx="5">
                  <c:v>7.94840901766489</c:v>
                </c:pt>
                <c:pt idx="6">
                  <c:v>7.88755828483916</c:v>
                </c:pt>
                <c:pt idx="7">
                  <c:v>7.77640358411412</c:v>
                </c:pt>
                <c:pt idx="8">
                  <c:v>7.72434630144383</c:v>
                </c:pt>
              </c:numCache>
            </c:numRef>
          </c:xVal>
          <c:yVal>
            <c:numRef>
              <c:f>Geosecs36!$O$5:$O$13</c:f>
              <c:numCache>
                <c:formatCode>General</c:formatCode>
                <c:ptCount val="9"/>
                <c:pt idx="0">
                  <c:v>4</c:v>
                </c:pt>
                <c:pt idx="1">
                  <c:v>22</c:v>
                </c:pt>
                <c:pt idx="2">
                  <c:v>83</c:v>
                </c:pt>
                <c:pt idx="3">
                  <c:v>220</c:v>
                </c:pt>
                <c:pt idx="4">
                  <c:v>289</c:v>
                </c:pt>
                <c:pt idx="5">
                  <c:v>360</c:v>
                </c:pt>
                <c:pt idx="6">
                  <c:v>431</c:v>
                </c:pt>
                <c:pt idx="7">
                  <c:v>500</c:v>
                </c:pt>
                <c:pt idx="8">
                  <c:v>5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secs36!$X$5:$X$13</c:f>
              <c:numCache>
                <c:formatCode>General</c:formatCode>
                <c:ptCount val="9"/>
                <c:pt idx="0">
                  <c:v>8.22536684083526</c:v>
                </c:pt>
                <c:pt idx="1">
                  <c:v>8.22490226737856</c:v>
                </c:pt>
                <c:pt idx="2">
                  <c:v>8.26344283680388</c:v>
                </c:pt>
                <c:pt idx="3">
                  <c:v>8.10653655722273</c:v>
                </c:pt>
                <c:pt idx="4">
                  <c:v>8.07528315818133</c:v>
                </c:pt>
                <c:pt idx="5">
                  <c:v>8.05435724840687</c:v>
                </c:pt>
                <c:pt idx="6">
                  <c:v>8.01342866122171</c:v>
                </c:pt>
                <c:pt idx="7">
                  <c:v>7.93127644381358</c:v>
                </c:pt>
                <c:pt idx="8">
                  <c:v>7.91093715295921</c:v>
                </c:pt>
              </c:numCache>
            </c:numRef>
          </c:xVal>
          <c:yVal>
            <c:numRef>
              <c:f>Geosecs36!$O$5:$O$13</c:f>
              <c:numCache>
                <c:formatCode>General</c:formatCode>
                <c:ptCount val="9"/>
                <c:pt idx="0">
                  <c:v>4</c:v>
                </c:pt>
                <c:pt idx="1">
                  <c:v>22</c:v>
                </c:pt>
                <c:pt idx="2">
                  <c:v>83</c:v>
                </c:pt>
                <c:pt idx="3">
                  <c:v>220</c:v>
                </c:pt>
                <c:pt idx="4">
                  <c:v>289</c:v>
                </c:pt>
                <c:pt idx="5">
                  <c:v>360</c:v>
                </c:pt>
                <c:pt idx="6">
                  <c:v>431</c:v>
                </c:pt>
                <c:pt idx="7">
                  <c:v>500</c:v>
                </c:pt>
                <c:pt idx="8">
                  <c:v>569</c:v>
                </c:pt>
              </c:numCache>
            </c:numRef>
          </c:yVal>
          <c:smooth val="0"/>
        </c:ser>
        <c:axId val="86025139"/>
        <c:axId val="57052452"/>
      </c:scatterChart>
      <c:valAx>
        <c:axId val="8602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452"/>
        <c:crossesAt val="0"/>
        <c:crossBetween val="midCat"/>
      </c:valAx>
      <c:valAx>
        <c:axId val="570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eosecs36"</c:f>
              <c:strCache>
                <c:ptCount val="1"/>
                <c:pt idx="0">
                  <c:v>Geosecs3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secs36!$P$5:$P$13</c:f>
              <c:numCache>
                <c:formatCode>General</c:formatCode>
                <c:ptCount val="9"/>
                <c:pt idx="0">
                  <c:v>2327</c:v>
                </c:pt>
                <c:pt idx="1">
                  <c:v>2329</c:v>
                </c:pt>
                <c:pt idx="2">
                  <c:v>2423</c:v>
                </c:pt>
                <c:pt idx="3">
                  <c:v>2379</c:v>
                </c:pt>
                <c:pt idx="4">
                  <c:v>2356</c:v>
                </c:pt>
                <c:pt idx="5">
                  <c:v>2334</c:v>
                </c:pt>
                <c:pt idx="6">
                  <c:v>2333</c:v>
                </c:pt>
                <c:pt idx="7">
                  <c:v>2323</c:v>
                </c:pt>
                <c:pt idx="8">
                  <c:v>2316</c:v>
                </c:pt>
              </c:numCache>
            </c:numRef>
          </c:xVal>
          <c:yVal>
            <c:numRef>
              <c:f>Geosecs36!$O$5:$O$13</c:f>
              <c:numCache>
                <c:formatCode>General</c:formatCode>
                <c:ptCount val="9"/>
                <c:pt idx="0">
                  <c:v>4</c:v>
                </c:pt>
                <c:pt idx="1">
                  <c:v>22</c:v>
                </c:pt>
                <c:pt idx="2">
                  <c:v>83</c:v>
                </c:pt>
                <c:pt idx="3">
                  <c:v>220</c:v>
                </c:pt>
                <c:pt idx="4">
                  <c:v>289</c:v>
                </c:pt>
                <c:pt idx="5">
                  <c:v>360</c:v>
                </c:pt>
                <c:pt idx="6">
                  <c:v>431</c:v>
                </c:pt>
                <c:pt idx="7">
                  <c:v>500</c:v>
                </c:pt>
                <c:pt idx="8">
                  <c:v>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eosecs34"</c:f>
              <c:strCache>
                <c:ptCount val="1"/>
                <c:pt idx="0">
                  <c:v>Geosecs3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secs34!$L$3:$L$14</c:f>
              <c:numCache>
                <c:formatCode>General</c:formatCode>
                <c:ptCount val="12"/>
                <c:pt idx="0">
                  <c:v>2299</c:v>
                </c:pt>
                <c:pt idx="1">
                  <c:v>2406</c:v>
                </c:pt>
                <c:pt idx="2">
                  <c:v>2427</c:v>
                </c:pt>
                <c:pt idx="3">
                  <c:v>2425</c:v>
                </c:pt>
                <c:pt idx="4">
                  <c:v>2428</c:v>
                </c:pt>
                <c:pt idx="5">
                  <c:v>2407</c:v>
                </c:pt>
                <c:pt idx="6">
                  <c:v>2387</c:v>
                </c:pt>
                <c:pt idx="7">
                  <c:v>2372</c:v>
                </c:pt>
                <c:pt idx="8">
                  <c:v>2360</c:v>
                </c:pt>
                <c:pt idx="9">
                  <c:v>2338</c:v>
                </c:pt>
                <c:pt idx="10">
                  <c:v>2333</c:v>
                </c:pt>
                <c:pt idx="11">
                  <c:v>2324</c:v>
                </c:pt>
              </c:numCache>
            </c:numRef>
          </c:xVal>
          <c:yVal>
            <c:numRef>
              <c:f>Geosecs34!$K$3:$K$14</c:f>
              <c:numCache>
                <c:formatCode>General</c:formatCode>
                <c:ptCount val="12"/>
                <c:pt idx="0">
                  <c:v>5</c:v>
                </c:pt>
                <c:pt idx="1">
                  <c:v>46</c:v>
                </c:pt>
                <c:pt idx="2">
                  <c:v>73</c:v>
                </c:pt>
                <c:pt idx="3">
                  <c:v>99</c:v>
                </c:pt>
                <c:pt idx="4">
                  <c:v>150</c:v>
                </c:pt>
                <c:pt idx="5">
                  <c:v>191</c:v>
                </c:pt>
                <c:pt idx="6">
                  <c:v>242</c:v>
                </c:pt>
                <c:pt idx="7">
                  <c:v>319</c:v>
                </c:pt>
                <c:pt idx="8">
                  <c:v>392</c:v>
                </c:pt>
                <c:pt idx="9">
                  <c:v>494</c:v>
                </c:pt>
                <c:pt idx="10">
                  <c:v>593</c:v>
                </c:pt>
                <c:pt idx="11">
                  <c:v>641</c:v>
                </c:pt>
              </c:numCache>
            </c:numRef>
          </c:yVal>
          <c:smooth val="0"/>
        </c:ser>
        <c:axId val="28355036"/>
        <c:axId val="38453464"/>
      </c:scatterChart>
      <c:valAx>
        <c:axId val="2835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464"/>
        <c:crossesAt val="0"/>
        <c:crossBetween val="midCat"/>
      </c:valAx>
      <c:valAx>
        <c:axId val="38453464"/>
        <c:scaling>
          <c:orientation val="maxMin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oram Data'!$L$2:$L$12</c:f>
              <c:numCache>
                <c:formatCode>General</c:formatCode>
                <c:ptCount val="11"/>
                <c:pt idx="0">
                  <c:v>10.7391431851867</c:v>
                </c:pt>
                <c:pt idx="1">
                  <c:v>10.4161740217377</c:v>
                </c:pt>
                <c:pt idx="2">
                  <c:v>13.1919149065877</c:v>
                </c:pt>
                <c:pt idx="3">
                  <c:v>12.4717810980724</c:v>
                </c:pt>
                <c:pt idx="4">
                  <c:v>13.4731083885531</c:v>
                </c:pt>
                <c:pt idx="5">
                  <c:v>12.8423717187598</c:v>
                </c:pt>
                <c:pt idx="6">
                  <c:v>11.6938016519885</c:v>
                </c:pt>
                <c:pt idx="7">
                  <c:v>11.6611446970025</c:v>
                </c:pt>
                <c:pt idx="8">
                  <c:v>12.1435703673894</c:v>
                </c:pt>
                <c:pt idx="9">
                  <c:v>13.9485441554438</c:v>
                </c:pt>
                <c:pt idx="10">
                  <c:v>11.2579386554109</c:v>
                </c:pt>
              </c:numCache>
            </c:numRef>
          </c:xVal>
          <c:yVal>
            <c:numRef>
              <c:f>'Foram Data'!$R$2:$R$12</c:f>
              <c:numCache>
                <c:formatCode>General</c:formatCode>
                <c:ptCount val="11"/>
                <c:pt idx="0">
                  <c:v>29.5557554781354</c:v>
                </c:pt>
                <c:pt idx="1">
                  <c:v>29.5968906603371</c:v>
                </c:pt>
                <c:pt idx="2">
                  <c:v>27.1749482491298</c:v>
                </c:pt>
                <c:pt idx="3">
                  <c:v>26.7179097736099</c:v>
                </c:pt>
                <c:pt idx="4">
                  <c:v>24.3013211263341</c:v>
                </c:pt>
                <c:pt idx="5">
                  <c:v>22.9300068198</c:v>
                </c:pt>
                <c:pt idx="6">
                  <c:v>24.1463122714562</c:v>
                </c:pt>
                <c:pt idx="7">
                  <c:v>21.342485384042</c:v>
                </c:pt>
                <c:pt idx="8">
                  <c:v>22.4097787965722</c:v>
                </c:pt>
                <c:pt idx="9">
                  <c:v>20.1288362776044</c:v>
                </c:pt>
                <c:pt idx="10">
                  <c:v>19.2096687020335</c:v>
                </c:pt>
              </c:numCache>
            </c:numRef>
          </c:yVal>
          <c:smooth val="0"/>
        </c:ser>
        <c:axId val="20496484"/>
        <c:axId val="485753"/>
      </c:scatterChart>
      <c:valAx>
        <c:axId val="20496484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Ca (mmol/m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3"/>
        <c:crossesAt val="0"/>
        <c:crossBetween val="midCat"/>
      </c:valAx>
      <c:valAx>
        <c:axId val="485753"/>
        <c:scaling>
          <c:orientation val="minMax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lcification 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4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oram Data'!$I$2:$I$12</c:f>
              <c:numCache>
                <c:formatCode>General</c:formatCode>
                <c:ptCount val="11"/>
                <c:pt idx="0">
                  <c:v>30.6974703420767</c:v>
                </c:pt>
                <c:pt idx="1">
                  <c:v>31.064125538824</c:v>
                </c:pt>
                <c:pt idx="2">
                  <c:v>28.376138098128</c:v>
                </c:pt>
                <c:pt idx="3">
                  <c:v>30.0828456364747</c:v>
                </c:pt>
                <c:pt idx="4">
                  <c:v>28.362122179198</c:v>
                </c:pt>
                <c:pt idx="5">
                  <c:v>28.4137790717871</c:v>
                </c:pt>
                <c:pt idx="6">
                  <c:v>29.0536364350917</c:v>
                </c:pt>
                <c:pt idx="7">
                  <c:v>29.8478029403232</c:v>
                </c:pt>
                <c:pt idx="8">
                  <c:v>29.4784850677329</c:v>
                </c:pt>
                <c:pt idx="9">
                  <c:v>27.1311747213068</c:v>
                </c:pt>
                <c:pt idx="10">
                  <c:v>27.7970284718846</c:v>
                </c:pt>
              </c:numCache>
            </c:numRef>
          </c:xVal>
          <c:yVal>
            <c:numRef>
              <c:f>'Foram Data'!$R$2:$R$12</c:f>
              <c:numCache>
                <c:formatCode>General</c:formatCode>
                <c:ptCount val="11"/>
                <c:pt idx="0">
                  <c:v>29.5557554781354</c:v>
                </c:pt>
                <c:pt idx="1">
                  <c:v>29.5968906603371</c:v>
                </c:pt>
                <c:pt idx="2">
                  <c:v>27.1749482491298</c:v>
                </c:pt>
                <c:pt idx="3">
                  <c:v>26.7179097736099</c:v>
                </c:pt>
                <c:pt idx="4">
                  <c:v>24.3013211263341</c:v>
                </c:pt>
                <c:pt idx="5">
                  <c:v>22.9300068198</c:v>
                </c:pt>
                <c:pt idx="6">
                  <c:v>24.1463122714562</c:v>
                </c:pt>
                <c:pt idx="7">
                  <c:v>21.342485384042</c:v>
                </c:pt>
                <c:pt idx="8">
                  <c:v>22.4097787965722</c:v>
                </c:pt>
                <c:pt idx="9">
                  <c:v>20.1288362776044</c:v>
                </c:pt>
                <c:pt idx="10">
                  <c:v>19.2096687020335</c:v>
                </c:pt>
              </c:numCache>
            </c:numRef>
          </c:yVal>
          <c:smooth val="0"/>
        </c:ser>
        <c:axId val="50244351"/>
        <c:axId val="13723359"/>
      </c:scatterChart>
      <c:valAx>
        <c:axId val="50244351"/>
        <c:scaling>
          <c:orientation val="minMax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7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359"/>
        <c:crossesAt val="0"/>
        <c:crossBetween val="midCat"/>
        <c:majorUnit val="2"/>
      </c:valAx>
      <c:valAx>
        <c:axId val="13723359"/>
        <c:scaling>
          <c:orientation val="minMax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lcification 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3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oram Data'!$L$2:$L$12</c:f>
              <c:numCache>
                <c:formatCode>General</c:formatCode>
                <c:ptCount val="11"/>
                <c:pt idx="0">
                  <c:v>10.7391431851867</c:v>
                </c:pt>
                <c:pt idx="1">
                  <c:v>10.4161740217377</c:v>
                </c:pt>
                <c:pt idx="2">
                  <c:v>13.1919149065877</c:v>
                </c:pt>
                <c:pt idx="3">
                  <c:v>12.4717810980724</c:v>
                </c:pt>
                <c:pt idx="4">
                  <c:v>13.4731083885531</c:v>
                </c:pt>
                <c:pt idx="5">
                  <c:v>12.8423717187598</c:v>
                </c:pt>
                <c:pt idx="6">
                  <c:v>11.6938016519885</c:v>
                </c:pt>
                <c:pt idx="7">
                  <c:v>11.6611446970025</c:v>
                </c:pt>
                <c:pt idx="8">
                  <c:v>12.1435703673894</c:v>
                </c:pt>
                <c:pt idx="9">
                  <c:v>13.9485441554438</c:v>
                </c:pt>
                <c:pt idx="10">
                  <c:v>11.2579386554109</c:v>
                </c:pt>
              </c:numCache>
            </c:numRef>
          </c:xVal>
          <c:yVal>
            <c:numRef>
              <c:f>'Foram Data'!$U$2:$U$12</c:f>
              <c:numCache>
                <c:formatCode>General</c:formatCode>
                <c:ptCount val="11"/>
                <c:pt idx="0">
                  <c:v>375</c:v>
                </c:pt>
                <c:pt idx="1">
                  <c:v>375</c:v>
                </c:pt>
                <c:pt idx="2">
                  <c:v>375</c:v>
                </c:pt>
                <c:pt idx="3">
                  <c:v>375</c:v>
                </c:pt>
                <c:pt idx="4">
                  <c:v>400</c:v>
                </c:pt>
                <c:pt idx="5">
                  <c:v>340</c:v>
                </c:pt>
                <c:pt idx="6">
                  <c:v>400</c:v>
                </c:pt>
                <c:pt idx="7">
                  <c:v>320</c:v>
                </c:pt>
                <c:pt idx="8">
                  <c:v>330</c:v>
                </c:pt>
                <c:pt idx="9">
                  <c:v>310</c:v>
                </c:pt>
                <c:pt idx="10">
                  <c:v>300</c:v>
                </c:pt>
              </c:numCache>
            </c:numRef>
          </c:yVal>
          <c:smooth val="0"/>
        </c:ser>
        <c:axId val="77095058"/>
        <c:axId val="98708283"/>
      </c:scatterChart>
      <c:valAx>
        <c:axId val="77095058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i/Ca (mmol/m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283"/>
        <c:crossesAt val="0"/>
        <c:crossBetween val="midCat"/>
      </c:valAx>
      <c:valAx>
        <c:axId val="98708283"/>
        <c:scaling>
          <c:orientation val="minMax"/>
          <c:max val="420"/>
          <c:min val="2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32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0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oram Data'!$I$2:$I$12</c:f>
              <c:numCache>
                <c:formatCode>General</c:formatCode>
                <c:ptCount val="11"/>
                <c:pt idx="0">
                  <c:v>30.6974703420767</c:v>
                </c:pt>
                <c:pt idx="1">
                  <c:v>31.064125538824</c:v>
                </c:pt>
                <c:pt idx="2">
                  <c:v>28.376138098128</c:v>
                </c:pt>
                <c:pt idx="3">
                  <c:v>30.0828456364747</c:v>
                </c:pt>
                <c:pt idx="4">
                  <c:v>28.362122179198</c:v>
                </c:pt>
                <c:pt idx="5">
                  <c:v>28.4137790717871</c:v>
                </c:pt>
                <c:pt idx="6">
                  <c:v>29.0536364350917</c:v>
                </c:pt>
                <c:pt idx="7">
                  <c:v>29.8478029403232</c:v>
                </c:pt>
                <c:pt idx="8">
                  <c:v>29.4784850677329</c:v>
                </c:pt>
                <c:pt idx="9">
                  <c:v>27.1311747213068</c:v>
                </c:pt>
                <c:pt idx="10">
                  <c:v>27.7970284718846</c:v>
                </c:pt>
              </c:numCache>
            </c:numRef>
          </c:xVal>
          <c:yVal>
            <c:numRef>
              <c:f>'Foram Data'!$U$2:$U$12</c:f>
              <c:numCache>
                <c:formatCode>General</c:formatCode>
                <c:ptCount val="11"/>
                <c:pt idx="0">
                  <c:v>375</c:v>
                </c:pt>
                <c:pt idx="1">
                  <c:v>375</c:v>
                </c:pt>
                <c:pt idx="2">
                  <c:v>375</c:v>
                </c:pt>
                <c:pt idx="3">
                  <c:v>375</c:v>
                </c:pt>
                <c:pt idx="4">
                  <c:v>400</c:v>
                </c:pt>
                <c:pt idx="5">
                  <c:v>340</c:v>
                </c:pt>
                <c:pt idx="6">
                  <c:v>400</c:v>
                </c:pt>
                <c:pt idx="7">
                  <c:v>320</c:v>
                </c:pt>
                <c:pt idx="8">
                  <c:v>330</c:v>
                </c:pt>
                <c:pt idx="9">
                  <c:v>310</c:v>
                </c:pt>
                <c:pt idx="10">
                  <c:v>300</c:v>
                </c:pt>
              </c:numCache>
            </c:numRef>
          </c:yVal>
          <c:smooth val="0"/>
        </c:ser>
        <c:axId val="81095989"/>
        <c:axId val="55557863"/>
      </c:scatterChart>
      <c:valAx>
        <c:axId val="81095989"/>
        <c:scaling>
          <c:orientation val="minMax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7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863"/>
        <c:crossesAt val="0"/>
        <c:crossBetween val="midCat"/>
        <c:majorUnit val="2"/>
      </c:valAx>
      <c:valAx>
        <c:axId val="55557863"/>
        <c:scaling>
          <c:orientation val="minMax"/>
          <c:max val="420"/>
          <c:min val="2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32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9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oram Data'!$I$2:$I$12</c:f>
              <c:numCache>
                <c:formatCode>General</c:formatCode>
                <c:ptCount val="11"/>
                <c:pt idx="0">
                  <c:v>30.6974703420767</c:v>
                </c:pt>
                <c:pt idx="1">
                  <c:v>31.064125538824</c:v>
                </c:pt>
                <c:pt idx="2">
                  <c:v>28.376138098128</c:v>
                </c:pt>
                <c:pt idx="3">
                  <c:v>30.0828456364747</c:v>
                </c:pt>
                <c:pt idx="4">
                  <c:v>28.362122179198</c:v>
                </c:pt>
                <c:pt idx="5">
                  <c:v>28.4137790717871</c:v>
                </c:pt>
                <c:pt idx="6">
                  <c:v>29.0536364350917</c:v>
                </c:pt>
                <c:pt idx="7">
                  <c:v>29.8478029403232</c:v>
                </c:pt>
                <c:pt idx="8">
                  <c:v>29.4784850677329</c:v>
                </c:pt>
                <c:pt idx="9">
                  <c:v>27.1311747213068</c:v>
                </c:pt>
                <c:pt idx="10">
                  <c:v>27.7970284718846</c:v>
                </c:pt>
              </c:numCache>
            </c:numRef>
          </c:xVal>
          <c:yVal>
            <c:numRef>
              <c:f>'Foram Data'!$L$2:$L$12</c:f>
              <c:numCache>
                <c:formatCode>General</c:formatCode>
                <c:ptCount val="11"/>
                <c:pt idx="0">
                  <c:v>10.7391431851867</c:v>
                </c:pt>
                <c:pt idx="1">
                  <c:v>10.4161740217377</c:v>
                </c:pt>
                <c:pt idx="2">
                  <c:v>13.1919149065877</c:v>
                </c:pt>
                <c:pt idx="3">
                  <c:v>12.4717810980724</c:v>
                </c:pt>
                <c:pt idx="4">
                  <c:v>13.4731083885531</c:v>
                </c:pt>
                <c:pt idx="5">
                  <c:v>12.8423717187598</c:v>
                </c:pt>
                <c:pt idx="6">
                  <c:v>11.6938016519885</c:v>
                </c:pt>
                <c:pt idx="7">
                  <c:v>11.6611446970025</c:v>
                </c:pt>
                <c:pt idx="8">
                  <c:v>12.1435703673894</c:v>
                </c:pt>
                <c:pt idx="9">
                  <c:v>13.9485441554438</c:v>
                </c:pt>
                <c:pt idx="10">
                  <c:v>11.2579386554109</c:v>
                </c:pt>
              </c:numCache>
            </c:numRef>
          </c:yVal>
          <c:smooth val="0"/>
        </c:ser>
        <c:axId val="41460193"/>
        <c:axId val="19775159"/>
      </c:scatterChart>
      <c:valAx>
        <c:axId val="41460193"/>
        <c:scaling>
          <c:orientation val="minMax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7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159"/>
        <c:crossesAt val="0"/>
        <c:crossBetween val="midCat"/>
        <c:majorUnit val="2"/>
      </c:valAx>
      <c:valAx>
        <c:axId val="19775159"/>
        <c:scaling>
          <c:orientation val="minMax"/>
          <c:max val="16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Ca (umol/m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1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oram Data'!$L$2:$L$12</c:f>
              <c:numCache>
                <c:formatCode>General</c:formatCode>
                <c:ptCount val="11"/>
                <c:pt idx="0">
                  <c:v>10.7391431851867</c:v>
                </c:pt>
                <c:pt idx="1">
                  <c:v>10.4161740217377</c:v>
                </c:pt>
                <c:pt idx="2">
                  <c:v>13.1919149065877</c:v>
                </c:pt>
                <c:pt idx="3">
                  <c:v>12.4717810980724</c:v>
                </c:pt>
                <c:pt idx="4">
                  <c:v>13.4731083885531</c:v>
                </c:pt>
                <c:pt idx="5">
                  <c:v>12.8423717187598</c:v>
                </c:pt>
                <c:pt idx="6">
                  <c:v>11.6938016519885</c:v>
                </c:pt>
                <c:pt idx="7">
                  <c:v>11.6611446970025</c:v>
                </c:pt>
                <c:pt idx="8">
                  <c:v>12.1435703673894</c:v>
                </c:pt>
                <c:pt idx="9">
                  <c:v>13.9485441554438</c:v>
                </c:pt>
                <c:pt idx="10">
                  <c:v>11.2579386554109</c:v>
                </c:pt>
              </c:numCache>
            </c:numRef>
          </c:xVal>
          <c:yVal>
            <c:numRef>
              <c:f>'Foram Data'!$AC$2:$AC$12</c:f>
              <c:numCache>
                <c:formatCode>General</c:formatCode>
                <c:ptCount val="11"/>
                <c:pt idx="0">
                  <c:v>1.28963526578517</c:v>
                </c:pt>
                <c:pt idx="1">
                  <c:v>1.33206592741534</c:v>
                </c:pt>
                <c:pt idx="2">
                  <c:v>1.37966895193166</c:v>
                </c:pt>
                <c:pt idx="3">
                  <c:v>1.35706070411075</c:v>
                </c:pt>
                <c:pt idx="4">
                  <c:v>1.39640371028897</c:v>
                </c:pt>
                <c:pt idx="5">
                  <c:v>1.37257410301038</c:v>
                </c:pt>
                <c:pt idx="6">
                  <c:v>1.32749651016211</c:v>
                </c:pt>
                <c:pt idx="7">
                  <c:v>1.29827255074225</c:v>
                </c:pt>
                <c:pt idx="8">
                  <c:v>1.32805653130901</c:v>
                </c:pt>
                <c:pt idx="9">
                  <c:v>1.40350255221236</c:v>
                </c:pt>
                <c:pt idx="10">
                  <c:v>1.3171791639068</c:v>
                </c:pt>
              </c:numCache>
            </c:numRef>
          </c:yVal>
          <c:smooth val="0"/>
        </c:ser>
        <c:axId val="96010874"/>
        <c:axId val="80415799"/>
      </c:scatterChart>
      <c:valAx>
        <c:axId val="96010874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Li/Ca (mmol/m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799"/>
        <c:crossesAt val="0"/>
        <c:crossBetween val="midCat"/>
      </c:valAx>
      <c:valAx>
        <c:axId val="80415799"/>
        <c:scaling>
          <c:orientation val="minMax"/>
          <c:max val="1.5"/>
          <c:min val="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r/Ca (mmol/m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874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663020254679"/>
          <c:y val="0.06163426842044"/>
          <c:w val="0.893940688830015"/>
          <c:h val="0.922069607729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WOD01-55554"</c:f>
              <c:strCache>
                <c:ptCount val="1"/>
                <c:pt idx="0">
                  <c:v>WOD01-5555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GeosecsData!$K$2:$K$19</c:f>
              <c:numCache>
                <c:formatCode>General</c:formatCode>
                <c:ptCount val="18"/>
                <c:pt idx="0">
                  <c:v>24.75</c:v>
                </c:pt>
                <c:pt idx="2">
                  <c:v>24.78</c:v>
                </c:pt>
                <c:pt idx="3">
                  <c:v>24.11</c:v>
                </c:pt>
                <c:pt idx="4">
                  <c:v>20.69</c:v>
                </c:pt>
                <c:pt idx="5">
                  <c:v>18.43</c:v>
                </c:pt>
                <c:pt idx="6">
                  <c:v>16.12</c:v>
                </c:pt>
                <c:pt idx="7">
                  <c:v>12.18</c:v>
                </c:pt>
                <c:pt idx="8">
                  <c:v>10.11</c:v>
                </c:pt>
                <c:pt idx="9">
                  <c:v>8.06</c:v>
                </c:pt>
                <c:pt idx="10">
                  <c:v>6.59</c:v>
                </c:pt>
                <c:pt idx="11">
                  <c:v>6.03</c:v>
                </c:pt>
                <c:pt idx="12">
                  <c:v>5.3</c:v>
                </c:pt>
                <c:pt idx="13">
                  <c:v>5</c:v>
                </c:pt>
                <c:pt idx="14">
                  <c:v>4.56</c:v>
                </c:pt>
                <c:pt idx="15">
                  <c:v>4.13</c:v>
                </c:pt>
                <c:pt idx="16">
                  <c:v>3.91</c:v>
                </c:pt>
                <c:pt idx="17">
                  <c:v>3.67</c:v>
                </c:pt>
              </c:numCache>
            </c:numRef>
          </c:xVal>
          <c:yVal>
            <c:numRef>
              <c:f>NotGeosecsData!$I$2:$I$19</c:f>
              <c:numCache>
                <c:formatCode>General</c:formatCode>
                <c:ptCount val="18"/>
                <c:pt idx="0">
                  <c:v>0</c:v>
                </c:pt>
                <c:pt idx="1">
                  <c:v>29</c:v>
                </c:pt>
                <c:pt idx="2">
                  <c:v>58</c:v>
                </c:pt>
                <c:pt idx="3">
                  <c:v>115</c:v>
                </c:pt>
                <c:pt idx="4">
                  <c:v>173</c:v>
                </c:pt>
                <c:pt idx="5">
                  <c:v>231</c:v>
                </c:pt>
                <c:pt idx="6">
                  <c:v>346</c:v>
                </c:pt>
                <c:pt idx="7">
                  <c:v>452</c:v>
                </c:pt>
                <c:pt idx="8">
                  <c:v>580</c:v>
                </c:pt>
                <c:pt idx="9">
                  <c:v>698</c:v>
                </c:pt>
                <c:pt idx="10">
                  <c:v>817</c:v>
                </c:pt>
                <c:pt idx="11">
                  <c:v>873</c:v>
                </c:pt>
                <c:pt idx="12">
                  <c:v>974</c:v>
                </c:pt>
                <c:pt idx="13">
                  <c:v>1075</c:v>
                </c:pt>
                <c:pt idx="14">
                  <c:v>1177</c:v>
                </c:pt>
                <c:pt idx="15">
                  <c:v>1382</c:v>
                </c:pt>
                <c:pt idx="16">
                  <c:v>1590</c:v>
                </c:pt>
                <c:pt idx="17">
                  <c:v>18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OD01-371876"</c:f>
              <c:strCache>
                <c:ptCount val="1"/>
                <c:pt idx="0">
                  <c:v>WOD01-37187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GeosecsData!$K$21:$K$42</c:f>
              <c:numCache>
                <c:formatCode>General</c:formatCode>
                <c:ptCount val="22"/>
                <c:pt idx="0">
                  <c:v>25.44</c:v>
                </c:pt>
                <c:pt idx="1">
                  <c:v>25.4</c:v>
                </c:pt>
                <c:pt idx="2">
                  <c:v>25.39</c:v>
                </c:pt>
                <c:pt idx="3">
                  <c:v>25.4</c:v>
                </c:pt>
                <c:pt idx="4">
                  <c:v>25.4</c:v>
                </c:pt>
                <c:pt idx="5">
                  <c:v>25.35</c:v>
                </c:pt>
                <c:pt idx="6">
                  <c:v>25.09</c:v>
                </c:pt>
                <c:pt idx="7">
                  <c:v>23.98</c:v>
                </c:pt>
                <c:pt idx="8">
                  <c:v>21</c:v>
                </c:pt>
                <c:pt idx="9">
                  <c:v>17.82</c:v>
                </c:pt>
                <c:pt idx="10">
                  <c:v>16.27</c:v>
                </c:pt>
                <c:pt idx="11">
                  <c:v>13.88</c:v>
                </c:pt>
                <c:pt idx="12">
                  <c:v>11.05</c:v>
                </c:pt>
                <c:pt idx="13">
                  <c:v>7.08</c:v>
                </c:pt>
                <c:pt idx="14">
                  <c:v>5.9</c:v>
                </c:pt>
                <c:pt idx="15">
                  <c:v>4.97</c:v>
                </c:pt>
                <c:pt idx="16">
                  <c:v>4.28</c:v>
                </c:pt>
                <c:pt idx="17">
                  <c:v>3.59</c:v>
                </c:pt>
                <c:pt idx="18">
                  <c:v>3.1</c:v>
                </c:pt>
                <c:pt idx="19">
                  <c:v>2.72</c:v>
                </c:pt>
                <c:pt idx="20">
                  <c:v>2.33</c:v>
                </c:pt>
                <c:pt idx="21">
                  <c:v>2.07</c:v>
                </c:pt>
              </c:numCache>
            </c:numRef>
          </c:xVal>
          <c:yVal>
            <c:numRef>
              <c:f>NotGeosecsData!$I$21:$I$42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300</c:v>
                </c:pt>
                <c:pt idx="10">
                  <c:v>400</c:v>
                </c:pt>
                <c:pt idx="11">
                  <c:v>500</c:v>
                </c:pt>
                <c:pt idx="12">
                  <c:v>600</c:v>
                </c:pt>
                <c:pt idx="13">
                  <c:v>800</c:v>
                </c:pt>
                <c:pt idx="14">
                  <c:v>1000</c:v>
                </c:pt>
                <c:pt idx="15">
                  <c:v>1200</c:v>
                </c:pt>
                <c:pt idx="16">
                  <c:v>1500</c:v>
                </c:pt>
                <c:pt idx="17">
                  <c:v>2000</c:v>
                </c:pt>
                <c:pt idx="18">
                  <c:v>2500</c:v>
                </c:pt>
                <c:pt idx="19">
                  <c:v>3000</c:v>
                </c:pt>
                <c:pt idx="20">
                  <c:v>4000</c:v>
                </c:pt>
                <c:pt idx="21">
                  <c:v>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eosecs36"</c:f>
              <c:strCache>
                <c:ptCount val="1"/>
                <c:pt idx="0">
                  <c:v>Geosecs36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secs36!$D$5:$D$63</c:f>
              <c:numCache>
                <c:formatCode>General</c:formatCode>
                <c:ptCount val="59"/>
                <c:pt idx="0">
                  <c:v>27.81</c:v>
                </c:pt>
                <c:pt idx="1">
                  <c:v>27.82</c:v>
                </c:pt>
                <c:pt idx="2">
                  <c:v>27.8</c:v>
                </c:pt>
                <c:pt idx="3">
                  <c:v>27.79</c:v>
                </c:pt>
                <c:pt idx="4">
                  <c:v>27.81</c:v>
                </c:pt>
                <c:pt idx="5">
                  <c:v>26.22</c:v>
                </c:pt>
                <c:pt idx="6">
                  <c:v>25.1</c:v>
                </c:pt>
                <c:pt idx="7">
                  <c:v>24.34</c:v>
                </c:pt>
                <c:pt idx="8">
                  <c:v>22.99</c:v>
                </c:pt>
                <c:pt idx="9">
                  <c:v>23.17</c:v>
                </c:pt>
                <c:pt idx="10">
                  <c:v>21.99</c:v>
                </c:pt>
                <c:pt idx="11">
                  <c:v>17.47</c:v>
                </c:pt>
                <c:pt idx="12">
                  <c:v>15.15</c:v>
                </c:pt>
                <c:pt idx="13">
                  <c:v>14.21</c:v>
                </c:pt>
                <c:pt idx="14">
                  <c:v>12.73</c:v>
                </c:pt>
                <c:pt idx="15">
                  <c:v>11.69</c:v>
                </c:pt>
                <c:pt idx="16">
                  <c:v>10.23</c:v>
                </c:pt>
                <c:pt idx="17">
                  <c:v>8.65</c:v>
                </c:pt>
                <c:pt idx="18">
                  <c:v>7.34</c:v>
                </c:pt>
                <c:pt idx="19">
                  <c:v>6.66</c:v>
                </c:pt>
                <c:pt idx="20">
                  <c:v>6.001</c:v>
                </c:pt>
                <c:pt idx="21">
                  <c:v>5.753</c:v>
                </c:pt>
                <c:pt idx="22">
                  <c:v>5.539</c:v>
                </c:pt>
                <c:pt idx="23">
                  <c:v>5.31</c:v>
                </c:pt>
                <c:pt idx="24">
                  <c:v>5.205</c:v>
                </c:pt>
                <c:pt idx="25">
                  <c:v>5.131</c:v>
                </c:pt>
                <c:pt idx="26">
                  <c:v>4.973</c:v>
                </c:pt>
                <c:pt idx="27">
                  <c:v>4.747</c:v>
                </c:pt>
                <c:pt idx="28">
                  <c:v>4.434</c:v>
                </c:pt>
                <c:pt idx="29">
                  <c:v>4.172</c:v>
                </c:pt>
                <c:pt idx="30">
                  <c:v>3.698</c:v>
                </c:pt>
                <c:pt idx="31">
                  <c:v>3.48</c:v>
                </c:pt>
                <c:pt idx="32">
                  <c:v>3.252</c:v>
                </c:pt>
                <c:pt idx="33">
                  <c:v>3.036</c:v>
                </c:pt>
                <c:pt idx="34">
                  <c:v>2.932</c:v>
                </c:pt>
                <c:pt idx="35">
                  <c:v>2.881</c:v>
                </c:pt>
                <c:pt idx="36">
                  <c:v>2.819</c:v>
                </c:pt>
                <c:pt idx="37">
                  <c:v>2.735</c:v>
                </c:pt>
                <c:pt idx="38">
                  <c:v>2.664</c:v>
                </c:pt>
                <c:pt idx="39">
                  <c:v>2.586</c:v>
                </c:pt>
                <c:pt idx="40">
                  <c:v>2.518</c:v>
                </c:pt>
                <c:pt idx="41">
                  <c:v>2.433</c:v>
                </c:pt>
                <c:pt idx="42">
                  <c:v>2.374</c:v>
                </c:pt>
                <c:pt idx="43">
                  <c:v>2.318</c:v>
                </c:pt>
                <c:pt idx="44">
                  <c:v>2.285</c:v>
                </c:pt>
                <c:pt idx="45">
                  <c:v>2.257</c:v>
                </c:pt>
                <c:pt idx="46">
                  <c:v>2.196</c:v>
                </c:pt>
                <c:pt idx="47">
                  <c:v>2.085</c:v>
                </c:pt>
                <c:pt idx="48">
                  <c:v>1.964</c:v>
                </c:pt>
                <c:pt idx="49">
                  <c:v>1.923</c:v>
                </c:pt>
                <c:pt idx="50">
                  <c:v>1.918</c:v>
                </c:pt>
                <c:pt idx="51">
                  <c:v>1.915</c:v>
                </c:pt>
                <c:pt idx="52">
                  <c:v>1.91</c:v>
                </c:pt>
                <c:pt idx="53">
                  <c:v>1.907</c:v>
                </c:pt>
                <c:pt idx="54">
                  <c:v>1.897</c:v>
                </c:pt>
                <c:pt idx="55">
                  <c:v>1.896</c:v>
                </c:pt>
                <c:pt idx="56">
                  <c:v>1.897</c:v>
                </c:pt>
                <c:pt idx="57">
                  <c:v>1.899</c:v>
                </c:pt>
                <c:pt idx="58">
                  <c:v>1.9</c:v>
                </c:pt>
              </c:numCache>
            </c:numRef>
          </c:xVal>
          <c:yVal>
            <c:numRef>
              <c:f>Geosecs36!$B$5:$B$63</c:f>
              <c:numCache>
                <c:formatCode>General</c:formatCode>
                <c:ptCount val="59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22</c:v>
                </c:pt>
                <c:pt idx="4">
                  <c:v>37</c:v>
                </c:pt>
                <c:pt idx="5">
                  <c:v>50</c:v>
                </c:pt>
                <c:pt idx="6">
                  <c:v>83</c:v>
                </c:pt>
                <c:pt idx="7">
                  <c:v>101</c:v>
                </c:pt>
                <c:pt idx="8">
                  <c:v>125</c:v>
                </c:pt>
                <c:pt idx="9">
                  <c:v>126</c:v>
                </c:pt>
                <c:pt idx="10">
                  <c:v>149</c:v>
                </c:pt>
                <c:pt idx="11">
                  <c:v>220</c:v>
                </c:pt>
                <c:pt idx="12">
                  <c:v>289</c:v>
                </c:pt>
                <c:pt idx="13">
                  <c:v>300</c:v>
                </c:pt>
                <c:pt idx="14">
                  <c:v>360</c:v>
                </c:pt>
                <c:pt idx="15">
                  <c:v>431</c:v>
                </c:pt>
                <c:pt idx="16">
                  <c:v>500</c:v>
                </c:pt>
                <c:pt idx="17">
                  <c:v>569</c:v>
                </c:pt>
                <c:pt idx="18">
                  <c:v>639</c:v>
                </c:pt>
                <c:pt idx="19">
                  <c:v>711</c:v>
                </c:pt>
                <c:pt idx="20">
                  <c:v>779</c:v>
                </c:pt>
                <c:pt idx="21">
                  <c:v>850</c:v>
                </c:pt>
                <c:pt idx="22">
                  <c:v>918</c:v>
                </c:pt>
                <c:pt idx="23">
                  <c:v>1009</c:v>
                </c:pt>
                <c:pt idx="24">
                  <c:v>1109</c:v>
                </c:pt>
                <c:pt idx="25">
                  <c:v>1207</c:v>
                </c:pt>
                <c:pt idx="26">
                  <c:v>1307</c:v>
                </c:pt>
                <c:pt idx="27">
                  <c:v>1409</c:v>
                </c:pt>
                <c:pt idx="28">
                  <c:v>1506</c:v>
                </c:pt>
                <c:pt idx="29">
                  <c:v>1607</c:v>
                </c:pt>
                <c:pt idx="30">
                  <c:v>1799</c:v>
                </c:pt>
                <c:pt idx="31">
                  <c:v>2011</c:v>
                </c:pt>
                <c:pt idx="32">
                  <c:v>2210</c:v>
                </c:pt>
                <c:pt idx="33">
                  <c:v>2456</c:v>
                </c:pt>
                <c:pt idx="34">
                  <c:v>2601</c:v>
                </c:pt>
                <c:pt idx="35">
                  <c:v>2706</c:v>
                </c:pt>
                <c:pt idx="36">
                  <c:v>2844</c:v>
                </c:pt>
                <c:pt idx="37">
                  <c:v>3007</c:v>
                </c:pt>
                <c:pt idx="38">
                  <c:v>3181</c:v>
                </c:pt>
                <c:pt idx="39">
                  <c:v>3356</c:v>
                </c:pt>
                <c:pt idx="40">
                  <c:v>3508</c:v>
                </c:pt>
                <c:pt idx="41">
                  <c:v>3659</c:v>
                </c:pt>
                <c:pt idx="42">
                  <c:v>3831</c:v>
                </c:pt>
                <c:pt idx="43">
                  <c:v>4008</c:v>
                </c:pt>
                <c:pt idx="44">
                  <c:v>4212</c:v>
                </c:pt>
                <c:pt idx="45">
                  <c:v>4410</c:v>
                </c:pt>
                <c:pt idx="46">
                  <c:v>4612</c:v>
                </c:pt>
                <c:pt idx="47">
                  <c:v>4808</c:v>
                </c:pt>
                <c:pt idx="48">
                  <c:v>5009</c:v>
                </c:pt>
                <c:pt idx="49">
                  <c:v>5250</c:v>
                </c:pt>
                <c:pt idx="50">
                  <c:v>5291</c:v>
                </c:pt>
                <c:pt idx="51">
                  <c:v>5320</c:v>
                </c:pt>
                <c:pt idx="52">
                  <c:v>5351</c:v>
                </c:pt>
                <c:pt idx="53">
                  <c:v>5370</c:v>
                </c:pt>
                <c:pt idx="54">
                  <c:v>5391</c:v>
                </c:pt>
                <c:pt idx="55">
                  <c:v>5406</c:v>
                </c:pt>
                <c:pt idx="56">
                  <c:v>5421</c:v>
                </c:pt>
                <c:pt idx="57">
                  <c:v>5433</c:v>
                </c:pt>
                <c:pt idx="58">
                  <c:v>54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eosecs35"</c:f>
              <c:strCache>
                <c:ptCount val="1"/>
                <c:pt idx="0">
                  <c:v>Geosecs3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secs35!$J$3:$J$8</c:f>
              <c:numCache>
                <c:formatCode>General</c:formatCode>
                <c:ptCount val="6"/>
                <c:pt idx="0">
                  <c:v>28.25</c:v>
                </c:pt>
                <c:pt idx="1">
                  <c:v>26.85</c:v>
                </c:pt>
                <c:pt idx="2">
                  <c:v>24.14</c:v>
                </c:pt>
                <c:pt idx="3">
                  <c:v>20.74</c:v>
                </c:pt>
                <c:pt idx="4">
                  <c:v>20.04</c:v>
                </c:pt>
                <c:pt idx="5">
                  <c:v>12.19</c:v>
                </c:pt>
              </c:numCache>
            </c:numRef>
          </c:xVal>
          <c:yVal>
            <c:numRef>
              <c:f>Geosecs35!$B$3:$B$8</c:f>
              <c:numCache>
                <c:formatCode>General</c:formatCode>
                <c:ptCount val="6"/>
                <c:pt idx="0">
                  <c:v>5</c:v>
                </c:pt>
                <c:pt idx="1">
                  <c:v>55</c:v>
                </c:pt>
                <c:pt idx="2">
                  <c:v>105</c:v>
                </c:pt>
                <c:pt idx="3">
                  <c:v>130</c:v>
                </c:pt>
                <c:pt idx="4">
                  <c:v>145</c:v>
                </c:pt>
                <c:pt idx="5">
                  <c:v>2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eosecs34"</c:f>
              <c:strCache>
                <c:ptCount val="1"/>
                <c:pt idx="0">
                  <c:v>Geosecs3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secs34!$D$3:$D$105</c:f>
              <c:numCache>
                <c:formatCode>General</c:formatCode>
                <c:ptCount val="103"/>
                <c:pt idx="0">
                  <c:v>27.674</c:v>
                </c:pt>
                <c:pt idx="1">
                  <c:v>27.674</c:v>
                </c:pt>
                <c:pt idx="2">
                  <c:v>27.552</c:v>
                </c:pt>
                <c:pt idx="3">
                  <c:v>27.562</c:v>
                </c:pt>
                <c:pt idx="4">
                  <c:v>27.561</c:v>
                </c:pt>
                <c:pt idx="5">
                  <c:v>27.565</c:v>
                </c:pt>
                <c:pt idx="6">
                  <c:v>27.581</c:v>
                </c:pt>
                <c:pt idx="7">
                  <c:v>26.92</c:v>
                </c:pt>
                <c:pt idx="8">
                  <c:v>26.872</c:v>
                </c:pt>
                <c:pt idx="9">
                  <c:v>26.776</c:v>
                </c:pt>
                <c:pt idx="10">
                  <c:v>25.055</c:v>
                </c:pt>
                <c:pt idx="11">
                  <c:v>25.083</c:v>
                </c:pt>
                <c:pt idx="12">
                  <c:v>25.441</c:v>
                </c:pt>
                <c:pt idx="13">
                  <c:v>23.866</c:v>
                </c:pt>
                <c:pt idx="14">
                  <c:v>23.765</c:v>
                </c:pt>
                <c:pt idx="15">
                  <c:v>22.054</c:v>
                </c:pt>
                <c:pt idx="16">
                  <c:v>19.824</c:v>
                </c:pt>
                <c:pt idx="17">
                  <c:v>17.821</c:v>
                </c:pt>
                <c:pt idx="18">
                  <c:v>16.721</c:v>
                </c:pt>
                <c:pt idx="19">
                  <c:v>14.881</c:v>
                </c:pt>
                <c:pt idx="20">
                  <c:v>12.532</c:v>
                </c:pt>
                <c:pt idx="21">
                  <c:v>10.701</c:v>
                </c:pt>
                <c:pt idx="22">
                  <c:v>9.719</c:v>
                </c:pt>
                <c:pt idx="23">
                  <c:v>8.466</c:v>
                </c:pt>
                <c:pt idx="24">
                  <c:v>7.391</c:v>
                </c:pt>
                <c:pt idx="25">
                  <c:v>6.612</c:v>
                </c:pt>
                <c:pt idx="26">
                  <c:v>6.232</c:v>
                </c:pt>
                <c:pt idx="27">
                  <c:v>5.964</c:v>
                </c:pt>
                <c:pt idx="28">
                  <c:v>5.709</c:v>
                </c:pt>
                <c:pt idx="29">
                  <c:v>5.627</c:v>
                </c:pt>
                <c:pt idx="30">
                  <c:v>5.389</c:v>
                </c:pt>
                <c:pt idx="31">
                  <c:v>5.237</c:v>
                </c:pt>
                <c:pt idx="32">
                  <c:v>4.806</c:v>
                </c:pt>
                <c:pt idx="33">
                  <c:v>4.468</c:v>
                </c:pt>
                <c:pt idx="34">
                  <c:v>4.475</c:v>
                </c:pt>
                <c:pt idx="35">
                  <c:v>4.11</c:v>
                </c:pt>
                <c:pt idx="36">
                  <c:v>3.847</c:v>
                </c:pt>
                <c:pt idx="37">
                  <c:v>3.658</c:v>
                </c:pt>
                <c:pt idx="38">
                  <c:v>3.34</c:v>
                </c:pt>
                <c:pt idx="39">
                  <c:v>3.34</c:v>
                </c:pt>
                <c:pt idx="40">
                  <c:v>3.458</c:v>
                </c:pt>
                <c:pt idx="41">
                  <c:v>3.19</c:v>
                </c:pt>
                <c:pt idx="42">
                  <c:v>3.19</c:v>
                </c:pt>
                <c:pt idx="43">
                  <c:v>3.17</c:v>
                </c:pt>
                <c:pt idx="44">
                  <c:v>3.211</c:v>
                </c:pt>
                <c:pt idx="45">
                  <c:v>3.03</c:v>
                </c:pt>
                <c:pt idx="46">
                  <c:v>3.05</c:v>
                </c:pt>
                <c:pt idx="47">
                  <c:v>3.075</c:v>
                </c:pt>
                <c:pt idx="48">
                  <c:v>3.02</c:v>
                </c:pt>
                <c:pt idx="49">
                  <c:v>2.98</c:v>
                </c:pt>
                <c:pt idx="50">
                  <c:v>3.01</c:v>
                </c:pt>
                <c:pt idx="51">
                  <c:v>3.01</c:v>
                </c:pt>
                <c:pt idx="52">
                  <c:v>2.95</c:v>
                </c:pt>
                <c:pt idx="53">
                  <c:v>2.88</c:v>
                </c:pt>
                <c:pt idx="54">
                  <c:v>2.854</c:v>
                </c:pt>
                <c:pt idx="55">
                  <c:v>2.87</c:v>
                </c:pt>
                <c:pt idx="56">
                  <c:v>2.78</c:v>
                </c:pt>
                <c:pt idx="57">
                  <c:v>2.756</c:v>
                </c:pt>
                <c:pt idx="58">
                  <c:v>2.767</c:v>
                </c:pt>
                <c:pt idx="59">
                  <c:v>2.713</c:v>
                </c:pt>
                <c:pt idx="60">
                  <c:v>2.67</c:v>
                </c:pt>
                <c:pt idx="61">
                  <c:v>2.67</c:v>
                </c:pt>
                <c:pt idx="62">
                  <c:v>2.634</c:v>
                </c:pt>
                <c:pt idx="63">
                  <c:v>2.58</c:v>
                </c:pt>
                <c:pt idx="64">
                  <c:v>2.57</c:v>
                </c:pt>
                <c:pt idx="65">
                  <c:v>2.56</c:v>
                </c:pt>
                <c:pt idx="66">
                  <c:v>2.55</c:v>
                </c:pt>
                <c:pt idx="67">
                  <c:v>2.486</c:v>
                </c:pt>
                <c:pt idx="68">
                  <c:v>2.46</c:v>
                </c:pt>
                <c:pt idx="69">
                  <c:v>2.48</c:v>
                </c:pt>
                <c:pt idx="70">
                  <c:v>2.422</c:v>
                </c:pt>
                <c:pt idx="71">
                  <c:v>2.38</c:v>
                </c:pt>
                <c:pt idx="72">
                  <c:v>2.38</c:v>
                </c:pt>
                <c:pt idx="73">
                  <c:v>2.37</c:v>
                </c:pt>
                <c:pt idx="74">
                  <c:v>2.337</c:v>
                </c:pt>
                <c:pt idx="75">
                  <c:v>2.29</c:v>
                </c:pt>
                <c:pt idx="76">
                  <c:v>2.27</c:v>
                </c:pt>
                <c:pt idx="77">
                  <c:v>2.269</c:v>
                </c:pt>
                <c:pt idx="78">
                  <c:v>2.219</c:v>
                </c:pt>
                <c:pt idx="79">
                  <c:v>2.17</c:v>
                </c:pt>
                <c:pt idx="80">
                  <c:v>2.19</c:v>
                </c:pt>
                <c:pt idx="81">
                  <c:v>2.159</c:v>
                </c:pt>
                <c:pt idx="82">
                  <c:v>2.135</c:v>
                </c:pt>
                <c:pt idx="83">
                  <c:v>2.13</c:v>
                </c:pt>
                <c:pt idx="84">
                  <c:v>2.13</c:v>
                </c:pt>
                <c:pt idx="85">
                  <c:v>2.12</c:v>
                </c:pt>
                <c:pt idx="86">
                  <c:v>2.115</c:v>
                </c:pt>
                <c:pt idx="87">
                  <c:v>2.101</c:v>
                </c:pt>
                <c:pt idx="88">
                  <c:v>2.091</c:v>
                </c:pt>
                <c:pt idx="89">
                  <c:v>2.07</c:v>
                </c:pt>
                <c:pt idx="90">
                  <c:v>2.06</c:v>
                </c:pt>
                <c:pt idx="91">
                  <c:v>2.06</c:v>
                </c:pt>
                <c:pt idx="92">
                  <c:v>2.078</c:v>
                </c:pt>
                <c:pt idx="93">
                  <c:v>2.077</c:v>
                </c:pt>
                <c:pt idx="94">
                  <c:v>2.054</c:v>
                </c:pt>
                <c:pt idx="95">
                  <c:v>2.045</c:v>
                </c:pt>
                <c:pt idx="96">
                  <c:v>2.043</c:v>
                </c:pt>
                <c:pt idx="97">
                  <c:v>2.034</c:v>
                </c:pt>
                <c:pt idx="98">
                  <c:v>2.01</c:v>
                </c:pt>
                <c:pt idx="99">
                  <c:v>2.035</c:v>
                </c:pt>
                <c:pt idx="100">
                  <c:v>2.036</c:v>
                </c:pt>
                <c:pt idx="101">
                  <c:v>2.034</c:v>
                </c:pt>
                <c:pt idx="102">
                  <c:v>2.033</c:v>
                </c:pt>
              </c:numCache>
            </c:numRef>
          </c:xVal>
          <c:yVal>
            <c:numRef>
              <c:f>Geosecs34!$B$3:$B$105</c:f>
              <c:numCache>
                <c:formatCode>General</c:formatCode>
                <c:ptCount val="103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15</c:v>
                </c:pt>
                <c:pt idx="4">
                  <c:v>24</c:v>
                </c:pt>
                <c:pt idx="5">
                  <c:v>35</c:v>
                </c:pt>
                <c:pt idx="6">
                  <c:v>35</c:v>
                </c:pt>
                <c:pt idx="7">
                  <c:v>46</c:v>
                </c:pt>
                <c:pt idx="8">
                  <c:v>50</c:v>
                </c:pt>
                <c:pt idx="9">
                  <c:v>50</c:v>
                </c:pt>
                <c:pt idx="10">
                  <c:v>70</c:v>
                </c:pt>
                <c:pt idx="11">
                  <c:v>70</c:v>
                </c:pt>
                <c:pt idx="12">
                  <c:v>73</c:v>
                </c:pt>
                <c:pt idx="13">
                  <c:v>98</c:v>
                </c:pt>
                <c:pt idx="14">
                  <c:v>99</c:v>
                </c:pt>
                <c:pt idx="15">
                  <c:v>150</c:v>
                </c:pt>
                <c:pt idx="16">
                  <c:v>191</c:v>
                </c:pt>
                <c:pt idx="17">
                  <c:v>242</c:v>
                </c:pt>
                <c:pt idx="18">
                  <c:v>319</c:v>
                </c:pt>
                <c:pt idx="19">
                  <c:v>392</c:v>
                </c:pt>
                <c:pt idx="20">
                  <c:v>494</c:v>
                </c:pt>
                <c:pt idx="21">
                  <c:v>593</c:v>
                </c:pt>
                <c:pt idx="22">
                  <c:v>641</c:v>
                </c:pt>
                <c:pt idx="23">
                  <c:v>702</c:v>
                </c:pt>
                <c:pt idx="24">
                  <c:v>750</c:v>
                </c:pt>
                <c:pt idx="25">
                  <c:v>800</c:v>
                </c:pt>
                <c:pt idx="26">
                  <c:v>852</c:v>
                </c:pt>
                <c:pt idx="27">
                  <c:v>902</c:v>
                </c:pt>
                <c:pt idx="28">
                  <c:v>952</c:v>
                </c:pt>
                <c:pt idx="29">
                  <c:v>1002</c:v>
                </c:pt>
                <c:pt idx="30">
                  <c:v>1101</c:v>
                </c:pt>
                <c:pt idx="31">
                  <c:v>1201</c:v>
                </c:pt>
                <c:pt idx="32">
                  <c:v>1348</c:v>
                </c:pt>
                <c:pt idx="33">
                  <c:v>1495</c:v>
                </c:pt>
                <c:pt idx="34">
                  <c:v>1497</c:v>
                </c:pt>
                <c:pt idx="35">
                  <c:v>1646</c:v>
                </c:pt>
                <c:pt idx="36">
                  <c:v>1795</c:v>
                </c:pt>
                <c:pt idx="37">
                  <c:v>1945</c:v>
                </c:pt>
                <c:pt idx="38">
                  <c:v>2062</c:v>
                </c:pt>
                <c:pt idx="39">
                  <c:v>2067</c:v>
                </c:pt>
                <c:pt idx="40">
                  <c:v>2094</c:v>
                </c:pt>
                <c:pt idx="41">
                  <c:v>2197</c:v>
                </c:pt>
                <c:pt idx="42">
                  <c:v>2207</c:v>
                </c:pt>
                <c:pt idx="43">
                  <c:v>2214</c:v>
                </c:pt>
                <c:pt idx="44">
                  <c:v>2246</c:v>
                </c:pt>
                <c:pt idx="45">
                  <c:v>2343</c:v>
                </c:pt>
                <c:pt idx="46">
                  <c:v>2351</c:v>
                </c:pt>
                <c:pt idx="47">
                  <c:v>2394</c:v>
                </c:pt>
                <c:pt idx="48">
                  <c:v>2475</c:v>
                </c:pt>
                <c:pt idx="49">
                  <c:v>2484</c:v>
                </c:pt>
                <c:pt idx="50">
                  <c:v>2485</c:v>
                </c:pt>
                <c:pt idx="51">
                  <c:v>2495</c:v>
                </c:pt>
                <c:pt idx="52">
                  <c:v>2545</c:v>
                </c:pt>
                <c:pt idx="53">
                  <c:v>2675</c:v>
                </c:pt>
                <c:pt idx="54">
                  <c:v>2694</c:v>
                </c:pt>
                <c:pt idx="55">
                  <c:v>2696</c:v>
                </c:pt>
                <c:pt idx="56">
                  <c:v>2848</c:v>
                </c:pt>
                <c:pt idx="57">
                  <c:v>2886</c:v>
                </c:pt>
                <c:pt idx="58">
                  <c:v>2896</c:v>
                </c:pt>
                <c:pt idx="59">
                  <c:v>3001</c:v>
                </c:pt>
                <c:pt idx="60">
                  <c:v>3051</c:v>
                </c:pt>
                <c:pt idx="61">
                  <c:v>3072</c:v>
                </c:pt>
                <c:pt idx="62">
                  <c:v>3148</c:v>
                </c:pt>
                <c:pt idx="63">
                  <c:v>3254</c:v>
                </c:pt>
                <c:pt idx="64">
                  <c:v>3264</c:v>
                </c:pt>
                <c:pt idx="65">
                  <c:v>3274</c:v>
                </c:pt>
                <c:pt idx="66">
                  <c:v>3297</c:v>
                </c:pt>
                <c:pt idx="67">
                  <c:v>3446</c:v>
                </c:pt>
                <c:pt idx="68">
                  <c:v>3462</c:v>
                </c:pt>
                <c:pt idx="69">
                  <c:v>3473</c:v>
                </c:pt>
                <c:pt idx="70">
                  <c:v>3595</c:v>
                </c:pt>
                <c:pt idx="71">
                  <c:v>3671</c:v>
                </c:pt>
                <c:pt idx="72">
                  <c:v>3681</c:v>
                </c:pt>
                <c:pt idx="73">
                  <c:v>3691</c:v>
                </c:pt>
                <c:pt idx="74">
                  <c:v>3745</c:v>
                </c:pt>
                <c:pt idx="75">
                  <c:v>3871</c:v>
                </c:pt>
                <c:pt idx="76">
                  <c:v>3893</c:v>
                </c:pt>
                <c:pt idx="77">
                  <c:v>3901</c:v>
                </c:pt>
                <c:pt idx="78">
                  <c:v>4050</c:v>
                </c:pt>
                <c:pt idx="79">
                  <c:v>4083</c:v>
                </c:pt>
                <c:pt idx="80">
                  <c:v>4091</c:v>
                </c:pt>
                <c:pt idx="81">
                  <c:v>4197</c:v>
                </c:pt>
                <c:pt idx="82">
                  <c:v>4258</c:v>
                </c:pt>
                <c:pt idx="83">
                  <c:v>4276</c:v>
                </c:pt>
                <c:pt idx="84">
                  <c:v>4286</c:v>
                </c:pt>
                <c:pt idx="85">
                  <c:v>4297</c:v>
                </c:pt>
                <c:pt idx="86">
                  <c:v>4352</c:v>
                </c:pt>
                <c:pt idx="87">
                  <c:v>4356</c:v>
                </c:pt>
                <c:pt idx="88">
                  <c:v>4456</c:v>
                </c:pt>
                <c:pt idx="89">
                  <c:v>4477</c:v>
                </c:pt>
                <c:pt idx="90">
                  <c:v>4487</c:v>
                </c:pt>
                <c:pt idx="91">
                  <c:v>4497</c:v>
                </c:pt>
                <c:pt idx="92">
                  <c:v>4502</c:v>
                </c:pt>
                <c:pt idx="93">
                  <c:v>4518</c:v>
                </c:pt>
                <c:pt idx="94">
                  <c:v>4565</c:v>
                </c:pt>
                <c:pt idx="95">
                  <c:v>4607</c:v>
                </c:pt>
                <c:pt idx="96">
                  <c:v>4639</c:v>
                </c:pt>
                <c:pt idx="97">
                  <c:v>4669</c:v>
                </c:pt>
                <c:pt idx="98">
                  <c:v>4687</c:v>
                </c:pt>
                <c:pt idx="99">
                  <c:v>4689</c:v>
                </c:pt>
                <c:pt idx="100">
                  <c:v>4692</c:v>
                </c:pt>
                <c:pt idx="101">
                  <c:v>4692</c:v>
                </c:pt>
                <c:pt idx="102">
                  <c:v>4705</c:v>
                </c:pt>
              </c:numCache>
            </c:numRef>
          </c:yVal>
          <c:smooth val="0"/>
        </c:ser>
        <c:axId val="45350269"/>
        <c:axId val="57221633"/>
      </c:scatterChart>
      <c:valAx>
        <c:axId val="45350269"/>
        <c:scaling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633"/>
        <c:crossesAt val="0"/>
        <c:crossBetween val="midCat"/>
        <c:majorUnit val="5"/>
      </c:valAx>
      <c:valAx>
        <c:axId val="57221633"/>
        <c:scaling>
          <c:orientation val="maxMin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269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5504657721562"/>
          <c:y val="0.6740193225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tGeosecsData!$A$2</c:f>
              <c:strCache>
                <c:ptCount val="1"/>
                <c:pt idx="0">
                  <c:v>WOD01_3100884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GeosecsData!$M$2:$M$19</c:f>
              <c:numCache>
                <c:formatCode>General</c:formatCode>
                <c:ptCount val="18"/>
                <c:pt idx="0">
                  <c:v>36.27</c:v>
                </c:pt>
                <c:pt idx="1">
                  <c:v>36.24</c:v>
                </c:pt>
                <c:pt idx="2">
                  <c:v>36.29</c:v>
                </c:pt>
                <c:pt idx="3">
                  <c:v>36.98</c:v>
                </c:pt>
                <c:pt idx="4">
                  <c:v>36.96</c:v>
                </c:pt>
                <c:pt idx="5">
                  <c:v>36.53</c:v>
                </c:pt>
                <c:pt idx="6">
                  <c:v>36.22</c:v>
                </c:pt>
                <c:pt idx="7">
                  <c:v>35.59</c:v>
                </c:pt>
                <c:pt idx="8">
                  <c:v>35.28</c:v>
                </c:pt>
                <c:pt idx="9">
                  <c:v>35.01</c:v>
                </c:pt>
                <c:pt idx="10">
                  <c:v>34.87</c:v>
                </c:pt>
                <c:pt idx="11">
                  <c:v>34.96</c:v>
                </c:pt>
                <c:pt idx="12">
                  <c:v>34.96</c:v>
                </c:pt>
                <c:pt idx="13">
                  <c:v>34.97</c:v>
                </c:pt>
                <c:pt idx="14">
                  <c:v>34.99</c:v>
                </c:pt>
                <c:pt idx="15">
                  <c:v>34.97</c:v>
                </c:pt>
                <c:pt idx="16">
                  <c:v>34.97</c:v>
                </c:pt>
                <c:pt idx="17">
                  <c:v>34.97</c:v>
                </c:pt>
              </c:numCache>
            </c:numRef>
          </c:xVal>
          <c:yVal>
            <c:numRef>
              <c:f>NotGeosecsData!$I$2:$I$19</c:f>
              <c:numCache>
                <c:formatCode>General</c:formatCode>
                <c:ptCount val="18"/>
                <c:pt idx="0">
                  <c:v>0</c:v>
                </c:pt>
                <c:pt idx="1">
                  <c:v>29</c:v>
                </c:pt>
                <c:pt idx="2">
                  <c:v>58</c:v>
                </c:pt>
                <c:pt idx="3">
                  <c:v>115</c:v>
                </c:pt>
                <c:pt idx="4">
                  <c:v>173</c:v>
                </c:pt>
                <c:pt idx="5">
                  <c:v>231</c:v>
                </c:pt>
                <c:pt idx="6">
                  <c:v>346</c:v>
                </c:pt>
                <c:pt idx="7">
                  <c:v>452</c:v>
                </c:pt>
                <c:pt idx="8">
                  <c:v>580</c:v>
                </c:pt>
                <c:pt idx="9">
                  <c:v>698</c:v>
                </c:pt>
                <c:pt idx="10">
                  <c:v>817</c:v>
                </c:pt>
                <c:pt idx="11">
                  <c:v>873</c:v>
                </c:pt>
                <c:pt idx="12">
                  <c:v>974</c:v>
                </c:pt>
                <c:pt idx="13">
                  <c:v>1075</c:v>
                </c:pt>
                <c:pt idx="14">
                  <c:v>1177</c:v>
                </c:pt>
                <c:pt idx="15">
                  <c:v>1382</c:v>
                </c:pt>
                <c:pt idx="16">
                  <c:v>1590</c:v>
                </c:pt>
                <c:pt idx="17">
                  <c:v>18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tGeosecsData!$A$21</c:f>
              <c:strCache>
                <c:ptCount val="1"/>
                <c:pt idx="0">
                  <c:v>WOD01_9000003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GeosecsData!$M$21:$M$42</c:f>
              <c:numCache>
                <c:formatCode>General</c:formatCode>
                <c:ptCount val="22"/>
                <c:pt idx="0">
                  <c:v>36.58</c:v>
                </c:pt>
                <c:pt idx="1">
                  <c:v>36.58</c:v>
                </c:pt>
                <c:pt idx="2">
                  <c:v>36.59</c:v>
                </c:pt>
                <c:pt idx="3">
                  <c:v>36.6</c:v>
                </c:pt>
                <c:pt idx="4">
                  <c:v>36.6</c:v>
                </c:pt>
                <c:pt idx="5">
                  <c:v>36.63</c:v>
                </c:pt>
                <c:pt idx="6">
                  <c:v>36.78</c:v>
                </c:pt>
                <c:pt idx="7">
                  <c:v>36.95</c:v>
                </c:pt>
                <c:pt idx="8">
                  <c:v>36.84</c:v>
                </c:pt>
                <c:pt idx="9">
                  <c:v>36.47</c:v>
                </c:pt>
                <c:pt idx="10">
                  <c:v>36.26</c:v>
                </c:pt>
                <c:pt idx="11">
                  <c:v>35.88</c:v>
                </c:pt>
                <c:pt idx="12">
                  <c:v>35.5</c:v>
                </c:pt>
                <c:pt idx="13">
                  <c:v>34.87</c:v>
                </c:pt>
                <c:pt idx="14">
                  <c:v>34.92</c:v>
                </c:pt>
                <c:pt idx="15">
                  <c:v>34.98</c:v>
                </c:pt>
                <c:pt idx="16">
                  <c:v>35.02</c:v>
                </c:pt>
                <c:pt idx="17">
                  <c:v>34.97</c:v>
                </c:pt>
                <c:pt idx="18">
                  <c:v>34.97</c:v>
                </c:pt>
                <c:pt idx="19">
                  <c:v>34.95</c:v>
                </c:pt>
                <c:pt idx="20">
                  <c:v>34.92</c:v>
                </c:pt>
                <c:pt idx="21">
                  <c:v>34.89</c:v>
                </c:pt>
              </c:numCache>
            </c:numRef>
          </c:xVal>
          <c:yVal>
            <c:numRef>
              <c:f>NotGeosecsData!$I$21:$I$42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300</c:v>
                </c:pt>
                <c:pt idx="10">
                  <c:v>400</c:v>
                </c:pt>
                <c:pt idx="11">
                  <c:v>500</c:v>
                </c:pt>
                <c:pt idx="12">
                  <c:v>600</c:v>
                </c:pt>
                <c:pt idx="13">
                  <c:v>800</c:v>
                </c:pt>
                <c:pt idx="14">
                  <c:v>1000</c:v>
                </c:pt>
                <c:pt idx="15">
                  <c:v>1200</c:v>
                </c:pt>
                <c:pt idx="16">
                  <c:v>1500</c:v>
                </c:pt>
                <c:pt idx="17">
                  <c:v>2000</c:v>
                </c:pt>
                <c:pt idx="18">
                  <c:v>2500</c:v>
                </c:pt>
                <c:pt idx="19">
                  <c:v>3000</c:v>
                </c:pt>
                <c:pt idx="20">
                  <c:v>4000</c:v>
                </c:pt>
                <c:pt idx="21">
                  <c:v>5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eosecs36"</c:f>
              <c:strCache>
                <c:ptCount val="1"/>
                <c:pt idx="0">
                  <c:v>Geosecs36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secs36!$F$5:$F$63</c:f>
              <c:numCache>
                <c:formatCode>General</c:formatCode>
                <c:ptCount val="59"/>
                <c:pt idx="0">
                  <c:v>35.36</c:v>
                </c:pt>
                <c:pt idx="1">
                  <c:v>35.367</c:v>
                </c:pt>
                <c:pt idx="2">
                  <c:v>35.451</c:v>
                </c:pt>
                <c:pt idx="3">
                  <c:v>35.408</c:v>
                </c:pt>
                <c:pt idx="4">
                  <c:v>35.43</c:v>
                </c:pt>
                <c:pt idx="5">
                  <c:v>36.344</c:v>
                </c:pt>
                <c:pt idx="6">
                  <c:v>37.037</c:v>
                </c:pt>
                <c:pt idx="7">
                  <c:v>37.14</c:v>
                </c:pt>
                <c:pt idx="8">
                  <c:v>37.201</c:v>
                </c:pt>
                <c:pt idx="9">
                  <c:v>37.2</c:v>
                </c:pt>
                <c:pt idx="10">
                  <c:v>37.151</c:v>
                </c:pt>
                <c:pt idx="11">
                  <c:v>36.485</c:v>
                </c:pt>
                <c:pt idx="12">
                  <c:v>35.985</c:v>
                </c:pt>
                <c:pt idx="13">
                  <c:v>35.698</c:v>
                </c:pt>
                <c:pt idx="14">
                  <c:v>35.545</c:v>
                </c:pt>
                <c:pt idx="15">
                  <c:v>35.459</c:v>
                </c:pt>
                <c:pt idx="16">
                  <c:v>35.257</c:v>
                </c:pt>
                <c:pt idx="17">
                  <c:v>35.038</c:v>
                </c:pt>
                <c:pt idx="18">
                  <c:v>34.876</c:v>
                </c:pt>
                <c:pt idx="19">
                  <c:v>34.783</c:v>
                </c:pt>
                <c:pt idx="20">
                  <c:v>34.72</c:v>
                </c:pt>
                <c:pt idx="21">
                  <c:v>34.718</c:v>
                </c:pt>
                <c:pt idx="22">
                  <c:v>34.738</c:v>
                </c:pt>
                <c:pt idx="23">
                  <c:v>34.775</c:v>
                </c:pt>
                <c:pt idx="24">
                  <c:v>34.857</c:v>
                </c:pt>
                <c:pt idx="25">
                  <c:v>34.915</c:v>
                </c:pt>
                <c:pt idx="26">
                  <c:v>34.972</c:v>
                </c:pt>
                <c:pt idx="27">
                  <c:v>34.985</c:v>
                </c:pt>
                <c:pt idx="28">
                  <c:v>34.99</c:v>
                </c:pt>
                <c:pt idx="29">
                  <c:v>34.996</c:v>
                </c:pt>
                <c:pt idx="30">
                  <c:v>34.983</c:v>
                </c:pt>
                <c:pt idx="31">
                  <c:v>34.979</c:v>
                </c:pt>
                <c:pt idx="32">
                  <c:v>34.959</c:v>
                </c:pt>
                <c:pt idx="33">
                  <c:v>34.954</c:v>
                </c:pt>
                <c:pt idx="34">
                  <c:v>34.942</c:v>
                </c:pt>
                <c:pt idx="35">
                  <c:v>34.943</c:v>
                </c:pt>
                <c:pt idx="36">
                  <c:v>34.938</c:v>
                </c:pt>
                <c:pt idx="37">
                  <c:v>34.929</c:v>
                </c:pt>
                <c:pt idx="38">
                  <c:v>34.926</c:v>
                </c:pt>
                <c:pt idx="39">
                  <c:v>34.92</c:v>
                </c:pt>
                <c:pt idx="40">
                  <c:v>34.913</c:v>
                </c:pt>
                <c:pt idx="41">
                  <c:v>34.906</c:v>
                </c:pt>
                <c:pt idx="42">
                  <c:v>34.902</c:v>
                </c:pt>
                <c:pt idx="43">
                  <c:v>34.893</c:v>
                </c:pt>
                <c:pt idx="44">
                  <c:v>34.892</c:v>
                </c:pt>
                <c:pt idx="45">
                  <c:v>34.885</c:v>
                </c:pt>
                <c:pt idx="46">
                  <c:v>34.876</c:v>
                </c:pt>
                <c:pt idx="47">
                  <c:v>34.86</c:v>
                </c:pt>
                <c:pt idx="48">
                  <c:v>34.842</c:v>
                </c:pt>
                <c:pt idx="49">
                  <c:v>34.837</c:v>
                </c:pt>
                <c:pt idx="50">
                  <c:v>34.829</c:v>
                </c:pt>
                <c:pt idx="51">
                  <c:v>34.828</c:v>
                </c:pt>
                <c:pt idx="52">
                  <c:v>34.825</c:v>
                </c:pt>
                <c:pt idx="53">
                  <c:v>34.827</c:v>
                </c:pt>
                <c:pt idx="54">
                  <c:v>34.825</c:v>
                </c:pt>
                <c:pt idx="55">
                  <c:v>34.828</c:v>
                </c:pt>
                <c:pt idx="56">
                  <c:v>34.825</c:v>
                </c:pt>
                <c:pt idx="57">
                  <c:v>34.825</c:v>
                </c:pt>
                <c:pt idx="58">
                  <c:v>34.828</c:v>
                </c:pt>
              </c:numCache>
            </c:numRef>
          </c:xVal>
          <c:yVal>
            <c:numRef>
              <c:f>Geosecs36!$B$5:$B$63</c:f>
              <c:numCache>
                <c:formatCode>General</c:formatCode>
                <c:ptCount val="59"/>
                <c:pt idx="0">
                  <c:v>0</c:v>
                </c:pt>
                <c:pt idx="1">
                  <c:v>4</c:v>
                </c:pt>
                <c:pt idx="2">
                  <c:v>5</c:v>
                </c:pt>
                <c:pt idx="3">
                  <c:v>22</c:v>
                </c:pt>
                <c:pt idx="4">
                  <c:v>37</c:v>
                </c:pt>
                <c:pt idx="5">
                  <c:v>50</c:v>
                </c:pt>
                <c:pt idx="6">
                  <c:v>83</c:v>
                </c:pt>
                <c:pt idx="7">
                  <c:v>101</c:v>
                </c:pt>
                <c:pt idx="8">
                  <c:v>125</c:v>
                </c:pt>
                <c:pt idx="9">
                  <c:v>126</c:v>
                </c:pt>
                <c:pt idx="10">
                  <c:v>149</c:v>
                </c:pt>
                <c:pt idx="11">
                  <c:v>220</c:v>
                </c:pt>
                <c:pt idx="12">
                  <c:v>289</c:v>
                </c:pt>
                <c:pt idx="13">
                  <c:v>300</c:v>
                </c:pt>
                <c:pt idx="14">
                  <c:v>360</c:v>
                </c:pt>
                <c:pt idx="15">
                  <c:v>431</c:v>
                </c:pt>
                <c:pt idx="16">
                  <c:v>500</c:v>
                </c:pt>
                <c:pt idx="17">
                  <c:v>569</c:v>
                </c:pt>
                <c:pt idx="18">
                  <c:v>639</c:v>
                </c:pt>
                <c:pt idx="19">
                  <c:v>711</c:v>
                </c:pt>
                <c:pt idx="20">
                  <c:v>779</c:v>
                </c:pt>
                <c:pt idx="21">
                  <c:v>850</c:v>
                </c:pt>
                <c:pt idx="22">
                  <c:v>918</c:v>
                </c:pt>
                <c:pt idx="23">
                  <c:v>1009</c:v>
                </c:pt>
                <c:pt idx="24">
                  <c:v>1109</c:v>
                </c:pt>
                <c:pt idx="25">
                  <c:v>1207</c:v>
                </c:pt>
                <c:pt idx="26">
                  <c:v>1307</c:v>
                </c:pt>
                <c:pt idx="27">
                  <c:v>1409</c:v>
                </c:pt>
                <c:pt idx="28">
                  <c:v>1506</c:v>
                </c:pt>
                <c:pt idx="29">
                  <c:v>1607</c:v>
                </c:pt>
                <c:pt idx="30">
                  <c:v>1799</c:v>
                </c:pt>
                <c:pt idx="31">
                  <c:v>2011</c:v>
                </c:pt>
                <c:pt idx="32">
                  <c:v>2210</c:v>
                </c:pt>
                <c:pt idx="33">
                  <c:v>2456</c:v>
                </c:pt>
                <c:pt idx="34">
                  <c:v>2601</c:v>
                </c:pt>
                <c:pt idx="35">
                  <c:v>2706</c:v>
                </c:pt>
                <c:pt idx="36">
                  <c:v>2844</c:v>
                </c:pt>
                <c:pt idx="37">
                  <c:v>3007</c:v>
                </c:pt>
                <c:pt idx="38">
                  <c:v>3181</c:v>
                </c:pt>
                <c:pt idx="39">
                  <c:v>3356</c:v>
                </c:pt>
                <c:pt idx="40">
                  <c:v>3508</c:v>
                </c:pt>
                <c:pt idx="41">
                  <c:v>3659</c:v>
                </c:pt>
                <c:pt idx="42">
                  <c:v>3831</c:v>
                </c:pt>
                <c:pt idx="43">
                  <c:v>4008</c:v>
                </c:pt>
                <c:pt idx="44">
                  <c:v>4212</c:v>
                </c:pt>
                <c:pt idx="45">
                  <c:v>4410</c:v>
                </c:pt>
                <c:pt idx="46">
                  <c:v>4612</c:v>
                </c:pt>
                <c:pt idx="47">
                  <c:v>4808</c:v>
                </c:pt>
                <c:pt idx="48">
                  <c:v>5009</c:v>
                </c:pt>
                <c:pt idx="49">
                  <c:v>5250</c:v>
                </c:pt>
                <c:pt idx="50">
                  <c:v>5291</c:v>
                </c:pt>
                <c:pt idx="51">
                  <c:v>5320</c:v>
                </c:pt>
                <c:pt idx="52">
                  <c:v>5351</c:v>
                </c:pt>
                <c:pt idx="53">
                  <c:v>5370</c:v>
                </c:pt>
                <c:pt idx="54">
                  <c:v>5391</c:v>
                </c:pt>
                <c:pt idx="55">
                  <c:v>5406</c:v>
                </c:pt>
                <c:pt idx="56">
                  <c:v>5421</c:v>
                </c:pt>
                <c:pt idx="57">
                  <c:v>5433</c:v>
                </c:pt>
                <c:pt idx="58">
                  <c:v>54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eosecs35"</c:f>
              <c:strCache>
                <c:ptCount val="1"/>
                <c:pt idx="0">
                  <c:v>Geosecs3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secs35!$H$3:$H$8</c:f>
              <c:numCache>
                <c:formatCode>General</c:formatCode>
                <c:ptCount val="6"/>
                <c:pt idx="0">
                  <c:v>34.212</c:v>
                </c:pt>
                <c:pt idx="1">
                  <c:v>35.993</c:v>
                </c:pt>
                <c:pt idx="2">
                  <c:v>36.853</c:v>
                </c:pt>
                <c:pt idx="3">
                  <c:v>36.578</c:v>
                </c:pt>
                <c:pt idx="4">
                  <c:v>36.724</c:v>
                </c:pt>
                <c:pt idx="5">
                  <c:v>35.509</c:v>
                </c:pt>
              </c:numCache>
            </c:numRef>
          </c:xVal>
          <c:yVal>
            <c:numRef>
              <c:f>Geosecs35!$B$3:$B$8</c:f>
              <c:numCache>
                <c:formatCode>General</c:formatCode>
                <c:ptCount val="6"/>
                <c:pt idx="0">
                  <c:v>5</c:v>
                </c:pt>
                <c:pt idx="1">
                  <c:v>55</c:v>
                </c:pt>
                <c:pt idx="2">
                  <c:v>105</c:v>
                </c:pt>
                <c:pt idx="3">
                  <c:v>130</c:v>
                </c:pt>
                <c:pt idx="4">
                  <c:v>145</c:v>
                </c:pt>
                <c:pt idx="5">
                  <c:v>2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eosecs34"</c:f>
              <c:strCache>
                <c:ptCount val="1"/>
                <c:pt idx="0">
                  <c:v>Geosecs3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eosecs34!$H$3:$H$105</c:f>
              <c:numCache>
                <c:formatCode>General</c:formatCode>
                <c:ptCount val="103"/>
                <c:pt idx="0">
                  <c:v>34.841</c:v>
                </c:pt>
                <c:pt idx="1">
                  <c:v>34.84</c:v>
                </c:pt>
                <c:pt idx="2">
                  <c:v>34.884</c:v>
                </c:pt>
                <c:pt idx="3">
                  <c:v>34.846</c:v>
                </c:pt>
                <c:pt idx="4">
                  <c:v>34.858</c:v>
                </c:pt>
                <c:pt idx="5">
                  <c:v>35.064</c:v>
                </c:pt>
                <c:pt idx="6">
                  <c:v>35.069</c:v>
                </c:pt>
                <c:pt idx="7">
                  <c:v>36.659</c:v>
                </c:pt>
                <c:pt idx="8">
                  <c:v>36.876</c:v>
                </c:pt>
                <c:pt idx="9">
                  <c:v>36.888</c:v>
                </c:pt>
                <c:pt idx="10">
                  <c:v>37.052</c:v>
                </c:pt>
                <c:pt idx="11">
                  <c:v>37.055</c:v>
                </c:pt>
                <c:pt idx="12">
                  <c:v>37.037</c:v>
                </c:pt>
                <c:pt idx="13">
                  <c:v>37.066</c:v>
                </c:pt>
                <c:pt idx="14">
                  <c:v>37.078</c:v>
                </c:pt>
                <c:pt idx="15">
                  <c:v>37.097</c:v>
                </c:pt>
                <c:pt idx="16">
                  <c:v>36.831</c:v>
                </c:pt>
                <c:pt idx="17">
                  <c:v>36.526</c:v>
                </c:pt>
                <c:pt idx="18">
                  <c:v>36.338</c:v>
                </c:pt>
                <c:pt idx="19">
                  <c:v>36.026</c:v>
                </c:pt>
                <c:pt idx="20">
                  <c:v>35.642</c:v>
                </c:pt>
                <c:pt idx="21">
                  <c:v>35.4</c:v>
                </c:pt>
                <c:pt idx="22">
                  <c:v>35.249</c:v>
                </c:pt>
                <c:pt idx="23">
                  <c:v>35.086</c:v>
                </c:pt>
                <c:pt idx="24">
                  <c:v>34.941</c:v>
                </c:pt>
                <c:pt idx="25">
                  <c:v>34.841</c:v>
                </c:pt>
                <c:pt idx="26">
                  <c:v>34.809</c:v>
                </c:pt>
                <c:pt idx="27">
                  <c:v>34.819</c:v>
                </c:pt>
                <c:pt idx="28">
                  <c:v>34.825</c:v>
                </c:pt>
                <c:pt idx="29">
                  <c:v>34.865</c:v>
                </c:pt>
                <c:pt idx="30">
                  <c:v>34.874</c:v>
                </c:pt>
                <c:pt idx="31">
                  <c:v>34.982</c:v>
                </c:pt>
                <c:pt idx="32">
                  <c:v>35.011</c:v>
                </c:pt>
                <c:pt idx="33">
                  <c:v>35.013</c:v>
                </c:pt>
                <c:pt idx="34">
                  <c:v>35.013</c:v>
                </c:pt>
                <c:pt idx="35">
                  <c:v>35.002</c:v>
                </c:pt>
                <c:pt idx="36">
                  <c:v>34.998</c:v>
                </c:pt>
                <c:pt idx="37">
                  <c:v>34.994</c:v>
                </c:pt>
                <c:pt idx="38">
                  <c:v>34.978</c:v>
                </c:pt>
                <c:pt idx="39">
                  <c:v>34.978</c:v>
                </c:pt>
                <c:pt idx="40">
                  <c:v>34.983</c:v>
                </c:pt>
                <c:pt idx="41">
                  <c:v>34.968</c:v>
                </c:pt>
                <c:pt idx="42">
                  <c:v>35.007</c:v>
                </c:pt>
                <c:pt idx="43">
                  <c:v>34.967</c:v>
                </c:pt>
                <c:pt idx="44">
                  <c:v>34.968</c:v>
                </c:pt>
                <c:pt idx="45">
                  <c:v>34.955</c:v>
                </c:pt>
                <c:pt idx="46">
                  <c:v>34.96</c:v>
                </c:pt>
                <c:pt idx="47">
                  <c:v>34.958</c:v>
                </c:pt>
                <c:pt idx="48">
                  <c:v>34.961</c:v>
                </c:pt>
                <c:pt idx="49">
                  <c:v>34.95</c:v>
                </c:pt>
                <c:pt idx="50">
                  <c:v>34.957</c:v>
                </c:pt>
                <c:pt idx="51">
                  <c:v>34.959</c:v>
                </c:pt>
                <c:pt idx="52">
                  <c:v>34.947</c:v>
                </c:pt>
                <c:pt idx="53">
                  <c:v>34.949</c:v>
                </c:pt>
                <c:pt idx="54">
                  <c:v>34.945</c:v>
                </c:pt>
                <c:pt idx="55">
                  <c:v>34.954</c:v>
                </c:pt>
                <c:pt idx="56">
                  <c:v>34.939</c:v>
                </c:pt>
                <c:pt idx="57">
                  <c:v>34.942</c:v>
                </c:pt>
                <c:pt idx="58">
                  <c:v>34.942</c:v>
                </c:pt>
                <c:pt idx="59">
                  <c:v>34.932</c:v>
                </c:pt>
                <c:pt idx="60">
                  <c:v>34.931</c:v>
                </c:pt>
                <c:pt idx="61">
                  <c:v>34.931</c:v>
                </c:pt>
                <c:pt idx="62">
                  <c:v>34.929</c:v>
                </c:pt>
                <c:pt idx="63">
                  <c:v>34.918</c:v>
                </c:pt>
                <c:pt idx="64">
                  <c:v>34.962</c:v>
                </c:pt>
                <c:pt idx="65">
                  <c:v>34.92</c:v>
                </c:pt>
                <c:pt idx="66">
                  <c:v>34.919</c:v>
                </c:pt>
                <c:pt idx="67">
                  <c:v>34.911</c:v>
                </c:pt>
                <c:pt idx="68">
                  <c:v>34.909</c:v>
                </c:pt>
                <c:pt idx="69">
                  <c:v>34.913</c:v>
                </c:pt>
                <c:pt idx="70">
                  <c:v>34.908</c:v>
                </c:pt>
                <c:pt idx="71">
                  <c:v>34.905</c:v>
                </c:pt>
                <c:pt idx="72">
                  <c:v>34.898</c:v>
                </c:pt>
                <c:pt idx="73">
                  <c:v>34.903</c:v>
                </c:pt>
                <c:pt idx="74">
                  <c:v>34.9</c:v>
                </c:pt>
                <c:pt idx="75">
                  <c:v>34.892</c:v>
                </c:pt>
                <c:pt idx="76">
                  <c:v>34.892</c:v>
                </c:pt>
                <c:pt idx="77">
                  <c:v>34.893</c:v>
                </c:pt>
                <c:pt idx="78">
                  <c:v>34.885</c:v>
                </c:pt>
                <c:pt idx="79">
                  <c:v>34.882</c:v>
                </c:pt>
                <c:pt idx="80">
                  <c:v>34.884</c:v>
                </c:pt>
                <c:pt idx="81">
                  <c:v>34.879</c:v>
                </c:pt>
                <c:pt idx="82">
                  <c:v>34.872</c:v>
                </c:pt>
                <c:pt idx="83">
                  <c:v>34.875</c:v>
                </c:pt>
                <c:pt idx="84">
                  <c:v>34.87</c:v>
                </c:pt>
                <c:pt idx="85">
                  <c:v>34.874</c:v>
                </c:pt>
                <c:pt idx="86">
                  <c:v>34.874</c:v>
                </c:pt>
                <c:pt idx="87">
                  <c:v>34.87</c:v>
                </c:pt>
                <c:pt idx="88">
                  <c:v>34.868</c:v>
                </c:pt>
                <c:pt idx="89">
                  <c:v>34.864</c:v>
                </c:pt>
                <c:pt idx="90">
                  <c:v>34.905</c:v>
                </c:pt>
                <c:pt idx="91">
                  <c:v>34.865</c:v>
                </c:pt>
                <c:pt idx="92">
                  <c:v>34.866</c:v>
                </c:pt>
                <c:pt idx="93">
                  <c:v>34.864</c:v>
                </c:pt>
                <c:pt idx="94">
                  <c:v>34.859</c:v>
                </c:pt>
                <c:pt idx="95">
                  <c:v>34.858</c:v>
                </c:pt>
                <c:pt idx="96">
                  <c:v>34.856</c:v>
                </c:pt>
                <c:pt idx="97">
                  <c:v>34.857</c:v>
                </c:pt>
                <c:pt idx="98">
                  <c:v>34.858</c:v>
                </c:pt>
                <c:pt idx="99">
                  <c:v>34.852</c:v>
                </c:pt>
                <c:pt idx="100">
                  <c:v>34.857</c:v>
                </c:pt>
                <c:pt idx="101">
                  <c:v>34.861</c:v>
                </c:pt>
                <c:pt idx="102">
                  <c:v>34.854</c:v>
                </c:pt>
              </c:numCache>
            </c:numRef>
          </c:xVal>
          <c:yVal>
            <c:numRef>
              <c:f>Geosecs34!$B$3:$B$105</c:f>
              <c:numCache>
                <c:formatCode>General</c:formatCode>
                <c:ptCount val="103"/>
                <c:pt idx="0">
                  <c:v>2</c:v>
                </c:pt>
                <c:pt idx="1">
                  <c:v>2</c:v>
                </c:pt>
                <c:pt idx="2">
                  <c:v>5</c:v>
                </c:pt>
                <c:pt idx="3">
                  <c:v>15</c:v>
                </c:pt>
                <c:pt idx="4">
                  <c:v>24</c:v>
                </c:pt>
                <c:pt idx="5">
                  <c:v>35</c:v>
                </c:pt>
                <c:pt idx="6">
                  <c:v>35</c:v>
                </c:pt>
                <c:pt idx="7">
                  <c:v>46</c:v>
                </c:pt>
                <c:pt idx="8">
                  <c:v>50</c:v>
                </c:pt>
                <c:pt idx="9">
                  <c:v>50</c:v>
                </c:pt>
                <c:pt idx="10">
                  <c:v>70</c:v>
                </c:pt>
                <c:pt idx="11">
                  <c:v>70</c:v>
                </c:pt>
                <c:pt idx="12">
                  <c:v>73</c:v>
                </c:pt>
                <c:pt idx="13">
                  <c:v>98</c:v>
                </c:pt>
                <c:pt idx="14">
                  <c:v>99</c:v>
                </c:pt>
                <c:pt idx="15">
                  <c:v>150</c:v>
                </c:pt>
                <c:pt idx="16">
                  <c:v>191</c:v>
                </c:pt>
                <c:pt idx="17">
                  <c:v>242</c:v>
                </c:pt>
                <c:pt idx="18">
                  <c:v>319</c:v>
                </c:pt>
                <c:pt idx="19">
                  <c:v>392</c:v>
                </c:pt>
                <c:pt idx="20">
                  <c:v>494</c:v>
                </c:pt>
                <c:pt idx="21">
                  <c:v>593</c:v>
                </c:pt>
                <c:pt idx="22">
                  <c:v>641</c:v>
                </c:pt>
                <c:pt idx="23">
                  <c:v>702</c:v>
                </c:pt>
                <c:pt idx="24">
                  <c:v>750</c:v>
                </c:pt>
                <c:pt idx="25">
                  <c:v>800</c:v>
                </c:pt>
                <c:pt idx="26">
                  <c:v>852</c:v>
                </c:pt>
                <c:pt idx="27">
                  <c:v>902</c:v>
                </c:pt>
                <c:pt idx="28">
                  <c:v>952</c:v>
                </c:pt>
                <c:pt idx="29">
                  <c:v>1002</c:v>
                </c:pt>
                <c:pt idx="30">
                  <c:v>1101</c:v>
                </c:pt>
                <c:pt idx="31">
                  <c:v>1201</c:v>
                </c:pt>
                <c:pt idx="32">
                  <c:v>1348</c:v>
                </c:pt>
                <c:pt idx="33">
                  <c:v>1495</c:v>
                </c:pt>
                <c:pt idx="34">
                  <c:v>1497</c:v>
                </c:pt>
                <c:pt idx="35">
                  <c:v>1646</c:v>
                </c:pt>
                <c:pt idx="36">
                  <c:v>1795</c:v>
                </c:pt>
                <c:pt idx="37">
                  <c:v>1945</c:v>
                </c:pt>
                <c:pt idx="38">
                  <c:v>2062</c:v>
                </c:pt>
                <c:pt idx="39">
                  <c:v>2067</c:v>
                </c:pt>
                <c:pt idx="40">
                  <c:v>2094</c:v>
                </c:pt>
                <c:pt idx="41">
                  <c:v>2197</c:v>
                </c:pt>
                <c:pt idx="42">
                  <c:v>2207</c:v>
                </c:pt>
                <c:pt idx="43">
                  <c:v>2214</c:v>
                </c:pt>
                <c:pt idx="44">
                  <c:v>2246</c:v>
                </c:pt>
                <c:pt idx="45">
                  <c:v>2343</c:v>
                </c:pt>
                <c:pt idx="46">
                  <c:v>2351</c:v>
                </c:pt>
                <c:pt idx="47">
                  <c:v>2394</c:v>
                </c:pt>
                <c:pt idx="48">
                  <c:v>2475</c:v>
                </c:pt>
                <c:pt idx="49">
                  <c:v>2484</c:v>
                </c:pt>
                <c:pt idx="50">
                  <c:v>2485</c:v>
                </c:pt>
                <c:pt idx="51">
                  <c:v>2495</c:v>
                </c:pt>
                <c:pt idx="52">
                  <c:v>2545</c:v>
                </c:pt>
                <c:pt idx="53">
                  <c:v>2675</c:v>
                </c:pt>
                <c:pt idx="54">
                  <c:v>2694</c:v>
                </c:pt>
                <c:pt idx="55">
                  <c:v>2696</c:v>
                </c:pt>
                <c:pt idx="56">
                  <c:v>2848</c:v>
                </c:pt>
                <c:pt idx="57">
                  <c:v>2886</c:v>
                </c:pt>
                <c:pt idx="58">
                  <c:v>2896</c:v>
                </c:pt>
                <c:pt idx="59">
                  <c:v>3001</c:v>
                </c:pt>
                <c:pt idx="60">
                  <c:v>3051</c:v>
                </c:pt>
                <c:pt idx="61">
                  <c:v>3072</c:v>
                </c:pt>
                <c:pt idx="62">
                  <c:v>3148</c:v>
                </c:pt>
                <c:pt idx="63">
                  <c:v>3254</c:v>
                </c:pt>
                <c:pt idx="64">
                  <c:v>3264</c:v>
                </c:pt>
                <c:pt idx="65">
                  <c:v>3274</c:v>
                </c:pt>
                <c:pt idx="66">
                  <c:v>3297</c:v>
                </c:pt>
                <c:pt idx="67">
                  <c:v>3446</c:v>
                </c:pt>
                <c:pt idx="68">
                  <c:v>3462</c:v>
                </c:pt>
                <c:pt idx="69">
                  <c:v>3473</c:v>
                </c:pt>
                <c:pt idx="70">
                  <c:v>3595</c:v>
                </c:pt>
                <c:pt idx="71">
                  <c:v>3671</c:v>
                </c:pt>
                <c:pt idx="72">
                  <c:v>3681</c:v>
                </c:pt>
                <c:pt idx="73">
                  <c:v>3691</c:v>
                </c:pt>
                <c:pt idx="74">
                  <c:v>3745</c:v>
                </c:pt>
                <c:pt idx="75">
                  <c:v>3871</c:v>
                </c:pt>
                <c:pt idx="76">
                  <c:v>3893</c:v>
                </c:pt>
                <c:pt idx="77">
                  <c:v>3901</c:v>
                </c:pt>
                <c:pt idx="78">
                  <c:v>4050</c:v>
                </c:pt>
                <c:pt idx="79">
                  <c:v>4083</c:v>
                </c:pt>
                <c:pt idx="80">
                  <c:v>4091</c:v>
                </c:pt>
                <c:pt idx="81">
                  <c:v>4197</c:v>
                </c:pt>
                <c:pt idx="82">
                  <c:v>4258</c:v>
                </c:pt>
                <c:pt idx="83">
                  <c:v>4276</c:v>
                </c:pt>
                <c:pt idx="84">
                  <c:v>4286</c:v>
                </c:pt>
                <c:pt idx="85">
                  <c:v>4297</c:v>
                </c:pt>
                <c:pt idx="86">
                  <c:v>4352</c:v>
                </c:pt>
                <c:pt idx="87">
                  <c:v>4356</c:v>
                </c:pt>
                <c:pt idx="88">
                  <c:v>4456</c:v>
                </c:pt>
                <c:pt idx="89">
                  <c:v>4477</c:v>
                </c:pt>
                <c:pt idx="90">
                  <c:v>4487</c:v>
                </c:pt>
                <c:pt idx="91">
                  <c:v>4497</c:v>
                </c:pt>
                <c:pt idx="92">
                  <c:v>4502</c:v>
                </c:pt>
                <c:pt idx="93">
                  <c:v>4518</c:v>
                </c:pt>
                <c:pt idx="94">
                  <c:v>4565</c:v>
                </c:pt>
                <c:pt idx="95">
                  <c:v>4607</c:v>
                </c:pt>
                <c:pt idx="96">
                  <c:v>4639</c:v>
                </c:pt>
                <c:pt idx="97">
                  <c:v>4669</c:v>
                </c:pt>
                <c:pt idx="98">
                  <c:v>4687</c:v>
                </c:pt>
                <c:pt idx="99">
                  <c:v>4689</c:v>
                </c:pt>
                <c:pt idx="100">
                  <c:v>4692</c:v>
                </c:pt>
                <c:pt idx="101">
                  <c:v>4692</c:v>
                </c:pt>
                <c:pt idx="102">
                  <c:v>4705</c:v>
                </c:pt>
              </c:numCache>
            </c:numRef>
          </c:yVal>
          <c:smooth val="0"/>
        </c:ser>
        <c:axId val="50786402"/>
        <c:axId val="95747072"/>
      </c:scatterChart>
      <c:valAx>
        <c:axId val="50786402"/>
        <c:scaling>
          <c:orientation val="minMax"/>
          <c:max val="38"/>
          <c:min val="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072"/>
        <c:crossesAt val="0"/>
        <c:crossBetween val="midCat"/>
        <c:majorUnit val="1"/>
      </c:valAx>
      <c:valAx>
        <c:axId val="95747072"/>
        <c:scaling>
          <c:orientation val="maxMin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402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39640</xdr:colOff>
      <xdr:row>45</xdr:row>
      <xdr:rowOff>38160</xdr:rowOff>
    </xdr:from>
    <xdr:to>
      <xdr:col>41</xdr:col>
      <xdr:colOff>399600</xdr:colOff>
      <xdr:row>69</xdr:row>
      <xdr:rowOff>101520</xdr:rowOff>
    </xdr:to>
    <xdr:graphicFrame>
      <xdr:nvGraphicFramePr>
        <xdr:cNvPr id="0" name="Chart 2"/>
        <xdr:cNvGraphicFramePr/>
      </xdr:nvGraphicFramePr>
      <xdr:xfrm>
        <a:off x="25715520" y="8344080"/>
        <a:ext cx="659520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880</xdr:colOff>
      <xdr:row>27</xdr:row>
      <xdr:rowOff>0</xdr:rowOff>
    </xdr:from>
    <xdr:to>
      <xdr:col>3</xdr:col>
      <xdr:colOff>1233360</xdr:colOff>
      <xdr:row>46</xdr:row>
      <xdr:rowOff>152280</xdr:rowOff>
    </xdr:to>
    <xdr:graphicFrame>
      <xdr:nvGraphicFramePr>
        <xdr:cNvPr id="1" name="Chart 3"/>
        <xdr:cNvGraphicFramePr/>
      </xdr:nvGraphicFramePr>
      <xdr:xfrm>
        <a:off x="633600" y="5105520"/>
        <a:ext cx="328788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4920</xdr:colOff>
      <xdr:row>48</xdr:row>
      <xdr:rowOff>139680</xdr:rowOff>
    </xdr:from>
    <xdr:to>
      <xdr:col>13</xdr:col>
      <xdr:colOff>316800</xdr:colOff>
      <xdr:row>68</xdr:row>
      <xdr:rowOff>152640</xdr:rowOff>
    </xdr:to>
    <xdr:graphicFrame>
      <xdr:nvGraphicFramePr>
        <xdr:cNvPr id="2" name="Chart 4"/>
        <xdr:cNvGraphicFramePr/>
      </xdr:nvGraphicFramePr>
      <xdr:xfrm>
        <a:off x="7077240" y="8902800"/>
        <a:ext cx="328572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563040</xdr:colOff>
      <xdr:row>50</xdr:row>
      <xdr:rowOff>63720</xdr:rowOff>
    </xdr:from>
    <xdr:to>
      <xdr:col>22</xdr:col>
      <xdr:colOff>564120</xdr:colOff>
      <xdr:row>70</xdr:row>
      <xdr:rowOff>25560</xdr:rowOff>
    </xdr:to>
    <xdr:graphicFrame>
      <xdr:nvGraphicFramePr>
        <xdr:cNvPr id="3" name="Chart 5"/>
        <xdr:cNvGraphicFramePr/>
      </xdr:nvGraphicFramePr>
      <xdr:xfrm>
        <a:off x="12252240" y="9131400"/>
        <a:ext cx="47185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3760</xdr:colOff>
      <xdr:row>47</xdr:row>
      <xdr:rowOff>88920</xdr:rowOff>
    </xdr:from>
    <xdr:to>
      <xdr:col>15</xdr:col>
      <xdr:colOff>164880</xdr:colOff>
      <xdr:row>67</xdr:row>
      <xdr:rowOff>63720</xdr:rowOff>
    </xdr:to>
    <xdr:graphicFrame>
      <xdr:nvGraphicFramePr>
        <xdr:cNvPr id="4" name="Chart 6"/>
        <xdr:cNvGraphicFramePr/>
      </xdr:nvGraphicFramePr>
      <xdr:xfrm>
        <a:off x="5998320" y="8699400"/>
        <a:ext cx="585576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10760</xdr:colOff>
      <xdr:row>48</xdr:row>
      <xdr:rowOff>0</xdr:rowOff>
    </xdr:from>
    <xdr:to>
      <xdr:col>10</xdr:col>
      <xdr:colOff>224280</xdr:colOff>
      <xdr:row>67</xdr:row>
      <xdr:rowOff>152280</xdr:rowOff>
    </xdr:to>
    <xdr:graphicFrame>
      <xdr:nvGraphicFramePr>
        <xdr:cNvPr id="5" name="Chart 8"/>
        <xdr:cNvGraphicFramePr/>
      </xdr:nvGraphicFramePr>
      <xdr:xfrm>
        <a:off x="4343400" y="8763120"/>
        <a:ext cx="32860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10200</xdr:colOff>
      <xdr:row>35</xdr:row>
      <xdr:rowOff>114480</xdr:rowOff>
    </xdr:from>
    <xdr:to>
      <xdr:col>10</xdr:col>
      <xdr:colOff>435240</xdr:colOff>
      <xdr:row>57</xdr:row>
      <xdr:rowOff>12240</xdr:rowOff>
    </xdr:to>
    <xdr:graphicFrame>
      <xdr:nvGraphicFramePr>
        <xdr:cNvPr id="6" name="Chart 9"/>
        <xdr:cNvGraphicFramePr/>
      </xdr:nvGraphicFramePr>
      <xdr:xfrm>
        <a:off x="4542840" y="6629760"/>
        <a:ext cx="32976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42</xdr:row>
      <xdr:rowOff>12600</xdr:rowOff>
    </xdr:from>
    <xdr:to>
      <xdr:col>7</xdr:col>
      <xdr:colOff>458280</xdr:colOff>
      <xdr:row>82</xdr:row>
      <xdr:rowOff>101880</xdr:rowOff>
    </xdr:to>
    <xdr:graphicFrame>
      <xdr:nvGraphicFramePr>
        <xdr:cNvPr id="7" name="Chart 1"/>
        <xdr:cNvGraphicFramePr/>
      </xdr:nvGraphicFramePr>
      <xdr:xfrm>
        <a:off x="597960" y="6413400"/>
        <a:ext cx="421200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520</xdr:colOff>
      <xdr:row>2</xdr:row>
      <xdr:rowOff>50400</xdr:rowOff>
    </xdr:from>
    <xdr:to>
      <xdr:col>8</xdr:col>
      <xdr:colOff>492840</xdr:colOff>
      <xdr:row>43</xdr:row>
      <xdr:rowOff>12600</xdr:rowOff>
    </xdr:to>
    <xdr:graphicFrame>
      <xdr:nvGraphicFramePr>
        <xdr:cNvPr id="8" name="Chart 2"/>
        <xdr:cNvGraphicFramePr/>
      </xdr:nvGraphicFramePr>
      <xdr:xfrm>
        <a:off x="1254960" y="355320"/>
        <a:ext cx="4211280" cy="62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22280</xdr:colOff>
      <xdr:row>3</xdr:row>
      <xdr:rowOff>76320</xdr:rowOff>
    </xdr:from>
    <xdr:to>
      <xdr:col>9</xdr:col>
      <xdr:colOff>293760</xdr:colOff>
      <xdr:row>43</xdr:row>
      <xdr:rowOff>152640</xdr:rowOff>
    </xdr:to>
    <xdr:graphicFrame>
      <xdr:nvGraphicFramePr>
        <xdr:cNvPr id="9" name="Chart 5"/>
        <xdr:cNvGraphicFramePr/>
      </xdr:nvGraphicFramePr>
      <xdr:xfrm>
        <a:off x="1665720" y="533520"/>
        <a:ext cx="422316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74920</xdr:colOff>
      <xdr:row>46</xdr:row>
      <xdr:rowOff>114480</xdr:rowOff>
    </xdr:from>
    <xdr:to>
      <xdr:col>8</xdr:col>
      <xdr:colOff>575280</xdr:colOff>
      <xdr:row>100</xdr:row>
      <xdr:rowOff>140040</xdr:rowOff>
    </xdr:to>
    <xdr:graphicFrame>
      <xdr:nvGraphicFramePr>
        <xdr:cNvPr id="10" name="Chart 6"/>
        <xdr:cNvGraphicFramePr/>
      </xdr:nvGraphicFramePr>
      <xdr:xfrm>
        <a:off x="574920" y="7124760"/>
        <a:ext cx="4973760" cy="825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81720</xdr:colOff>
      <xdr:row>46</xdr:row>
      <xdr:rowOff>114480</xdr:rowOff>
    </xdr:from>
    <xdr:to>
      <xdr:col>16</xdr:col>
      <xdr:colOff>82440</xdr:colOff>
      <xdr:row>100</xdr:row>
      <xdr:rowOff>38160</xdr:rowOff>
    </xdr:to>
    <xdr:graphicFrame>
      <xdr:nvGraphicFramePr>
        <xdr:cNvPr id="11" name="Chart 7"/>
        <xdr:cNvGraphicFramePr/>
      </xdr:nvGraphicFramePr>
      <xdr:xfrm>
        <a:off x="5055120" y="7124760"/>
        <a:ext cx="4974120" cy="81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8680</xdr:colOff>
      <xdr:row>1</xdr:row>
      <xdr:rowOff>63720</xdr:rowOff>
    </xdr:from>
    <xdr:to>
      <xdr:col>7</xdr:col>
      <xdr:colOff>563400</xdr:colOff>
      <xdr:row>42</xdr:row>
      <xdr:rowOff>12600</xdr:rowOff>
    </xdr:to>
    <xdr:graphicFrame>
      <xdr:nvGraphicFramePr>
        <xdr:cNvPr id="12" name="Chart 9"/>
        <xdr:cNvGraphicFramePr/>
      </xdr:nvGraphicFramePr>
      <xdr:xfrm>
        <a:off x="680400" y="216000"/>
        <a:ext cx="4234680" cy="619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1720</xdr:colOff>
      <xdr:row>31</xdr:row>
      <xdr:rowOff>12600</xdr:rowOff>
    </xdr:from>
    <xdr:to>
      <xdr:col>22</xdr:col>
      <xdr:colOff>353520</xdr:colOff>
      <xdr:row>50</xdr:row>
      <xdr:rowOff>114480</xdr:rowOff>
    </xdr:to>
    <xdr:graphicFrame>
      <xdr:nvGraphicFramePr>
        <xdr:cNvPr id="13" name="Chart 1"/>
        <xdr:cNvGraphicFramePr/>
      </xdr:nvGraphicFramePr>
      <xdr:xfrm>
        <a:off x="10028520" y="5270400"/>
        <a:ext cx="42606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31</xdr:row>
      <xdr:rowOff>140040</xdr:rowOff>
    </xdr:from>
    <xdr:to>
      <xdr:col>22</xdr:col>
      <xdr:colOff>1080</xdr:colOff>
      <xdr:row>57</xdr:row>
      <xdr:rowOff>101520</xdr:rowOff>
    </xdr:to>
    <xdr:graphicFrame>
      <xdr:nvGraphicFramePr>
        <xdr:cNvPr id="14" name="Chart 2"/>
        <xdr:cNvGraphicFramePr/>
      </xdr:nvGraphicFramePr>
      <xdr:xfrm>
        <a:off x="8703360" y="5397840"/>
        <a:ext cx="52333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8"/>
    </sheetView>
  </sheetViews>
  <sheetFormatPr defaultColWidth="8.82421875" defaultRowHeight="12" zeroHeight="false" outlineLevelRow="0" outlineLevelCol="0"/>
  <sheetData>
    <row r="1" customFormat="false" ht="22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2</v>
      </c>
      <c r="E1" s="1" t="s">
        <v>0</v>
      </c>
      <c r="F1" s="1" t="s">
        <v>3</v>
      </c>
      <c r="G1" s="1" t="s">
        <v>0</v>
      </c>
      <c r="H1" s="1" t="s">
        <v>4</v>
      </c>
      <c r="I1" s="1" t="s">
        <v>0</v>
      </c>
      <c r="J1" s="1" t="s">
        <v>5</v>
      </c>
      <c r="K1" s="1" t="s">
        <v>0</v>
      </c>
      <c r="L1" s="1" t="s">
        <v>6</v>
      </c>
    </row>
    <row r="2" customFormat="false" ht="22" hidden="false" customHeight="false" outlineLevel="0" collapsed="false">
      <c r="A2" s="1"/>
      <c r="B2" s="1" t="s">
        <v>7</v>
      </c>
      <c r="C2" s="1"/>
      <c r="D2" s="1" t="s">
        <v>8</v>
      </c>
      <c r="E2" s="1"/>
      <c r="F2" s="1" t="s">
        <v>9</v>
      </c>
      <c r="G2" s="1"/>
      <c r="H2" s="1" t="s">
        <v>10</v>
      </c>
      <c r="I2" s="1"/>
      <c r="J2" s="1" t="s">
        <v>11</v>
      </c>
      <c r="K2" s="1"/>
      <c r="L2" s="1" t="s">
        <v>8</v>
      </c>
    </row>
    <row r="3" customFormat="false" ht="12" hidden="false" customHeight="false" outlineLevel="0" collapsed="false">
      <c r="A3" s="2" t="n">
        <v>1</v>
      </c>
      <c r="B3" s="2" t="n">
        <v>5</v>
      </c>
      <c r="C3" s="2" t="n">
        <v>1</v>
      </c>
      <c r="D3" s="2" t="n">
        <v>0.05</v>
      </c>
      <c r="E3" s="2" t="n">
        <v>1</v>
      </c>
      <c r="F3" s="2" t="n">
        <v>5</v>
      </c>
      <c r="G3" s="2" t="n">
        <v>1</v>
      </c>
      <c r="H3" s="2" t="n">
        <v>34.212</v>
      </c>
      <c r="I3" s="2" t="n">
        <v>1</v>
      </c>
      <c r="J3" s="2" t="n">
        <v>28.25</v>
      </c>
      <c r="K3" s="2" t="n">
        <v>1</v>
      </c>
      <c r="L3" s="2" t="n">
        <v>0.1</v>
      </c>
    </row>
    <row r="4" customFormat="false" ht="12" hidden="false" customHeight="false" outlineLevel="0" collapsed="false">
      <c r="A4" s="2" t="n">
        <v>2</v>
      </c>
      <c r="B4" s="2" t="n">
        <v>55</v>
      </c>
      <c r="C4" s="2" t="n">
        <v>2</v>
      </c>
      <c r="D4" s="2" t="n">
        <v>0.07</v>
      </c>
      <c r="E4" s="2" t="n">
        <v>2</v>
      </c>
      <c r="F4" s="2" t="n">
        <v>55.3</v>
      </c>
      <c r="G4" s="2" t="n">
        <v>2</v>
      </c>
      <c r="H4" s="2" t="n">
        <v>35.993</v>
      </c>
      <c r="I4" s="2" t="n">
        <v>2</v>
      </c>
      <c r="J4" s="2" t="n">
        <v>26.85</v>
      </c>
      <c r="K4" s="2" t="n">
        <v>2</v>
      </c>
      <c r="L4" s="2" t="n">
        <v>0.1</v>
      </c>
    </row>
    <row r="5" customFormat="false" ht="12" hidden="false" customHeight="false" outlineLevel="0" collapsed="false">
      <c r="A5" s="2" t="n">
        <v>3</v>
      </c>
      <c r="B5" s="2" t="n">
        <v>105</v>
      </c>
      <c r="C5" s="2" t="n">
        <v>3</v>
      </c>
      <c r="D5" s="2" t="n">
        <v>0.1</v>
      </c>
      <c r="E5" s="2" t="n">
        <v>3</v>
      </c>
      <c r="F5" s="2" t="n">
        <v>105.7</v>
      </c>
      <c r="G5" s="2" t="n">
        <v>3</v>
      </c>
      <c r="H5" s="2" t="n">
        <v>36.853</v>
      </c>
      <c r="I5" s="2" t="n">
        <v>3</v>
      </c>
      <c r="J5" s="2" t="n">
        <v>24.14</v>
      </c>
      <c r="K5" s="2" t="n">
        <v>3</v>
      </c>
      <c r="L5" s="2" t="n">
        <v>1</v>
      </c>
    </row>
    <row r="6" customFormat="false" ht="12" hidden="false" customHeight="false" outlineLevel="0" collapsed="false">
      <c r="A6" s="2" t="n">
        <v>4</v>
      </c>
      <c r="B6" s="2" t="n">
        <v>130</v>
      </c>
      <c r="C6" s="2" t="n">
        <v>4</v>
      </c>
      <c r="D6" s="2" t="n">
        <v>0.45</v>
      </c>
      <c r="E6" s="2" t="n">
        <v>4</v>
      </c>
      <c r="F6" s="2" t="n">
        <v>130.8</v>
      </c>
      <c r="G6" s="2" t="n">
        <v>4</v>
      </c>
      <c r="H6" s="2" t="n">
        <v>36.578</v>
      </c>
      <c r="I6" s="2" t="n">
        <v>4</v>
      </c>
      <c r="J6" s="2" t="n">
        <v>20.74</v>
      </c>
      <c r="K6" s="2" t="n">
        <v>4</v>
      </c>
      <c r="L6" s="2" t="n">
        <v>6.8</v>
      </c>
    </row>
    <row r="7" customFormat="false" ht="12" hidden="false" customHeight="false" outlineLevel="0" collapsed="false">
      <c r="A7" s="2" t="n">
        <v>5</v>
      </c>
      <c r="B7" s="2" t="n">
        <v>145</v>
      </c>
      <c r="C7" s="2" t="n">
        <v>5</v>
      </c>
      <c r="D7" s="2" t="n">
        <v>0.42</v>
      </c>
      <c r="E7" s="2" t="n">
        <v>5</v>
      </c>
      <c r="F7" s="2" t="n">
        <v>145.9</v>
      </c>
      <c r="G7" s="2" t="n">
        <v>5</v>
      </c>
      <c r="H7" s="2" t="n">
        <v>36.724</v>
      </c>
      <c r="I7" s="2" t="n">
        <v>5</v>
      </c>
      <c r="J7" s="2" t="n">
        <v>20.04</v>
      </c>
      <c r="K7" s="2" t="n">
        <v>5</v>
      </c>
      <c r="L7" s="2" t="n">
        <v>7.1</v>
      </c>
    </row>
    <row r="8" customFormat="false" ht="12" hidden="false" customHeight="false" outlineLevel="0" collapsed="false">
      <c r="A8" s="2" t="n">
        <v>6</v>
      </c>
      <c r="B8" s="2" t="n">
        <v>250</v>
      </c>
      <c r="C8" s="2" t="n">
        <v>6</v>
      </c>
      <c r="D8" s="2" t="n">
        <v>1.24</v>
      </c>
      <c r="E8" s="2" t="n">
        <v>6</v>
      </c>
      <c r="F8" s="2" t="n">
        <v>251.7</v>
      </c>
      <c r="G8" s="2" t="n">
        <v>6</v>
      </c>
      <c r="H8" s="2" t="n">
        <v>35.509</v>
      </c>
      <c r="I8" s="2" t="n">
        <v>6</v>
      </c>
      <c r="J8" s="2" t="n">
        <v>12.19</v>
      </c>
      <c r="K8" s="2" t="n">
        <v>6</v>
      </c>
      <c r="L8" s="2" t="n">
        <v>1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S11" activeCellId="0" sqref="S11"/>
    </sheetView>
  </sheetViews>
  <sheetFormatPr defaultColWidth="8.82421875" defaultRowHeight="12" zeroHeight="false" outlineLevelRow="0" outlineLevelCol="0"/>
  <sheetData>
    <row r="1" customFormat="false" ht="33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5</v>
      </c>
      <c r="E1" s="1" t="s">
        <v>0</v>
      </c>
      <c r="F1" s="1" t="s">
        <v>3</v>
      </c>
      <c r="G1" s="1" t="s">
        <v>0</v>
      </c>
      <c r="H1" s="1" t="s">
        <v>4</v>
      </c>
      <c r="I1" s="1"/>
      <c r="J1" s="1" t="s">
        <v>0</v>
      </c>
      <c r="K1" s="1"/>
      <c r="L1" s="1" t="s">
        <v>12</v>
      </c>
      <c r="M1" s="1" t="s">
        <v>0</v>
      </c>
      <c r="N1" s="1" t="s">
        <v>13</v>
      </c>
      <c r="O1" s="1"/>
      <c r="P1" s="1"/>
      <c r="Q1" s="1"/>
      <c r="R1" s="1" t="s">
        <v>14</v>
      </c>
      <c r="T1" s="0" t="s">
        <v>15</v>
      </c>
      <c r="X1" s="1"/>
      <c r="Y1" s="1"/>
      <c r="Z1" s="1" t="s">
        <v>0</v>
      </c>
      <c r="AA1" s="1" t="s">
        <v>5</v>
      </c>
      <c r="AB1" s="1" t="s">
        <v>0</v>
      </c>
      <c r="AC1" s="1" t="s">
        <v>4</v>
      </c>
      <c r="AD1" s="1"/>
      <c r="AE1" s="1" t="s">
        <v>0</v>
      </c>
      <c r="AF1" s="1" t="s">
        <v>6</v>
      </c>
      <c r="AG1" s="1" t="s">
        <v>0</v>
      </c>
      <c r="AH1" s="1" t="s">
        <v>2</v>
      </c>
    </row>
    <row r="2" customFormat="false" ht="33" hidden="false" customHeight="false" outlineLevel="0" collapsed="false">
      <c r="A2" s="1"/>
      <c r="B2" s="1" t="s">
        <v>7</v>
      </c>
      <c r="C2" s="1"/>
      <c r="D2" s="1" t="s">
        <v>11</v>
      </c>
      <c r="E2" s="1"/>
      <c r="F2" s="1" t="s">
        <v>9</v>
      </c>
      <c r="G2" s="1"/>
      <c r="H2" s="1" t="s">
        <v>10</v>
      </c>
      <c r="I2" s="1"/>
      <c r="J2" s="1"/>
      <c r="K2" s="1"/>
      <c r="L2" s="1" t="s">
        <v>16</v>
      </c>
      <c r="M2" s="1"/>
      <c r="N2" s="1" t="s">
        <v>8</v>
      </c>
      <c r="O2" s="3" t="s">
        <v>17</v>
      </c>
      <c r="P2" s="3" t="s">
        <v>18</v>
      </c>
      <c r="Q2" s="3" t="s">
        <v>19</v>
      </c>
      <c r="R2" s="3" t="s">
        <v>20</v>
      </c>
      <c r="S2" s="3" t="s">
        <v>19</v>
      </c>
      <c r="T2" s="3" t="s">
        <v>20</v>
      </c>
      <c r="V2" s="4" t="s">
        <v>21</v>
      </c>
      <c r="W2" s="4" t="s">
        <v>22</v>
      </c>
      <c r="X2" s="3" t="s">
        <v>23</v>
      </c>
      <c r="Y2" s="3" t="s">
        <v>1</v>
      </c>
      <c r="Z2" s="1"/>
      <c r="AA2" s="1" t="s">
        <v>11</v>
      </c>
      <c r="AB2" s="1"/>
      <c r="AC2" s="1" t="s">
        <v>10</v>
      </c>
      <c r="AD2" s="1"/>
      <c r="AE2" s="1"/>
      <c r="AF2" s="1" t="s">
        <v>8</v>
      </c>
      <c r="AG2" s="1"/>
      <c r="AH2" s="1" t="s">
        <v>8</v>
      </c>
      <c r="AI2" s="0" t="s">
        <v>1</v>
      </c>
    </row>
    <row r="3" s="8" customFormat="true" ht="12" hidden="false" customHeight="false" outlineLevel="0" collapsed="false">
      <c r="A3" s="5" t="n">
        <v>1</v>
      </c>
      <c r="B3" s="5" t="n">
        <v>2</v>
      </c>
      <c r="C3" s="5" t="n">
        <v>1</v>
      </c>
      <c r="D3" s="5" t="n">
        <v>27.674</v>
      </c>
      <c r="E3" s="5" t="n">
        <v>1</v>
      </c>
      <c r="F3" s="5" t="n">
        <v>2</v>
      </c>
      <c r="G3" s="5" t="n">
        <v>1</v>
      </c>
      <c r="H3" s="5" t="n">
        <v>34.841</v>
      </c>
      <c r="I3" s="5"/>
      <c r="J3" s="6" t="n">
        <v>3</v>
      </c>
      <c r="K3" s="6" t="n">
        <v>5</v>
      </c>
      <c r="L3" s="6" t="n">
        <v>2299</v>
      </c>
      <c r="M3" s="6" t="n">
        <v>3</v>
      </c>
      <c r="N3" s="6" t="n">
        <v>1927</v>
      </c>
      <c r="O3" s="7" t="n">
        <f aca="false">L3-N3</f>
        <v>372</v>
      </c>
      <c r="P3" s="7" t="n">
        <f aca="false">N3-O3</f>
        <v>1555</v>
      </c>
      <c r="Q3" s="7" t="n">
        <f aca="false">0.000000001*(P3/O3)</f>
        <v>4.18010752688172E-009</v>
      </c>
      <c r="R3" s="7" t="n">
        <f aca="false">SQRT((LOG10(Q3))*(LOG10(Q3)))</f>
        <v>8.37881254651904</v>
      </c>
      <c r="S3" s="7" t="n">
        <f aca="false">V3*(P3/O3)</f>
        <v>5.83674249552208E-009</v>
      </c>
      <c r="T3" s="7" t="n">
        <f aca="false">SQRT((LOG10(S3))*(LOG10(S3)))</f>
        <v>8.23382946640214</v>
      </c>
      <c r="U3" s="0"/>
      <c r="V3" s="0" t="n">
        <f aca="false">POWER(2.7182818,W3)</f>
        <v>1.39631396034355E-009</v>
      </c>
      <c r="W3" s="0" t="n">
        <f aca="false">(-9.226508-(3351.6106/(273+AA3))-(0.2005743*LN(273+AA3))-(0.106901773+(23.9722/(273+AA3)))*SQRT(AC3)+(0.1130822*AC3)-(0.00846934*(AC3^(3/2))+(LN(1-(0.001005*AC3)))))</f>
        <v>-20.3894301714</v>
      </c>
      <c r="X3" s="6" t="n">
        <v>3</v>
      </c>
      <c r="Y3" s="6" t="n">
        <v>5</v>
      </c>
      <c r="Z3" s="5" t="n">
        <v>3</v>
      </c>
      <c r="AA3" s="5" t="n">
        <v>27.552</v>
      </c>
      <c r="AB3" s="5" t="n">
        <v>3</v>
      </c>
      <c r="AC3" s="5" t="n">
        <v>34.884</v>
      </c>
      <c r="AD3" s="6"/>
      <c r="AE3" s="5" t="n">
        <v>3</v>
      </c>
      <c r="AF3" s="5" t="n">
        <v>0.1</v>
      </c>
      <c r="AG3" s="5" t="n">
        <v>3</v>
      </c>
      <c r="AH3" s="5" t="n">
        <v>0.03</v>
      </c>
      <c r="AI3" s="5" t="n">
        <v>5</v>
      </c>
    </row>
    <row r="4" s="8" customFormat="true" ht="12" hidden="false" customHeight="false" outlineLevel="0" collapsed="false">
      <c r="A4" s="5" t="n">
        <v>2</v>
      </c>
      <c r="B4" s="5" t="n">
        <v>2</v>
      </c>
      <c r="C4" s="5" t="n">
        <v>2</v>
      </c>
      <c r="D4" s="5" t="n">
        <v>27.674</v>
      </c>
      <c r="E4" s="5" t="n">
        <v>2</v>
      </c>
      <c r="F4" s="5" t="n">
        <v>2</v>
      </c>
      <c r="G4" s="5" t="n">
        <v>2</v>
      </c>
      <c r="H4" s="5" t="n">
        <v>34.84</v>
      </c>
      <c r="I4" s="5"/>
      <c r="J4" s="6" t="n">
        <v>8</v>
      </c>
      <c r="K4" s="6" t="n">
        <v>46</v>
      </c>
      <c r="L4" s="6" t="n">
        <v>2406</v>
      </c>
      <c r="M4" s="6" t="n">
        <v>8</v>
      </c>
      <c r="N4" s="6" t="n">
        <v>2047</v>
      </c>
      <c r="O4" s="7" t="n">
        <f aca="false">L4-N4</f>
        <v>359</v>
      </c>
      <c r="P4" s="7" t="n">
        <f aca="false">N4-O4</f>
        <v>1688</v>
      </c>
      <c r="Q4" s="7" t="n">
        <f aca="false">0.000000001*(P4/O4)</f>
        <v>4.70194986072423E-009</v>
      </c>
      <c r="R4" s="7" t="n">
        <f aca="false">SQRT((LOG10(Q4))*(LOG10(Q4)))</f>
        <v>8.32772200628868</v>
      </c>
      <c r="S4" s="7" t="n">
        <f aca="false">V4*(P4/O4)</f>
        <v>6.67070415623185E-009</v>
      </c>
      <c r="T4" s="7" t="n">
        <f aca="false">SQRT((LOG10(S4))*(LOG10(S4)))</f>
        <v>8.17582831975291</v>
      </c>
      <c r="U4" s="0"/>
      <c r="V4" s="0" t="n">
        <f aca="false">POWER(2.7182818,W4)</f>
        <v>1.4187101848858E-009</v>
      </c>
      <c r="W4" s="0" t="n">
        <f aca="false">(-9.226508-(3351.6106/(273+AA4))-(0.2005743*LN(273+AA4))-(0.106901773+(23.9722/(273+AA4)))*SQRT(AC4)+(0.1130822*AC4)-(0.00846934*(AC4^(3/2))+(LN(1-(0.001005*AC4)))))</f>
        <v>-20.3735179119097</v>
      </c>
      <c r="X4" s="6" t="n">
        <v>8</v>
      </c>
      <c r="Y4" s="6" t="n">
        <v>46</v>
      </c>
      <c r="Z4" s="5" t="n">
        <v>8</v>
      </c>
      <c r="AA4" s="5" t="n">
        <v>26.92</v>
      </c>
      <c r="AB4" s="5" t="n">
        <v>8</v>
      </c>
      <c r="AC4" s="5" t="n">
        <v>36.659</v>
      </c>
      <c r="AD4" s="6"/>
      <c r="AE4" s="5" t="n">
        <v>8</v>
      </c>
      <c r="AF4" s="5" t="n">
        <v>0.1</v>
      </c>
      <c r="AG4" s="5" t="n">
        <v>8</v>
      </c>
      <c r="AH4" s="5" t="n">
        <v>0.03</v>
      </c>
      <c r="AI4" s="5" t="n">
        <v>46</v>
      </c>
    </row>
    <row r="5" s="8" customFormat="true" ht="12" hidden="false" customHeight="false" outlineLevel="0" collapsed="false">
      <c r="A5" s="5" t="n">
        <v>3</v>
      </c>
      <c r="B5" s="5" t="n">
        <v>5</v>
      </c>
      <c r="C5" s="5" t="n">
        <v>3</v>
      </c>
      <c r="D5" s="5" t="n">
        <v>27.552</v>
      </c>
      <c r="E5" s="5" t="n">
        <v>3</v>
      </c>
      <c r="F5" s="5" t="n">
        <v>5</v>
      </c>
      <c r="G5" s="5" t="n">
        <v>3</v>
      </c>
      <c r="H5" s="5" t="n">
        <v>34.884</v>
      </c>
      <c r="I5" s="5"/>
      <c r="J5" s="6" t="n">
        <v>13</v>
      </c>
      <c r="K5" s="6" t="n">
        <v>73</v>
      </c>
      <c r="L5" s="6" t="n">
        <v>2427</v>
      </c>
      <c r="M5" s="6" t="n">
        <v>13</v>
      </c>
      <c r="N5" s="6" t="n">
        <v>2032</v>
      </c>
      <c r="O5" s="7" t="n">
        <f aca="false">L5-N5</f>
        <v>395</v>
      </c>
      <c r="P5" s="7" t="n">
        <f aca="false">N5-O5</f>
        <v>1637</v>
      </c>
      <c r="Q5" s="7" t="n">
        <f aca="false">0.000000001*(P5/O5)</f>
        <v>4.14430379746836E-009</v>
      </c>
      <c r="R5" s="7" t="n">
        <f aca="false">SQRT((LOG10(Q5))*(LOG10(Q5)))</f>
        <v>8.38254841621452</v>
      </c>
      <c r="S5" s="7" t="n">
        <f aca="false">V5*(P5/O5)</f>
        <v>5.60049908005728E-009</v>
      </c>
      <c r="T5" s="7" t="n">
        <f aca="false">SQRT((LOG10(S5))*(LOG10(S5)))</f>
        <v>8.25177326976933</v>
      </c>
      <c r="U5" s="0"/>
      <c r="V5" s="0" t="n">
        <f aca="false">POWER(2.7182818,W5)</f>
        <v>1.35137271632415E-009</v>
      </c>
      <c r="W5" s="0" t="n">
        <f aca="false">(-9.226508-(3351.6106/(273+AA5))-(0.2005743*LN(273+AA5))-(0.106901773+(23.9722/(273+AA5)))*SQRT(AC5)+(0.1130822*AC5)-(0.00846934*(AC5^(3/2))+(LN(1-(0.001005*AC5)))))</f>
        <v>-20.4221451480172</v>
      </c>
      <c r="X5" s="6" t="n">
        <v>13</v>
      </c>
      <c r="Y5" s="6" t="n">
        <v>73</v>
      </c>
      <c r="Z5" s="9" t="n">
        <v>13</v>
      </c>
      <c r="AA5" s="9" t="n">
        <v>25.441</v>
      </c>
      <c r="AB5" s="9" t="n">
        <v>13</v>
      </c>
      <c r="AC5" s="9" t="n">
        <v>37.037</v>
      </c>
      <c r="AD5" s="6"/>
      <c r="AE5" s="5" t="n">
        <v>13</v>
      </c>
      <c r="AF5" s="5" t="n">
        <v>0.1</v>
      </c>
      <c r="AG5" s="5" t="n">
        <v>13</v>
      </c>
      <c r="AH5" s="5" t="n">
        <v>0.04</v>
      </c>
      <c r="AI5" s="5" t="n">
        <v>73</v>
      </c>
    </row>
    <row r="6" s="8" customFormat="true" ht="12" hidden="false" customHeight="false" outlineLevel="0" collapsed="false">
      <c r="A6" s="5" t="n">
        <v>4</v>
      </c>
      <c r="B6" s="5" t="n">
        <v>15</v>
      </c>
      <c r="C6" s="5" t="n">
        <v>4</v>
      </c>
      <c r="D6" s="5" t="n">
        <v>27.562</v>
      </c>
      <c r="E6" s="5" t="n">
        <v>4</v>
      </c>
      <c r="F6" s="5" t="n">
        <v>15</v>
      </c>
      <c r="G6" s="5" t="n">
        <v>4</v>
      </c>
      <c r="H6" s="5" t="n">
        <v>34.846</v>
      </c>
      <c r="I6" s="5"/>
      <c r="J6" s="6" t="n">
        <v>15</v>
      </c>
      <c r="K6" s="6" t="n">
        <v>99</v>
      </c>
      <c r="L6" s="6" t="n">
        <v>2425</v>
      </c>
      <c r="M6" s="6" t="n">
        <v>15</v>
      </c>
      <c r="N6" s="6" t="n">
        <v>2078</v>
      </c>
      <c r="O6" s="7" t="n">
        <f aca="false">L6-N6</f>
        <v>347</v>
      </c>
      <c r="P6" s="7" t="n">
        <f aca="false">N6-O6</f>
        <v>1731</v>
      </c>
      <c r="Q6" s="7" t="n">
        <f aca="false">0.000000001*(P6/O6)</f>
        <v>4.98847262247839E-009</v>
      </c>
      <c r="R6" s="7" t="n">
        <f aca="false">SQRT((LOG10(Q6))*(LOG10(Q6)))</f>
        <v>8.30203240691548</v>
      </c>
      <c r="S6" s="7" t="n">
        <f aca="false">V6*(P6/O6)</f>
        <v>6.32222670163447E-009</v>
      </c>
      <c r="T6" s="7" t="n">
        <f aca="false">SQRT((LOG10(S6))*(LOG10(S6)))</f>
        <v>8.19912993533863</v>
      </c>
      <c r="U6" s="0"/>
      <c r="V6" s="0" t="n">
        <f aca="false">POWER(2.7182818,W6)</f>
        <v>1.26736722441777E-009</v>
      </c>
      <c r="W6" s="0" t="n">
        <f aca="false">(-9.226508-(3351.6106/(273+AA6))-(0.2005743*LN(273+AA6))-(0.106901773+(23.9722/(273+AA6)))*SQRT(AC6)+(0.1130822*AC6)-(0.00846934*(AC6^(3/2))+(LN(1-(0.001005*AC6)))))</f>
        <v>-20.4863243543428</v>
      </c>
      <c r="X6" s="6" t="n">
        <v>15</v>
      </c>
      <c r="Y6" s="6" t="n">
        <v>99</v>
      </c>
      <c r="Z6" s="9" t="n">
        <v>15</v>
      </c>
      <c r="AA6" s="9" t="n">
        <v>23.765</v>
      </c>
      <c r="AB6" s="9" t="n">
        <v>15</v>
      </c>
      <c r="AC6" s="9" t="n">
        <v>37.078</v>
      </c>
      <c r="AD6" s="6"/>
      <c r="AE6" s="5" t="n">
        <v>15</v>
      </c>
      <c r="AF6" s="5" t="n">
        <v>0.1</v>
      </c>
      <c r="AG6" s="5" t="n">
        <v>15</v>
      </c>
      <c r="AH6" s="5" t="n">
        <v>0.03</v>
      </c>
      <c r="AI6" s="5" t="n">
        <v>99</v>
      </c>
    </row>
    <row r="7" s="8" customFormat="true" ht="12" hidden="false" customHeight="false" outlineLevel="0" collapsed="false">
      <c r="A7" s="5" t="n">
        <v>5</v>
      </c>
      <c r="B7" s="5" t="n">
        <v>24</v>
      </c>
      <c r="C7" s="5" t="n">
        <v>5</v>
      </c>
      <c r="D7" s="5" t="n">
        <v>27.561</v>
      </c>
      <c r="E7" s="5" t="n">
        <v>5</v>
      </c>
      <c r="F7" s="5" t="n">
        <v>24</v>
      </c>
      <c r="G7" s="5" t="n">
        <v>5</v>
      </c>
      <c r="H7" s="5" t="n">
        <v>34.858</v>
      </c>
      <c r="I7" s="5"/>
      <c r="J7" s="6" t="n">
        <v>16</v>
      </c>
      <c r="K7" s="6" t="n">
        <v>150</v>
      </c>
      <c r="L7" s="6" t="n">
        <v>2428</v>
      </c>
      <c r="M7" s="6" t="n">
        <v>16</v>
      </c>
      <c r="N7" s="6" t="n">
        <v>2083</v>
      </c>
      <c r="O7" s="7" t="n">
        <f aca="false">L7-N7</f>
        <v>345</v>
      </c>
      <c r="P7" s="7" t="n">
        <f aca="false">N7-O7</f>
        <v>1738</v>
      </c>
      <c r="Q7" s="7" t="n">
        <f aca="false">0.000000001*(P7/O7)</f>
        <v>5.03768115942029E-009</v>
      </c>
      <c r="R7" s="7" t="n">
        <f aca="false">SQRT((LOG10(Q7))*(LOG10(Q7)))</f>
        <v>8.29776932296063</v>
      </c>
      <c r="S7" s="7" t="n">
        <f aca="false">V7*(P7/O7)</f>
        <v>5.97215454043565E-009</v>
      </c>
      <c r="T7" s="7" t="n">
        <f aca="false">SQRT((LOG10(S7))*(LOG10(S7)))</f>
        <v>8.22386896263656</v>
      </c>
      <c r="U7" s="0"/>
      <c r="V7" s="0" t="n">
        <f aca="false">POWER(2.7182818,W7)</f>
        <v>1.18549672983331E-009</v>
      </c>
      <c r="W7" s="0" t="n">
        <f aca="false">(-9.226508-(3351.6106/(273+AA7))-(0.2005743*LN(273+AA7))-(0.106901773+(23.9722/(273+AA7)))*SQRT(AC7)+(0.1130822*AC7)-(0.00846934*(AC7^(3/2))+(LN(1-(0.001005*AC7)))))</f>
        <v>-20.553104184078</v>
      </c>
      <c r="X7" s="6" t="n">
        <v>16</v>
      </c>
      <c r="Y7" s="6" t="n">
        <v>150</v>
      </c>
      <c r="Z7" s="9" t="n">
        <v>16</v>
      </c>
      <c r="AA7" s="9" t="n">
        <v>22.054</v>
      </c>
      <c r="AB7" s="9" t="n">
        <v>16</v>
      </c>
      <c r="AC7" s="9" t="n">
        <v>37.097</v>
      </c>
      <c r="AD7" s="6"/>
      <c r="AE7" s="5" t="n">
        <v>16</v>
      </c>
      <c r="AF7" s="5" t="n">
        <v>0.4</v>
      </c>
      <c r="AG7" s="5" t="n">
        <v>16</v>
      </c>
      <c r="AH7" s="5" t="n">
        <v>0.04</v>
      </c>
      <c r="AI7" s="5" t="n">
        <v>150</v>
      </c>
    </row>
    <row r="8" s="8" customFormat="true" ht="12" hidden="false" customHeight="false" outlineLevel="0" collapsed="false">
      <c r="A8" s="5" t="n">
        <v>6</v>
      </c>
      <c r="B8" s="5" t="n">
        <v>35</v>
      </c>
      <c r="C8" s="5" t="n">
        <v>6</v>
      </c>
      <c r="D8" s="5" t="n">
        <v>27.565</v>
      </c>
      <c r="E8" s="5" t="n">
        <v>6</v>
      </c>
      <c r="F8" s="5" t="n">
        <v>35</v>
      </c>
      <c r="G8" s="5" t="n">
        <v>6</v>
      </c>
      <c r="H8" s="5" t="n">
        <v>35.064</v>
      </c>
      <c r="I8" s="5"/>
      <c r="J8" s="6" t="n">
        <v>17</v>
      </c>
      <c r="K8" s="6" t="n">
        <v>191</v>
      </c>
      <c r="L8" s="6" t="n">
        <v>2407</v>
      </c>
      <c r="M8" s="6" t="n">
        <v>17</v>
      </c>
      <c r="N8" s="6" t="n">
        <v>2101</v>
      </c>
      <c r="O8" s="7" t="n">
        <f aca="false">L8-N8</f>
        <v>306</v>
      </c>
      <c r="P8" s="7" t="n">
        <f aca="false">N8-O8</f>
        <v>1795</v>
      </c>
      <c r="Q8" s="7" t="n">
        <f aca="false">0.000000001*(P8/O8)</f>
        <v>5.86601307189543E-009</v>
      </c>
      <c r="R8" s="7" t="n">
        <f aca="false">SQRT((LOG10(Q8))*(LOG10(Q8)))</f>
        <v>8.23165697356724</v>
      </c>
      <c r="S8" s="7" t="n">
        <f aca="false">V8*(P8/O8)</f>
        <v>6.32747072896518E-009</v>
      </c>
      <c r="T8" s="7" t="n">
        <f aca="false">SQRT((LOG10(S8))*(LOG10(S8)))</f>
        <v>8.19876985522199</v>
      </c>
      <c r="U8" s="0"/>
      <c r="V8" s="0" t="n">
        <f aca="false">POWER(2.7182818,W8)</f>
        <v>1.07866631925534E-009</v>
      </c>
      <c r="W8" s="0" t="n">
        <f aca="false">(-9.226508-(3351.6106/(273+AA8))-(0.2005743*LN(273+AA8))-(0.106901773+(23.9722/(273+AA8)))*SQRT(AC8)+(0.1130822*AC8)-(0.00846934*(AC8^(3/2))+(LN(1-(0.001005*AC8)))))</f>
        <v>-20.6475406646625</v>
      </c>
      <c r="X8" s="6" t="n">
        <v>17</v>
      </c>
      <c r="Y8" s="6" t="n">
        <v>191</v>
      </c>
      <c r="Z8" s="9" t="n">
        <v>17</v>
      </c>
      <c r="AA8" s="9" t="n">
        <v>19.824</v>
      </c>
      <c r="AB8" s="9" t="n">
        <v>17</v>
      </c>
      <c r="AC8" s="9" t="n">
        <v>36.831</v>
      </c>
      <c r="AD8" s="6"/>
      <c r="AE8" s="5" t="n">
        <v>17</v>
      </c>
      <c r="AF8" s="5" t="n">
        <v>2.1</v>
      </c>
      <c r="AG8" s="5" t="n">
        <v>17</v>
      </c>
      <c r="AH8" s="5" t="n">
        <v>0.08</v>
      </c>
      <c r="AI8" s="5" t="n">
        <v>191</v>
      </c>
    </row>
    <row r="9" s="8" customFormat="true" ht="12" hidden="false" customHeight="false" outlineLevel="0" collapsed="false">
      <c r="A9" s="5" t="n">
        <v>7</v>
      </c>
      <c r="B9" s="5" t="n">
        <v>35</v>
      </c>
      <c r="C9" s="5" t="n">
        <v>7</v>
      </c>
      <c r="D9" s="5" t="n">
        <v>27.581</v>
      </c>
      <c r="E9" s="5" t="n">
        <v>7</v>
      </c>
      <c r="F9" s="5" t="n">
        <v>35</v>
      </c>
      <c r="G9" s="5" t="n">
        <v>7</v>
      </c>
      <c r="H9" s="5" t="n">
        <v>35.069</v>
      </c>
      <c r="I9" s="5"/>
      <c r="J9" s="6" t="n">
        <v>18</v>
      </c>
      <c r="K9" s="6" t="n">
        <v>242</v>
      </c>
      <c r="L9" s="6" t="n">
        <v>2387</v>
      </c>
      <c r="M9" s="6" t="n">
        <v>18</v>
      </c>
      <c r="N9" s="6" t="n">
        <v>2091</v>
      </c>
      <c r="O9" s="7" t="n">
        <f aca="false">L9-N9</f>
        <v>296</v>
      </c>
      <c r="P9" s="7" t="n">
        <f aca="false">N9-O9</f>
        <v>1795</v>
      </c>
      <c r="Q9" s="7" t="n">
        <f aca="false">0.000000001*(P9/O9)</f>
        <v>6.06418918918919E-009</v>
      </c>
      <c r="R9" s="7" t="n">
        <f aca="false">SQRT((LOG10(Q9))*(LOG10(Q9)))</f>
        <v>8.2172272581446</v>
      </c>
      <c r="S9" s="7" t="n">
        <f aca="false">V9*(P9/O9)</f>
        <v>5.99349472871257E-009</v>
      </c>
      <c r="T9" s="7" t="n">
        <f aca="false">SQRT((LOG10(S9))*(LOG10(S9)))</f>
        <v>8.22231987229817</v>
      </c>
      <c r="U9" s="0"/>
      <c r="V9" s="0" t="n">
        <f aca="false">POWER(2.7182818,W9)</f>
        <v>9.88342306238952E-010</v>
      </c>
      <c r="W9" s="0" t="n">
        <f aca="false">(-9.226508-(3351.6106/(273+AA9))-(0.2005743*LN(273+AA9))-(0.106901773+(23.9722/(273+AA9)))*SQRT(AC9)+(0.1130822*AC9)-(0.00846934*(AC9^(3/2))+(LN(1-(0.001005*AC9)))))</f>
        <v>-20.7349922314658</v>
      </c>
      <c r="X9" s="6" t="n">
        <v>18</v>
      </c>
      <c r="Y9" s="6" t="n">
        <v>242</v>
      </c>
      <c r="Z9" s="9" t="n">
        <v>18</v>
      </c>
      <c r="AA9" s="9" t="n">
        <v>17.821</v>
      </c>
      <c r="AB9" s="9" t="n">
        <v>18</v>
      </c>
      <c r="AC9" s="9" t="n">
        <v>36.526</v>
      </c>
      <c r="AD9" s="6"/>
      <c r="AE9" s="5" t="n">
        <v>18</v>
      </c>
      <c r="AF9" s="5" t="n">
        <v>4.9</v>
      </c>
      <c r="AG9" s="5" t="n">
        <v>18</v>
      </c>
      <c r="AH9" s="5" t="n">
        <v>0.22</v>
      </c>
      <c r="AI9" s="5" t="n">
        <v>242</v>
      </c>
    </row>
    <row r="10" s="8" customFormat="true" ht="12" hidden="false" customHeight="false" outlineLevel="0" collapsed="false">
      <c r="A10" s="5" t="n">
        <v>8</v>
      </c>
      <c r="B10" s="5" t="n">
        <v>46</v>
      </c>
      <c r="C10" s="5" t="n">
        <v>8</v>
      </c>
      <c r="D10" s="5" t="n">
        <v>26.92</v>
      </c>
      <c r="E10" s="5" t="n">
        <v>8</v>
      </c>
      <c r="F10" s="5" t="n">
        <v>46</v>
      </c>
      <c r="G10" s="5" t="n">
        <v>8</v>
      </c>
      <c r="H10" s="5" t="n">
        <v>36.659</v>
      </c>
      <c r="I10" s="5"/>
      <c r="J10" s="6" t="n">
        <v>19</v>
      </c>
      <c r="K10" s="6" t="n">
        <v>319</v>
      </c>
      <c r="L10" s="6" t="n">
        <v>2372</v>
      </c>
      <c r="M10" s="6" t="n">
        <v>19</v>
      </c>
      <c r="N10" s="6" t="n">
        <v>2117</v>
      </c>
      <c r="O10" s="7" t="n">
        <f aca="false">L10-N10</f>
        <v>255</v>
      </c>
      <c r="P10" s="7" t="n">
        <f aca="false">N10-O10</f>
        <v>1862</v>
      </c>
      <c r="Q10" s="7" t="n">
        <f aca="false">0.000000001*(P10/O10)</f>
        <v>7.30196078431373E-009</v>
      </c>
      <c r="R10" s="7" t="n">
        <f aca="false">SQRT((LOG10(Q10))*(LOG10(Q10)))</f>
        <v>8.13656050378863</v>
      </c>
      <c r="S10" s="7" t="n">
        <f aca="false">V10*(P10/O10)</f>
        <v>6.87191472420729E-009</v>
      </c>
      <c r="T10" s="7" t="n">
        <f aca="false">SQRT((LOG10(S10))*(LOG10(S10)))</f>
        <v>8.16292223844282</v>
      </c>
      <c r="U10" s="0"/>
      <c r="V10" s="0" t="n">
        <f aca="false">POWER(2.7182818,W10)</f>
        <v>9.41105399931718E-010</v>
      </c>
      <c r="W10" s="0" t="n">
        <f aca="false">(-9.226508-(3351.6106/(273+AA10))-(0.2005743*LN(273+AA10))-(0.106901773+(23.9722/(273+AA10)))*SQRT(AC10)+(0.1130822*AC10)-(0.00846934*(AC10^(3/2))+(LN(1-(0.001005*AC10)))))</f>
        <v>-20.7839661917843</v>
      </c>
      <c r="X10" s="6" t="n">
        <v>19</v>
      </c>
      <c r="Y10" s="6" t="n">
        <v>319</v>
      </c>
      <c r="Z10" s="9" t="n">
        <v>19</v>
      </c>
      <c r="AA10" s="9" t="n">
        <v>16.721</v>
      </c>
      <c r="AB10" s="9" t="n">
        <v>19</v>
      </c>
      <c r="AC10" s="9" t="n">
        <v>36.338</v>
      </c>
      <c r="AD10" s="6"/>
      <c r="AE10" s="5" t="n">
        <v>19</v>
      </c>
      <c r="AF10" s="5" t="n">
        <v>7.3</v>
      </c>
      <c r="AG10" s="5" t="n">
        <v>19</v>
      </c>
      <c r="AH10" s="5" t="n">
        <v>0.38</v>
      </c>
      <c r="AI10" s="5" t="n">
        <v>319</v>
      </c>
    </row>
    <row r="11" s="8" customFormat="true" ht="12" hidden="false" customHeight="false" outlineLevel="0" collapsed="false">
      <c r="A11" s="5" t="n">
        <v>9</v>
      </c>
      <c r="B11" s="5" t="n">
        <v>50</v>
      </c>
      <c r="C11" s="5" t="n">
        <v>9</v>
      </c>
      <c r="D11" s="5" t="n">
        <v>26.872</v>
      </c>
      <c r="E11" s="5" t="n">
        <v>9</v>
      </c>
      <c r="F11" s="5" t="n">
        <v>50</v>
      </c>
      <c r="G11" s="5" t="n">
        <v>9</v>
      </c>
      <c r="H11" s="5" t="n">
        <v>36.876</v>
      </c>
      <c r="I11" s="5"/>
      <c r="J11" s="6" t="n">
        <v>20</v>
      </c>
      <c r="K11" s="6" t="n">
        <v>392</v>
      </c>
      <c r="L11" s="6" t="n">
        <v>2360</v>
      </c>
      <c r="M11" s="6" t="n">
        <v>20</v>
      </c>
      <c r="N11" s="6" t="n">
        <v>2114</v>
      </c>
      <c r="O11" s="7" t="n">
        <f aca="false">L11-N11</f>
        <v>246</v>
      </c>
      <c r="P11" s="7" t="n">
        <f aca="false">N11-O11</f>
        <v>1868</v>
      </c>
      <c r="Q11" s="7" t="n">
        <f aca="false">0.000000001*(P11/O11)</f>
        <v>7.59349593495935E-009</v>
      </c>
      <c r="R11" s="7" t="n">
        <f aca="false">SQRT((LOG10(Q11))*(LOG10(Q11)))</f>
        <v>8.1195582352093</v>
      </c>
      <c r="S11" s="7" t="n">
        <f aca="false">V11*(P11/O11)</f>
        <v>6.57917268576886E-009</v>
      </c>
      <c r="T11" s="7" t="n">
        <f aca="false">SQRT((LOG10(S11))*(LOG10(S11)))</f>
        <v>8.18182871437918</v>
      </c>
      <c r="U11" s="0"/>
      <c r="V11" s="0" t="n">
        <f aca="false">POWER(2.7182818,W11)</f>
        <v>8.66422098875343E-010</v>
      </c>
      <c r="W11" s="0" t="n">
        <f aca="false">(-9.226508-(3351.6106/(273+AA11))-(0.2005743*LN(273+AA11))-(0.106901773+(23.9722/(273+AA11)))*SQRT(AC11)+(0.1130822*AC11)-(0.00846934*(AC11^(3/2))+(LN(1-(0.001005*AC11)))))</f>
        <v>-20.8666491324799</v>
      </c>
      <c r="X11" s="6" t="n">
        <v>20</v>
      </c>
      <c r="Y11" s="6" t="n">
        <v>392</v>
      </c>
      <c r="Z11" s="9" t="n">
        <v>20</v>
      </c>
      <c r="AA11" s="9" t="n">
        <v>14.881</v>
      </c>
      <c r="AB11" s="9" t="n">
        <v>20</v>
      </c>
      <c r="AC11" s="9" t="n">
        <v>36.026</v>
      </c>
      <c r="AD11" s="6"/>
      <c r="AE11" s="5" t="n">
        <v>20</v>
      </c>
      <c r="AF11" s="5" t="n">
        <v>11.3</v>
      </c>
      <c r="AG11" s="5" t="n">
        <v>20</v>
      </c>
      <c r="AH11" s="5" t="n">
        <v>0.63</v>
      </c>
      <c r="AI11" s="5" t="n">
        <v>392</v>
      </c>
    </row>
    <row r="12" s="8" customFormat="true" ht="12" hidden="false" customHeight="false" outlineLevel="0" collapsed="false">
      <c r="A12" s="5" t="n">
        <v>10</v>
      </c>
      <c r="B12" s="5" t="n">
        <v>50</v>
      </c>
      <c r="C12" s="5" t="n">
        <v>10</v>
      </c>
      <c r="D12" s="5" t="n">
        <v>26.776</v>
      </c>
      <c r="E12" s="5" t="n">
        <v>10</v>
      </c>
      <c r="F12" s="5" t="n">
        <v>50</v>
      </c>
      <c r="G12" s="5" t="n">
        <v>10</v>
      </c>
      <c r="H12" s="5" t="n">
        <v>36.888</v>
      </c>
      <c r="I12" s="5"/>
      <c r="J12" s="6" t="n">
        <v>21</v>
      </c>
      <c r="K12" s="6" t="n">
        <v>494</v>
      </c>
      <c r="L12" s="6" t="n">
        <v>2338</v>
      </c>
      <c r="M12" s="6" t="n">
        <v>21</v>
      </c>
      <c r="N12" s="6" t="n">
        <v>2170</v>
      </c>
      <c r="O12" s="7" t="n">
        <f aca="false">L12-N12</f>
        <v>168</v>
      </c>
      <c r="P12" s="7" t="n">
        <f aca="false">N12-O12</f>
        <v>2002</v>
      </c>
      <c r="Q12" s="7" t="n">
        <f aca="false">0.000000001*(P12/O12)</f>
        <v>1.19166666666667E-008</v>
      </c>
      <c r="R12" s="7" t="n">
        <f aca="false">SQRT((LOG10(Q12))*(LOG10(Q12)))</f>
        <v>7.92384520858256</v>
      </c>
      <c r="S12" s="7" t="n">
        <f aca="false">V12*(P12/O12)</f>
        <v>9.27950235840692E-009</v>
      </c>
      <c r="T12" s="7" t="n">
        <f aca="false">SQRT((LOG10(S12))*(LOG10(S12)))</f>
        <v>8.03247531352175</v>
      </c>
      <c r="U12" s="0"/>
      <c r="V12" s="0" t="n">
        <f aca="false">POWER(2.7182818,W12)</f>
        <v>7.78699498607573E-010</v>
      </c>
      <c r="W12" s="0" t="n">
        <f aca="false">(-9.226508-(3351.6106/(273+AA12))-(0.2005743*LN(273+AA12))-(0.106901773+(23.9722/(273+AA12)))*SQRT(AC12)+(0.1130822*AC12)-(0.00846934*(AC12^(3/2))+(LN(1-(0.001005*AC12)))))</f>
        <v>-20.9733961168107</v>
      </c>
      <c r="X12" s="6" t="n">
        <v>21</v>
      </c>
      <c r="Y12" s="6" t="n">
        <v>494</v>
      </c>
      <c r="Z12" s="9" t="n">
        <v>21</v>
      </c>
      <c r="AA12" s="9" t="n">
        <v>12.532</v>
      </c>
      <c r="AB12" s="9" t="n">
        <v>21</v>
      </c>
      <c r="AC12" s="9" t="n">
        <v>35.642</v>
      </c>
      <c r="AD12" s="6"/>
      <c r="AE12" s="5" t="n">
        <v>21</v>
      </c>
      <c r="AF12" s="5" t="n">
        <v>18.1</v>
      </c>
      <c r="AG12" s="5" t="n">
        <v>21</v>
      </c>
      <c r="AH12" s="5" t="n">
        <v>1.05</v>
      </c>
      <c r="AI12" s="5" t="n">
        <v>494</v>
      </c>
    </row>
    <row r="13" s="8" customFormat="true" ht="12" hidden="false" customHeight="false" outlineLevel="0" collapsed="false">
      <c r="A13" s="5" t="n">
        <v>11</v>
      </c>
      <c r="B13" s="5" t="n">
        <v>70</v>
      </c>
      <c r="C13" s="5" t="n">
        <v>11</v>
      </c>
      <c r="D13" s="5" t="n">
        <v>25.055</v>
      </c>
      <c r="E13" s="5" t="n">
        <v>11</v>
      </c>
      <c r="F13" s="5" t="n">
        <v>70</v>
      </c>
      <c r="G13" s="5" t="n">
        <v>11</v>
      </c>
      <c r="H13" s="5" t="n">
        <v>37.052</v>
      </c>
      <c r="I13" s="5"/>
      <c r="J13" s="6" t="n">
        <v>22</v>
      </c>
      <c r="K13" s="6" t="n">
        <v>593</v>
      </c>
      <c r="L13" s="6" t="n">
        <v>2333</v>
      </c>
      <c r="M13" s="6" t="n">
        <v>22</v>
      </c>
      <c r="N13" s="6" t="n">
        <v>2194</v>
      </c>
      <c r="O13" s="7" t="n">
        <f aca="false">L13-N13</f>
        <v>139</v>
      </c>
      <c r="P13" s="7" t="n">
        <f aca="false">N13-O13</f>
        <v>2055</v>
      </c>
      <c r="Q13" s="7" t="n">
        <f aca="false">0.000000001*(P13/O13)</f>
        <v>1.47841726618705E-008</v>
      </c>
      <c r="R13" s="7" t="n">
        <f aca="false">SQRT((LOG10(Q13))*(LOG10(Q13)))</f>
        <v>7.83020297404201</v>
      </c>
      <c r="S13" s="7" t="n">
        <f aca="false">V13*(P13/O13)</f>
        <v>1.05942964377401E-008</v>
      </c>
      <c r="T13" s="7" t="n">
        <f aca="false">SQRT((LOG10(S13))*(LOG10(S13)))</f>
        <v>7.97492787928851</v>
      </c>
      <c r="U13" s="0"/>
      <c r="V13" s="0" t="n">
        <f aca="false">POWER(2.7182818,W13)</f>
        <v>7.1659717997366E-010</v>
      </c>
      <c r="W13" s="0" t="n">
        <f aca="false">(-9.226508-(3351.6106/(273+AA13))-(0.2005743*LN(273+AA13))-(0.106901773+(23.9722/(273+AA13)))*SQRT(AC13)+(0.1130822*AC13)-(0.00846934*(AC13^(3/2))+(LN(1-(0.001005*AC13)))))</f>
        <v>-21.056507466803</v>
      </c>
      <c r="X13" s="6" t="n">
        <v>22</v>
      </c>
      <c r="Y13" s="6" t="n">
        <v>593</v>
      </c>
      <c r="Z13" s="9" t="n">
        <v>22</v>
      </c>
      <c r="AA13" s="9" t="n">
        <v>10.701</v>
      </c>
      <c r="AB13" s="9" t="n">
        <v>22</v>
      </c>
      <c r="AC13" s="9" t="n">
        <v>35.4</v>
      </c>
      <c r="AD13" s="6"/>
      <c r="AE13" s="5" t="n">
        <v>22</v>
      </c>
      <c r="AF13" s="5" t="n">
        <v>23.1</v>
      </c>
      <c r="AG13" s="5" t="n">
        <v>22</v>
      </c>
      <c r="AH13" s="5" t="n">
        <v>1.39</v>
      </c>
      <c r="AI13" s="5" t="n">
        <v>593</v>
      </c>
    </row>
    <row r="14" s="8" customFormat="true" ht="12" hidden="false" customHeight="false" outlineLevel="0" collapsed="false">
      <c r="A14" s="5" t="n">
        <v>12</v>
      </c>
      <c r="B14" s="5" t="n">
        <v>70</v>
      </c>
      <c r="C14" s="5" t="n">
        <v>12</v>
      </c>
      <c r="D14" s="5" t="n">
        <v>25.083</v>
      </c>
      <c r="E14" s="5" t="n">
        <v>12</v>
      </c>
      <c r="F14" s="5" t="n">
        <v>70</v>
      </c>
      <c r="G14" s="5" t="n">
        <v>12</v>
      </c>
      <c r="H14" s="5" t="n">
        <v>37.055</v>
      </c>
      <c r="I14" s="5"/>
      <c r="J14" s="6" t="n">
        <v>23</v>
      </c>
      <c r="K14" s="6" t="n">
        <v>641</v>
      </c>
      <c r="L14" s="6" t="n">
        <v>2324</v>
      </c>
      <c r="M14" s="6" t="n">
        <v>23</v>
      </c>
      <c r="N14" s="6" t="n">
        <v>2209</v>
      </c>
      <c r="O14" s="7" t="n">
        <f aca="false">L14-N14</f>
        <v>115</v>
      </c>
      <c r="P14" s="7" t="n">
        <f aca="false">N14-O14</f>
        <v>2094</v>
      </c>
      <c r="Q14" s="7" t="n">
        <f aca="false">0.000000001*(P14/O14)</f>
        <v>1.82086956521739E-008</v>
      </c>
      <c r="R14" s="7" t="n">
        <f aca="false">SQRT((LOG10(Q14))*(LOG10(Q14)))</f>
        <v>7.73972116301079</v>
      </c>
      <c r="S14" s="7" t="n">
        <f aca="false">V14*(P14/O14)</f>
        <v>1.24681358229935E-008</v>
      </c>
      <c r="T14" s="7" t="n">
        <f aca="false">SQRT((LOG10(S14))*(LOG10(S14)))</f>
        <v>7.90419847533526</v>
      </c>
      <c r="U14" s="7"/>
      <c r="V14" s="0" t="n">
        <f aca="false">POWER(2.7182818,W14)</f>
        <v>6.84735252934219E-010</v>
      </c>
      <c r="W14" s="0" t="n">
        <f aca="false">(-9.226508-(3351.6106/(273+AA14))-(0.2005743*LN(273+AA14))-(0.106901773+(23.9722/(273+AA14)))*SQRT(AC14)+(0.1130822*AC14)-(0.00846934*(AC14^(3/2))+(LN(1-(0.001005*AC14)))))</f>
        <v>-21.1019890653677</v>
      </c>
      <c r="X14" s="6" t="n">
        <v>23</v>
      </c>
      <c r="Y14" s="6" t="n">
        <v>641</v>
      </c>
      <c r="Z14" s="9" t="n">
        <v>23</v>
      </c>
      <c r="AA14" s="9" t="n">
        <v>9.719</v>
      </c>
      <c r="AB14" s="9" t="n">
        <v>23</v>
      </c>
      <c r="AC14" s="9" t="n">
        <v>35.249</v>
      </c>
      <c r="AD14" s="6"/>
      <c r="AE14" s="5" t="n">
        <v>23</v>
      </c>
      <c r="AF14" s="5" t="n">
        <v>25.5</v>
      </c>
      <c r="AG14" s="5" t="n">
        <v>23</v>
      </c>
      <c r="AH14" s="5" t="n">
        <v>1.59</v>
      </c>
      <c r="AI14" s="5" t="n">
        <v>641</v>
      </c>
    </row>
    <row r="15" customFormat="false" ht="12" hidden="false" customHeight="false" outlineLevel="0" collapsed="false">
      <c r="A15" s="9" t="n">
        <v>13</v>
      </c>
      <c r="B15" s="9" t="n">
        <v>73</v>
      </c>
      <c r="C15" s="9" t="n">
        <v>13</v>
      </c>
      <c r="D15" s="9" t="n">
        <v>25.441</v>
      </c>
      <c r="E15" s="9" t="n">
        <v>13</v>
      </c>
      <c r="F15" s="9" t="n">
        <v>73</v>
      </c>
      <c r="G15" s="9" t="n">
        <v>13</v>
      </c>
      <c r="H15" s="9" t="n">
        <v>37.037</v>
      </c>
      <c r="I15" s="2"/>
      <c r="J15" s="2" t="n">
        <v>25</v>
      </c>
      <c r="K15" s="2"/>
      <c r="L15" s="2" t="n">
        <v>2314</v>
      </c>
      <c r="M15" s="2" t="n">
        <v>25</v>
      </c>
      <c r="N15" s="2" t="n">
        <v>2207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AD15" s="2"/>
      <c r="AE15" s="2" t="n">
        <v>24</v>
      </c>
      <c r="AF15" s="2" t="n">
        <v>28.6</v>
      </c>
      <c r="AG15" s="2" t="n">
        <v>24</v>
      </c>
      <c r="AH15" s="2" t="n">
        <v>1.83</v>
      </c>
    </row>
    <row r="16" customFormat="false" ht="12" hidden="false" customHeight="false" outlineLevel="0" collapsed="false">
      <c r="A16" s="9" t="n">
        <v>14</v>
      </c>
      <c r="B16" s="9" t="n">
        <v>98</v>
      </c>
      <c r="C16" s="9" t="n">
        <v>14</v>
      </c>
      <c r="D16" s="9" t="n">
        <v>23.866</v>
      </c>
      <c r="E16" s="9" t="n">
        <v>14</v>
      </c>
      <c r="F16" s="9" t="n">
        <v>98</v>
      </c>
      <c r="G16" s="9" t="n">
        <v>14</v>
      </c>
      <c r="H16" s="9" t="n">
        <v>37.066</v>
      </c>
      <c r="I16" s="2"/>
      <c r="J16" s="2" t="n">
        <v>26</v>
      </c>
      <c r="K16" s="2"/>
      <c r="L16" s="2" t="n">
        <v>2309</v>
      </c>
      <c r="M16" s="2" t="n">
        <v>26</v>
      </c>
      <c r="N16" s="2" t="n">
        <v>2223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9"/>
      <c r="AA16" s="9"/>
      <c r="AB16" s="9"/>
      <c r="AC16" s="9"/>
      <c r="AD16" s="2"/>
      <c r="AE16" s="2" t="n">
        <v>25</v>
      </c>
      <c r="AF16" s="2" t="n">
        <v>30.6</v>
      </c>
      <c r="AG16" s="2" t="n">
        <v>25</v>
      </c>
      <c r="AH16" s="2" t="n">
        <v>1.99</v>
      </c>
    </row>
    <row r="17" customFormat="false" ht="12" hidden="false" customHeight="false" outlineLevel="0" collapsed="false">
      <c r="A17" s="9" t="n">
        <v>15</v>
      </c>
      <c r="B17" s="9" t="n">
        <v>99</v>
      </c>
      <c r="C17" s="9" t="n">
        <v>15</v>
      </c>
      <c r="D17" s="9" t="n">
        <v>23.765</v>
      </c>
      <c r="E17" s="9" t="n">
        <v>15</v>
      </c>
      <c r="F17" s="9" t="n">
        <v>99</v>
      </c>
      <c r="G17" s="9" t="n">
        <v>15</v>
      </c>
      <c r="H17" s="9" t="n">
        <v>37.078</v>
      </c>
      <c r="I17" s="2"/>
      <c r="J17" s="2" t="n">
        <v>27</v>
      </c>
      <c r="K17" s="2"/>
      <c r="L17" s="2" t="n">
        <v>2313</v>
      </c>
      <c r="M17" s="2" t="n">
        <v>27</v>
      </c>
      <c r="N17" s="2" t="n">
        <v>2209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AD17" s="2"/>
      <c r="AE17" s="2" t="n">
        <v>26</v>
      </c>
      <c r="AF17" s="2" t="n">
        <v>31.6</v>
      </c>
      <c r="AG17" s="2" t="n">
        <v>26</v>
      </c>
      <c r="AH17" s="2" t="n">
        <v>2.08</v>
      </c>
    </row>
    <row r="18" customFormat="false" ht="12" hidden="false" customHeight="false" outlineLevel="0" collapsed="false">
      <c r="A18" s="9" t="n">
        <v>16</v>
      </c>
      <c r="B18" s="9" t="n">
        <v>150</v>
      </c>
      <c r="C18" s="9" t="n">
        <v>16</v>
      </c>
      <c r="D18" s="9" t="n">
        <v>22.054</v>
      </c>
      <c r="E18" s="9" t="n">
        <v>16</v>
      </c>
      <c r="F18" s="9" t="n">
        <v>150</v>
      </c>
      <c r="G18" s="9" t="n">
        <v>16</v>
      </c>
      <c r="H18" s="9" t="n">
        <v>37.097</v>
      </c>
      <c r="I18" s="2"/>
      <c r="J18" s="2" t="n">
        <v>28</v>
      </c>
      <c r="K18" s="2"/>
      <c r="L18" s="2" t="n">
        <v>2310</v>
      </c>
      <c r="M18" s="2" t="n">
        <v>28</v>
      </c>
      <c r="N18" s="2" t="n">
        <v>2222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AD18" s="2"/>
      <c r="AE18" s="2" t="n">
        <v>27</v>
      </c>
      <c r="AF18" s="2" t="n">
        <v>31.7</v>
      </c>
      <c r="AG18" s="2" t="n">
        <v>27</v>
      </c>
      <c r="AH18" s="2" t="n">
        <v>2.1</v>
      </c>
    </row>
    <row r="19" customFormat="false" ht="12" hidden="false" customHeight="false" outlineLevel="0" collapsed="false">
      <c r="A19" s="9" t="n">
        <v>17</v>
      </c>
      <c r="B19" s="9" t="n">
        <v>191</v>
      </c>
      <c r="C19" s="9" t="n">
        <v>17</v>
      </c>
      <c r="D19" s="9" t="n">
        <v>19.824</v>
      </c>
      <c r="E19" s="9" t="n">
        <v>17</v>
      </c>
      <c r="F19" s="9" t="n">
        <v>192</v>
      </c>
      <c r="G19" s="9" t="n">
        <v>17</v>
      </c>
      <c r="H19" s="9" t="n">
        <v>36.831</v>
      </c>
      <c r="I19" s="2"/>
      <c r="J19" s="2" t="n">
        <v>29</v>
      </c>
      <c r="K19" s="2"/>
      <c r="L19" s="2" t="n">
        <v>2322</v>
      </c>
      <c r="M19" s="2" t="n">
        <v>29</v>
      </c>
      <c r="N19" s="2" t="n">
        <v>2223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AD19" s="2"/>
      <c r="AE19" s="2" t="n">
        <v>28</v>
      </c>
      <c r="AF19" s="2" t="n">
        <v>31.2</v>
      </c>
      <c r="AG19" s="2" t="n">
        <v>28</v>
      </c>
      <c r="AH19" s="2" t="n">
        <v>2.07</v>
      </c>
    </row>
    <row r="20" customFormat="false" ht="12" hidden="false" customHeight="false" outlineLevel="0" collapsed="false">
      <c r="A20" s="9" t="n">
        <v>18</v>
      </c>
      <c r="B20" s="9" t="n">
        <v>242</v>
      </c>
      <c r="C20" s="9" t="n">
        <v>18</v>
      </c>
      <c r="D20" s="9" t="n">
        <v>17.821</v>
      </c>
      <c r="E20" s="9" t="n">
        <v>18</v>
      </c>
      <c r="F20" s="9" t="n">
        <v>243</v>
      </c>
      <c r="G20" s="9" t="n">
        <v>18</v>
      </c>
      <c r="H20" s="9" t="n">
        <v>36.526</v>
      </c>
      <c r="I20" s="2"/>
      <c r="J20" s="2" t="n">
        <v>30</v>
      </c>
      <c r="K20" s="2"/>
      <c r="L20" s="2" t="n">
        <v>2316</v>
      </c>
      <c r="M20" s="2" t="n">
        <v>30</v>
      </c>
      <c r="N20" s="2" t="n">
        <v>2210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AD20" s="2"/>
      <c r="AE20" s="2" t="n">
        <v>29</v>
      </c>
      <c r="AF20" s="2" t="n">
        <v>30.6</v>
      </c>
      <c r="AG20" s="2" t="n">
        <v>29</v>
      </c>
      <c r="AH20" s="2" t="n">
        <v>2.05</v>
      </c>
    </row>
    <row r="21" customFormat="false" ht="12" hidden="false" customHeight="false" outlineLevel="0" collapsed="false">
      <c r="A21" s="9" t="n">
        <v>19</v>
      </c>
      <c r="B21" s="9" t="n">
        <v>319</v>
      </c>
      <c r="C21" s="9" t="n">
        <v>19</v>
      </c>
      <c r="D21" s="9" t="n">
        <v>16.721</v>
      </c>
      <c r="E21" s="9" t="n">
        <v>19</v>
      </c>
      <c r="F21" s="9" t="n">
        <v>320</v>
      </c>
      <c r="G21" s="9" t="n">
        <v>19</v>
      </c>
      <c r="H21" s="9" t="n">
        <v>36.338</v>
      </c>
      <c r="I21" s="2"/>
      <c r="J21" s="2" t="n">
        <v>31</v>
      </c>
      <c r="K21" s="2"/>
      <c r="L21" s="2" t="n">
        <v>2326</v>
      </c>
      <c r="M21" s="2" t="n">
        <v>31</v>
      </c>
      <c r="N21" s="2" t="n">
        <v>2213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AD21" s="2"/>
      <c r="AE21" s="2" t="n">
        <v>30</v>
      </c>
      <c r="AF21" s="2" t="n">
        <v>29.3</v>
      </c>
      <c r="AG21" s="2" t="n">
        <v>30</v>
      </c>
      <c r="AH21" s="2" t="n">
        <v>1.96</v>
      </c>
    </row>
    <row r="22" customFormat="false" ht="12" hidden="false" customHeight="false" outlineLevel="0" collapsed="false">
      <c r="A22" s="9" t="n">
        <v>20</v>
      </c>
      <c r="B22" s="9" t="n">
        <v>392</v>
      </c>
      <c r="C22" s="9" t="n">
        <v>20</v>
      </c>
      <c r="D22" s="9" t="n">
        <v>14.881</v>
      </c>
      <c r="E22" s="9" t="n">
        <v>20</v>
      </c>
      <c r="F22" s="9" t="n">
        <v>394</v>
      </c>
      <c r="G22" s="9" t="n">
        <v>20</v>
      </c>
      <c r="H22" s="9" t="n">
        <v>36.026</v>
      </c>
      <c r="I22" s="2"/>
      <c r="J22" s="2" t="n">
        <v>32</v>
      </c>
      <c r="K22" s="2"/>
      <c r="L22" s="2" t="n">
        <v>2316</v>
      </c>
      <c r="M22" s="2" t="n">
        <v>32</v>
      </c>
      <c r="N22" s="2" t="n">
        <v>2197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AD22" s="2"/>
      <c r="AE22" s="2" t="n">
        <v>31</v>
      </c>
      <c r="AF22" s="2" t="n">
        <v>25.9</v>
      </c>
      <c r="AG22" s="2" t="n">
        <v>31</v>
      </c>
      <c r="AH22" s="2" t="n">
        <v>1.76</v>
      </c>
    </row>
    <row r="23" customFormat="false" ht="12" hidden="false" customHeight="false" outlineLevel="0" collapsed="false">
      <c r="A23" s="9" t="n">
        <v>21</v>
      </c>
      <c r="B23" s="9" t="n">
        <v>494</v>
      </c>
      <c r="C23" s="9" t="n">
        <v>21</v>
      </c>
      <c r="D23" s="9" t="n">
        <v>12.532</v>
      </c>
      <c r="E23" s="9" t="n">
        <v>21</v>
      </c>
      <c r="F23" s="9" t="n">
        <v>496</v>
      </c>
      <c r="G23" s="9" t="n">
        <v>21</v>
      </c>
      <c r="H23" s="9" t="n">
        <v>35.642</v>
      </c>
      <c r="I23" s="2"/>
      <c r="J23" s="2" t="n">
        <v>33</v>
      </c>
      <c r="K23" s="2"/>
      <c r="L23" s="2" t="n">
        <v>2318</v>
      </c>
      <c r="M23" s="2" t="n">
        <v>33</v>
      </c>
      <c r="N23" s="2" t="n">
        <v>2189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AD23" s="2"/>
      <c r="AE23" s="2" t="n">
        <v>32</v>
      </c>
      <c r="AF23" s="2" t="n">
        <v>24.4</v>
      </c>
      <c r="AG23" s="2" t="n">
        <v>32</v>
      </c>
      <c r="AH23" s="2" t="n">
        <v>1.62</v>
      </c>
    </row>
    <row r="24" customFormat="false" ht="12" hidden="false" customHeight="false" outlineLevel="0" collapsed="false">
      <c r="A24" s="9" t="n">
        <v>22</v>
      </c>
      <c r="B24" s="9" t="n">
        <v>593</v>
      </c>
      <c r="C24" s="9" t="n">
        <v>22</v>
      </c>
      <c r="D24" s="9" t="n">
        <v>10.701</v>
      </c>
      <c r="E24" s="9" t="n">
        <v>22</v>
      </c>
      <c r="F24" s="9" t="n">
        <v>596</v>
      </c>
      <c r="G24" s="9" t="n">
        <v>22</v>
      </c>
      <c r="H24" s="9" t="n">
        <v>35.4</v>
      </c>
      <c r="I24" s="2"/>
      <c r="J24" s="2" t="n">
        <v>34</v>
      </c>
      <c r="K24" s="2"/>
      <c r="L24" s="2" t="n">
        <v>2315</v>
      </c>
      <c r="M24" s="2" t="n">
        <v>34</v>
      </c>
      <c r="N24" s="2" t="n">
        <v>2175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AD24" s="2"/>
      <c r="AE24" s="2" t="n">
        <v>33</v>
      </c>
      <c r="AF24" s="2" t="n">
        <v>21.3</v>
      </c>
      <c r="AG24" s="2" t="n">
        <v>33</v>
      </c>
      <c r="AH24" s="2" t="n">
        <v>1.42</v>
      </c>
    </row>
    <row r="25" customFormat="false" ht="12" hidden="false" customHeight="false" outlineLevel="0" collapsed="false">
      <c r="A25" s="9" t="n">
        <v>23</v>
      </c>
      <c r="B25" s="9" t="n">
        <v>641</v>
      </c>
      <c r="C25" s="9" t="n">
        <v>23</v>
      </c>
      <c r="D25" s="9" t="n">
        <v>9.719</v>
      </c>
      <c r="E25" s="9" t="n">
        <v>23</v>
      </c>
      <c r="F25" s="9" t="n">
        <v>645</v>
      </c>
      <c r="G25" s="9" t="n">
        <v>23</v>
      </c>
      <c r="H25" s="9" t="n">
        <v>35.249</v>
      </c>
      <c r="I25" s="2"/>
      <c r="J25" s="2" t="n">
        <v>35</v>
      </c>
      <c r="K25" s="2"/>
      <c r="L25" s="2" t="n">
        <v>2320</v>
      </c>
      <c r="M25" s="2" t="n">
        <v>35</v>
      </c>
      <c r="N25" s="2" t="n">
        <v>2177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AD25" s="2"/>
      <c r="AE25" s="2" t="n">
        <v>34</v>
      </c>
      <c r="AF25" s="2" t="n">
        <v>19.7</v>
      </c>
      <c r="AG25" s="2" t="n">
        <v>34</v>
      </c>
      <c r="AH25" s="2" t="n">
        <v>1.3</v>
      </c>
    </row>
    <row r="26" customFormat="false" ht="12" hidden="false" customHeight="false" outlineLevel="0" collapsed="false">
      <c r="A26" s="2" t="n">
        <v>24</v>
      </c>
      <c r="B26" s="2" t="n">
        <v>702</v>
      </c>
      <c r="C26" s="2" t="n">
        <v>24</v>
      </c>
      <c r="D26" s="2" t="n">
        <v>8.466</v>
      </c>
      <c r="E26" s="2" t="n">
        <v>24</v>
      </c>
      <c r="F26" s="2" t="n">
        <v>706</v>
      </c>
      <c r="G26" s="2" t="n">
        <v>24</v>
      </c>
      <c r="H26" s="2" t="n">
        <v>35.086</v>
      </c>
      <c r="I26" s="2"/>
      <c r="J26" s="2" t="n">
        <v>36</v>
      </c>
      <c r="K26" s="2"/>
      <c r="L26" s="2" t="n">
        <v>2317</v>
      </c>
      <c r="M26" s="2" t="n">
        <v>36</v>
      </c>
      <c r="N26" s="2" t="n">
        <v>2174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 t="n">
        <v>35</v>
      </c>
      <c r="AF26" s="2" t="n">
        <v>20</v>
      </c>
      <c r="AG26" s="2" t="n">
        <v>35</v>
      </c>
      <c r="AH26" s="2" t="n">
        <v>1.32</v>
      </c>
    </row>
    <row r="27" customFormat="false" ht="12" hidden="false" customHeight="false" outlineLevel="0" collapsed="false">
      <c r="A27" s="2" t="n">
        <v>25</v>
      </c>
      <c r="B27" s="2" t="n">
        <v>750</v>
      </c>
      <c r="C27" s="2" t="n">
        <v>25</v>
      </c>
      <c r="D27" s="2" t="n">
        <v>7.391</v>
      </c>
      <c r="E27" s="2" t="n">
        <v>25</v>
      </c>
      <c r="F27" s="2" t="n">
        <v>755</v>
      </c>
      <c r="G27" s="2" t="n">
        <v>25</v>
      </c>
      <c r="H27" s="2" t="n">
        <v>34.941</v>
      </c>
      <c r="I27" s="2"/>
      <c r="J27" s="2" t="n">
        <v>37</v>
      </c>
      <c r="K27" s="2"/>
      <c r="L27" s="2" t="n">
        <v>2322</v>
      </c>
      <c r="M27" s="2" t="n">
        <v>37</v>
      </c>
      <c r="N27" s="2" t="n">
        <v>2177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 t="n">
        <v>36</v>
      </c>
      <c r="AF27" s="2" t="n">
        <v>19.3</v>
      </c>
      <c r="AG27" s="2" t="n">
        <v>36</v>
      </c>
      <c r="AH27" s="2" t="n">
        <v>1.26</v>
      </c>
    </row>
    <row r="28" customFormat="false" ht="12" hidden="false" customHeight="false" outlineLevel="0" collapsed="false">
      <c r="A28" s="2" t="n">
        <v>26</v>
      </c>
      <c r="B28" s="2" t="n">
        <v>800</v>
      </c>
      <c r="C28" s="2" t="n">
        <v>26</v>
      </c>
      <c r="D28" s="2" t="n">
        <v>6.612</v>
      </c>
      <c r="E28" s="2" t="n">
        <v>26</v>
      </c>
      <c r="F28" s="2" t="n">
        <v>805</v>
      </c>
      <c r="G28" s="2" t="n">
        <v>26</v>
      </c>
      <c r="H28" s="2" t="n">
        <v>34.841</v>
      </c>
      <c r="I28" s="2"/>
      <c r="J28" s="2" t="n">
        <v>38</v>
      </c>
      <c r="K28" s="2"/>
      <c r="L28" s="2" t="n">
        <v>2322</v>
      </c>
      <c r="M28" s="2" t="n">
        <v>38</v>
      </c>
      <c r="N28" s="2" t="n">
        <v>2173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 t="n">
        <v>37</v>
      </c>
      <c r="AF28" s="2" t="n">
        <v>19.3</v>
      </c>
      <c r="AG28" s="2" t="n">
        <v>37</v>
      </c>
      <c r="AH28" s="2" t="n">
        <v>1.28</v>
      </c>
    </row>
    <row r="29" customFormat="false" ht="12" hidden="false" customHeight="false" outlineLevel="0" collapsed="false">
      <c r="A29" s="2" t="n">
        <v>27</v>
      </c>
      <c r="B29" s="2" t="n">
        <v>852</v>
      </c>
      <c r="C29" s="2" t="n">
        <v>27</v>
      </c>
      <c r="D29" s="2" t="n">
        <v>6.232</v>
      </c>
      <c r="E29" s="2" t="n">
        <v>27</v>
      </c>
      <c r="F29" s="2" t="n">
        <v>857</v>
      </c>
      <c r="G29" s="2" t="n">
        <v>27</v>
      </c>
      <c r="H29" s="2" t="n">
        <v>34.809</v>
      </c>
      <c r="I29" s="2"/>
      <c r="J29" s="2" t="n">
        <v>41</v>
      </c>
      <c r="K29" s="2"/>
      <c r="L29" s="2" t="n">
        <v>2327</v>
      </c>
      <c r="M29" s="2" t="n">
        <v>41</v>
      </c>
      <c r="N29" s="2" t="n">
        <v>2181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 t="n">
        <v>38</v>
      </c>
      <c r="AF29" s="2" t="n">
        <v>19.3</v>
      </c>
      <c r="AG29" s="2" t="n">
        <v>38</v>
      </c>
      <c r="AH29" s="2" t="n">
        <v>1.27</v>
      </c>
    </row>
    <row r="30" customFormat="false" ht="12" hidden="false" customHeight="false" outlineLevel="0" collapsed="false">
      <c r="A30" s="2" t="n">
        <v>28</v>
      </c>
      <c r="B30" s="2" t="n">
        <v>902</v>
      </c>
      <c r="C30" s="2" t="n">
        <v>28</v>
      </c>
      <c r="D30" s="2" t="n">
        <v>5.964</v>
      </c>
      <c r="E30" s="2" t="n">
        <v>28</v>
      </c>
      <c r="F30" s="2" t="n">
        <v>908</v>
      </c>
      <c r="G30" s="2" t="n">
        <v>28</v>
      </c>
      <c r="H30" s="2" t="n">
        <v>34.819</v>
      </c>
      <c r="I30" s="2"/>
      <c r="J30" s="2" t="n">
        <v>45</v>
      </c>
      <c r="K30" s="2"/>
      <c r="L30" s="2" t="n">
        <v>2324</v>
      </c>
      <c r="M30" s="2" t="n">
        <v>45</v>
      </c>
      <c r="N30" s="2" t="n">
        <v>2180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 t="n">
        <v>41</v>
      </c>
      <c r="AF30" s="2" t="n">
        <v>19.4</v>
      </c>
      <c r="AG30" s="2" t="n">
        <v>41</v>
      </c>
      <c r="AH30" s="2" t="n">
        <v>1.27</v>
      </c>
    </row>
    <row r="31" customFormat="false" ht="12" hidden="false" customHeight="false" outlineLevel="0" collapsed="false">
      <c r="A31" s="2" t="n">
        <v>29</v>
      </c>
      <c r="B31" s="2" t="n">
        <v>952</v>
      </c>
      <c r="C31" s="2" t="n">
        <v>29</v>
      </c>
      <c r="D31" s="2" t="n">
        <v>5.709</v>
      </c>
      <c r="E31" s="2" t="n">
        <v>29</v>
      </c>
      <c r="F31" s="2" t="n">
        <v>958</v>
      </c>
      <c r="G31" s="2" t="n">
        <v>29</v>
      </c>
      <c r="H31" s="2" t="n">
        <v>34.825</v>
      </c>
      <c r="I31" s="2"/>
      <c r="J31" s="2" t="n">
        <v>48</v>
      </c>
      <c r="K31" s="2"/>
      <c r="L31" s="2" t="n">
        <v>2322</v>
      </c>
      <c r="M31" s="2" t="n">
        <v>48</v>
      </c>
      <c r="N31" s="2" t="n">
        <v>2184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 t="n">
        <v>45</v>
      </c>
      <c r="AF31" s="2" t="n">
        <v>19.3</v>
      </c>
      <c r="AG31" s="2" t="n">
        <v>45</v>
      </c>
      <c r="AH31" s="2" t="n">
        <v>1.28</v>
      </c>
    </row>
    <row r="32" customFormat="false" ht="12" hidden="false" customHeight="false" outlineLevel="0" collapsed="false">
      <c r="A32" s="2" t="n">
        <v>30</v>
      </c>
      <c r="B32" s="2" t="n">
        <v>1002</v>
      </c>
      <c r="C32" s="2" t="n">
        <v>30</v>
      </c>
      <c r="D32" s="2" t="n">
        <v>5.627</v>
      </c>
      <c r="E32" s="2" t="n">
        <v>30</v>
      </c>
      <c r="F32" s="2" t="n">
        <v>1009</v>
      </c>
      <c r="G32" s="2" t="n">
        <v>30</v>
      </c>
      <c r="H32" s="2" t="n">
        <v>34.865</v>
      </c>
      <c r="I32" s="2"/>
      <c r="J32" s="2" t="n">
        <v>53</v>
      </c>
      <c r="K32" s="2"/>
      <c r="L32" s="2" t="n">
        <v>2327</v>
      </c>
      <c r="M32" s="2" t="n">
        <v>53</v>
      </c>
      <c r="N32" s="2" t="n">
        <v>2188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 t="n">
        <v>48</v>
      </c>
      <c r="AF32" s="2" t="n">
        <v>19.5</v>
      </c>
      <c r="AG32" s="2" t="n">
        <v>48</v>
      </c>
      <c r="AH32" s="2" t="n">
        <v>1.28</v>
      </c>
    </row>
    <row r="33" customFormat="false" ht="12" hidden="false" customHeight="false" outlineLevel="0" collapsed="false">
      <c r="A33" s="2" t="n">
        <v>31</v>
      </c>
      <c r="B33" s="2" t="n">
        <v>1101</v>
      </c>
      <c r="C33" s="2" t="n">
        <v>31</v>
      </c>
      <c r="D33" s="2" t="n">
        <v>5.389</v>
      </c>
      <c r="E33" s="2" t="n">
        <v>31</v>
      </c>
      <c r="F33" s="2" t="n">
        <v>1109</v>
      </c>
      <c r="G33" s="2" t="n">
        <v>31</v>
      </c>
      <c r="H33" s="2" t="n">
        <v>34.874</v>
      </c>
      <c r="I33" s="2"/>
      <c r="J33" s="2" t="n">
        <v>55</v>
      </c>
      <c r="K33" s="2"/>
      <c r="L33" s="2" t="n">
        <v>2327</v>
      </c>
      <c r="M33" s="2" t="n">
        <v>55</v>
      </c>
      <c r="N33" s="2" t="n">
        <v>2188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 t="n">
        <v>53</v>
      </c>
      <c r="AF33" s="2" t="n">
        <v>19.7</v>
      </c>
      <c r="AG33" s="2" t="n">
        <v>53</v>
      </c>
      <c r="AH33" s="2" t="n">
        <v>1.29</v>
      </c>
    </row>
    <row r="34" customFormat="false" ht="12" hidden="false" customHeight="false" outlineLevel="0" collapsed="false">
      <c r="A34" s="2" t="n">
        <v>32</v>
      </c>
      <c r="B34" s="2" t="n">
        <v>1201</v>
      </c>
      <c r="C34" s="2" t="n">
        <v>32</v>
      </c>
      <c r="D34" s="2" t="n">
        <v>5.237</v>
      </c>
      <c r="E34" s="2" t="n">
        <v>32</v>
      </c>
      <c r="F34" s="2" t="n">
        <v>1210</v>
      </c>
      <c r="G34" s="2" t="n">
        <v>32</v>
      </c>
      <c r="H34" s="2" t="n">
        <v>34.982</v>
      </c>
      <c r="I34" s="2"/>
      <c r="J34" s="2" t="n">
        <v>57</v>
      </c>
      <c r="K34" s="2"/>
      <c r="L34" s="2" t="n">
        <v>2328</v>
      </c>
      <c r="M34" s="2" t="n">
        <v>57</v>
      </c>
      <c r="N34" s="2" t="n">
        <v>2190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 t="n">
        <v>55</v>
      </c>
      <c r="AF34" s="2" t="n">
        <v>19.7</v>
      </c>
      <c r="AG34" s="2" t="n">
        <v>55</v>
      </c>
      <c r="AH34" s="2" t="n">
        <v>1.3</v>
      </c>
    </row>
    <row r="35" customFormat="false" ht="12" hidden="false" customHeight="false" outlineLevel="0" collapsed="false">
      <c r="A35" s="2" t="n">
        <v>33</v>
      </c>
      <c r="B35" s="2" t="n">
        <v>1348</v>
      </c>
      <c r="C35" s="2" t="n">
        <v>33</v>
      </c>
      <c r="D35" s="2" t="n">
        <v>4.806</v>
      </c>
      <c r="E35" s="2" t="n">
        <v>33</v>
      </c>
      <c r="F35" s="2" t="n">
        <v>1359</v>
      </c>
      <c r="G35" s="2" t="n">
        <v>33</v>
      </c>
      <c r="H35" s="2" t="n">
        <v>35.011</v>
      </c>
      <c r="I35" s="2"/>
      <c r="J35" s="2" t="n">
        <v>60</v>
      </c>
      <c r="K35" s="2"/>
      <c r="L35" s="2" t="n">
        <v>2342</v>
      </c>
      <c r="M35" s="2" t="n">
        <v>60</v>
      </c>
      <c r="N35" s="2" t="n">
        <v>2191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 t="n">
        <v>57</v>
      </c>
      <c r="AF35" s="2" t="n">
        <v>19.9</v>
      </c>
      <c r="AG35" s="2" t="n">
        <v>57</v>
      </c>
      <c r="AH35" s="2" t="n">
        <v>1.31</v>
      </c>
    </row>
    <row r="36" customFormat="false" ht="12" hidden="false" customHeight="false" outlineLevel="0" collapsed="false">
      <c r="A36" s="2" t="n">
        <v>34</v>
      </c>
      <c r="B36" s="2" t="n">
        <v>1495</v>
      </c>
      <c r="C36" s="2" t="n">
        <v>34</v>
      </c>
      <c r="D36" s="2" t="n">
        <v>4.468</v>
      </c>
      <c r="E36" s="2" t="n">
        <v>34</v>
      </c>
      <c r="F36" s="2" t="n">
        <v>1508</v>
      </c>
      <c r="G36" s="2" t="n">
        <v>34</v>
      </c>
      <c r="H36" s="2" t="n">
        <v>35.013</v>
      </c>
      <c r="I36" s="2"/>
      <c r="J36" s="2" t="n">
        <v>63</v>
      </c>
      <c r="K36" s="2"/>
      <c r="L36" s="2" t="n">
        <v>2332</v>
      </c>
      <c r="M36" s="2" t="n">
        <v>63</v>
      </c>
      <c r="N36" s="2" t="n">
        <v>2189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 t="n">
        <v>60</v>
      </c>
      <c r="AF36" s="2" t="n">
        <v>19.8</v>
      </c>
      <c r="AG36" s="2" t="n">
        <v>60</v>
      </c>
      <c r="AH36" s="2" t="n">
        <v>1.31</v>
      </c>
    </row>
    <row r="37" customFormat="false" ht="12" hidden="false" customHeight="false" outlineLevel="0" collapsed="false">
      <c r="A37" s="2" t="n">
        <v>35</v>
      </c>
      <c r="B37" s="2" t="n">
        <v>1497</v>
      </c>
      <c r="C37" s="2" t="n">
        <v>35</v>
      </c>
      <c r="D37" s="2" t="n">
        <v>4.475</v>
      </c>
      <c r="E37" s="2" t="n">
        <v>35</v>
      </c>
      <c r="F37" s="2" t="n">
        <v>1510</v>
      </c>
      <c r="G37" s="2" t="n">
        <v>35</v>
      </c>
      <c r="H37" s="2" t="n">
        <v>35.013</v>
      </c>
      <c r="I37" s="2"/>
      <c r="J37" s="2" t="n">
        <v>67</v>
      </c>
      <c r="K37" s="2"/>
      <c r="L37" s="2" t="n">
        <v>2331</v>
      </c>
      <c r="M37" s="2" t="n">
        <v>67</v>
      </c>
      <c r="N37" s="2" t="n">
        <v>2189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 t="n">
        <v>63</v>
      </c>
      <c r="AF37" s="2" t="n">
        <v>20</v>
      </c>
      <c r="AG37" s="2" t="n">
        <v>63</v>
      </c>
      <c r="AH37" s="2" t="n">
        <v>1.32</v>
      </c>
    </row>
    <row r="38" customFormat="false" ht="12" hidden="false" customHeight="false" outlineLevel="0" collapsed="false">
      <c r="A38" s="2" t="n">
        <v>36</v>
      </c>
      <c r="B38" s="2" t="n">
        <v>1646</v>
      </c>
      <c r="C38" s="2" t="n">
        <v>36</v>
      </c>
      <c r="D38" s="2" t="n">
        <v>4.11</v>
      </c>
      <c r="E38" s="2" t="n">
        <v>36</v>
      </c>
      <c r="F38" s="2" t="n">
        <v>1660</v>
      </c>
      <c r="G38" s="2" t="n">
        <v>36</v>
      </c>
      <c r="H38" s="2" t="n">
        <v>35.002</v>
      </c>
      <c r="I38" s="2"/>
      <c r="J38" s="2" t="n">
        <v>68</v>
      </c>
      <c r="K38" s="2"/>
      <c r="L38" s="2" t="n">
        <v>2333</v>
      </c>
      <c r="M38" s="2" t="n">
        <v>68</v>
      </c>
      <c r="N38" s="2" t="n">
        <v>2195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 t="n">
        <v>67</v>
      </c>
      <c r="AF38" s="2" t="n">
        <v>20.4</v>
      </c>
      <c r="AG38" s="2" t="n">
        <v>67</v>
      </c>
      <c r="AH38" s="2" t="n">
        <v>1.37</v>
      </c>
    </row>
    <row r="39" customFormat="false" ht="12" hidden="false" customHeight="false" outlineLevel="0" collapsed="false">
      <c r="A39" s="2" t="n">
        <v>37</v>
      </c>
      <c r="B39" s="2" t="n">
        <v>1795</v>
      </c>
      <c r="C39" s="2" t="n">
        <v>37</v>
      </c>
      <c r="D39" s="2" t="n">
        <v>3.847</v>
      </c>
      <c r="E39" s="2" t="n">
        <v>37</v>
      </c>
      <c r="F39" s="2" t="n">
        <v>1812</v>
      </c>
      <c r="G39" s="2" t="n">
        <v>37</v>
      </c>
      <c r="H39" s="2" t="n">
        <v>34.998</v>
      </c>
      <c r="I39" s="2"/>
      <c r="J39" s="2" t="n">
        <v>71</v>
      </c>
      <c r="K39" s="2"/>
      <c r="L39" s="2" t="n">
        <v>2334</v>
      </c>
      <c r="M39" s="2" t="n">
        <v>71</v>
      </c>
      <c r="N39" s="2" t="n">
        <v>2192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 t="n">
        <v>68</v>
      </c>
      <c r="AF39" s="2" t="n">
        <v>20.5</v>
      </c>
      <c r="AG39" s="2" t="n">
        <v>68</v>
      </c>
      <c r="AH39" s="2" t="n">
        <v>1.37</v>
      </c>
    </row>
    <row r="40" customFormat="false" ht="12" hidden="false" customHeight="false" outlineLevel="0" collapsed="false">
      <c r="A40" s="2" t="n">
        <v>38</v>
      </c>
      <c r="B40" s="2" t="n">
        <v>1945</v>
      </c>
      <c r="C40" s="2" t="n">
        <v>38</v>
      </c>
      <c r="D40" s="2" t="n">
        <v>3.658</v>
      </c>
      <c r="E40" s="2" t="n">
        <v>38</v>
      </c>
      <c r="F40" s="2" t="n">
        <v>1964</v>
      </c>
      <c r="G40" s="2" t="n">
        <v>38</v>
      </c>
      <c r="H40" s="2" t="n">
        <v>34.994</v>
      </c>
      <c r="I40" s="2"/>
      <c r="J40" s="2" t="n">
        <v>75</v>
      </c>
      <c r="K40" s="2"/>
      <c r="L40" s="2" t="n">
        <v>2338</v>
      </c>
      <c r="M40" s="2" t="n">
        <v>75</v>
      </c>
      <c r="N40" s="2" t="n">
        <v>2198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 t="n">
        <v>71</v>
      </c>
      <c r="AF40" s="2" t="n">
        <v>20.7</v>
      </c>
      <c r="AG40" s="2" t="n">
        <v>71</v>
      </c>
      <c r="AH40" s="2" t="n">
        <v>1.38</v>
      </c>
    </row>
    <row r="41" customFormat="false" ht="12" hidden="false" customHeight="false" outlineLevel="0" collapsed="false">
      <c r="A41" s="2" t="n">
        <v>39</v>
      </c>
      <c r="B41" s="2" t="n">
        <v>2062</v>
      </c>
      <c r="C41" s="2" t="n">
        <v>39</v>
      </c>
      <c r="D41" s="2" t="n">
        <v>3.34</v>
      </c>
      <c r="E41" s="2" t="n">
        <v>39</v>
      </c>
      <c r="F41" s="2" t="n">
        <v>2085</v>
      </c>
      <c r="G41" s="2" t="n">
        <v>39</v>
      </c>
      <c r="H41" s="2" t="n">
        <v>34.978</v>
      </c>
      <c r="I41" s="2"/>
      <c r="J41" s="2" t="n">
        <v>78</v>
      </c>
      <c r="K41" s="2"/>
      <c r="L41" s="2" t="n">
        <v>2340</v>
      </c>
      <c r="M41" s="2" t="n">
        <v>78</v>
      </c>
      <c r="N41" s="2" t="n">
        <v>2198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 t="n">
        <v>75</v>
      </c>
      <c r="AF41" s="2" t="n">
        <v>20.6</v>
      </c>
      <c r="AG41" s="2" t="n">
        <v>75</v>
      </c>
      <c r="AH41" s="2" t="n">
        <v>1.38</v>
      </c>
    </row>
    <row r="42" customFormat="false" ht="12" hidden="false" customHeight="false" outlineLevel="0" collapsed="false">
      <c r="A42" s="2" t="n">
        <v>40</v>
      </c>
      <c r="B42" s="2" t="n">
        <v>2067</v>
      </c>
      <c r="C42" s="2" t="n">
        <v>40</v>
      </c>
      <c r="D42" s="2" t="n">
        <v>3.34</v>
      </c>
      <c r="E42" s="2" t="n">
        <v>40</v>
      </c>
      <c r="F42" s="2" t="n">
        <v>2090.1</v>
      </c>
      <c r="G42" s="2" t="n">
        <v>40</v>
      </c>
      <c r="H42" s="2" t="n">
        <v>34.978</v>
      </c>
      <c r="I42" s="2"/>
      <c r="J42" s="2" t="n">
        <v>79</v>
      </c>
      <c r="K42" s="2"/>
      <c r="L42" s="2" t="n">
        <v>2338</v>
      </c>
      <c r="M42" s="2" t="n">
        <v>79</v>
      </c>
      <c r="N42" s="2" t="n">
        <v>2204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 t="n">
        <v>78</v>
      </c>
      <c r="AF42" s="2" t="n">
        <v>21</v>
      </c>
      <c r="AG42" s="2" t="n">
        <v>78</v>
      </c>
      <c r="AH42" s="2" t="n">
        <v>1.39</v>
      </c>
    </row>
    <row r="43" customFormat="false" ht="12" hidden="false" customHeight="false" outlineLevel="0" collapsed="false">
      <c r="A43" s="2" t="n">
        <v>41</v>
      </c>
      <c r="B43" s="2" t="n">
        <v>2094</v>
      </c>
      <c r="C43" s="2" t="n">
        <v>41</v>
      </c>
      <c r="D43" s="2" t="n">
        <v>3.458</v>
      </c>
      <c r="E43" s="2" t="n">
        <v>41</v>
      </c>
      <c r="F43" s="2" t="n">
        <v>2115</v>
      </c>
      <c r="G43" s="2" t="n">
        <v>41</v>
      </c>
      <c r="H43" s="2" t="n">
        <v>34.983</v>
      </c>
      <c r="I43" s="2"/>
      <c r="J43" s="2" t="n">
        <v>82</v>
      </c>
      <c r="K43" s="2"/>
      <c r="L43" s="2" t="n">
        <v>2340</v>
      </c>
      <c r="M43" s="2" t="n">
        <v>82</v>
      </c>
      <c r="N43" s="2" t="n">
        <v>2201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 t="n">
        <v>79</v>
      </c>
      <c r="AF43" s="2" t="n">
        <v>21.1</v>
      </c>
      <c r="AG43" s="2" t="n">
        <v>79</v>
      </c>
      <c r="AH43" s="2" t="n">
        <v>1.41</v>
      </c>
    </row>
    <row r="44" customFormat="false" ht="12" hidden="false" customHeight="false" outlineLevel="0" collapsed="false">
      <c r="A44" s="2" t="n">
        <v>42</v>
      </c>
      <c r="B44" s="2" t="n">
        <v>2197</v>
      </c>
      <c r="C44" s="2" t="n">
        <v>42</v>
      </c>
      <c r="D44" s="2" t="n">
        <v>3.19</v>
      </c>
      <c r="E44" s="2" t="n">
        <v>42</v>
      </c>
      <c r="F44" s="2" t="n">
        <v>2222.2</v>
      </c>
      <c r="G44" s="2" t="n">
        <v>42</v>
      </c>
      <c r="H44" s="2" t="n">
        <v>34.968</v>
      </c>
      <c r="I44" s="2"/>
      <c r="J44" s="2" t="n">
        <v>87</v>
      </c>
      <c r="K44" s="2"/>
      <c r="L44" s="2" t="n">
        <v>2338</v>
      </c>
      <c r="M44" s="2" t="n">
        <v>87</v>
      </c>
      <c r="N44" s="2" t="n">
        <v>2206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 t="n">
        <v>82</v>
      </c>
      <c r="AF44" s="2" t="n">
        <v>21.5</v>
      </c>
      <c r="AG44" s="2" t="n">
        <v>82</v>
      </c>
      <c r="AH44" s="2" t="n">
        <v>1.44</v>
      </c>
    </row>
    <row r="45" customFormat="false" ht="12" hidden="false" customHeight="false" outlineLevel="0" collapsed="false">
      <c r="A45" s="2" t="n">
        <v>43</v>
      </c>
      <c r="B45" s="2" t="n">
        <v>2207</v>
      </c>
      <c r="C45" s="2" t="n">
        <v>43</v>
      </c>
      <c r="D45" s="2" t="n">
        <v>3.19</v>
      </c>
      <c r="E45" s="2" t="n">
        <v>43</v>
      </c>
      <c r="F45" s="2" t="n">
        <v>2232.3</v>
      </c>
      <c r="G45" s="2" t="n">
        <v>43</v>
      </c>
      <c r="H45" s="2" t="n">
        <v>35.007</v>
      </c>
      <c r="I45" s="2"/>
      <c r="J45" s="2" t="n">
        <v>93</v>
      </c>
      <c r="K45" s="2"/>
      <c r="L45" s="2" t="n">
        <v>2343</v>
      </c>
      <c r="M45" s="2" t="n">
        <v>93</v>
      </c>
      <c r="N45" s="2" t="n">
        <v>2207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 t="n">
        <v>83</v>
      </c>
      <c r="AF45" s="2" t="n">
        <v>20.8</v>
      </c>
      <c r="AG45" s="2" t="n">
        <v>83</v>
      </c>
      <c r="AH45" s="2" t="n">
        <v>1.49</v>
      </c>
    </row>
    <row r="46" customFormat="false" ht="12" hidden="false" customHeight="false" outlineLevel="0" collapsed="false">
      <c r="A46" s="2" t="n">
        <v>44</v>
      </c>
      <c r="B46" s="2" t="n">
        <v>2214</v>
      </c>
      <c r="C46" s="2" t="n">
        <v>44</v>
      </c>
      <c r="D46" s="2" t="n">
        <v>3.17</v>
      </c>
      <c r="E46" s="2" t="n">
        <v>44</v>
      </c>
      <c r="F46" s="2" t="n">
        <v>2239.5</v>
      </c>
      <c r="G46" s="2" t="n">
        <v>44</v>
      </c>
      <c r="H46" s="2" t="n">
        <v>34.967</v>
      </c>
      <c r="I46" s="2"/>
      <c r="J46" s="2" t="n">
        <v>101</v>
      </c>
      <c r="K46" s="2"/>
      <c r="L46" s="2" t="n">
        <v>2345</v>
      </c>
      <c r="M46" s="2" t="n">
        <v>101</v>
      </c>
      <c r="N46" s="2" t="n">
        <v>2212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 t="n">
        <v>87</v>
      </c>
      <c r="AF46" s="2" t="n">
        <v>21.2</v>
      </c>
      <c r="AG46" s="2" t="n">
        <v>87</v>
      </c>
      <c r="AH46" s="2" t="n">
        <v>1.46</v>
      </c>
    </row>
    <row r="47" customFormat="false" ht="12" hidden="false" customHeight="false" outlineLevel="0" collapsed="false">
      <c r="A47" s="2" t="n">
        <v>45</v>
      </c>
      <c r="B47" s="2" t="n">
        <v>2246</v>
      </c>
      <c r="C47" s="2" t="n">
        <v>45</v>
      </c>
      <c r="D47" s="2" t="n">
        <v>3.211</v>
      </c>
      <c r="E47" s="2" t="n">
        <v>45</v>
      </c>
      <c r="F47" s="2" t="n">
        <v>2269</v>
      </c>
      <c r="G47" s="2" t="n">
        <v>45</v>
      </c>
      <c r="H47" s="2" t="n">
        <v>34.968</v>
      </c>
      <c r="I47" s="2"/>
      <c r="J47" s="2" t="n">
        <v>102</v>
      </c>
      <c r="K47" s="2"/>
      <c r="L47" s="2" t="n">
        <v>2343</v>
      </c>
      <c r="M47" s="2" t="n">
        <v>102</v>
      </c>
      <c r="N47" s="2" t="n">
        <v>2206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 t="n">
        <v>88</v>
      </c>
      <c r="AF47" s="2" t="n">
        <v>21.6</v>
      </c>
      <c r="AG47" s="2" t="n">
        <v>88</v>
      </c>
      <c r="AH47" s="2" t="n">
        <v>1.51</v>
      </c>
    </row>
    <row r="48" customFormat="false" ht="12" hidden="false" customHeight="false" outlineLevel="0" collapsed="false">
      <c r="A48" s="2" t="n">
        <v>46</v>
      </c>
      <c r="B48" s="2" t="n">
        <v>2343</v>
      </c>
      <c r="C48" s="2" t="n">
        <v>46</v>
      </c>
      <c r="D48" s="2" t="n">
        <v>3.03</v>
      </c>
      <c r="E48" s="2" t="n">
        <v>46</v>
      </c>
      <c r="F48" s="2" t="n">
        <v>2370.6</v>
      </c>
      <c r="G48" s="2" t="n">
        <v>46</v>
      </c>
      <c r="H48" s="2" t="n">
        <v>34.955</v>
      </c>
      <c r="I48" s="10"/>
      <c r="AE48" s="2" t="n">
        <v>89</v>
      </c>
      <c r="AF48" s="2" t="n">
        <v>21.5</v>
      </c>
      <c r="AG48" s="2" t="n">
        <v>89</v>
      </c>
      <c r="AH48" s="2" t="n">
        <v>1.5</v>
      </c>
    </row>
    <row r="49" customFormat="false" ht="12" hidden="false" customHeight="false" outlineLevel="0" collapsed="false">
      <c r="A49" s="2" t="n">
        <v>47</v>
      </c>
      <c r="B49" s="2" t="n">
        <v>2351</v>
      </c>
      <c r="C49" s="2" t="n">
        <v>47</v>
      </c>
      <c r="D49" s="2" t="n">
        <v>3.05</v>
      </c>
      <c r="E49" s="2" t="n">
        <v>47</v>
      </c>
      <c r="F49" s="2" t="n">
        <v>2378.8</v>
      </c>
      <c r="G49" s="2" t="n">
        <v>47</v>
      </c>
      <c r="H49" s="2" t="n">
        <v>34.96</v>
      </c>
      <c r="I49" s="10"/>
      <c r="AE49" s="2" t="n">
        <v>93</v>
      </c>
      <c r="AF49" s="2" t="n">
        <v>22</v>
      </c>
      <c r="AG49" s="2" t="n">
        <v>93</v>
      </c>
      <c r="AH49" s="2" t="n">
        <v>1.49</v>
      </c>
    </row>
    <row r="50" customFormat="false" ht="12" hidden="false" customHeight="false" outlineLevel="0" collapsed="false">
      <c r="A50" s="2" t="n">
        <v>48</v>
      </c>
      <c r="B50" s="2" t="n">
        <v>2394</v>
      </c>
      <c r="C50" s="2" t="n">
        <v>48</v>
      </c>
      <c r="D50" s="2" t="n">
        <v>3.075</v>
      </c>
      <c r="E50" s="2" t="n">
        <v>48</v>
      </c>
      <c r="F50" s="2" t="n">
        <v>2420</v>
      </c>
      <c r="G50" s="2" t="n">
        <v>48</v>
      </c>
      <c r="H50" s="2" t="n">
        <v>34.958</v>
      </c>
      <c r="I50" s="10"/>
      <c r="AE50" s="2" t="n">
        <v>94</v>
      </c>
      <c r="AF50" s="2" t="n">
        <v>21.8</v>
      </c>
      <c r="AG50" s="2" t="n">
        <v>94</v>
      </c>
      <c r="AH50" s="2" t="n">
        <v>1.5</v>
      </c>
    </row>
    <row r="51" customFormat="false" ht="12" hidden="false" customHeight="false" outlineLevel="0" collapsed="false">
      <c r="A51" s="2" t="n">
        <v>49</v>
      </c>
      <c r="B51" s="2" t="n">
        <v>2475</v>
      </c>
      <c r="C51" s="2" t="n">
        <v>49</v>
      </c>
      <c r="D51" s="2" t="n">
        <v>3.02</v>
      </c>
      <c r="E51" s="2" t="n">
        <v>49</v>
      </c>
      <c r="F51" s="2" t="n">
        <v>2505</v>
      </c>
      <c r="G51" s="2" t="n">
        <v>49</v>
      </c>
      <c r="H51" s="2" t="n">
        <v>34.961</v>
      </c>
      <c r="I51" s="10"/>
      <c r="AE51" s="2" t="n">
        <v>95</v>
      </c>
      <c r="AF51" s="2" t="n">
        <v>22.1</v>
      </c>
      <c r="AG51" s="2" t="n">
        <v>95</v>
      </c>
      <c r="AH51" s="2" t="n">
        <v>1.54</v>
      </c>
    </row>
    <row r="52" customFormat="false" ht="12" hidden="false" customHeight="false" outlineLevel="0" collapsed="false">
      <c r="A52" s="2" t="n">
        <v>50</v>
      </c>
      <c r="B52" s="2" t="n">
        <v>2484</v>
      </c>
      <c r="C52" s="2" t="n">
        <v>50</v>
      </c>
      <c r="D52" s="2" t="n">
        <v>2.98</v>
      </c>
      <c r="E52" s="2" t="n">
        <v>50</v>
      </c>
      <c r="F52" s="2" t="n">
        <v>2514.1</v>
      </c>
      <c r="G52" s="2" t="n">
        <v>50</v>
      </c>
      <c r="H52" s="2" t="n">
        <v>34.95</v>
      </c>
      <c r="I52" s="10"/>
      <c r="AE52" s="2" t="n">
        <v>96</v>
      </c>
      <c r="AF52" s="2" t="n">
        <v>22.2</v>
      </c>
      <c r="AG52" s="2" t="n">
        <v>96</v>
      </c>
      <c r="AH52" s="2" t="n">
        <v>1.54</v>
      </c>
    </row>
    <row r="53" customFormat="false" ht="12" hidden="false" customHeight="false" outlineLevel="0" collapsed="false">
      <c r="A53" s="2" t="n">
        <v>51</v>
      </c>
      <c r="B53" s="2" t="n">
        <v>2485</v>
      </c>
      <c r="C53" s="2" t="n">
        <v>51</v>
      </c>
      <c r="D53" s="2" t="n">
        <v>3.01</v>
      </c>
      <c r="E53" s="2" t="n">
        <v>51</v>
      </c>
      <c r="F53" s="2" t="n">
        <v>2515.1</v>
      </c>
      <c r="G53" s="2" t="n">
        <v>51</v>
      </c>
      <c r="H53" s="2" t="n">
        <v>34.957</v>
      </c>
      <c r="I53" s="10"/>
      <c r="AE53" s="2" t="n">
        <v>97</v>
      </c>
      <c r="AF53" s="2" t="n">
        <v>22.3</v>
      </c>
      <c r="AG53" s="2" t="n">
        <v>97</v>
      </c>
      <c r="AH53" s="2" t="n">
        <v>1.55</v>
      </c>
    </row>
    <row r="54" customFormat="false" ht="12" hidden="false" customHeight="false" outlineLevel="0" collapsed="false">
      <c r="A54" s="2" t="n">
        <v>52</v>
      </c>
      <c r="B54" s="2" t="n">
        <v>2495</v>
      </c>
      <c r="C54" s="2" t="n">
        <v>52</v>
      </c>
      <c r="D54" s="2" t="n">
        <v>3.01</v>
      </c>
      <c r="E54" s="2" t="n">
        <v>52</v>
      </c>
      <c r="F54" s="2" t="n">
        <v>2525.3</v>
      </c>
      <c r="G54" s="2" t="n">
        <v>52</v>
      </c>
      <c r="H54" s="2" t="n">
        <v>34.959</v>
      </c>
      <c r="I54" s="10"/>
      <c r="AE54" s="2" t="n">
        <v>98</v>
      </c>
      <c r="AF54" s="2" t="n">
        <v>22.5</v>
      </c>
      <c r="AG54" s="2" t="n">
        <v>98</v>
      </c>
      <c r="AH54" s="2" t="n">
        <v>1.54</v>
      </c>
    </row>
    <row r="55" customFormat="false" ht="12" hidden="false" customHeight="false" outlineLevel="0" collapsed="false">
      <c r="A55" s="2" t="n">
        <v>53</v>
      </c>
      <c r="B55" s="2" t="n">
        <v>2545</v>
      </c>
      <c r="C55" s="2" t="n">
        <v>53</v>
      </c>
      <c r="D55" s="2" t="n">
        <v>2.95</v>
      </c>
      <c r="E55" s="2" t="n">
        <v>53</v>
      </c>
      <c r="F55" s="2" t="n">
        <v>2573</v>
      </c>
      <c r="G55" s="2" t="n">
        <v>53</v>
      </c>
      <c r="H55" s="2" t="n">
        <v>34.947</v>
      </c>
      <c r="I55" s="10"/>
      <c r="AE55" s="2" t="n">
        <v>100</v>
      </c>
      <c r="AF55" s="2" t="n">
        <v>22.4</v>
      </c>
      <c r="AG55" s="2" t="n">
        <v>100</v>
      </c>
      <c r="AH55" s="2" t="n">
        <v>1.55</v>
      </c>
    </row>
    <row r="56" customFormat="false" ht="12" hidden="false" customHeight="false" outlineLevel="0" collapsed="false">
      <c r="A56" s="2" t="n">
        <v>54</v>
      </c>
      <c r="B56" s="2" t="n">
        <v>2675</v>
      </c>
      <c r="C56" s="2" t="n">
        <v>54</v>
      </c>
      <c r="D56" s="2" t="n">
        <v>2.88</v>
      </c>
      <c r="E56" s="2" t="n">
        <v>54</v>
      </c>
      <c r="F56" s="2" t="n">
        <v>2708.6</v>
      </c>
      <c r="G56" s="2" t="n">
        <v>54</v>
      </c>
      <c r="H56" s="2" t="n">
        <v>34.949</v>
      </c>
      <c r="I56" s="10"/>
      <c r="AE56" s="2" t="n">
        <v>101</v>
      </c>
      <c r="AF56" s="2" t="n">
        <v>22.1</v>
      </c>
      <c r="AG56" s="2" t="n">
        <v>101</v>
      </c>
      <c r="AH56" s="2" t="n">
        <v>1.53</v>
      </c>
    </row>
    <row r="57" customFormat="false" ht="12" hidden="false" customHeight="false" outlineLevel="0" collapsed="false">
      <c r="A57" s="2" t="n">
        <v>55</v>
      </c>
      <c r="B57" s="2" t="n">
        <v>2694</v>
      </c>
      <c r="C57" s="2" t="n">
        <v>55</v>
      </c>
      <c r="D57" s="2" t="n">
        <v>2.854</v>
      </c>
      <c r="E57" s="2" t="n">
        <v>55</v>
      </c>
      <c r="F57" s="2" t="n">
        <v>2725</v>
      </c>
      <c r="G57" s="2" t="n">
        <v>55</v>
      </c>
      <c r="H57" s="2" t="n">
        <v>34.945</v>
      </c>
      <c r="I57" s="10"/>
      <c r="AE57" s="2" t="n">
        <v>102</v>
      </c>
      <c r="AF57" s="2" t="n">
        <v>22.5</v>
      </c>
      <c r="AG57" s="2" t="n">
        <v>102</v>
      </c>
      <c r="AH57" s="2" t="n">
        <v>1.53</v>
      </c>
    </row>
    <row r="58" customFormat="false" ht="12" hidden="false" customHeight="false" outlineLevel="0" collapsed="false">
      <c r="A58" s="2" t="n">
        <v>56</v>
      </c>
      <c r="B58" s="2" t="n">
        <v>2696</v>
      </c>
      <c r="C58" s="2" t="n">
        <v>56</v>
      </c>
      <c r="D58" s="2" t="n">
        <v>2.87</v>
      </c>
      <c r="E58" s="2" t="n">
        <v>56</v>
      </c>
      <c r="F58" s="2" t="n">
        <v>2730</v>
      </c>
      <c r="G58" s="2" t="n">
        <v>56</v>
      </c>
      <c r="H58" s="2" t="n">
        <v>34.954</v>
      </c>
      <c r="I58" s="10"/>
      <c r="AE58" s="2" t="n">
        <v>103</v>
      </c>
      <c r="AF58" s="2" t="n">
        <v>22.7</v>
      </c>
      <c r="AG58" s="2" t="n">
        <v>103</v>
      </c>
      <c r="AH58" s="2" t="n">
        <v>1.56</v>
      </c>
    </row>
    <row r="59" customFormat="false" ht="12" hidden="false" customHeight="false" outlineLevel="0" collapsed="false">
      <c r="A59" s="2" t="n">
        <v>57</v>
      </c>
      <c r="B59" s="2" t="n">
        <v>2848</v>
      </c>
      <c r="C59" s="2" t="n">
        <v>57</v>
      </c>
      <c r="D59" s="2" t="n">
        <v>2.78</v>
      </c>
      <c r="E59" s="2" t="n">
        <v>57</v>
      </c>
      <c r="F59" s="2" t="n">
        <v>2882</v>
      </c>
      <c r="G59" s="2" t="n">
        <v>57</v>
      </c>
      <c r="H59" s="2" t="n">
        <v>34.939</v>
      </c>
      <c r="I59" s="10"/>
    </row>
    <row r="60" customFormat="false" ht="12" hidden="false" customHeight="false" outlineLevel="0" collapsed="false">
      <c r="A60" s="2" t="n">
        <v>58</v>
      </c>
      <c r="B60" s="2" t="n">
        <v>2886</v>
      </c>
      <c r="C60" s="2" t="n">
        <v>58</v>
      </c>
      <c r="D60" s="2" t="n">
        <v>2.756</v>
      </c>
      <c r="E60" s="2" t="n">
        <v>58</v>
      </c>
      <c r="F60" s="2" t="n">
        <v>2923.7</v>
      </c>
      <c r="G60" s="2" t="n">
        <v>58</v>
      </c>
      <c r="H60" s="2" t="n">
        <v>34.942</v>
      </c>
      <c r="I60" s="10"/>
    </row>
    <row r="61" customFormat="false" ht="12" hidden="false" customHeight="false" outlineLevel="0" collapsed="false">
      <c r="A61" s="2" t="n">
        <v>59</v>
      </c>
      <c r="B61" s="2" t="n">
        <v>2896</v>
      </c>
      <c r="C61" s="2" t="n">
        <v>59</v>
      </c>
      <c r="D61" s="2" t="n">
        <v>2.767</v>
      </c>
      <c r="E61" s="2" t="n">
        <v>59</v>
      </c>
      <c r="F61" s="2" t="n">
        <v>2933.9</v>
      </c>
      <c r="G61" s="2" t="n">
        <v>59</v>
      </c>
      <c r="H61" s="2" t="n">
        <v>34.942</v>
      </c>
      <c r="I61" s="10"/>
    </row>
    <row r="62" customFormat="false" ht="12" hidden="false" customHeight="false" outlineLevel="0" collapsed="false">
      <c r="A62" s="2" t="n">
        <v>60</v>
      </c>
      <c r="B62" s="2" t="n">
        <v>3001</v>
      </c>
      <c r="C62" s="2" t="n">
        <v>60</v>
      </c>
      <c r="D62" s="2" t="n">
        <v>2.713</v>
      </c>
      <c r="E62" s="2" t="n">
        <v>60</v>
      </c>
      <c r="F62" s="2" t="n">
        <v>3038</v>
      </c>
      <c r="G62" s="2" t="n">
        <v>60</v>
      </c>
      <c r="H62" s="2" t="n">
        <v>34.932</v>
      </c>
      <c r="I62" s="10"/>
    </row>
    <row r="63" customFormat="false" ht="12" hidden="false" customHeight="false" outlineLevel="0" collapsed="false">
      <c r="A63" s="2" t="n">
        <v>61</v>
      </c>
      <c r="B63" s="2" t="n">
        <v>3051</v>
      </c>
      <c r="C63" s="2" t="n">
        <v>61</v>
      </c>
      <c r="D63" s="2" t="n">
        <v>2.67</v>
      </c>
      <c r="E63" s="2" t="n">
        <v>61</v>
      </c>
      <c r="F63" s="2" t="n">
        <v>3092</v>
      </c>
      <c r="G63" s="2" t="n">
        <v>61</v>
      </c>
      <c r="H63" s="2" t="n">
        <v>34.931</v>
      </c>
      <c r="I63" s="10"/>
    </row>
    <row r="64" customFormat="false" ht="12" hidden="false" customHeight="false" outlineLevel="0" collapsed="false">
      <c r="A64" s="2" t="n">
        <v>62</v>
      </c>
      <c r="B64" s="2" t="n">
        <v>3072</v>
      </c>
      <c r="C64" s="2" t="n">
        <v>62</v>
      </c>
      <c r="D64" s="2" t="n">
        <v>2.67</v>
      </c>
      <c r="E64" s="2" t="n">
        <v>62</v>
      </c>
      <c r="F64" s="2" t="n">
        <v>3113.4</v>
      </c>
      <c r="G64" s="2" t="n">
        <v>62</v>
      </c>
      <c r="H64" s="2" t="n">
        <v>34.931</v>
      </c>
      <c r="I64" s="10"/>
    </row>
    <row r="65" customFormat="false" ht="12" hidden="false" customHeight="false" outlineLevel="0" collapsed="false">
      <c r="A65" s="2" t="n">
        <v>63</v>
      </c>
      <c r="B65" s="2" t="n">
        <v>3148</v>
      </c>
      <c r="C65" s="2" t="n">
        <v>63</v>
      </c>
      <c r="D65" s="2" t="n">
        <v>2.634</v>
      </c>
      <c r="E65" s="2" t="n">
        <v>63</v>
      </c>
      <c r="F65" s="2" t="n">
        <v>3188</v>
      </c>
      <c r="G65" s="2" t="n">
        <v>63</v>
      </c>
      <c r="H65" s="2" t="n">
        <v>34.929</v>
      </c>
      <c r="I65" s="10"/>
    </row>
    <row r="66" customFormat="false" ht="12" hidden="false" customHeight="false" outlineLevel="0" collapsed="false">
      <c r="A66" s="2" t="n">
        <v>64</v>
      </c>
      <c r="B66" s="2" t="n">
        <v>3254</v>
      </c>
      <c r="C66" s="2" t="n">
        <v>64</v>
      </c>
      <c r="D66" s="2" t="n">
        <v>2.58</v>
      </c>
      <c r="E66" s="2" t="n">
        <v>64</v>
      </c>
      <c r="F66" s="2" t="n">
        <v>3299.2</v>
      </c>
      <c r="G66" s="2" t="n">
        <v>64</v>
      </c>
      <c r="H66" s="2" t="n">
        <v>34.918</v>
      </c>
      <c r="I66" s="10"/>
    </row>
    <row r="67" customFormat="false" ht="12" hidden="false" customHeight="false" outlineLevel="0" collapsed="false">
      <c r="A67" s="2" t="n">
        <v>65</v>
      </c>
      <c r="B67" s="2" t="n">
        <v>3264</v>
      </c>
      <c r="C67" s="2" t="n">
        <v>65</v>
      </c>
      <c r="D67" s="2" t="n">
        <v>2.57</v>
      </c>
      <c r="E67" s="2" t="n">
        <v>65</v>
      </c>
      <c r="F67" s="2" t="n">
        <v>3309.5</v>
      </c>
      <c r="G67" s="2" t="n">
        <v>65</v>
      </c>
      <c r="H67" s="2" t="n">
        <v>34.962</v>
      </c>
      <c r="I67" s="10"/>
    </row>
    <row r="68" customFormat="false" ht="12" hidden="false" customHeight="false" outlineLevel="0" collapsed="false">
      <c r="A68" s="2" t="n">
        <v>66</v>
      </c>
      <c r="B68" s="2" t="n">
        <v>3274</v>
      </c>
      <c r="C68" s="2" t="n">
        <v>66</v>
      </c>
      <c r="D68" s="2" t="n">
        <v>2.56</v>
      </c>
      <c r="E68" s="2" t="n">
        <v>66</v>
      </c>
      <c r="F68" s="2" t="n">
        <v>3319.7</v>
      </c>
      <c r="G68" s="2" t="n">
        <v>66</v>
      </c>
      <c r="H68" s="2" t="n">
        <v>34.92</v>
      </c>
      <c r="I68" s="10"/>
    </row>
    <row r="69" customFormat="false" ht="12" hidden="false" customHeight="false" outlineLevel="0" collapsed="false">
      <c r="A69" s="2" t="n">
        <v>67</v>
      </c>
      <c r="B69" s="2" t="n">
        <v>3297</v>
      </c>
      <c r="C69" s="2" t="n">
        <v>67</v>
      </c>
      <c r="D69" s="2" t="n">
        <v>2.55</v>
      </c>
      <c r="E69" s="2" t="n">
        <v>67</v>
      </c>
      <c r="F69" s="2" t="n">
        <v>3340</v>
      </c>
      <c r="G69" s="2" t="n">
        <v>67</v>
      </c>
      <c r="H69" s="2" t="n">
        <v>34.919</v>
      </c>
      <c r="I69" s="10"/>
    </row>
    <row r="70" customFormat="false" ht="12" hidden="false" customHeight="false" outlineLevel="0" collapsed="false">
      <c r="A70" s="2" t="n">
        <v>68</v>
      </c>
      <c r="B70" s="2" t="n">
        <v>3446</v>
      </c>
      <c r="C70" s="2" t="n">
        <v>68</v>
      </c>
      <c r="D70" s="2" t="n">
        <v>2.486</v>
      </c>
      <c r="E70" s="2" t="n">
        <v>68</v>
      </c>
      <c r="F70" s="2" t="n">
        <v>3492</v>
      </c>
      <c r="G70" s="2" t="n">
        <v>68</v>
      </c>
      <c r="H70" s="2" t="n">
        <v>34.911</v>
      </c>
      <c r="I70" s="10"/>
    </row>
    <row r="71" customFormat="false" ht="12" hidden="false" customHeight="false" outlineLevel="0" collapsed="false">
      <c r="A71" s="2" t="n">
        <v>69</v>
      </c>
      <c r="B71" s="2" t="n">
        <v>3462</v>
      </c>
      <c r="C71" s="2" t="n">
        <v>69</v>
      </c>
      <c r="D71" s="2" t="n">
        <v>2.46</v>
      </c>
      <c r="E71" s="2" t="n">
        <v>69</v>
      </c>
      <c r="F71" s="2" t="n">
        <v>3511.8</v>
      </c>
      <c r="G71" s="2" t="n">
        <v>69</v>
      </c>
      <c r="H71" s="2" t="n">
        <v>34.909</v>
      </c>
      <c r="I71" s="10"/>
    </row>
    <row r="72" customFormat="false" ht="12" hidden="false" customHeight="false" outlineLevel="0" collapsed="false">
      <c r="A72" s="2" t="n">
        <v>70</v>
      </c>
      <c r="B72" s="2" t="n">
        <v>3473</v>
      </c>
      <c r="C72" s="2" t="n">
        <v>70</v>
      </c>
      <c r="D72" s="2" t="n">
        <v>2.48</v>
      </c>
      <c r="E72" s="2" t="n">
        <v>70</v>
      </c>
      <c r="F72" s="2" t="n">
        <v>3523.1</v>
      </c>
      <c r="G72" s="2" t="n">
        <v>70</v>
      </c>
      <c r="H72" s="2" t="n">
        <v>34.913</v>
      </c>
      <c r="I72" s="10"/>
    </row>
    <row r="73" customFormat="false" ht="12" hidden="false" customHeight="false" outlineLevel="0" collapsed="false">
      <c r="A73" s="2" t="n">
        <v>71</v>
      </c>
      <c r="B73" s="2" t="n">
        <v>3595</v>
      </c>
      <c r="C73" s="2" t="n">
        <v>71</v>
      </c>
      <c r="D73" s="2" t="n">
        <v>2.422</v>
      </c>
      <c r="E73" s="2" t="n">
        <v>71</v>
      </c>
      <c r="F73" s="2" t="n">
        <v>3644</v>
      </c>
      <c r="G73" s="2" t="n">
        <v>71</v>
      </c>
      <c r="H73" s="2" t="n">
        <v>34.908</v>
      </c>
      <c r="I73" s="10"/>
    </row>
    <row r="74" customFormat="false" ht="12" hidden="false" customHeight="false" outlineLevel="0" collapsed="false">
      <c r="A74" s="2" t="n">
        <v>72</v>
      </c>
      <c r="B74" s="2" t="n">
        <v>3671</v>
      </c>
      <c r="C74" s="2" t="n">
        <v>72</v>
      </c>
      <c r="D74" s="2" t="n">
        <v>2.38</v>
      </c>
      <c r="E74" s="2" t="n">
        <v>72</v>
      </c>
      <c r="F74" s="2" t="n">
        <v>3725.6</v>
      </c>
      <c r="G74" s="2" t="n">
        <v>72</v>
      </c>
      <c r="H74" s="2" t="n">
        <v>34.905</v>
      </c>
      <c r="I74" s="10"/>
    </row>
    <row r="75" customFormat="false" ht="12" hidden="false" customHeight="false" outlineLevel="0" collapsed="false">
      <c r="A75" s="2" t="n">
        <v>73</v>
      </c>
      <c r="B75" s="2" t="n">
        <v>3681</v>
      </c>
      <c r="C75" s="2" t="n">
        <v>73</v>
      </c>
      <c r="D75" s="2" t="n">
        <v>2.38</v>
      </c>
      <c r="E75" s="2" t="n">
        <v>73</v>
      </c>
      <c r="F75" s="2" t="n">
        <v>3735.8</v>
      </c>
      <c r="G75" s="2" t="n">
        <v>73</v>
      </c>
      <c r="H75" s="2" t="n">
        <v>34.898</v>
      </c>
      <c r="I75" s="10"/>
    </row>
    <row r="76" customFormat="false" ht="12" hidden="false" customHeight="false" outlineLevel="0" collapsed="false">
      <c r="A76" s="2" t="n">
        <v>74</v>
      </c>
      <c r="B76" s="2" t="n">
        <v>3691</v>
      </c>
      <c r="C76" s="2" t="n">
        <v>74</v>
      </c>
      <c r="D76" s="2" t="n">
        <v>2.37</v>
      </c>
      <c r="E76" s="2" t="n">
        <v>74</v>
      </c>
      <c r="F76" s="2" t="n">
        <v>3746.1</v>
      </c>
      <c r="G76" s="2" t="n">
        <v>74</v>
      </c>
      <c r="H76" s="2" t="n">
        <v>34.903</v>
      </c>
      <c r="I76" s="10"/>
    </row>
    <row r="77" customFormat="false" ht="12" hidden="false" customHeight="false" outlineLevel="0" collapsed="false">
      <c r="A77" s="2" t="n">
        <v>75</v>
      </c>
      <c r="B77" s="2" t="n">
        <v>3745</v>
      </c>
      <c r="C77" s="2" t="n">
        <v>75</v>
      </c>
      <c r="D77" s="2" t="n">
        <v>2.337</v>
      </c>
      <c r="E77" s="2" t="n">
        <v>75</v>
      </c>
      <c r="F77" s="2" t="n">
        <v>3798</v>
      </c>
      <c r="G77" s="2" t="n">
        <v>75</v>
      </c>
      <c r="H77" s="2" t="n">
        <v>34.9</v>
      </c>
      <c r="I77" s="10"/>
    </row>
    <row r="78" customFormat="false" ht="12" hidden="false" customHeight="false" outlineLevel="0" collapsed="false">
      <c r="A78" s="2" t="n">
        <v>76</v>
      </c>
      <c r="B78" s="2" t="n">
        <v>3871</v>
      </c>
      <c r="C78" s="2" t="n">
        <v>76</v>
      </c>
      <c r="D78" s="2" t="n">
        <v>2.29</v>
      </c>
      <c r="E78" s="2" t="n">
        <v>76</v>
      </c>
      <c r="F78" s="2" t="n">
        <v>3930.4</v>
      </c>
      <c r="G78" s="2" t="n">
        <v>76</v>
      </c>
      <c r="H78" s="2" t="n">
        <v>34.892</v>
      </c>
      <c r="I78" s="10"/>
    </row>
    <row r="79" customFormat="false" ht="12" hidden="false" customHeight="false" outlineLevel="0" collapsed="false">
      <c r="A79" s="2" t="n">
        <v>77</v>
      </c>
      <c r="B79" s="2" t="n">
        <v>3893</v>
      </c>
      <c r="C79" s="2" t="n">
        <v>77</v>
      </c>
      <c r="D79" s="2" t="n">
        <v>2.27</v>
      </c>
      <c r="E79" s="2" t="n">
        <v>77</v>
      </c>
      <c r="F79" s="2" t="n">
        <v>3952.9</v>
      </c>
      <c r="G79" s="2" t="n">
        <v>77</v>
      </c>
      <c r="H79" s="2" t="n">
        <v>34.892</v>
      </c>
      <c r="I79" s="10"/>
    </row>
    <row r="80" customFormat="false" ht="12" hidden="false" customHeight="false" outlineLevel="0" collapsed="false">
      <c r="A80" s="2" t="n">
        <v>78</v>
      </c>
      <c r="B80" s="2" t="n">
        <v>3901</v>
      </c>
      <c r="C80" s="2" t="n">
        <v>78</v>
      </c>
      <c r="D80" s="2" t="n">
        <v>2.269</v>
      </c>
      <c r="E80" s="2" t="n">
        <v>78</v>
      </c>
      <c r="F80" s="2" t="n">
        <v>3957</v>
      </c>
      <c r="G80" s="2" t="n">
        <v>78</v>
      </c>
      <c r="H80" s="2" t="n">
        <v>34.893</v>
      </c>
      <c r="I80" s="10"/>
    </row>
    <row r="81" customFormat="false" ht="12" hidden="false" customHeight="false" outlineLevel="0" collapsed="false">
      <c r="A81" s="2" t="n">
        <v>79</v>
      </c>
      <c r="B81" s="2" t="n">
        <v>4050</v>
      </c>
      <c r="C81" s="2" t="n">
        <v>79</v>
      </c>
      <c r="D81" s="2" t="n">
        <v>2.219</v>
      </c>
      <c r="E81" s="2" t="n">
        <v>79</v>
      </c>
      <c r="F81" s="2" t="n">
        <v>4110</v>
      </c>
      <c r="G81" s="2" t="n">
        <v>79</v>
      </c>
      <c r="H81" s="2" t="n">
        <v>34.885</v>
      </c>
      <c r="I81" s="10"/>
    </row>
    <row r="82" customFormat="false" ht="12" hidden="false" customHeight="false" outlineLevel="0" collapsed="false">
      <c r="A82" s="2" t="n">
        <v>80</v>
      </c>
      <c r="B82" s="2" t="n">
        <v>4083</v>
      </c>
      <c r="C82" s="2" t="n">
        <v>80</v>
      </c>
      <c r="D82" s="2" t="n">
        <v>2.17</v>
      </c>
      <c r="E82" s="2" t="n">
        <v>80</v>
      </c>
      <c r="F82" s="2" t="n">
        <v>4147.7</v>
      </c>
      <c r="G82" s="2" t="n">
        <v>80</v>
      </c>
      <c r="H82" s="2" t="n">
        <v>34.882</v>
      </c>
      <c r="I82" s="10"/>
    </row>
    <row r="83" customFormat="false" ht="12" hidden="false" customHeight="false" outlineLevel="0" collapsed="false">
      <c r="A83" s="2" t="n">
        <v>81</v>
      </c>
      <c r="B83" s="2" t="n">
        <v>4091</v>
      </c>
      <c r="C83" s="2" t="n">
        <v>81</v>
      </c>
      <c r="D83" s="2" t="n">
        <v>2.19</v>
      </c>
      <c r="E83" s="2" t="n">
        <v>81</v>
      </c>
      <c r="F83" s="2" t="n">
        <v>4155.9</v>
      </c>
      <c r="G83" s="2" t="n">
        <v>81</v>
      </c>
      <c r="H83" s="2" t="n">
        <v>34.884</v>
      </c>
      <c r="I83" s="10"/>
    </row>
    <row r="84" customFormat="false" ht="12" hidden="false" customHeight="false" outlineLevel="0" collapsed="false">
      <c r="A84" s="2" t="n">
        <v>82</v>
      </c>
      <c r="B84" s="2" t="n">
        <v>4197</v>
      </c>
      <c r="C84" s="2" t="n">
        <v>82</v>
      </c>
      <c r="D84" s="2" t="n">
        <v>2.159</v>
      </c>
      <c r="E84" s="2" t="n">
        <v>82</v>
      </c>
      <c r="F84" s="2" t="n">
        <v>4261</v>
      </c>
      <c r="G84" s="2" t="n">
        <v>82</v>
      </c>
      <c r="H84" s="2" t="n">
        <v>34.879</v>
      </c>
      <c r="I84" s="10"/>
    </row>
    <row r="85" customFormat="false" ht="12" hidden="false" customHeight="false" outlineLevel="0" collapsed="false">
      <c r="A85" s="2" t="n">
        <v>83</v>
      </c>
      <c r="B85" s="2" t="n">
        <v>4258</v>
      </c>
      <c r="C85" s="2" t="n">
        <v>83</v>
      </c>
      <c r="D85" s="2" t="n">
        <v>2.135</v>
      </c>
      <c r="E85" s="2" t="n">
        <v>83</v>
      </c>
      <c r="F85" s="2" t="n">
        <v>4323</v>
      </c>
      <c r="G85" s="2" t="n">
        <v>83</v>
      </c>
      <c r="H85" s="2" t="n">
        <v>34.872</v>
      </c>
      <c r="I85" s="10"/>
    </row>
    <row r="86" customFormat="false" ht="12" hidden="false" customHeight="false" outlineLevel="0" collapsed="false">
      <c r="A86" s="2" t="n">
        <v>84</v>
      </c>
      <c r="B86" s="2" t="n">
        <v>4276</v>
      </c>
      <c r="C86" s="2" t="n">
        <v>84</v>
      </c>
      <c r="D86" s="2" t="n">
        <v>2.13</v>
      </c>
      <c r="E86" s="2" t="n">
        <v>84</v>
      </c>
      <c r="F86" s="2" t="n">
        <v>4345.6</v>
      </c>
      <c r="G86" s="2" t="n">
        <v>84</v>
      </c>
      <c r="H86" s="2" t="n">
        <v>34.875</v>
      </c>
      <c r="I86" s="10"/>
    </row>
    <row r="87" customFormat="false" ht="12" hidden="false" customHeight="false" outlineLevel="0" collapsed="false">
      <c r="A87" s="2" t="n">
        <v>85</v>
      </c>
      <c r="B87" s="2" t="n">
        <v>4286</v>
      </c>
      <c r="C87" s="2" t="n">
        <v>85</v>
      </c>
      <c r="D87" s="2" t="n">
        <v>2.13</v>
      </c>
      <c r="E87" s="2" t="n">
        <v>85</v>
      </c>
      <c r="F87" s="2" t="n">
        <v>4355.9</v>
      </c>
      <c r="G87" s="2" t="n">
        <v>85</v>
      </c>
      <c r="H87" s="2" t="n">
        <v>34.87</v>
      </c>
      <c r="I87" s="10"/>
    </row>
    <row r="88" customFormat="false" ht="12" hidden="false" customHeight="false" outlineLevel="0" collapsed="false">
      <c r="A88" s="2" t="n">
        <v>86</v>
      </c>
      <c r="B88" s="2" t="n">
        <v>4297</v>
      </c>
      <c r="C88" s="2" t="n">
        <v>86</v>
      </c>
      <c r="D88" s="2" t="n">
        <v>2.12</v>
      </c>
      <c r="E88" s="2" t="n">
        <v>86</v>
      </c>
      <c r="F88" s="2" t="n">
        <v>4367.2</v>
      </c>
      <c r="G88" s="2" t="n">
        <v>86</v>
      </c>
      <c r="H88" s="2" t="n">
        <v>34.874</v>
      </c>
      <c r="I88" s="10"/>
    </row>
    <row r="89" customFormat="false" ht="12" hidden="false" customHeight="false" outlineLevel="0" collapsed="false">
      <c r="A89" s="2" t="n">
        <v>87</v>
      </c>
      <c r="B89" s="2" t="n">
        <v>4352</v>
      </c>
      <c r="C89" s="2" t="n">
        <v>87</v>
      </c>
      <c r="D89" s="2" t="n">
        <v>2.115</v>
      </c>
      <c r="E89" s="2" t="n">
        <v>87</v>
      </c>
      <c r="F89" s="2" t="n">
        <v>4420</v>
      </c>
      <c r="G89" s="2" t="n">
        <v>87</v>
      </c>
      <c r="H89" s="2" t="n">
        <v>34.874</v>
      </c>
      <c r="I89" s="10"/>
    </row>
    <row r="90" customFormat="false" ht="12" hidden="false" customHeight="false" outlineLevel="0" collapsed="false">
      <c r="A90" s="2" t="n">
        <v>88</v>
      </c>
      <c r="B90" s="2" t="n">
        <v>4356</v>
      </c>
      <c r="C90" s="2" t="n">
        <v>88</v>
      </c>
      <c r="D90" s="2" t="n">
        <v>2.101</v>
      </c>
      <c r="E90" s="2" t="n">
        <v>88</v>
      </c>
      <c r="F90" s="2" t="n">
        <v>4424</v>
      </c>
      <c r="G90" s="2" t="n">
        <v>88</v>
      </c>
      <c r="H90" s="2" t="n">
        <v>34.87</v>
      </c>
      <c r="I90" s="10"/>
    </row>
    <row r="91" customFormat="false" ht="12" hidden="false" customHeight="false" outlineLevel="0" collapsed="false">
      <c r="A91" s="2" t="n">
        <v>89</v>
      </c>
      <c r="B91" s="2" t="n">
        <v>4456</v>
      </c>
      <c r="C91" s="2" t="n">
        <v>89</v>
      </c>
      <c r="D91" s="2" t="n">
        <v>2.091</v>
      </c>
      <c r="E91" s="2" t="n">
        <v>89</v>
      </c>
      <c r="F91" s="2" t="n">
        <v>4526</v>
      </c>
      <c r="G91" s="2" t="n">
        <v>89</v>
      </c>
      <c r="H91" s="2" t="n">
        <v>34.868</v>
      </c>
      <c r="I91" s="10"/>
    </row>
    <row r="92" customFormat="false" ht="12" hidden="false" customHeight="false" outlineLevel="0" collapsed="false">
      <c r="A92" s="2" t="n">
        <v>90</v>
      </c>
      <c r="B92" s="2" t="n">
        <v>4477</v>
      </c>
      <c r="C92" s="2" t="n">
        <v>90</v>
      </c>
      <c r="D92" s="2" t="n">
        <v>2.07</v>
      </c>
      <c r="E92" s="2" t="n">
        <v>90</v>
      </c>
      <c r="F92" s="2" t="n">
        <v>4552</v>
      </c>
      <c r="G92" s="2" t="n">
        <v>90</v>
      </c>
      <c r="H92" s="2" t="n">
        <v>34.864</v>
      </c>
      <c r="I92" s="10"/>
    </row>
    <row r="93" customFormat="false" ht="12" hidden="false" customHeight="false" outlineLevel="0" collapsed="false">
      <c r="A93" s="2" t="n">
        <v>91</v>
      </c>
      <c r="B93" s="2" t="n">
        <v>4487</v>
      </c>
      <c r="C93" s="2" t="n">
        <v>91</v>
      </c>
      <c r="D93" s="2" t="n">
        <v>2.06</v>
      </c>
      <c r="E93" s="2" t="n">
        <v>91</v>
      </c>
      <c r="F93" s="2" t="n">
        <v>4562.3</v>
      </c>
      <c r="G93" s="2" t="n">
        <v>91</v>
      </c>
      <c r="H93" s="2" t="n">
        <v>34.905</v>
      </c>
      <c r="I93" s="10"/>
    </row>
    <row r="94" customFormat="false" ht="12" hidden="false" customHeight="false" outlineLevel="0" collapsed="false">
      <c r="A94" s="2" t="n">
        <v>92</v>
      </c>
      <c r="B94" s="2" t="n">
        <v>4497</v>
      </c>
      <c r="C94" s="2" t="n">
        <v>92</v>
      </c>
      <c r="D94" s="2" t="n">
        <v>2.06</v>
      </c>
      <c r="E94" s="2" t="n">
        <v>92</v>
      </c>
      <c r="F94" s="2" t="n">
        <v>4572.6</v>
      </c>
      <c r="G94" s="2" t="n">
        <v>92</v>
      </c>
      <c r="H94" s="2" t="n">
        <v>34.865</v>
      </c>
      <c r="I94" s="10"/>
    </row>
    <row r="95" customFormat="false" ht="12" hidden="false" customHeight="false" outlineLevel="0" collapsed="false">
      <c r="A95" s="2" t="n">
        <v>93</v>
      </c>
      <c r="B95" s="2" t="n">
        <v>4502</v>
      </c>
      <c r="C95" s="2" t="n">
        <v>93</v>
      </c>
      <c r="D95" s="2" t="n">
        <v>2.078</v>
      </c>
      <c r="E95" s="2" t="n">
        <v>93</v>
      </c>
      <c r="F95" s="2" t="n">
        <v>4574</v>
      </c>
      <c r="G95" s="2" t="n">
        <v>93</v>
      </c>
      <c r="H95" s="2" t="n">
        <v>34.866</v>
      </c>
      <c r="I95" s="10"/>
    </row>
    <row r="96" customFormat="false" ht="12" hidden="false" customHeight="false" outlineLevel="0" collapsed="false">
      <c r="A96" s="2" t="n">
        <v>94</v>
      </c>
      <c r="B96" s="2" t="n">
        <v>4518</v>
      </c>
      <c r="C96" s="2" t="n">
        <v>94</v>
      </c>
      <c r="D96" s="2" t="n">
        <v>2.077</v>
      </c>
      <c r="E96" s="2" t="n">
        <v>94</v>
      </c>
      <c r="F96" s="2" t="n">
        <v>4590</v>
      </c>
      <c r="G96" s="2" t="n">
        <v>94</v>
      </c>
      <c r="H96" s="2" t="n">
        <v>34.864</v>
      </c>
      <c r="I96" s="10"/>
    </row>
    <row r="97" customFormat="false" ht="12" hidden="false" customHeight="false" outlineLevel="0" collapsed="false">
      <c r="A97" s="2" t="n">
        <v>95</v>
      </c>
      <c r="B97" s="2" t="n">
        <v>4565</v>
      </c>
      <c r="C97" s="2" t="n">
        <v>95</v>
      </c>
      <c r="D97" s="2" t="n">
        <v>2.054</v>
      </c>
      <c r="E97" s="2" t="n">
        <v>95</v>
      </c>
      <c r="F97" s="2" t="n">
        <v>4638</v>
      </c>
      <c r="G97" s="2" t="n">
        <v>95</v>
      </c>
      <c r="H97" s="2" t="n">
        <v>34.859</v>
      </c>
      <c r="I97" s="10"/>
    </row>
    <row r="98" customFormat="false" ht="12" hidden="false" customHeight="false" outlineLevel="0" collapsed="false">
      <c r="A98" s="2" t="n">
        <v>96</v>
      </c>
      <c r="B98" s="2" t="n">
        <v>4607</v>
      </c>
      <c r="C98" s="2" t="n">
        <v>96</v>
      </c>
      <c r="D98" s="2" t="n">
        <v>2.045</v>
      </c>
      <c r="E98" s="2" t="n">
        <v>96</v>
      </c>
      <c r="F98" s="2" t="n">
        <v>4681</v>
      </c>
      <c r="G98" s="2" t="n">
        <v>96</v>
      </c>
      <c r="H98" s="2" t="n">
        <v>34.858</v>
      </c>
      <c r="I98" s="10"/>
    </row>
    <row r="99" customFormat="false" ht="12" hidden="false" customHeight="false" outlineLevel="0" collapsed="false">
      <c r="A99" s="2" t="n">
        <v>97</v>
      </c>
      <c r="B99" s="2" t="n">
        <v>4639</v>
      </c>
      <c r="C99" s="2" t="n">
        <v>97</v>
      </c>
      <c r="D99" s="2" t="n">
        <v>2.043</v>
      </c>
      <c r="E99" s="2" t="n">
        <v>97</v>
      </c>
      <c r="F99" s="2" t="n">
        <v>4714</v>
      </c>
      <c r="G99" s="2" t="n">
        <v>97</v>
      </c>
      <c r="H99" s="2" t="n">
        <v>34.856</v>
      </c>
      <c r="I99" s="10"/>
    </row>
    <row r="100" customFormat="false" ht="12" hidden="false" customHeight="false" outlineLevel="0" collapsed="false">
      <c r="A100" s="2" t="n">
        <v>98</v>
      </c>
      <c r="B100" s="2" t="n">
        <v>4669</v>
      </c>
      <c r="C100" s="2" t="n">
        <v>98</v>
      </c>
      <c r="D100" s="2" t="n">
        <v>2.034</v>
      </c>
      <c r="E100" s="2" t="n">
        <v>98</v>
      </c>
      <c r="F100" s="2" t="n">
        <v>4745</v>
      </c>
      <c r="G100" s="2" t="n">
        <v>98</v>
      </c>
      <c r="H100" s="2" t="n">
        <v>34.857</v>
      </c>
      <c r="I100" s="10"/>
    </row>
    <row r="101" customFormat="false" ht="12" hidden="false" customHeight="false" outlineLevel="0" collapsed="false">
      <c r="A101" s="2" t="n">
        <v>99</v>
      </c>
      <c r="B101" s="2" t="n">
        <v>4687</v>
      </c>
      <c r="C101" s="2" t="n">
        <v>99</v>
      </c>
      <c r="D101" s="2" t="n">
        <v>2.01</v>
      </c>
      <c r="E101" s="2" t="n">
        <v>99</v>
      </c>
      <c r="F101" s="2" t="n">
        <v>4767.9</v>
      </c>
      <c r="G101" s="2" t="n">
        <v>99</v>
      </c>
      <c r="H101" s="2" t="n">
        <v>34.858</v>
      </c>
      <c r="I101" s="10"/>
    </row>
    <row r="102" customFormat="false" ht="12" hidden="false" customHeight="false" outlineLevel="0" collapsed="false">
      <c r="A102" s="2" t="n">
        <v>100</v>
      </c>
      <c r="B102" s="2" t="n">
        <v>4689</v>
      </c>
      <c r="C102" s="2" t="n">
        <v>100</v>
      </c>
      <c r="D102" s="2" t="n">
        <v>2.035</v>
      </c>
      <c r="E102" s="2" t="n">
        <v>100</v>
      </c>
      <c r="F102" s="2" t="n">
        <v>4766</v>
      </c>
      <c r="G102" s="2" t="n">
        <v>100</v>
      </c>
      <c r="H102" s="2" t="n">
        <v>34.852</v>
      </c>
      <c r="I102" s="10"/>
    </row>
    <row r="103" customFormat="false" ht="12" hidden="false" customHeight="false" outlineLevel="0" collapsed="false">
      <c r="A103" s="2" t="n">
        <v>101</v>
      </c>
      <c r="B103" s="2" t="n">
        <v>4692</v>
      </c>
      <c r="C103" s="2" t="n">
        <v>101</v>
      </c>
      <c r="D103" s="2" t="n">
        <v>2.036</v>
      </c>
      <c r="E103" s="2" t="n">
        <v>101</v>
      </c>
      <c r="F103" s="2" t="n">
        <v>4769</v>
      </c>
      <c r="G103" s="2" t="n">
        <v>101</v>
      </c>
      <c r="H103" s="2" t="n">
        <v>34.857</v>
      </c>
      <c r="I103" s="10"/>
    </row>
    <row r="104" customFormat="false" ht="12" hidden="false" customHeight="false" outlineLevel="0" collapsed="false">
      <c r="A104" s="2" t="n">
        <v>102</v>
      </c>
      <c r="B104" s="2" t="n">
        <v>4692</v>
      </c>
      <c r="C104" s="2" t="n">
        <v>102</v>
      </c>
      <c r="D104" s="2" t="n">
        <v>2.034</v>
      </c>
      <c r="E104" s="2" t="n">
        <v>102</v>
      </c>
      <c r="F104" s="2" t="n">
        <v>4769</v>
      </c>
      <c r="G104" s="2" t="n">
        <v>102</v>
      </c>
      <c r="H104" s="2" t="n">
        <v>34.861</v>
      </c>
      <c r="I104" s="10"/>
    </row>
    <row r="105" customFormat="false" ht="12" hidden="false" customHeight="false" outlineLevel="0" collapsed="false">
      <c r="A105" s="2" t="n">
        <v>103</v>
      </c>
      <c r="B105" s="2" t="n">
        <v>4705</v>
      </c>
      <c r="C105" s="2" t="n">
        <v>103</v>
      </c>
      <c r="D105" s="2" t="n">
        <v>2.033</v>
      </c>
      <c r="E105" s="2" t="n">
        <v>103</v>
      </c>
      <c r="F105" s="2" t="n">
        <v>4782</v>
      </c>
      <c r="G105" s="2" t="n">
        <v>103</v>
      </c>
      <c r="H105" s="2" t="n">
        <v>34.854</v>
      </c>
      <c r="I10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1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3.33"/>
    <col collapsed="false" customWidth="true" hidden="false" outlineLevel="0" max="3" min="3" style="0" width="15.99"/>
    <col collapsed="false" customWidth="true" hidden="false" outlineLevel="0" max="4" min="4" style="0" width="17.66"/>
    <col collapsed="false" customWidth="true" hidden="false" outlineLevel="0" max="5" min="5" style="0" width="9.33"/>
    <col collapsed="false" customWidth="true" hidden="false" outlineLevel="0" max="6" min="6" style="0" width="8.15"/>
    <col collapsed="false" customWidth="true" hidden="false" outlineLevel="0" max="7" min="7" style="0" width="11.5"/>
    <col collapsed="false" customWidth="true" hidden="false" outlineLevel="0" max="9" min="9" style="0" width="6.32"/>
    <col collapsed="false" customWidth="true" hidden="false" outlineLevel="0" max="10" min="10" style="0" width="5.15"/>
    <col collapsed="false" customWidth="true" hidden="false" outlineLevel="0" max="11" min="11" style="0" width="12.82"/>
    <col collapsed="false" customWidth="true" hidden="false" outlineLevel="0" max="12" min="12" style="0" width="16.32"/>
    <col collapsed="false" customWidth="true" hidden="false" outlineLevel="0" max="13" min="13" style="0" width="8.33"/>
    <col collapsed="false" customWidth="true" hidden="false" outlineLevel="0" max="14" min="14" style="0" width="5.15"/>
    <col collapsed="false" customWidth="true" hidden="false" outlineLevel="0" max="15" min="15" style="0" width="18.15"/>
    <col collapsed="false" customWidth="true" hidden="false" outlineLevel="0" max="16" min="16" style="0" width="8.33"/>
    <col collapsed="false" customWidth="true" hidden="false" outlineLevel="0" max="17" min="17" style="0" width="5.15"/>
    <col collapsed="false" customWidth="true" hidden="false" outlineLevel="0" max="18" min="18" style="0" width="17.15"/>
    <col collapsed="false" customWidth="true" hidden="false" outlineLevel="0" max="19" min="19" style="0" width="11.99"/>
    <col collapsed="false" customWidth="true" hidden="false" outlineLevel="0" max="21" min="21" style="0" width="7.5"/>
    <col collapsed="false" customWidth="true" hidden="false" outlineLevel="0" max="22" min="22" style="0" width="7.99"/>
    <col collapsed="false" customWidth="true" hidden="false" outlineLevel="0" max="23" min="23" style="0" width="11.15"/>
    <col collapsed="false" customWidth="true" hidden="false" outlineLevel="0" max="25" min="25" style="0" width="18.49"/>
    <col collapsed="false" customWidth="true" hidden="false" outlineLevel="0" max="26" min="26" style="0" width="8.33"/>
    <col collapsed="false" customWidth="true" hidden="false" outlineLevel="0" max="27" min="27" style="0" width="17.49"/>
    <col collapsed="false" customWidth="true" hidden="false" outlineLevel="0" max="28" min="28" style="0" width="8.33"/>
    <col collapsed="false" customWidth="true" hidden="false" outlineLevel="0" max="29" min="29" style="0" width="17.49"/>
    <col collapsed="false" customWidth="true" hidden="false" outlineLevel="0" max="30" min="30" style="0" width="8.33"/>
    <col collapsed="false" customWidth="true" hidden="false" outlineLevel="0" max="31" min="31" style="0" width="17.66"/>
    <col collapsed="false" customWidth="true" hidden="false" outlineLevel="0" max="32" min="32" style="0" width="8.33"/>
    <col collapsed="false" customWidth="true" hidden="false" outlineLevel="0" max="33" min="33" style="0" width="17.66"/>
    <col collapsed="false" customWidth="true" hidden="false" outlineLevel="0" max="34" min="34" style="0" width="8.33"/>
    <col collapsed="false" customWidth="true" hidden="false" outlineLevel="0" max="35" min="35" style="0" width="17.15"/>
    <col collapsed="false" customWidth="true" hidden="false" outlineLevel="0" max="36" min="36" style="0" width="8.33"/>
  </cols>
  <sheetData>
    <row r="1" customFormat="false" ht="15" hidden="false" customHeight="false" outlineLevel="0" collapsed="false">
      <c r="A1" s="11"/>
      <c r="B1" s="11" t="s">
        <v>24</v>
      </c>
      <c r="C1" s="12" t="s">
        <v>25</v>
      </c>
      <c r="D1" s="11" t="s">
        <v>26</v>
      </c>
      <c r="E1" s="11" t="s">
        <v>27</v>
      </c>
      <c r="F1" s="11" t="s">
        <v>28</v>
      </c>
      <c r="G1" s="11" t="s">
        <v>29</v>
      </c>
      <c r="H1" s="11"/>
      <c r="I1" s="13" t="s">
        <v>30</v>
      </c>
      <c r="J1" s="13" t="s">
        <v>31</v>
      </c>
      <c r="K1" s="11" t="s">
        <v>32</v>
      </c>
      <c r="L1" s="14" t="s">
        <v>33</v>
      </c>
      <c r="M1" s="15" t="s">
        <v>34</v>
      </c>
      <c r="N1" s="16" t="s">
        <v>35</v>
      </c>
      <c r="O1" s="14" t="s">
        <v>36</v>
      </c>
      <c r="P1" s="15" t="s">
        <v>34</v>
      </c>
      <c r="Q1" s="16" t="s">
        <v>35</v>
      </c>
      <c r="R1" s="16" t="s">
        <v>37</v>
      </c>
      <c r="S1" s="16" t="s">
        <v>38</v>
      </c>
      <c r="T1" s="16"/>
      <c r="U1" s="17" t="s">
        <v>17</v>
      </c>
      <c r="V1" s="16" t="s">
        <v>39</v>
      </c>
      <c r="W1" s="18" t="s">
        <v>2</v>
      </c>
      <c r="X1" s="16" t="s">
        <v>40</v>
      </c>
      <c r="Y1" s="15" t="s">
        <v>41</v>
      </c>
      <c r="Z1" s="15" t="s">
        <v>34</v>
      </c>
      <c r="AA1" s="15" t="s">
        <v>42</v>
      </c>
      <c r="AB1" s="15" t="s">
        <v>34</v>
      </c>
      <c r="AC1" s="15" t="s">
        <v>43</v>
      </c>
      <c r="AD1" s="15" t="s">
        <v>34</v>
      </c>
      <c r="AE1" s="19" t="s">
        <v>44</v>
      </c>
      <c r="AF1" s="15" t="s">
        <v>34</v>
      </c>
      <c r="AG1" s="15" t="s">
        <v>45</v>
      </c>
      <c r="AH1" s="15" t="s">
        <v>34</v>
      </c>
      <c r="AI1" s="19" t="s">
        <v>46</v>
      </c>
      <c r="AJ1" s="20" t="s">
        <v>34</v>
      </c>
    </row>
    <row r="2" customFormat="false" ht="15" hidden="false" customHeight="false" outlineLevel="0" collapsed="false">
      <c r="A2" s="21" t="s">
        <v>47</v>
      </c>
      <c r="B2" s="22" t="s">
        <v>48</v>
      </c>
      <c r="C2" s="23" t="s">
        <v>49</v>
      </c>
      <c r="D2" s="22" t="s">
        <v>50</v>
      </c>
      <c r="E2" s="22" t="n">
        <v>28</v>
      </c>
      <c r="F2" s="22" t="n">
        <v>0.01</v>
      </c>
      <c r="G2" s="22"/>
      <c r="H2" s="21" t="s">
        <v>47</v>
      </c>
      <c r="I2" s="24" t="n">
        <v>30.6974703420767</v>
      </c>
      <c r="J2" s="24" t="n">
        <v>0.330098423067596</v>
      </c>
      <c r="K2" s="22"/>
      <c r="L2" s="25" t="n">
        <v>10.7391431851867</v>
      </c>
      <c r="M2" s="25" t="n">
        <v>1.47377348212147</v>
      </c>
      <c r="N2" s="26" t="n">
        <v>0.158270644470337</v>
      </c>
      <c r="O2" s="25" t="n">
        <v>8.50648999794532</v>
      </c>
      <c r="P2" s="25" t="n">
        <v>0.881868059025093</v>
      </c>
      <c r="Q2" s="26" t="n">
        <v>0.0750160182360441</v>
      </c>
      <c r="R2" s="26" t="n">
        <v>29.5557554781354</v>
      </c>
      <c r="S2" s="26" t="s">
        <v>51</v>
      </c>
      <c r="T2" s="26" t="n">
        <v>20</v>
      </c>
      <c r="U2" s="27" t="n">
        <v>375</v>
      </c>
      <c r="V2" s="26" t="n">
        <v>36.25</v>
      </c>
      <c r="W2" s="26" t="n">
        <v>0.03</v>
      </c>
      <c r="X2" s="26" t="n">
        <v>2328</v>
      </c>
      <c r="Y2" s="25" t="n">
        <v>1.0934475072327</v>
      </c>
      <c r="Z2" s="25" t="n">
        <v>3.32459730881077</v>
      </c>
      <c r="AA2" s="28" t="n">
        <v>0.804141369275888</v>
      </c>
      <c r="AB2" s="29" t="n">
        <v>15.6880287501865</v>
      </c>
      <c r="AC2" s="25" t="n">
        <v>1.28963526578517</v>
      </c>
      <c r="AD2" s="25" t="n">
        <v>1.2610740777269</v>
      </c>
      <c r="AE2" s="30" t="n">
        <v>0.00707492218386506</v>
      </c>
      <c r="AF2" s="25" t="n">
        <v>14.1896627678647</v>
      </c>
      <c r="AG2" s="25" t="n">
        <v>0.651500528366027</v>
      </c>
      <c r="AH2" s="25" t="n">
        <v>0.505911971632303</v>
      </c>
      <c r="AI2" s="30" t="n">
        <v>0.0240355682307167</v>
      </c>
      <c r="AJ2" s="31" t="n">
        <v>41.3597907799433</v>
      </c>
    </row>
    <row r="3" customFormat="false" ht="15" hidden="false" customHeight="false" outlineLevel="0" collapsed="false">
      <c r="A3" s="21" t="s">
        <v>52</v>
      </c>
      <c r="B3" s="22" t="s">
        <v>53</v>
      </c>
      <c r="C3" s="23" t="s">
        <v>49</v>
      </c>
      <c r="D3" s="22" t="s">
        <v>50</v>
      </c>
      <c r="E3" s="22" t="n">
        <v>28</v>
      </c>
      <c r="F3" s="22" t="n">
        <v>0.01</v>
      </c>
      <c r="G3" s="22"/>
      <c r="H3" s="21" t="s">
        <v>52</v>
      </c>
      <c r="I3" s="24" t="n">
        <v>31.064125538824</v>
      </c>
      <c r="J3" s="24" t="n">
        <v>0.188186467264412</v>
      </c>
      <c r="K3" s="22"/>
      <c r="L3" s="25" t="n">
        <v>10.4161740217377</v>
      </c>
      <c r="M3" s="25" t="n">
        <v>2.2725727706353</v>
      </c>
      <c r="N3" s="26" t="n">
        <v>0.236715134559999</v>
      </c>
      <c r="O3" s="25" t="n">
        <v>8.53804112261286</v>
      </c>
      <c r="P3" s="25" t="n">
        <v>0.896561651766988</v>
      </c>
      <c r="Q3" s="26" t="n">
        <v>0.0765488025174426</v>
      </c>
      <c r="R3" s="26" t="n">
        <v>29.5968906603371</v>
      </c>
      <c r="S3" s="26" t="s">
        <v>51</v>
      </c>
      <c r="T3" s="26" t="n">
        <v>20</v>
      </c>
      <c r="U3" s="27" t="n">
        <v>375</v>
      </c>
      <c r="V3" s="26" t="n">
        <v>36.25</v>
      </c>
      <c r="W3" s="26" t="n">
        <v>0.03</v>
      </c>
      <c r="X3" s="26" t="n">
        <v>2328</v>
      </c>
      <c r="Y3" s="25" t="n">
        <v>1.88955711992829</v>
      </c>
      <c r="Z3" s="25" t="n">
        <v>8.10580870047035</v>
      </c>
      <c r="AA3" s="28" t="n">
        <v>0.854702220039951</v>
      </c>
      <c r="AB3" s="29" t="n">
        <v>15.6880287501865</v>
      </c>
      <c r="AC3" s="25" t="n">
        <v>1.33206592741534</v>
      </c>
      <c r="AD3" s="25" t="n">
        <v>1.3237594154317</v>
      </c>
      <c r="AE3" s="30" t="n">
        <v>0.00853335597087083</v>
      </c>
      <c r="AF3" s="25" t="n">
        <v>3.83846460982735</v>
      </c>
      <c r="AG3" s="25" t="n">
        <v>0.640468377128413</v>
      </c>
      <c r="AH3" s="25" t="n">
        <v>6.88187789648218</v>
      </c>
      <c r="AI3" s="30" t="n">
        <v>0.035944581413889</v>
      </c>
      <c r="AJ3" s="31" t="n">
        <v>33.0148973332496</v>
      </c>
    </row>
    <row r="4" customFormat="false" ht="15" hidden="false" customHeight="false" outlineLevel="0" collapsed="false">
      <c r="A4" s="21" t="s">
        <v>54</v>
      </c>
      <c r="B4" s="22" t="s">
        <v>55</v>
      </c>
      <c r="C4" s="23" t="s">
        <v>56</v>
      </c>
      <c r="D4" s="22" t="s">
        <v>50</v>
      </c>
      <c r="E4" s="32" t="n">
        <v>28</v>
      </c>
      <c r="F4" s="22" t="n">
        <v>0.01</v>
      </c>
      <c r="G4" s="22"/>
      <c r="H4" s="21" t="s">
        <v>54</v>
      </c>
      <c r="I4" s="24" t="n">
        <v>28.376138098128</v>
      </c>
      <c r="J4" s="24" t="n">
        <v>0.369947324819983</v>
      </c>
      <c r="K4" s="22"/>
      <c r="L4" s="25" t="n">
        <v>13.1919149065877</v>
      </c>
      <c r="M4" s="25" t="n">
        <v>3.53386707335316</v>
      </c>
      <c r="N4" s="26" t="n">
        <v>0.46618473722867</v>
      </c>
      <c r="O4" s="25" t="n">
        <v>4.35032278119871</v>
      </c>
      <c r="P4" s="25" t="n">
        <v>1.79840730617304</v>
      </c>
      <c r="Q4" s="26" t="n">
        <v>0.0782365227391876</v>
      </c>
      <c r="R4" s="26" t="n">
        <v>27.1749482491298</v>
      </c>
      <c r="S4" s="26" t="s">
        <v>57</v>
      </c>
      <c r="T4" s="26" t="n">
        <v>45</v>
      </c>
      <c r="U4" s="27" t="n">
        <v>375</v>
      </c>
      <c r="V4" s="26" t="n">
        <v>36.27</v>
      </c>
      <c r="W4" s="26" t="n">
        <v>0.03</v>
      </c>
      <c r="X4" s="26" t="n">
        <v>2380</v>
      </c>
      <c r="Y4" s="25" t="n">
        <v>3.4262125126703</v>
      </c>
      <c r="Z4" s="25" t="n">
        <v>2.77617967462914</v>
      </c>
      <c r="AA4" s="28" t="n">
        <v>0.731866949390797</v>
      </c>
      <c r="AB4" s="29" t="n">
        <v>15.6880287501865</v>
      </c>
      <c r="AC4" s="25" t="n">
        <v>1.37966895193166</v>
      </c>
      <c r="AD4" s="25" t="n">
        <v>0.526140694282161</v>
      </c>
      <c r="AE4" s="30" t="n">
        <v>0.0195243450036262</v>
      </c>
      <c r="AF4" s="25" t="n">
        <v>5.20792795673403</v>
      </c>
      <c r="AG4" s="25" t="n">
        <v>0.92793541203824</v>
      </c>
      <c r="AH4" s="25" t="n">
        <v>4.11973451358181</v>
      </c>
      <c r="AI4" s="30" t="n">
        <v>0.0412650339544691</v>
      </c>
      <c r="AJ4" s="31" t="n">
        <v>45.5967582746823</v>
      </c>
    </row>
    <row r="5" customFormat="false" ht="15" hidden="false" customHeight="false" outlineLevel="0" collapsed="false">
      <c r="A5" s="21" t="s">
        <v>58</v>
      </c>
      <c r="B5" s="22" t="s">
        <v>59</v>
      </c>
      <c r="C5" s="23" t="s">
        <v>56</v>
      </c>
      <c r="D5" s="22" t="s">
        <v>50</v>
      </c>
      <c r="E5" s="32" t="n">
        <v>28</v>
      </c>
      <c r="F5" s="22" t="n">
        <v>0.01</v>
      </c>
      <c r="G5" s="22" t="s">
        <v>60</v>
      </c>
      <c r="H5" s="21" t="s">
        <v>58</v>
      </c>
      <c r="I5" s="24" t="n">
        <v>30.0828456364747</v>
      </c>
      <c r="J5" s="24" t="n">
        <v>0.80827907751975</v>
      </c>
      <c r="K5" s="22"/>
      <c r="L5" s="25" t="n">
        <v>12.4717810980724</v>
      </c>
      <c r="M5" s="25" t="n">
        <v>0.796812356592508</v>
      </c>
      <c r="N5" s="26" t="n">
        <v>0.0993766928766094</v>
      </c>
      <c r="O5" s="25" t="n">
        <v>4.17500756712662</v>
      </c>
      <c r="P5" s="25" t="n">
        <v>6.2423611444565</v>
      </c>
      <c r="Q5" s="26" t="n">
        <v>0.260619050148431</v>
      </c>
      <c r="R5" s="26" t="n">
        <v>26.7179097736099</v>
      </c>
      <c r="S5" s="26" t="s">
        <v>57</v>
      </c>
      <c r="T5" s="26" t="n">
        <v>45</v>
      </c>
      <c r="U5" s="27" t="n">
        <v>375</v>
      </c>
      <c r="V5" s="26" t="n">
        <v>36.27</v>
      </c>
      <c r="W5" s="26" t="n">
        <v>0.03</v>
      </c>
      <c r="X5" s="26" t="n">
        <v>2380</v>
      </c>
      <c r="Y5" s="25" t="n">
        <v>9.67908955936421</v>
      </c>
      <c r="Z5" s="25" t="n">
        <v>2.46132135110775</v>
      </c>
      <c r="AA5" s="25"/>
      <c r="AB5" s="25"/>
      <c r="AC5" s="25" t="n">
        <v>1.35706070411075</v>
      </c>
      <c r="AD5" s="25" t="n">
        <v>2.55633199588011</v>
      </c>
      <c r="AE5" s="30" t="n">
        <v>0.0174093434594989</v>
      </c>
      <c r="AF5" s="25" t="n">
        <v>6.24078745625185</v>
      </c>
      <c r="AG5" s="25" t="n">
        <v>0.795166399655084</v>
      </c>
      <c r="AH5" s="25" t="n">
        <v>12.0194938277571</v>
      </c>
      <c r="AI5" s="30" t="n">
        <v>0.0243649776461782</v>
      </c>
      <c r="AJ5" s="31" t="n">
        <v>36.4817141251972</v>
      </c>
    </row>
    <row r="6" customFormat="false" ht="15" hidden="false" customHeight="false" outlineLevel="0" collapsed="false">
      <c r="A6" s="33" t="s">
        <v>61</v>
      </c>
      <c r="B6" s="32" t="s">
        <v>55</v>
      </c>
      <c r="C6" s="34" t="s">
        <v>62</v>
      </c>
      <c r="D6" s="32" t="s">
        <v>50</v>
      </c>
      <c r="E6" s="32" t="n">
        <v>28</v>
      </c>
      <c r="F6" s="32" t="n">
        <v>0.01</v>
      </c>
      <c r="G6" s="32" t="s">
        <v>63</v>
      </c>
      <c r="H6" s="33" t="s">
        <v>61</v>
      </c>
      <c r="I6" s="35" t="n">
        <v>28.362122179198</v>
      </c>
      <c r="J6" s="35" t="n">
        <v>0.355716151375206</v>
      </c>
      <c r="K6" s="32"/>
      <c r="L6" s="29" t="n">
        <v>13.4731083885531</v>
      </c>
      <c r="M6" s="29" t="n">
        <v>3.0533125551558</v>
      </c>
      <c r="N6" s="26" t="n">
        <v>0.411376109997441</v>
      </c>
      <c r="O6" s="29" t="n">
        <v>3.04697727820024</v>
      </c>
      <c r="P6" s="29" t="n">
        <v>0.387286004593498</v>
      </c>
      <c r="Q6" s="26" t="n">
        <v>0.0118005165616134</v>
      </c>
      <c r="R6" s="26" t="n">
        <v>24.3013211263341</v>
      </c>
      <c r="S6" s="26" t="s">
        <v>64</v>
      </c>
      <c r="T6" s="26" t="n">
        <v>80</v>
      </c>
      <c r="U6" s="27" t="n">
        <v>400</v>
      </c>
      <c r="V6" s="26" t="n">
        <v>36.6</v>
      </c>
      <c r="W6" s="26" t="n">
        <v>0.03</v>
      </c>
      <c r="X6" s="26" t="n">
        <v>2422</v>
      </c>
      <c r="Y6" s="29" t="n">
        <v>15.6471577401486</v>
      </c>
      <c r="Z6" s="29" t="n">
        <v>0.474116166200643</v>
      </c>
      <c r="AA6" s="29" t="n">
        <v>0.615221312158224</v>
      </c>
      <c r="AB6" s="29" t="n">
        <v>15.6880287501865</v>
      </c>
      <c r="AC6" s="29" t="n">
        <v>1.39640371028897</v>
      </c>
      <c r="AD6" s="29" t="n">
        <v>1.03637248774678</v>
      </c>
      <c r="AE6" s="36" t="n">
        <v>0.00928671758412585</v>
      </c>
      <c r="AF6" s="29" t="n">
        <v>1.18330935823261</v>
      </c>
      <c r="AG6" s="29" t="n">
        <v>27.7965933666791</v>
      </c>
      <c r="AH6" s="29" t="n">
        <v>9.17727841031313</v>
      </c>
      <c r="AI6" s="36" t="n">
        <v>0.0630742910295146</v>
      </c>
      <c r="AJ6" s="37" t="n">
        <v>45.2513497218549</v>
      </c>
    </row>
    <row r="7" customFormat="false" ht="15" hidden="false" customHeight="false" outlineLevel="0" collapsed="false">
      <c r="A7" s="33" t="s">
        <v>65</v>
      </c>
      <c r="B7" s="32" t="s">
        <v>59</v>
      </c>
      <c r="C7" s="34" t="s">
        <v>62</v>
      </c>
      <c r="D7" s="32" t="s">
        <v>50</v>
      </c>
      <c r="E7" s="32" t="n">
        <v>28</v>
      </c>
      <c r="F7" s="32" t="n">
        <v>0.01</v>
      </c>
      <c r="G7" s="32"/>
      <c r="H7" s="33" t="s">
        <v>65</v>
      </c>
      <c r="I7" s="35" t="n">
        <v>28.4137790717871</v>
      </c>
      <c r="J7" s="35" t="n">
        <v>0.498529717156003</v>
      </c>
      <c r="K7" s="32"/>
      <c r="L7" s="29" t="n">
        <v>12.8423717187598</v>
      </c>
      <c r="M7" s="29" t="n">
        <v>0.90931131495898</v>
      </c>
      <c r="N7" s="26" t="n">
        <v>0.116777139147775</v>
      </c>
      <c r="O7" s="29" t="n">
        <v>2.69320119416035</v>
      </c>
      <c r="P7" s="29" t="n">
        <v>4.63310677006316</v>
      </c>
      <c r="Q7" s="26" t="n">
        <v>0.124778886858065</v>
      </c>
      <c r="R7" s="26" t="n">
        <v>22.9300068198</v>
      </c>
      <c r="S7" s="26" t="s">
        <v>66</v>
      </c>
      <c r="T7" s="26" t="n">
        <v>125</v>
      </c>
      <c r="U7" s="27" t="n">
        <v>340</v>
      </c>
      <c r="V7" s="26" t="n">
        <v>36.97</v>
      </c>
      <c r="W7" s="26" t="n">
        <v>0.03</v>
      </c>
      <c r="X7" s="26" t="n">
        <v>2422</v>
      </c>
      <c r="Y7" s="29" t="n">
        <v>13.6649080130148</v>
      </c>
      <c r="Z7" s="29" t="n">
        <v>2.46132135110775</v>
      </c>
      <c r="AA7" s="29"/>
      <c r="AB7" s="29"/>
      <c r="AC7" s="29" t="n">
        <v>1.37257410301038</v>
      </c>
      <c r="AD7" s="29" t="n">
        <v>2.18275401196032</v>
      </c>
      <c r="AE7" s="36" t="n">
        <v>0.0062691611806933</v>
      </c>
      <c r="AF7" s="29" t="n">
        <v>6.24078745625185</v>
      </c>
      <c r="AG7" s="29" t="n">
        <v>22.9932782383388</v>
      </c>
      <c r="AH7" s="29" t="n">
        <v>6.49564388353172</v>
      </c>
      <c r="AI7" s="36" t="n">
        <v>0.0396424704323306</v>
      </c>
      <c r="AJ7" s="37" t="n">
        <v>36.4817141251972</v>
      </c>
    </row>
    <row r="8" customFormat="false" ht="15" hidden="false" customHeight="false" outlineLevel="0" collapsed="false">
      <c r="A8" s="33" t="s">
        <v>67</v>
      </c>
      <c r="B8" s="32" t="s">
        <v>55</v>
      </c>
      <c r="C8" s="34" t="s">
        <v>68</v>
      </c>
      <c r="D8" s="32" t="s">
        <v>50</v>
      </c>
      <c r="E8" s="32" t="n">
        <v>28</v>
      </c>
      <c r="F8" s="32" t="n">
        <v>0.01</v>
      </c>
      <c r="G8" s="32" t="s">
        <v>63</v>
      </c>
      <c r="H8" s="33" t="s">
        <v>67</v>
      </c>
      <c r="I8" s="35" t="n">
        <v>29.0536364350917</v>
      </c>
      <c r="J8" s="35" t="n">
        <v>0.41544823981717</v>
      </c>
      <c r="K8" s="32"/>
      <c r="L8" s="29" t="n">
        <v>11.6938016519885</v>
      </c>
      <c r="M8" s="29" t="n">
        <v>1.79231738998742</v>
      </c>
      <c r="N8" s="26" t="n">
        <v>0.209590040559226</v>
      </c>
      <c r="O8" s="29" t="n">
        <v>3.0488950680847</v>
      </c>
      <c r="P8" s="29" t="n">
        <v>1.25812724991244</v>
      </c>
      <c r="Q8" s="26" t="n">
        <v>0.03835897967281</v>
      </c>
      <c r="R8" s="26" t="n">
        <v>24.1463122714562</v>
      </c>
      <c r="S8" s="26" t="s">
        <v>64</v>
      </c>
      <c r="T8" s="26" t="n">
        <v>80</v>
      </c>
      <c r="U8" s="27" t="n">
        <v>400</v>
      </c>
      <c r="V8" s="26" t="n">
        <v>36.6</v>
      </c>
      <c r="W8" s="26" t="n">
        <v>0.03</v>
      </c>
      <c r="X8" s="26" t="n">
        <v>2422</v>
      </c>
      <c r="Y8" s="29" t="n">
        <v>1.62387296872197</v>
      </c>
      <c r="Z8" s="29" t="n">
        <v>2.46132135110775</v>
      </c>
      <c r="AA8" s="29"/>
      <c r="AB8" s="29"/>
      <c r="AC8" s="29" t="n">
        <v>1.32749651016211</v>
      </c>
      <c r="AD8" s="29" t="n">
        <v>1.99703583085541</v>
      </c>
      <c r="AE8" s="36" t="n">
        <v>0.00431633241261966</v>
      </c>
      <c r="AF8" s="29" t="n">
        <v>6.24078745625185</v>
      </c>
      <c r="AG8" s="29" t="n">
        <v>0.799973346682986</v>
      </c>
      <c r="AH8" s="29" t="n">
        <v>10.7208122901113</v>
      </c>
      <c r="AI8" s="36" t="n">
        <v>0.020378429177669</v>
      </c>
      <c r="AJ8" s="37" t="n">
        <v>36.4817141251972</v>
      </c>
    </row>
    <row r="9" customFormat="false" ht="15" hidden="false" customHeight="false" outlineLevel="0" collapsed="false">
      <c r="A9" s="33" t="s">
        <v>69</v>
      </c>
      <c r="B9" s="32" t="s">
        <v>48</v>
      </c>
      <c r="C9" s="34" t="s">
        <v>70</v>
      </c>
      <c r="D9" s="32" t="s">
        <v>50</v>
      </c>
      <c r="E9" s="32" t="n">
        <v>28</v>
      </c>
      <c r="F9" s="32" t="n">
        <v>0.01</v>
      </c>
      <c r="G9" s="32" t="s">
        <v>63</v>
      </c>
      <c r="H9" s="33" t="s">
        <v>69</v>
      </c>
      <c r="I9" s="35" t="n">
        <v>29.8478029403232</v>
      </c>
      <c r="J9" s="35" t="n">
        <v>0.335770560255907</v>
      </c>
      <c r="K9" s="32"/>
      <c r="L9" s="29" t="n">
        <v>11.6611446970025</v>
      </c>
      <c r="M9" s="29" t="n">
        <v>1.33913126953707</v>
      </c>
      <c r="N9" s="26" t="n">
        <v>0.156158035023525</v>
      </c>
      <c r="O9" s="29" t="n">
        <v>2.59410929038006</v>
      </c>
      <c r="P9" s="29" t="n">
        <v>1.48682005465615</v>
      </c>
      <c r="Q9" s="26" t="n">
        <v>0.038569737169069</v>
      </c>
      <c r="R9" s="26" t="n">
        <v>21.342485384042</v>
      </c>
      <c r="S9" s="26" t="s">
        <v>71</v>
      </c>
      <c r="T9" s="26" t="n">
        <v>155</v>
      </c>
      <c r="U9" s="27" t="n">
        <v>320</v>
      </c>
      <c r="V9" s="26" t="n">
        <v>36.97</v>
      </c>
      <c r="W9" s="26" t="n">
        <v>0.04</v>
      </c>
      <c r="X9" s="26" t="n">
        <v>2418</v>
      </c>
      <c r="Y9" s="29" t="n">
        <v>18.7657918722088</v>
      </c>
      <c r="Z9" s="29" t="n">
        <v>1.13260988579432</v>
      </c>
      <c r="AA9" s="29" t="n">
        <v>0.261983969144579</v>
      </c>
      <c r="AB9" s="29" t="n">
        <v>15.6880287501865</v>
      </c>
      <c r="AC9" s="29" t="n">
        <v>1.29827255074225</v>
      </c>
      <c r="AD9" s="29" t="n">
        <v>2.0866426626826</v>
      </c>
      <c r="AE9" s="36" t="n">
        <v>0.0060048785415646</v>
      </c>
      <c r="AF9" s="29" t="n">
        <v>2.47402729059464</v>
      </c>
      <c r="AG9" s="29" t="n">
        <v>19.9083449238353</v>
      </c>
      <c r="AH9" s="29" t="n">
        <v>3.27686576539827</v>
      </c>
      <c r="AI9" s="36" t="n">
        <v>0.154502355045265</v>
      </c>
      <c r="AJ9" s="37" t="n">
        <v>43.5577455529424</v>
      </c>
    </row>
    <row r="10" customFormat="false" ht="15" hidden="false" customHeight="false" outlineLevel="0" collapsed="false">
      <c r="A10" s="33" t="s">
        <v>72</v>
      </c>
      <c r="B10" s="32" t="s">
        <v>53</v>
      </c>
      <c r="C10" s="34" t="s">
        <v>70</v>
      </c>
      <c r="D10" s="32" t="s">
        <v>50</v>
      </c>
      <c r="E10" s="32" t="n">
        <v>28</v>
      </c>
      <c r="F10" s="32" t="n">
        <v>0.01</v>
      </c>
      <c r="G10" s="32" t="s">
        <v>63</v>
      </c>
      <c r="H10" s="33" t="s">
        <v>72</v>
      </c>
      <c r="I10" s="35" t="n">
        <v>29.4784850677329</v>
      </c>
      <c r="J10" s="35" t="n">
        <v>0.36199840020968</v>
      </c>
      <c r="K10" s="32"/>
      <c r="L10" s="29" t="n">
        <v>12.1435703673894</v>
      </c>
      <c r="M10" s="29" t="n">
        <v>1.94080414764849</v>
      </c>
      <c r="N10" s="26" t="n">
        <v>0.235682917362907</v>
      </c>
      <c r="O10" s="29" t="n">
        <v>2.85565313193404</v>
      </c>
      <c r="P10" s="29" t="n">
        <v>2.01129423793024</v>
      </c>
      <c r="Q10" s="26" t="n">
        <v>0.0574355868978638</v>
      </c>
      <c r="R10" s="26" t="n">
        <v>22.4097787965722</v>
      </c>
      <c r="S10" s="26" t="s">
        <v>73</v>
      </c>
      <c r="T10" s="26" t="n">
        <v>130</v>
      </c>
      <c r="U10" s="27" t="n">
        <v>330</v>
      </c>
      <c r="V10" s="26" t="n">
        <v>36.97</v>
      </c>
      <c r="W10" s="26" t="n">
        <v>0.04</v>
      </c>
      <c r="X10" s="26" t="n">
        <v>2422</v>
      </c>
      <c r="Y10" s="29" t="n">
        <v>19.3953556585784</v>
      </c>
      <c r="Z10" s="29" t="n">
        <v>0.165550836458466</v>
      </c>
      <c r="AA10" s="29" t="n">
        <v>0.667921385055362</v>
      </c>
      <c r="AB10" s="29" t="n">
        <v>15.6880287501865</v>
      </c>
      <c r="AC10" s="29" t="n">
        <v>1.32805653130901</v>
      </c>
      <c r="AD10" s="29" t="n">
        <v>4.161515476752</v>
      </c>
      <c r="AE10" s="36" t="n">
        <v>0.00573303570128999</v>
      </c>
      <c r="AF10" s="29" t="n">
        <v>3.60416044387962</v>
      </c>
      <c r="AG10" s="29" t="n">
        <v>23.2834011414301</v>
      </c>
      <c r="AH10" s="29" t="n">
        <v>1.9033855724889</v>
      </c>
      <c r="AI10" s="36" t="n">
        <v>0.0725597199330438</v>
      </c>
      <c r="AJ10" s="37" t="n">
        <v>41.4100495631474</v>
      </c>
    </row>
    <row r="11" customFormat="false" ht="15" hidden="false" customHeight="false" outlineLevel="0" collapsed="false">
      <c r="A11" s="33" t="s">
        <v>74</v>
      </c>
      <c r="B11" s="32" t="s">
        <v>55</v>
      </c>
      <c r="C11" s="34" t="s">
        <v>75</v>
      </c>
      <c r="D11" s="32" t="s">
        <v>50</v>
      </c>
      <c r="E11" s="32" t="n">
        <v>28</v>
      </c>
      <c r="F11" s="32" t="n">
        <v>0.01</v>
      </c>
      <c r="G11" s="32" t="s">
        <v>63</v>
      </c>
      <c r="H11" s="33" t="s">
        <v>74</v>
      </c>
      <c r="I11" s="35" t="n">
        <v>27.1311747213068</v>
      </c>
      <c r="J11" s="35" t="n">
        <v>0.29</v>
      </c>
      <c r="K11" s="32"/>
      <c r="L11" s="29" t="n">
        <v>13.9485441554438</v>
      </c>
      <c r="M11" s="29" t="n">
        <v>1.70693641903682</v>
      </c>
      <c r="N11" s="26" t="n">
        <v>0.238092780114702</v>
      </c>
      <c r="O11" s="29" t="n">
        <v>2.19708863516838</v>
      </c>
      <c r="P11" s="29" t="n">
        <v>0.868945189992956</v>
      </c>
      <c r="Q11" s="26" t="n">
        <v>0.0190914960151775</v>
      </c>
      <c r="R11" s="26" t="n">
        <v>20.1288362776044</v>
      </c>
      <c r="S11" s="26" t="s">
        <v>76</v>
      </c>
      <c r="T11" s="26" t="n">
        <v>170</v>
      </c>
      <c r="U11" s="27" t="n">
        <v>310</v>
      </c>
      <c r="V11" s="26" t="n">
        <v>36.97</v>
      </c>
      <c r="W11" s="26" t="n">
        <v>0.04</v>
      </c>
      <c r="X11" s="26" t="n">
        <v>2410</v>
      </c>
      <c r="Y11" s="29" t="n">
        <v>32.4731384348607</v>
      </c>
      <c r="Z11" s="29" t="n">
        <v>0.447051621758345</v>
      </c>
      <c r="AA11" s="29" t="n">
        <v>0.500909610749006</v>
      </c>
      <c r="AB11" s="29" t="n">
        <v>15.6880287501865</v>
      </c>
      <c r="AC11" s="29" t="n">
        <v>1.40350255221236</v>
      </c>
      <c r="AD11" s="29" t="n">
        <v>0.351687947166603</v>
      </c>
      <c r="AE11" s="36" t="n">
        <v>0.018128396697521</v>
      </c>
      <c r="AF11" s="29" t="n">
        <v>9.4607100738527</v>
      </c>
      <c r="AG11" s="29" t="n">
        <v>4.79379348335955</v>
      </c>
      <c r="AH11" s="29" t="n">
        <v>1.0194173469579</v>
      </c>
      <c r="AI11" s="36" t="n">
        <v>0.189441435062376</v>
      </c>
      <c r="AJ11" s="37" t="n">
        <v>48.8127723923327</v>
      </c>
    </row>
    <row r="12" customFormat="false" ht="15" hidden="false" customHeight="false" outlineLevel="0" collapsed="false">
      <c r="A12" s="33" t="s">
        <v>77</v>
      </c>
      <c r="B12" s="32" t="s">
        <v>55</v>
      </c>
      <c r="C12" s="34" t="s">
        <v>78</v>
      </c>
      <c r="D12" s="32" t="s">
        <v>50</v>
      </c>
      <c r="E12" s="32" t="n">
        <v>28</v>
      </c>
      <c r="F12" s="32" t="n">
        <v>0.01</v>
      </c>
      <c r="G12" s="32"/>
      <c r="H12" s="33" t="s">
        <v>77</v>
      </c>
      <c r="I12" s="35" t="n">
        <v>27.7970284718846</v>
      </c>
      <c r="J12" s="35" t="n">
        <v>0.531690707944376</v>
      </c>
      <c r="K12" s="32"/>
      <c r="L12" s="29" t="n">
        <v>11.2579386554109</v>
      </c>
      <c r="M12" s="29" t="n">
        <v>1.6800415819142</v>
      </c>
      <c r="N12" s="26" t="n">
        <v>0.189138050677296</v>
      </c>
      <c r="O12" s="29" t="n">
        <v>2.14103165803084</v>
      </c>
      <c r="P12" s="29" t="n">
        <v>1.4368692086186</v>
      </c>
      <c r="Q12" s="26" t="n">
        <v>0.0307638246410214</v>
      </c>
      <c r="R12" s="26" t="n">
        <v>19.2096687020335</v>
      </c>
      <c r="S12" s="26" t="s">
        <v>79</v>
      </c>
      <c r="T12" s="26" t="n">
        <v>180</v>
      </c>
      <c r="U12" s="27" t="n">
        <v>300</v>
      </c>
      <c r="V12" s="26" t="n">
        <v>36.9</v>
      </c>
      <c r="W12" s="26" t="n">
        <v>0.06</v>
      </c>
      <c r="X12" s="26" t="n">
        <v>2405</v>
      </c>
      <c r="Y12" s="29" t="n">
        <v>28.490899647757</v>
      </c>
      <c r="Z12" s="29" t="n">
        <v>0.361803586740964</v>
      </c>
      <c r="AA12" s="29" t="n">
        <v>0.305585690801062</v>
      </c>
      <c r="AB12" s="29" t="n">
        <v>15.6880287501865</v>
      </c>
      <c r="AC12" s="29" t="n">
        <v>1.3171791639068</v>
      </c>
      <c r="AD12" s="29" t="n">
        <v>1.19679561777847</v>
      </c>
      <c r="AE12" s="36" t="n">
        <v>0.00758074810739574</v>
      </c>
      <c r="AF12" s="29" t="n">
        <v>19.9918702832433</v>
      </c>
      <c r="AG12" s="29" t="n">
        <v>34.3053935244957</v>
      </c>
      <c r="AH12" s="29" t="n">
        <v>6.15811178306106</v>
      </c>
      <c r="AI12" s="36" t="n">
        <v>0.054561026073857</v>
      </c>
      <c r="AJ12" s="37" t="n">
        <v>35.0771714309647</v>
      </c>
    </row>
    <row r="13" customFormat="false" ht="15" hidden="false" customHeight="false" outlineLevel="0" collapsed="false">
      <c r="A13" s="33"/>
      <c r="B13" s="32"/>
      <c r="C13" s="34"/>
      <c r="D13" s="32"/>
      <c r="E13" s="32"/>
      <c r="F13" s="32"/>
      <c r="G13" s="32"/>
      <c r="H13" s="33"/>
      <c r="I13" s="35"/>
      <c r="J13" s="35"/>
      <c r="K13" s="32"/>
      <c r="L13" s="29"/>
      <c r="M13" s="29"/>
      <c r="N13" s="26"/>
      <c r="O13" s="29"/>
      <c r="P13" s="29"/>
      <c r="Q13" s="26"/>
      <c r="R13" s="26"/>
      <c r="S13" s="26"/>
      <c r="T13" s="26"/>
      <c r="U13" s="26" t="n">
        <f aca="false">CORREL($T2:$T12,U2:U12)</f>
        <v>-0.839678091112557</v>
      </c>
      <c r="V13" s="26" t="n">
        <f aca="false">CORREL($T2:$T12,V2:V12)</f>
        <v>0.944966337319586</v>
      </c>
      <c r="W13" s="26" t="n">
        <f aca="false">CORREL($T2:$T12,W2:W12)</f>
        <v>0.761086886299169</v>
      </c>
      <c r="X13" s="26" t="n">
        <f aca="false">CORREL($T2:$T12,X2:X12)</f>
        <v>0.734938600760113</v>
      </c>
      <c r="Y13" s="29"/>
      <c r="Z13" s="29"/>
      <c r="AA13" s="29"/>
      <c r="AB13" s="29"/>
      <c r="AC13" s="29"/>
      <c r="AD13" s="29"/>
      <c r="AE13" s="36"/>
      <c r="AF13" s="29"/>
      <c r="AG13" s="29"/>
      <c r="AH13" s="29"/>
      <c r="AI13" s="36"/>
      <c r="AJ13" s="37"/>
    </row>
    <row r="14" customFormat="false" ht="15" hidden="false" customHeight="false" outlineLevel="0" collapsed="false">
      <c r="A14" s="33"/>
      <c r="B14" s="32"/>
      <c r="C14" s="34"/>
      <c r="D14" s="32"/>
      <c r="E14" s="32"/>
      <c r="F14" s="32"/>
      <c r="G14" s="32"/>
      <c r="H14" s="33"/>
      <c r="I14" s="35"/>
      <c r="J14" s="35"/>
      <c r="K14" s="32"/>
      <c r="L14" s="29"/>
      <c r="M14" s="29"/>
      <c r="N14" s="26"/>
      <c r="O14" s="29"/>
      <c r="P14" s="29"/>
      <c r="Q14" s="26"/>
      <c r="R14" s="26"/>
      <c r="S14" s="26"/>
      <c r="T14" s="26"/>
      <c r="U14" s="26" t="n">
        <f aca="false">U13*U13</f>
        <v>0.705059296694427</v>
      </c>
      <c r="V14" s="26" t="n">
        <f aca="false">V13*V13</f>
        <v>0.892961378667193</v>
      </c>
      <c r="W14" s="26" t="n">
        <f aca="false">W13*W13</f>
        <v>0.579253248496564</v>
      </c>
      <c r="X14" s="26" t="n">
        <f aca="false">X13*X13</f>
        <v>0.540134746887232</v>
      </c>
      <c r="Y14" s="29"/>
      <c r="Z14" s="29"/>
      <c r="AA14" s="29"/>
      <c r="AB14" s="29"/>
      <c r="AC14" s="29"/>
      <c r="AD14" s="29"/>
      <c r="AE14" s="36"/>
      <c r="AF14" s="29"/>
      <c r="AG14" s="29"/>
      <c r="AH14" s="29"/>
      <c r="AI14" s="36"/>
      <c r="AJ14" s="37"/>
    </row>
    <row r="15" customFormat="false" ht="15" hidden="false" customHeight="false" outlineLevel="0" collapsed="false">
      <c r="I15" s="13" t="s">
        <v>30</v>
      </c>
      <c r="J15" s="13" t="s">
        <v>31</v>
      </c>
      <c r="K15" s="11" t="s">
        <v>32</v>
      </c>
      <c r="L15" s="14" t="s">
        <v>33</v>
      </c>
      <c r="M15" s="15" t="s">
        <v>34</v>
      </c>
      <c r="N15" s="16" t="s">
        <v>35</v>
      </c>
      <c r="O15" s="14" t="s">
        <v>36</v>
      </c>
      <c r="P15" s="15" t="s">
        <v>34</v>
      </c>
      <c r="Q15" s="16" t="s">
        <v>35</v>
      </c>
      <c r="R15" s="16" t="s">
        <v>37</v>
      </c>
      <c r="S15" s="16" t="s">
        <v>38</v>
      </c>
      <c r="T15" s="16"/>
      <c r="U15" s="17" t="s">
        <v>17</v>
      </c>
      <c r="V15" s="16" t="s">
        <v>39</v>
      </c>
      <c r="W15" s="18" t="s">
        <v>2</v>
      </c>
      <c r="X15" s="16"/>
      <c r="Y15" s="15" t="s">
        <v>41</v>
      </c>
      <c r="Z15" s="15" t="s">
        <v>34</v>
      </c>
      <c r="AA15" s="15" t="s">
        <v>42</v>
      </c>
      <c r="AB15" s="15" t="s">
        <v>34</v>
      </c>
      <c r="AC15" s="15" t="s">
        <v>43</v>
      </c>
      <c r="AD15" s="15" t="s">
        <v>34</v>
      </c>
      <c r="AE15" s="19" t="s">
        <v>44</v>
      </c>
      <c r="AF15" s="15" t="s">
        <v>34</v>
      </c>
      <c r="AG15" s="15" t="s">
        <v>45</v>
      </c>
      <c r="AH15" s="15" t="s">
        <v>34</v>
      </c>
      <c r="AI15" s="19" t="s">
        <v>46</v>
      </c>
      <c r="AJ15" s="20" t="s">
        <v>34</v>
      </c>
    </row>
    <row r="16" s="8" customFormat="true" ht="15" hidden="false" customHeight="false" outlineLevel="0" collapsed="false">
      <c r="H16" s="38" t="s">
        <v>30</v>
      </c>
      <c r="I16" s="39" t="n">
        <f aca="false">CORREL($I$2:$I$12,I$2:I$12)</f>
        <v>1</v>
      </c>
      <c r="J16" s="39"/>
      <c r="K16" s="40"/>
      <c r="L16" s="39" t="n">
        <f aca="false">CORREL($I$2:$I$12,L$2:L$12)</f>
        <v>-0.734494072394766</v>
      </c>
      <c r="M16" s="41"/>
      <c r="N16" s="41"/>
      <c r="O16" s="39" t="n">
        <f aca="false">CORREL($I$2:$I$12,O$2:O$12)</f>
        <v>0.769693201358166</v>
      </c>
      <c r="P16" s="41"/>
      <c r="Q16" s="41"/>
      <c r="R16" s="39" t="n">
        <f aca="false">CORREL($I$2:$I$12,R$2:R$12)</f>
        <v>0.726639793912434</v>
      </c>
      <c r="S16" s="41"/>
      <c r="T16" s="39" t="n">
        <f aca="false">CORREL($I$2:$I$12,T$2:T$12)</f>
        <v>-0.668444151870194</v>
      </c>
      <c r="U16" s="39" t="n">
        <f aca="false">CORREL($I$2:$I$12,U$2:U$12)</f>
        <v>0.399871871269043</v>
      </c>
      <c r="V16" s="39" t="n">
        <f aca="false">CORREL($I$2:$I$12,V$2:V$12)</f>
        <v>-0.565818792500805</v>
      </c>
      <c r="W16" s="39" t="n">
        <f aca="false">CORREL($I$2:$I$12,W$2:W$12)</f>
        <v>-0.422370412484331</v>
      </c>
      <c r="X16" s="39" t="n">
        <f aca="false">CORREL($I$2:$I$12,X$2:X$12)</f>
        <v>-0.6639370787871</v>
      </c>
      <c r="Y16" s="39" t="n">
        <f aca="false">CORREL($I$2:$I$12,Y$2:Y$12)</f>
        <v>-0.674138005275174</v>
      </c>
      <c r="Z16" s="39"/>
      <c r="AA16" s="39" t="n">
        <f aca="false">CORREL($I$2:$I$12,AA$2:AA$12)</f>
        <v>0.495902178477329</v>
      </c>
      <c r="AB16" s="39"/>
      <c r="AC16" s="39" t="n">
        <f aca="false">CORREL($I$2:$I$12,AC$2:AC$12)</f>
        <v>-0.636944409834724</v>
      </c>
      <c r="AE16" s="39" t="n">
        <f aca="false">CORREL($I$2:$I$12,AE$2:AE$12)</f>
        <v>-0.310344133458059</v>
      </c>
      <c r="AG16" s="39" t="n">
        <f aca="false">CORREL($I$2:$I$12,AG$2:AG$12)</f>
        <v>-0.41163781436703</v>
      </c>
      <c r="AI16" s="8" t="n">
        <f aca="false">CORREL($I2:$I12,AI2:AI12)</f>
        <v>-0.416653431824186</v>
      </c>
    </row>
    <row r="17" s="42" customFormat="true" ht="15" hidden="false" customHeight="false" outlineLevel="0" collapsed="false">
      <c r="H17" s="21" t="s">
        <v>80</v>
      </c>
      <c r="I17" s="24" t="n">
        <f aca="false">CORREL($L$2:$L$12,I$2:I$12)</f>
        <v>-0.734494072394766</v>
      </c>
      <c r="J17" s="24"/>
      <c r="K17" s="22"/>
      <c r="L17" s="24" t="n">
        <f aca="false">CORREL($L$2:$L$12,L$2:L$12)</f>
        <v>1</v>
      </c>
      <c r="M17" s="25"/>
      <c r="N17" s="25"/>
      <c r="O17" s="24" t="n">
        <f aca="false">CORREL($L$2:$L$12,O$2:O$12)</f>
        <v>-0.619463453169496</v>
      </c>
      <c r="P17" s="25"/>
      <c r="Q17" s="25"/>
      <c r="R17" s="24" t="n">
        <f aca="false">CORREL($L$2:$L$12,R$2:R$12)</f>
        <v>-0.375429235844994</v>
      </c>
      <c r="S17" s="25"/>
      <c r="T17" s="24" t="n">
        <f aca="false">CORREL($L$2:$L$12,T$2:T$12)</f>
        <v>0.303809586674526</v>
      </c>
      <c r="U17" s="24" t="n">
        <f aca="false">CORREL($L$2:$L$12,U$2:U$12)</f>
        <v>-0.0530080398837485</v>
      </c>
      <c r="V17" s="24" t="n">
        <f aca="false">CORREL($L$2:$L$12,V$2:V$12)</f>
        <v>0.298006686759208</v>
      </c>
      <c r="W17" s="24" t="n">
        <f aca="false">CORREL($L$2:$L$12,W$2:W$12)</f>
        <v>-0.139187727827565</v>
      </c>
      <c r="X17" s="24" t="n">
        <f aca="false">CORREL($L$2:$L$12,X$2:X$12)</f>
        <v>0.579858853094704</v>
      </c>
      <c r="Y17" s="24" t="n">
        <f aca="false">CORREL($L$2:$L$12,Y$2:Y$12)</f>
        <v>0.422310053482818</v>
      </c>
      <c r="Z17" s="24"/>
      <c r="AA17" s="24" t="n">
        <f aca="false">CORREL($L$2:$L$12,AA$2:AA$12)</f>
        <v>-0.160796449380928</v>
      </c>
      <c r="AB17" s="24"/>
      <c r="AC17" s="24" t="n">
        <f aca="false">CORREL($L$2:$L$12,AC$2:AC$12)</f>
        <v>0.884942439072395</v>
      </c>
      <c r="AE17" s="24" t="n">
        <f aca="false">CORREL($L$2:$L$12,AE$2:AE$12)</f>
        <v>0.583021586554537</v>
      </c>
      <c r="AG17" s="24" t="n">
        <f aca="false">CORREL($L$2:$L$12,AG$2:AG$12)</f>
        <v>0.115584787260608</v>
      </c>
      <c r="AI17" s="42" t="n">
        <f aca="false">CORREL($L2:$L12,AI2:AI12)</f>
        <v>0.41084890611614</v>
      </c>
    </row>
    <row r="18" s="43" customFormat="true" ht="15" hidden="false" customHeight="false" outlineLevel="0" collapsed="false">
      <c r="H18" s="44" t="s">
        <v>81</v>
      </c>
      <c r="I18" s="45" t="n">
        <f aca="false">CORREL($O$2:$O$12,I$2:I$12)</f>
        <v>0.769693201358166</v>
      </c>
      <c r="J18" s="45"/>
      <c r="K18" s="46"/>
      <c r="L18" s="45" t="n">
        <f aca="false">CORREL($O$2:$O$12,L$2:L$12)</f>
        <v>-0.619463453169496</v>
      </c>
      <c r="M18" s="47"/>
      <c r="N18" s="47"/>
      <c r="O18" s="45" t="n">
        <f aca="false">CORREL($O$2:$O$12,O$2:O$12)</f>
        <v>1</v>
      </c>
      <c r="P18" s="47"/>
      <c r="Q18" s="47"/>
      <c r="R18" s="45" t="n">
        <f aca="false">CORREL($O$2:$O$12,R$2:R$12)</f>
        <v>0.892487169490289</v>
      </c>
      <c r="S18" s="47"/>
      <c r="T18" s="45" t="n">
        <f aca="false">CORREL($O$2:$O$12,T$2:T$12)</f>
        <v>-0.816635964598526</v>
      </c>
      <c r="U18" s="45" t="n">
        <f aca="false">CORREL($O$2:$O$12,U$2:U$12)</f>
        <v>0.463044054721499</v>
      </c>
      <c r="V18" s="45" t="n">
        <f aca="false">CORREL($O$2:$O$12,V$2:V$12)</f>
        <v>-0.779545474201295</v>
      </c>
      <c r="W18" s="45" t="n">
        <f aca="false">CORREL($O$2:$O$12,W$2:W$12)</f>
        <v>-0.45870921986327</v>
      </c>
      <c r="X18" s="45" t="n">
        <f aca="false">CORREL($O$2:$O$12,X$2:X$12)</f>
        <v>-0.953888529422513</v>
      </c>
      <c r="Y18" s="45" t="n">
        <f aca="false">CORREL($O$2:$O$12,Y$2:Y$12)</f>
        <v>-0.704081500852997</v>
      </c>
      <c r="Z18" s="45"/>
      <c r="AA18" s="45" t="n">
        <f aca="false">CORREL($O$2:$O$12,AA$2:AA$12)</f>
        <v>0.778453891290802</v>
      </c>
      <c r="AB18" s="45"/>
      <c r="AC18" s="45" t="n">
        <f aca="false">CORREL($O$2:$O$12,AC$2:AC$12)</f>
        <v>-0.366543712191666</v>
      </c>
      <c r="AE18" s="45" t="n">
        <f aca="false">CORREL($O$2:$O$12,AE$2:AE$12)</f>
        <v>-0.0300221486344982</v>
      </c>
      <c r="AG18" s="45" t="n">
        <f aca="false">CORREL($O$2:$O$12,AG$2:AG$12)</f>
        <v>-0.583916257211188</v>
      </c>
      <c r="AI18" s="43" t="n">
        <f aca="false">CORREL($O2:$O12,AI2:AI12)</f>
        <v>-0.456431587079143</v>
      </c>
    </row>
    <row r="19" s="43" customFormat="true" ht="15" hidden="false" customHeight="false" outlineLevel="0" collapsed="false">
      <c r="H19" s="48" t="s">
        <v>82</v>
      </c>
      <c r="I19" s="49" t="n">
        <f aca="false">CORREL($Y$2:$Y$12,I$2:I$12)</f>
        <v>-0.674138005275174</v>
      </c>
      <c r="J19" s="49"/>
      <c r="K19" s="50"/>
      <c r="L19" s="49" t="n">
        <f aca="false">CORREL($Y$2:$Y$12,L$2:L$12)</f>
        <v>0.422310053482818</v>
      </c>
      <c r="M19" s="51"/>
      <c r="N19" s="51"/>
      <c r="O19" s="49" t="n">
        <f aca="false">CORREL($Y$2:$Y$12,O$2:O$12)</f>
        <v>-0.704081500852997</v>
      </c>
      <c r="P19" s="51"/>
      <c r="Q19" s="51"/>
      <c r="R19" s="49" t="n">
        <f aca="false">CORREL($Y$2:$Y$12,R$2:R$12)</f>
        <v>-0.884765862990605</v>
      </c>
      <c r="S19" s="51"/>
      <c r="T19" s="49" t="n">
        <f aca="false">CORREL($Y$2:$Y$12,T$2:T$12)</f>
        <v>0.902925137602337</v>
      </c>
      <c r="U19" s="49" t="n">
        <f aca="false">CORREL($Y$2:$Y$12,U$2:U$12)</f>
        <v>-0.820775972407983</v>
      </c>
      <c r="V19" s="49" t="n">
        <f aca="false">CORREL($Y$2:$Y$12,V$2:V$12)</f>
        <v>0.799022980607169</v>
      </c>
      <c r="W19" s="49" t="n">
        <f aca="false">CORREL($Y$2:$Y$12,W$2:W$12)</f>
        <v>0.747331994227057</v>
      </c>
      <c r="X19" s="49" t="n">
        <f aca="false">CORREL($Y$2:$Y$12,X$2:X$12)</f>
        <v>0.571808359799801</v>
      </c>
      <c r="Y19" s="49" t="n">
        <f aca="false">CORREL($Y$2:$Y$12,Y$2:Y$12)</f>
        <v>1</v>
      </c>
      <c r="Z19" s="49"/>
      <c r="AA19" s="49" t="n">
        <f aca="false">CORREL($Y$2:$Y$12,AA$2:AA$12)</f>
        <v>-0.772198049832906</v>
      </c>
      <c r="AB19" s="49"/>
      <c r="AC19" s="49" t="n">
        <f aca="false">CORREL($Y$2:$Y$12,AC$2:AC$12)</f>
        <v>0.263062386120356</v>
      </c>
      <c r="AE19" s="49" t="n">
        <f aca="false">CORREL($Y$2:$Y$12,AE$2:AE$12)</f>
        <v>0.108731161243534</v>
      </c>
      <c r="AG19" s="49" t="n">
        <f aca="false">CORREL($Y$2:$Y$12,AG$2:AG$12)</f>
        <v>0.625598800732896</v>
      </c>
    </row>
    <row r="20" s="43" customFormat="true" ht="15" hidden="false" customHeight="false" outlineLevel="0" collapsed="false">
      <c r="H20" s="52" t="s">
        <v>83</v>
      </c>
      <c r="I20" s="53" t="n">
        <f aca="false">CORREL($AA$2:$AA$12,I$2:I$12)</f>
        <v>0.495902178477329</v>
      </c>
      <c r="J20" s="53"/>
      <c r="K20" s="54"/>
      <c r="L20" s="53" t="n">
        <f aca="false">CORREL($AA$2:$AA$12,L$2:L$12)</f>
        <v>-0.160796449380928</v>
      </c>
      <c r="M20" s="55"/>
      <c r="N20" s="55"/>
      <c r="O20" s="53" t="n">
        <f aca="false">CORREL($AA$2:$AA$12,O$2:O$12)</f>
        <v>0.778453891290802</v>
      </c>
      <c r="P20" s="55"/>
      <c r="Q20" s="55"/>
      <c r="R20" s="53" t="n">
        <f aca="false">CORREL($AA$2:$AA$12,R$2:R$12)</f>
        <v>0.876412968184034</v>
      </c>
      <c r="S20" s="55"/>
      <c r="T20" s="53" t="n">
        <f aca="false">CORREL($AA$2:$AA$12,T$2:T$12)</f>
        <v>-0.8841366122593</v>
      </c>
      <c r="U20" s="53" t="n">
        <f aca="false">CORREL($AA$2:$AA$12,U$2:U$12)</f>
        <v>0.745964243797375</v>
      </c>
      <c r="V20" s="53" t="n">
        <f aca="false">CORREL($AA$2:$AA$12,V$2:V$12)</f>
        <v>-0.800365476326864</v>
      </c>
      <c r="W20" s="53" t="n">
        <f aca="false">CORREL($AA$2:$AA$12,W$2:W$12)</f>
        <v>-0.758199566395007</v>
      </c>
      <c r="X20" s="53" t="n">
        <f aca="false">CORREL($AA$2:$AA$12,X$2:X$12)</f>
        <v>-0.696829367591951</v>
      </c>
      <c r="Y20" s="53" t="n">
        <f aca="false">CORREL($AA$2:$AA$12,Y$2:Y$12)</f>
        <v>-0.772198049832906</v>
      </c>
      <c r="Z20" s="53"/>
      <c r="AA20" s="53" t="n">
        <f aca="false">CORREL($AA$2:$AA$12,AA$2:AA$12)</f>
        <v>1</v>
      </c>
      <c r="AB20" s="53"/>
      <c r="AC20" s="53" t="n">
        <f aca="false">CORREL($AA$2:$AA$12,AC$2:AC$12)</f>
        <v>0.112693320990037</v>
      </c>
      <c r="AE20" s="53" t="n">
        <f aca="false">CORREL($AA$2:$AA$12,AE$2:AE$12)</f>
        <v>0.149610801098808</v>
      </c>
      <c r="AG20" s="53" t="n">
        <f aca="false">CORREL($AA$2:$AA$12,AG$2:AG$12)</f>
        <v>-0.661097120282813</v>
      </c>
    </row>
    <row r="21" s="56" customFormat="true" ht="15" hidden="false" customHeight="false" outlineLevel="0" collapsed="false">
      <c r="H21" s="57" t="s">
        <v>84</v>
      </c>
      <c r="I21" s="58" t="n">
        <f aca="false">CORREL($AC$2:$AC$12,I$2:I$12)</f>
        <v>-0.636944409834724</v>
      </c>
      <c r="J21" s="58"/>
      <c r="K21" s="59"/>
      <c r="L21" s="58" t="n">
        <f aca="false">CORREL($AC$2:$AC$12,L$2:L$12)</f>
        <v>0.884942439072395</v>
      </c>
      <c r="M21" s="60"/>
      <c r="N21" s="60"/>
      <c r="O21" s="58" t="n">
        <f aca="false">CORREL($AC$2:$AC$12,O$2:O$12)</f>
        <v>-0.366543712191666</v>
      </c>
      <c r="P21" s="60"/>
      <c r="Q21" s="60"/>
      <c r="R21" s="58" t="n">
        <f aca="false">CORREL($AC$2:$AC$12,R$2:R$12)</f>
        <v>-0.143504709782768</v>
      </c>
      <c r="S21" s="60"/>
      <c r="T21" s="58" t="n">
        <f aca="false">CORREL($AC$2:$AC$12,T$2:T$12)</f>
        <v>0.0752345397000775</v>
      </c>
      <c r="U21" s="58" t="n">
        <f aca="false">CORREL($AC$2:$AC$12,U$2:U$12)</f>
        <v>0.118691426029233</v>
      </c>
      <c r="V21" s="58" t="n">
        <f aca="false">CORREL($AC$2:$AC$12,V$2:V$12)</f>
        <v>0.064113405460863</v>
      </c>
      <c r="W21" s="58" t="n">
        <f aca="false">CORREL($AC$2:$AC$12,W$2:W$12)</f>
        <v>-0.255801009743748</v>
      </c>
      <c r="X21" s="58" t="n">
        <f aca="false">CORREL($AC$2:$AC$12,X$2:X$12)</f>
        <v>0.328033177323144</v>
      </c>
      <c r="Y21" s="58" t="n">
        <f aca="false">CORREL($AC$2:$AC$12,Y$2:Y$12)</f>
        <v>0.263062386120356</v>
      </c>
      <c r="Z21" s="58"/>
      <c r="AA21" s="58" t="n">
        <f aca="false">CORREL($AC$2:$AC$12,AA$2:AA$12)</f>
        <v>0.112693320990037</v>
      </c>
      <c r="AB21" s="58"/>
      <c r="AC21" s="58" t="n">
        <f aca="false">CORREL($AC$2:$AC$12,AC$2:AC$12)</f>
        <v>1</v>
      </c>
      <c r="AE21" s="58" t="n">
        <f aca="false">CORREL($AC$2:$AC$12,AE$2:AE$12)</f>
        <v>0.633661190371257</v>
      </c>
      <c r="AG21" s="58" t="n">
        <f aca="false">CORREL($AC$2:$AC$12,AG$2:AG$12)</f>
        <v>-0.00755470855028424</v>
      </c>
      <c r="AI21" s="56" t="n">
        <f aca="false">CORREL($AC2:$AC12,AI2:AI12)</f>
        <v>0.212193785876268</v>
      </c>
    </row>
    <row r="22" s="56" customFormat="true" ht="15" hidden="false" customHeight="false" outlineLevel="0" collapsed="false">
      <c r="H22" s="61" t="s">
        <v>85</v>
      </c>
      <c r="I22" s="62" t="n">
        <f aca="false">CORREL($AE$2:$AE$12,I$2:I$12)</f>
        <v>-0.310344133458059</v>
      </c>
      <c r="J22" s="62"/>
      <c r="K22" s="63"/>
      <c r="L22" s="62" t="n">
        <f aca="false">CORREL($AE$2:$AE$12,L$2:L$12)</f>
        <v>0.583021586554537</v>
      </c>
      <c r="M22" s="64"/>
      <c r="N22" s="64"/>
      <c r="O22" s="62" t="n">
        <f aca="false">CORREL($AE$2:$AE$12,O$2:O$12)</f>
        <v>-0.0300221486344982</v>
      </c>
      <c r="P22" s="64"/>
      <c r="Q22" s="64"/>
      <c r="R22" s="62" t="n">
        <f aca="false">CORREL($AE$2:$AE$12,R$2:R$12)</f>
        <v>0.133234274761033</v>
      </c>
      <c r="S22" s="64"/>
      <c r="T22" s="62" t="n">
        <f aca="false">CORREL($AE$2:$AE$12,T$2:T$12)</f>
        <v>-0.156949266936096</v>
      </c>
      <c r="U22" s="62" t="n">
        <f aca="false">CORREL($AE$2:$AE$12,U$2:U$12)</f>
        <v>0.0164362378808508</v>
      </c>
      <c r="V22" s="62" t="n">
        <f aca="false">CORREL($AE$2:$AE$12,V$2:V$12)</f>
        <v>-0.338705327764621</v>
      </c>
      <c r="W22" s="62" t="n">
        <f aca="false">CORREL($AE$2:$AE$12,W$2:W$12)</f>
        <v>-0.140845175651735</v>
      </c>
      <c r="X22" s="62" t="n">
        <f aca="false">CORREL($AE$2:$AE$12,X$2:X$12)</f>
        <v>-0.169685353783422</v>
      </c>
      <c r="Y22" s="62" t="n">
        <f aca="false">CORREL($AE$2:$AE$12,Y$2:Y$12)</f>
        <v>0.108731161243534</v>
      </c>
      <c r="Z22" s="62"/>
      <c r="AA22" s="62" t="n">
        <f aca="false">CORREL($AE$2:$AE$12,AA$2:AA$12)</f>
        <v>0.149610801098808</v>
      </c>
      <c r="AB22" s="62"/>
      <c r="AC22" s="62" t="n">
        <f aca="false">CORREL($AE$2:$AE$12,AC$2:AC$12)</f>
        <v>0.633661190371257</v>
      </c>
      <c r="AE22" s="62" t="n">
        <f aca="false">CORREL($AE$2:$AE$12,AE$2:AE$12)</f>
        <v>1</v>
      </c>
      <c r="AG22" s="62" t="n">
        <f aca="false">CORREL($AE$2:$AE$12,AG$2:AG$12)</f>
        <v>-0.435709378606595</v>
      </c>
    </row>
    <row r="23" s="56" customFormat="true" ht="15" hidden="false" customHeight="false" outlineLevel="0" collapsed="false">
      <c r="H23" s="65" t="s">
        <v>86</v>
      </c>
      <c r="I23" s="66" t="n">
        <f aca="false">CORREL($AG$2:$AG$12,I$2:I$12)</f>
        <v>-0.41163781436703</v>
      </c>
      <c r="J23" s="67"/>
      <c r="K23" s="68"/>
      <c r="L23" s="66" t="n">
        <f aca="false">CORREL($AG$2:$AG$12,L$2:L$12)</f>
        <v>0.115584787260608</v>
      </c>
      <c r="M23" s="69"/>
      <c r="N23" s="69"/>
      <c r="O23" s="66" t="n">
        <f aca="false">CORREL($AG$2:$AG$12,O$2:O$12)</f>
        <v>-0.583916257211188</v>
      </c>
      <c r="P23" s="69"/>
      <c r="Q23" s="69"/>
      <c r="R23" s="66" t="n">
        <f aca="false">CORREL($AG$2:$AG$12,R$2:R$12)</f>
        <v>-0.680838037948764</v>
      </c>
      <c r="S23" s="69"/>
      <c r="T23" s="66" t="n">
        <f aca="false">CORREL($AG$2:$AG$12,T$2:T$12)</f>
        <v>0.676791753083177</v>
      </c>
      <c r="U23" s="66" t="n">
        <f aca="false">CORREL($AG$2:$AG$12,U$2:U$12)</f>
        <v>-0.491618802520527</v>
      </c>
      <c r="V23" s="66" t="n">
        <f aca="false">CORREL($AG$2:$AG$12,V$2:V$12)</f>
        <v>0.69791201165234</v>
      </c>
      <c r="W23" s="66" t="n">
        <f aca="false">CORREL($AG$2:$AG$12,W$2:W$12)</f>
        <v>0.618803591732106</v>
      </c>
      <c r="X23" s="66" t="n">
        <f aca="false">CORREL($AG$2:$AG$12,X$2:X$12)</f>
        <v>0.601633173682197</v>
      </c>
      <c r="Y23" s="66" t="n">
        <f aca="false">CORREL($AG$2:$AG$12,Y$2:Y$12)</f>
        <v>0.625598800732896</v>
      </c>
      <c r="Z23" s="66"/>
      <c r="AA23" s="66" t="n">
        <f aca="false">CORREL($AG$2:$AG$12,AA$2:AA$12)</f>
        <v>-0.661097120282813</v>
      </c>
      <c r="AB23" s="66"/>
      <c r="AC23" s="66" t="n">
        <f aca="false">CORREL($AG$2:$AG$12,AC$2:AC$12)</f>
        <v>-0.00755470855028424</v>
      </c>
      <c r="AE23" s="66" t="n">
        <f aca="false">CORREL($AG$2:$AG$12,AE$2:AE$12)</f>
        <v>-0.435709378606595</v>
      </c>
      <c r="AG23" s="66" t="n">
        <f aca="false">CORREL($AG$2:$AG$12,AG$2:AG$12)</f>
        <v>1</v>
      </c>
    </row>
    <row r="24" customFormat="false" ht="12" hidden="false" customHeight="false" outlineLevel="0" collapsed="false">
      <c r="V24" s="0" t="n">
        <f aca="false">CORREL(V2:V12,U2:U12)</f>
        <v>-0.746972299283609</v>
      </c>
    </row>
    <row r="25" customFormat="false" ht="15" hidden="false" customHeight="false" outlineLevel="0" collapsed="false">
      <c r="G25" s="0" t="s">
        <v>87</v>
      </c>
      <c r="H25" s="38" t="s">
        <v>30</v>
      </c>
      <c r="I25" s="39" t="n">
        <f aca="false">I16*I16</f>
        <v>1</v>
      </c>
      <c r="J25" s="39"/>
      <c r="K25" s="40"/>
      <c r="L25" s="39" t="n">
        <f aca="false">L16*L16</f>
        <v>0.539481542383048</v>
      </c>
      <c r="M25" s="41"/>
      <c r="N25" s="41"/>
      <c r="O25" s="39" t="n">
        <f aca="false">O16*O16</f>
        <v>0.592427624216983</v>
      </c>
      <c r="P25" s="41"/>
      <c r="Q25" s="41"/>
      <c r="R25" s="39" t="n">
        <f aca="false">R16*R16</f>
        <v>0.528005390097105</v>
      </c>
      <c r="S25" s="41"/>
      <c r="T25" s="39" t="n">
        <f aca="false">T16*T16</f>
        <v>0.446817584169462</v>
      </c>
      <c r="U25" s="39" t="n">
        <f aca="false">U16*U16</f>
        <v>0.159897513432206</v>
      </c>
      <c r="V25" s="39" t="n">
        <f aca="false">V16*V16</f>
        <v>0.320150905947069</v>
      </c>
      <c r="W25" s="39" t="n">
        <f aca="false">W16*W16</f>
        <v>0.178396765342184</v>
      </c>
      <c r="X25" s="39" t="n">
        <f aca="false">X16*X16</f>
        <v>0.440812444588348</v>
      </c>
      <c r="Y25" s="39" t="n">
        <f aca="false">Y16*Y16</f>
        <v>0.454462050156391</v>
      </c>
      <c r="Z25" s="39"/>
      <c r="AA25" s="39" t="n">
        <f aca="false">AA16*AA16</f>
        <v>0.245918970618561</v>
      </c>
      <c r="AB25" s="39"/>
      <c r="AC25" s="39" t="n">
        <f aca="false">AC16*AC16</f>
        <v>0.405698181219704</v>
      </c>
      <c r="AD25" s="8"/>
      <c r="AE25" s="39" t="n">
        <f aca="false">AE16*AE16</f>
        <v>0.0963134811718338</v>
      </c>
      <c r="AF25" s="8"/>
      <c r="AG25" s="39" t="n">
        <f aca="false">AG16*AG16</f>
        <v>0.169445690216866</v>
      </c>
    </row>
    <row r="26" customFormat="false" ht="15" hidden="false" customHeight="false" outlineLevel="0" collapsed="false">
      <c r="H26" s="21" t="s">
        <v>80</v>
      </c>
      <c r="I26" s="24" t="n">
        <f aca="false">I17*I17</f>
        <v>0.539481542383048</v>
      </c>
      <c r="J26" s="24"/>
      <c r="K26" s="22"/>
      <c r="L26" s="24" t="n">
        <f aca="false">L17*L17</f>
        <v>1</v>
      </c>
      <c r="M26" s="25"/>
      <c r="N26" s="25"/>
      <c r="O26" s="24" t="n">
        <f aca="false">O17*O17</f>
        <v>0.383734969812676</v>
      </c>
      <c r="P26" s="25"/>
      <c r="Q26" s="25"/>
      <c r="R26" s="24" t="n">
        <f aca="false">R17*R17</f>
        <v>0.140947111127156</v>
      </c>
      <c r="S26" s="25"/>
      <c r="T26" s="24" t="n">
        <f aca="false">T17*T17</f>
        <v>0.0923002649553466</v>
      </c>
      <c r="U26" s="24" t="n">
        <f aca="false">U17*U17</f>
        <v>0.00280985229231707</v>
      </c>
      <c r="V26" s="24" t="n">
        <f aca="false">V17*V17</f>
        <v>0.088807985353201</v>
      </c>
      <c r="W26" s="24" t="n">
        <f aca="false">W17*W17</f>
        <v>0.0193732235778004</v>
      </c>
      <c r="X26" s="24" t="n">
        <f aca="false">X17*X17</f>
        <v>0.336236289512305</v>
      </c>
      <c r="Y26" s="24" t="n">
        <f aca="false">Y17*Y17</f>
        <v>0.17834578127266</v>
      </c>
      <c r="Z26" s="24"/>
      <c r="AA26" s="24" t="n">
        <f aca="false">AA17*AA17</f>
        <v>0.0258554981335133</v>
      </c>
      <c r="AB26" s="24"/>
      <c r="AC26" s="24" t="n">
        <f aca="false">AC17*AC17</f>
        <v>0.7831231204714</v>
      </c>
      <c r="AD26" s="42"/>
      <c r="AE26" s="24" t="n">
        <f aca="false">AE17*AE17</f>
        <v>0.33991417038857</v>
      </c>
      <c r="AF26" s="42"/>
      <c r="AG26" s="24" t="n">
        <f aca="false">AG17*AG17</f>
        <v>0.0133598430460801</v>
      </c>
    </row>
    <row r="27" customFormat="false" ht="15" hidden="false" customHeight="false" outlineLevel="0" collapsed="false">
      <c r="H27" s="44" t="s">
        <v>81</v>
      </c>
      <c r="I27" s="45" t="n">
        <f aca="false">I18*I18</f>
        <v>0.592427624216983</v>
      </c>
      <c r="J27" s="45"/>
      <c r="K27" s="46"/>
      <c r="L27" s="45" t="n">
        <f aca="false">L18*L18</f>
        <v>0.383734969812676</v>
      </c>
      <c r="M27" s="47"/>
      <c r="N27" s="47"/>
      <c r="O27" s="45" t="n">
        <f aca="false">O18*O18</f>
        <v>1</v>
      </c>
      <c r="P27" s="47"/>
      <c r="Q27" s="47"/>
      <c r="R27" s="45" t="n">
        <f aca="false">R18*R18</f>
        <v>0.796533347704788</v>
      </c>
      <c r="S27" s="47"/>
      <c r="T27" s="45" t="n">
        <f aca="false">T18*T18</f>
        <v>0.666894298675765</v>
      </c>
      <c r="U27" s="45" t="n">
        <f aca="false">U18*U18</f>
        <v>0.214409796612926</v>
      </c>
      <c r="V27" s="45" t="n">
        <f aca="false">V18*V18</f>
        <v>0.607691146347722</v>
      </c>
      <c r="W27" s="45" t="n">
        <f aca="false">W18*W18</f>
        <v>0.21041414838757</v>
      </c>
      <c r="X27" s="45" t="n">
        <f aca="false">X18*X18</f>
        <v>0.909903326563844</v>
      </c>
      <c r="Y27" s="45" t="n">
        <f aca="false">Y18*Y18</f>
        <v>0.495730759843409</v>
      </c>
      <c r="Z27" s="45"/>
      <c r="AA27" s="45" t="n">
        <f aca="false">AA18*AA18</f>
        <v>0.605990460865791</v>
      </c>
      <c r="AB27" s="45"/>
      <c r="AC27" s="45" t="n">
        <f aca="false">AC18*AC18</f>
        <v>0.134354292947247</v>
      </c>
      <c r="AD27" s="43"/>
      <c r="AE27" s="45" t="n">
        <f aca="false">AE18*AE18</f>
        <v>0.000901329408631901</v>
      </c>
      <c r="AF27" s="43"/>
      <c r="AG27" s="45" t="n">
        <f aca="false">AG18*AG18</f>
        <v>0.340958195435522</v>
      </c>
    </row>
    <row r="28" customFormat="false" ht="15" hidden="false" customHeight="false" outlineLevel="0" collapsed="false">
      <c r="B28" s="70"/>
      <c r="C28" s="70"/>
      <c r="D28" s="70"/>
      <c r="H28" s="48" t="s">
        <v>82</v>
      </c>
      <c r="I28" s="49" t="n">
        <f aca="false">I19*I19</f>
        <v>0.454462050156391</v>
      </c>
      <c r="J28" s="49"/>
      <c r="K28" s="50"/>
      <c r="L28" s="49" t="n">
        <f aca="false">L19*L19</f>
        <v>0.17834578127266</v>
      </c>
      <c r="M28" s="51"/>
      <c r="N28" s="51"/>
      <c r="O28" s="49" t="n">
        <f aca="false">O19*O19</f>
        <v>0.495730759843409</v>
      </c>
      <c r="P28" s="51"/>
      <c r="Q28" s="51"/>
      <c r="R28" s="49" t="n">
        <f aca="false">R19*R19</f>
        <v>0.78281063231351</v>
      </c>
      <c r="S28" s="51"/>
      <c r="T28" s="49" t="n">
        <f aca="false">T19*T19</f>
        <v>0.815273804114198</v>
      </c>
      <c r="U28" s="49" t="n">
        <f aca="false">U19*U19</f>
        <v>0.67367319688227</v>
      </c>
      <c r="V28" s="49" t="n">
        <f aca="false">V19*V19</f>
        <v>0.638437723538364</v>
      </c>
      <c r="W28" s="49" t="n">
        <f aca="false">W19*W19</f>
        <v>0.558505109595389</v>
      </c>
      <c r="X28" s="49" t="n">
        <f aca="false">X19*X19</f>
        <v>0.326964800336939</v>
      </c>
      <c r="Y28" s="49" t="n">
        <f aca="false">Y19*Y19</f>
        <v>1</v>
      </c>
      <c r="Z28" s="49"/>
      <c r="AA28" s="49" t="n">
        <f aca="false">AA19*AA19</f>
        <v>0.596289828165743</v>
      </c>
      <c r="AB28" s="49"/>
      <c r="AC28" s="49" t="n">
        <f aca="false">AC19*AC19</f>
        <v>0.0692018189913351</v>
      </c>
      <c r="AD28" s="43"/>
      <c r="AE28" s="49" t="n">
        <f aca="false">AE19*AE19</f>
        <v>0.0118224654253673</v>
      </c>
      <c r="AF28" s="43"/>
      <c r="AG28" s="49" t="n">
        <f aca="false">AG19*AG19</f>
        <v>0.391373859478437</v>
      </c>
    </row>
    <row r="29" customFormat="false" ht="15" hidden="false" customHeight="false" outlineLevel="0" collapsed="false">
      <c r="B29" s="70"/>
      <c r="C29" s="70"/>
      <c r="D29" s="70"/>
      <c r="H29" s="52" t="s">
        <v>83</v>
      </c>
      <c r="I29" s="53" t="n">
        <f aca="false">I20*I20</f>
        <v>0.245918970618561</v>
      </c>
      <c r="J29" s="53"/>
      <c r="K29" s="54"/>
      <c r="L29" s="53" t="n">
        <f aca="false">L20*L20</f>
        <v>0.0258554981335133</v>
      </c>
      <c r="M29" s="55"/>
      <c r="N29" s="55"/>
      <c r="O29" s="53" t="n">
        <f aca="false">O20*O20</f>
        <v>0.605990460865791</v>
      </c>
      <c r="P29" s="55"/>
      <c r="Q29" s="55"/>
      <c r="R29" s="53" t="n">
        <f aca="false">R20*R20</f>
        <v>0.768099690801148</v>
      </c>
      <c r="S29" s="55"/>
      <c r="T29" s="53" t="n">
        <f aca="false">T20*T20</f>
        <v>0.781697549137351</v>
      </c>
      <c r="U29" s="53" t="n">
        <f aca="false">U20*U20</f>
        <v>0.556462653024189</v>
      </c>
      <c r="V29" s="53" t="n">
        <f aca="false">V20*V20</f>
        <v>0.640584895695928</v>
      </c>
      <c r="W29" s="53" t="n">
        <f aca="false">W20*W20</f>
        <v>0.574866582481577</v>
      </c>
      <c r="X29" s="53" t="n">
        <f aca="false">X20*X20</f>
        <v>0.485571167538598</v>
      </c>
      <c r="Y29" s="53" t="n">
        <f aca="false">Y20*Y20</f>
        <v>0.596289828165743</v>
      </c>
      <c r="Z29" s="53"/>
      <c r="AA29" s="53" t="n">
        <f aca="false">AA20*AA20</f>
        <v>1</v>
      </c>
      <c r="AB29" s="53"/>
      <c r="AC29" s="53" t="n">
        <f aca="false">AC20*AC20</f>
        <v>0.0126997845957636</v>
      </c>
      <c r="AD29" s="43"/>
      <c r="AE29" s="53" t="n">
        <f aca="false">AE20*AE20</f>
        <v>0.022383391805427</v>
      </c>
      <c r="AF29" s="43"/>
      <c r="AG29" s="53" t="n">
        <f aca="false">AG20*AG20</f>
        <v>0.437049402446228</v>
      </c>
    </row>
    <row r="30" customFormat="false" ht="15" hidden="false" customHeight="false" outlineLevel="0" collapsed="false">
      <c r="B30" s="70"/>
      <c r="C30" s="70"/>
      <c r="D30" s="70"/>
      <c r="H30" s="57" t="s">
        <v>84</v>
      </c>
      <c r="I30" s="58" t="n">
        <f aca="false">I21*I21</f>
        <v>0.405698181219704</v>
      </c>
      <c r="J30" s="58"/>
      <c r="K30" s="59"/>
      <c r="L30" s="58" t="n">
        <f aca="false">L21*L21</f>
        <v>0.7831231204714</v>
      </c>
      <c r="M30" s="60"/>
      <c r="N30" s="60"/>
      <c r="O30" s="58" t="n">
        <f aca="false">O21*O21</f>
        <v>0.134354292947247</v>
      </c>
      <c r="P30" s="60"/>
      <c r="Q30" s="60"/>
      <c r="R30" s="58" t="n">
        <f aca="false">R21*R21</f>
        <v>0.0205936017298366</v>
      </c>
      <c r="S30" s="60"/>
      <c r="T30" s="58" t="n">
        <f aca="false">T21*T21</f>
        <v>0.00566023596388253</v>
      </c>
      <c r="U30" s="58" t="n">
        <f aca="false">U21*U21</f>
        <v>0.0140876546128529</v>
      </c>
      <c r="V30" s="58" t="n">
        <f aca="false">V21*V21</f>
        <v>0.00411052875978902</v>
      </c>
      <c r="W30" s="58" t="n">
        <f aca="false">W21*W21</f>
        <v>0.0654341565859209</v>
      </c>
      <c r="X30" s="58" t="n">
        <f aca="false">X21*X21</f>
        <v>0.107605765424717</v>
      </c>
      <c r="Y30" s="58" t="n">
        <f aca="false">Y21*Y21</f>
        <v>0.0692018189913351</v>
      </c>
      <c r="Z30" s="58"/>
      <c r="AA30" s="58" t="n">
        <f aca="false">AA21*AA21</f>
        <v>0.0126997845957636</v>
      </c>
      <c r="AB30" s="58"/>
      <c r="AC30" s="58" t="n">
        <f aca="false">AC21*AC21</f>
        <v>1</v>
      </c>
      <c r="AD30" s="56"/>
      <c r="AE30" s="58" t="n">
        <f aca="false">AE21*AE21</f>
        <v>0.401526504182718</v>
      </c>
      <c r="AF30" s="56"/>
      <c r="AG30" s="58" t="n">
        <f aca="false">AG21*AG21</f>
        <v>5.70736212797378E-005</v>
      </c>
    </row>
    <row r="31" customFormat="false" ht="15" hidden="false" customHeight="false" outlineLevel="0" collapsed="false">
      <c r="B31" s="70"/>
      <c r="C31" s="70"/>
      <c r="D31" s="70"/>
      <c r="H31" s="61" t="s">
        <v>85</v>
      </c>
      <c r="I31" s="62" t="n">
        <f aca="false">I22*I22</f>
        <v>0.0963134811718338</v>
      </c>
      <c r="J31" s="62"/>
      <c r="K31" s="63"/>
      <c r="L31" s="62" t="n">
        <f aca="false">L22*L22</f>
        <v>0.33991417038857</v>
      </c>
      <c r="M31" s="64"/>
      <c r="N31" s="64"/>
      <c r="O31" s="62" t="n">
        <f aca="false">O22*O22</f>
        <v>0.000901329408631901</v>
      </c>
      <c r="P31" s="64"/>
      <c r="Q31" s="64"/>
      <c r="R31" s="62" t="n">
        <f aca="false">R22*R22</f>
        <v>0.0177513719710984</v>
      </c>
      <c r="S31" s="64"/>
      <c r="T31" s="62" t="n">
        <f aca="false">T22*T22</f>
        <v>0.0246330723917779</v>
      </c>
      <c r="U31" s="62" t="n">
        <f aca="false">U22*U22</f>
        <v>0.000270149915675915</v>
      </c>
      <c r="V31" s="62" t="n">
        <f aca="false">V22*V22</f>
        <v>0.114721299056139</v>
      </c>
      <c r="W31" s="62" t="n">
        <f aca="false">W22*W22</f>
        <v>0.019837363504368</v>
      </c>
      <c r="X31" s="62" t="n">
        <f aca="false">X22*X22</f>
        <v>0.0287931192886052</v>
      </c>
      <c r="Y31" s="62" t="n">
        <f aca="false">Y22*Y22</f>
        <v>0.0118224654253673</v>
      </c>
      <c r="Z31" s="62"/>
      <c r="AA31" s="62" t="n">
        <f aca="false">AA22*AA22</f>
        <v>0.022383391805427</v>
      </c>
      <c r="AB31" s="62"/>
      <c r="AC31" s="62" t="n">
        <f aca="false">AC22*AC22</f>
        <v>0.401526504182718</v>
      </c>
      <c r="AD31" s="56"/>
      <c r="AE31" s="62" t="n">
        <f aca="false">AE22*AE22</f>
        <v>1</v>
      </c>
      <c r="AF31" s="56"/>
      <c r="AG31" s="62" t="n">
        <f aca="false">AG22*AG22</f>
        <v>0.189842662605745</v>
      </c>
    </row>
    <row r="32" customFormat="false" ht="15" hidden="false" customHeight="false" outlineLevel="0" collapsed="false">
      <c r="B32" s="70"/>
      <c r="C32" s="70"/>
      <c r="D32" s="70"/>
      <c r="H32" s="65" t="s">
        <v>86</v>
      </c>
      <c r="I32" s="66" t="n">
        <f aca="false">I23*I23</f>
        <v>0.169445690216866</v>
      </c>
      <c r="J32" s="67"/>
      <c r="K32" s="68"/>
      <c r="L32" s="66" t="n">
        <f aca="false">L23*L23</f>
        <v>0.0133598430460801</v>
      </c>
      <c r="M32" s="69"/>
      <c r="N32" s="69"/>
      <c r="O32" s="66" t="n">
        <f aca="false">O23*O23</f>
        <v>0.340958195435522</v>
      </c>
      <c r="P32" s="69"/>
      <c r="Q32" s="69"/>
      <c r="R32" s="66" t="n">
        <f aca="false">R23*R23</f>
        <v>0.463540433917922</v>
      </c>
      <c r="S32" s="69"/>
      <c r="T32" s="66" t="n">
        <f aca="false">T23*T23</f>
        <v>0.458047077041399</v>
      </c>
      <c r="U32" s="66" t="n">
        <f aca="false">U23*U23</f>
        <v>0.241689046991717</v>
      </c>
      <c r="V32" s="66" t="n">
        <f aca="false">V23*V23</f>
        <v>0.487081176008617</v>
      </c>
      <c r="W32" s="66" t="n">
        <f aca="false">W23*W23</f>
        <v>0.382917885140555</v>
      </c>
      <c r="X32" s="66" t="n">
        <f aca="false">X23*X23</f>
        <v>0.361962475674913</v>
      </c>
      <c r="Y32" s="66" t="n">
        <f aca="false">Y23*Y23</f>
        <v>0.391373859478437</v>
      </c>
      <c r="Z32" s="66"/>
      <c r="AA32" s="66" t="n">
        <f aca="false">AA23*AA23</f>
        <v>0.437049402446228</v>
      </c>
      <c r="AB32" s="66"/>
      <c r="AC32" s="66" t="n">
        <f aca="false">AC23*AC23</f>
        <v>5.70736212797378E-005</v>
      </c>
      <c r="AD32" s="56"/>
      <c r="AE32" s="66" t="n">
        <f aca="false">AE23*AE23</f>
        <v>0.189842662605745</v>
      </c>
      <c r="AF32" s="56"/>
      <c r="AG32" s="66" t="n">
        <f aca="false">AG23*AG23</f>
        <v>1</v>
      </c>
    </row>
    <row r="33" customFormat="false" ht="12" hidden="false" customHeight="false" outlineLevel="0" collapsed="false">
      <c r="B33" s="70"/>
      <c r="C33" s="70"/>
      <c r="D33" s="70"/>
    </row>
    <row r="34" customFormat="false" ht="12" hidden="false" customHeight="false" outlineLevel="0" collapsed="false">
      <c r="B34" s="70"/>
      <c r="C34" s="70"/>
      <c r="D34" s="70"/>
    </row>
    <row r="35" customFormat="false" ht="12" hidden="false" customHeight="false" outlineLevel="0" collapsed="false">
      <c r="B35" s="70"/>
      <c r="C35" s="70"/>
      <c r="D35" s="70"/>
    </row>
    <row r="36" customFormat="false" ht="15" hidden="false" customHeight="false" outlineLevel="0" collapsed="false">
      <c r="B36" s="70"/>
      <c r="C36" s="70"/>
      <c r="D36" s="70"/>
      <c r="T36" s="24"/>
      <c r="U36" s="24"/>
      <c r="V36" s="24" t="s">
        <v>2</v>
      </c>
      <c r="W36" s="24"/>
      <c r="X36" s="24"/>
      <c r="Y36" s="24"/>
      <c r="Z36" s="24"/>
      <c r="AA36" s="24"/>
      <c r="AB36" s="24"/>
      <c r="AC36" s="24"/>
      <c r="AD36" s="42"/>
      <c r="AE36" s="24"/>
      <c r="AF36" s="42"/>
      <c r="AG36" s="24"/>
    </row>
    <row r="37" customFormat="false" ht="15" hidden="false" customHeight="false" outlineLevel="0" collapsed="false">
      <c r="B37" s="70"/>
      <c r="C37" s="70"/>
      <c r="D37" s="70"/>
      <c r="T37" s="45" t="s">
        <v>88</v>
      </c>
      <c r="U37" s="45" t="s">
        <v>89</v>
      </c>
      <c r="V37" s="45" t="s">
        <v>8</v>
      </c>
      <c r="W37" s="45" t="s">
        <v>1</v>
      </c>
      <c r="X37" s="45"/>
      <c r="Y37" s="45"/>
      <c r="Z37" s="45"/>
      <c r="AA37" s="45"/>
      <c r="AB37" s="45"/>
      <c r="AC37" s="45" t="s">
        <v>24</v>
      </c>
      <c r="AD37" s="43" t="s">
        <v>25</v>
      </c>
      <c r="AE37" s="45" t="s">
        <v>37</v>
      </c>
      <c r="AF37" s="43" t="s">
        <v>38</v>
      </c>
      <c r="AG37" s="45" t="s">
        <v>17</v>
      </c>
      <c r="AH37" s="71" t="s">
        <v>39</v>
      </c>
      <c r="AI37" s="72" t="s">
        <v>2</v>
      </c>
      <c r="AJ37" s="73" t="s">
        <v>30</v>
      </c>
      <c r="AK37" s="73" t="s">
        <v>31</v>
      </c>
    </row>
    <row r="38" customFormat="false" ht="15" hidden="false" customHeight="false" outlineLevel="0" collapsed="false">
      <c r="B38" s="70"/>
      <c r="C38" s="70"/>
      <c r="D38" s="70"/>
      <c r="T38" s="49" t="n">
        <v>0</v>
      </c>
      <c r="U38" s="49" t="n">
        <v>36.27</v>
      </c>
      <c r="V38" s="49" t="n">
        <v>0.03</v>
      </c>
      <c r="W38" s="49" t="n">
        <v>5</v>
      </c>
      <c r="X38" s="49"/>
      <c r="Y38" s="49"/>
      <c r="Z38" s="49"/>
      <c r="AA38" s="49"/>
      <c r="AB38" s="49"/>
      <c r="AC38" s="49" t="s">
        <v>48</v>
      </c>
      <c r="AD38" s="43" t="s">
        <v>49</v>
      </c>
      <c r="AE38" s="49" t="n">
        <v>29.5557554781354</v>
      </c>
      <c r="AF38" s="43" t="s">
        <v>51</v>
      </c>
      <c r="AG38" s="49" t="n">
        <v>375</v>
      </c>
      <c r="AH38" s="71" t="n">
        <v>36.25</v>
      </c>
      <c r="AI38" s="71" t="n">
        <v>0.03</v>
      </c>
      <c r="AJ38" s="73" t="n">
        <v>30.6974703420767</v>
      </c>
      <c r="AK38" s="73" t="n">
        <v>0.330098423067596</v>
      </c>
    </row>
    <row r="39" customFormat="false" ht="15" hidden="false" customHeight="false" outlineLevel="0" collapsed="false">
      <c r="B39" s="70"/>
      <c r="C39" s="70"/>
      <c r="D39" s="70"/>
      <c r="T39" s="53" t="n">
        <v>29</v>
      </c>
      <c r="U39" s="53" t="n">
        <v>36.24</v>
      </c>
      <c r="V39" s="53" t="n">
        <v>0.03</v>
      </c>
      <c r="W39" s="53" t="n">
        <v>46</v>
      </c>
      <c r="X39" s="53"/>
      <c r="Y39" s="53"/>
      <c r="Z39" s="53"/>
      <c r="AA39" s="53"/>
      <c r="AB39" s="53"/>
      <c r="AC39" s="53" t="s">
        <v>53</v>
      </c>
      <c r="AD39" s="43" t="s">
        <v>49</v>
      </c>
      <c r="AE39" s="53" t="n">
        <v>29.5968906603371</v>
      </c>
      <c r="AF39" s="43" t="s">
        <v>51</v>
      </c>
      <c r="AG39" s="53" t="n">
        <v>375</v>
      </c>
      <c r="AH39" s="71" t="n">
        <v>36.25</v>
      </c>
      <c r="AI39" s="71" t="n">
        <v>0.03</v>
      </c>
      <c r="AJ39" s="73" t="n">
        <v>31.064125538824</v>
      </c>
      <c r="AK39" s="73" t="n">
        <v>0.188186467264412</v>
      </c>
    </row>
    <row r="40" customFormat="false" ht="15" hidden="false" customHeight="false" outlineLevel="0" collapsed="false">
      <c r="B40" s="70"/>
      <c r="C40" s="70"/>
      <c r="D40" s="70"/>
      <c r="T40" s="58" t="n">
        <v>58</v>
      </c>
      <c r="U40" s="58" t="n">
        <v>36.29</v>
      </c>
      <c r="V40" s="58" t="n">
        <v>0.04</v>
      </c>
      <c r="W40" s="58" t="n">
        <v>73</v>
      </c>
      <c r="X40" s="58"/>
      <c r="Y40" s="58"/>
      <c r="Z40" s="58"/>
      <c r="AA40" s="58"/>
      <c r="AB40" s="58"/>
      <c r="AC40" s="58" t="s">
        <v>55</v>
      </c>
      <c r="AD40" s="56" t="s">
        <v>56</v>
      </c>
      <c r="AE40" s="58" t="n">
        <v>27.1749482491298</v>
      </c>
      <c r="AF40" s="56" t="s">
        <v>57</v>
      </c>
      <c r="AG40" s="58" t="n">
        <v>375</v>
      </c>
      <c r="AH40" s="71" t="n">
        <v>36.27</v>
      </c>
      <c r="AI40" s="71" t="n">
        <v>0.03</v>
      </c>
      <c r="AJ40" s="73" t="n">
        <v>28.376138098128</v>
      </c>
      <c r="AK40" s="73" t="n">
        <v>0.369947324819983</v>
      </c>
    </row>
    <row r="41" customFormat="false" ht="15" hidden="false" customHeight="false" outlineLevel="0" collapsed="false">
      <c r="B41" s="70"/>
      <c r="C41" s="70"/>
      <c r="D41" s="70"/>
      <c r="T41" s="62" t="n">
        <v>115</v>
      </c>
      <c r="U41" s="62" t="n">
        <v>36.98</v>
      </c>
      <c r="V41" s="62" t="n">
        <v>0.03</v>
      </c>
      <c r="W41" s="62" t="n">
        <v>99</v>
      </c>
      <c r="X41" s="62"/>
      <c r="Y41" s="62"/>
      <c r="Z41" s="62"/>
      <c r="AA41" s="62"/>
      <c r="AB41" s="62"/>
      <c r="AC41" s="62" t="s">
        <v>59</v>
      </c>
      <c r="AD41" s="56" t="s">
        <v>56</v>
      </c>
      <c r="AE41" s="62" t="n">
        <v>26.7179097736099</v>
      </c>
      <c r="AF41" s="56" t="s">
        <v>57</v>
      </c>
      <c r="AG41" s="62" t="n">
        <v>375</v>
      </c>
      <c r="AH41" s="71" t="n">
        <v>36.27</v>
      </c>
      <c r="AI41" s="71" t="n">
        <v>0.03</v>
      </c>
      <c r="AJ41" s="73" t="n">
        <v>30.0828456364747</v>
      </c>
      <c r="AK41" s="73" t="n">
        <v>0.80827907751975</v>
      </c>
    </row>
    <row r="42" customFormat="false" ht="15" hidden="false" customHeight="false" outlineLevel="0" collapsed="false">
      <c r="B42" s="70"/>
      <c r="C42" s="70"/>
      <c r="D42" s="70"/>
      <c r="T42" s="66" t="n">
        <v>173</v>
      </c>
      <c r="U42" s="66" t="n">
        <v>36.96</v>
      </c>
      <c r="V42" s="66" t="n">
        <v>0.04</v>
      </c>
      <c r="W42" s="66" t="n">
        <v>150</v>
      </c>
      <c r="X42" s="66"/>
      <c r="Y42" s="66"/>
      <c r="Z42" s="66"/>
      <c r="AA42" s="66"/>
      <c r="AB42" s="66"/>
      <c r="AC42" s="66" t="s">
        <v>55</v>
      </c>
      <c r="AD42" s="56" t="s">
        <v>62</v>
      </c>
      <c r="AE42" s="66" t="n">
        <v>24.3013211263341</v>
      </c>
      <c r="AF42" s="56" t="s">
        <v>64</v>
      </c>
      <c r="AG42" s="66" t="n">
        <v>400</v>
      </c>
      <c r="AH42" s="71" t="n">
        <v>36.6</v>
      </c>
      <c r="AI42" s="71" t="n">
        <v>0.03</v>
      </c>
      <c r="AJ42" s="73" t="n">
        <v>28.362122179198</v>
      </c>
      <c r="AK42" s="73" t="n">
        <v>0.355716151375206</v>
      </c>
    </row>
    <row r="43" customFormat="false" ht="12" hidden="false" customHeight="false" outlineLevel="0" collapsed="false">
      <c r="B43" s="70"/>
      <c r="C43" s="70"/>
      <c r="D43" s="70"/>
      <c r="T43" s="0" t="n">
        <v>231</v>
      </c>
      <c r="U43" s="0" t="n">
        <v>36.53</v>
      </c>
      <c r="V43" s="5" t="n">
        <v>0.08</v>
      </c>
      <c r="W43" s="5" t="n">
        <v>191</v>
      </c>
      <c r="AC43" s="74" t="s">
        <v>59</v>
      </c>
      <c r="AD43" s="75" t="s">
        <v>62</v>
      </c>
      <c r="AE43" s="71" t="n">
        <v>22.9300068198</v>
      </c>
      <c r="AF43" s="71" t="s">
        <v>66</v>
      </c>
      <c r="AG43" s="76" t="n">
        <v>340</v>
      </c>
      <c r="AH43" s="71" t="n">
        <v>36.97</v>
      </c>
      <c r="AI43" s="71" t="n">
        <v>0.03</v>
      </c>
      <c r="AJ43" s="73" t="n">
        <v>28.4137790717871</v>
      </c>
      <c r="AK43" s="73" t="n">
        <v>0.498529717156003</v>
      </c>
    </row>
    <row r="44" customFormat="false" ht="12" hidden="false" customHeight="false" outlineLevel="0" collapsed="false">
      <c r="B44" s="70"/>
      <c r="C44" s="70"/>
      <c r="D44" s="70"/>
      <c r="T44" s="0" t="n">
        <v>346</v>
      </c>
      <c r="U44" s="0" t="n">
        <v>36.22</v>
      </c>
      <c r="V44" s="5" t="n">
        <v>0.22</v>
      </c>
      <c r="W44" s="5" t="n">
        <v>242</v>
      </c>
      <c r="AC44" s="74" t="s">
        <v>55</v>
      </c>
      <c r="AD44" s="75" t="s">
        <v>68</v>
      </c>
      <c r="AE44" s="71" t="n">
        <v>24.1463122714562</v>
      </c>
      <c r="AF44" s="71" t="s">
        <v>64</v>
      </c>
      <c r="AG44" s="76" t="n">
        <v>400</v>
      </c>
      <c r="AH44" s="71" t="n">
        <v>36.6</v>
      </c>
      <c r="AI44" s="71" t="n">
        <v>0.03</v>
      </c>
      <c r="AJ44" s="73" t="n">
        <v>29.0536364350917</v>
      </c>
      <c r="AK44" s="73" t="n">
        <v>0.41544823981717</v>
      </c>
    </row>
    <row r="45" customFormat="false" ht="12" hidden="false" customHeight="false" outlineLevel="0" collapsed="false">
      <c r="B45" s="70"/>
      <c r="C45" s="70"/>
      <c r="D45" s="70"/>
      <c r="T45" s="0" t="n">
        <v>452</v>
      </c>
      <c r="U45" s="0" t="n">
        <v>35.59</v>
      </c>
      <c r="V45" s="5" t="n">
        <v>0.38</v>
      </c>
      <c r="W45" s="5" t="n">
        <v>319</v>
      </c>
      <c r="AC45" s="74" t="s">
        <v>48</v>
      </c>
      <c r="AD45" s="75" t="s">
        <v>70</v>
      </c>
      <c r="AE45" s="71" t="n">
        <v>21.342485384042</v>
      </c>
      <c r="AF45" s="71" t="s">
        <v>71</v>
      </c>
      <c r="AG45" s="76" t="n">
        <v>320</v>
      </c>
      <c r="AH45" s="71" t="n">
        <v>36.97</v>
      </c>
      <c r="AI45" s="71" t="n">
        <v>0.04</v>
      </c>
      <c r="AJ45" s="73" t="n">
        <v>29.8478029403232</v>
      </c>
      <c r="AK45" s="73" t="n">
        <v>0.335770560255907</v>
      </c>
    </row>
    <row r="46" customFormat="false" ht="12" hidden="false" customHeight="false" outlineLevel="0" collapsed="false">
      <c r="B46" s="70"/>
      <c r="C46" s="70"/>
      <c r="D46" s="70"/>
      <c r="T46" s="0" t="n">
        <v>580</v>
      </c>
      <c r="U46" s="0" t="n">
        <v>35.28</v>
      </c>
      <c r="V46" s="5" t="n">
        <v>0.63</v>
      </c>
      <c r="W46" s="5" t="n">
        <v>392</v>
      </c>
      <c r="AC46" s="74" t="s">
        <v>53</v>
      </c>
      <c r="AD46" s="75" t="s">
        <v>70</v>
      </c>
      <c r="AE46" s="71" t="n">
        <v>22.4097787965722</v>
      </c>
      <c r="AF46" s="71" t="s">
        <v>73</v>
      </c>
      <c r="AG46" s="76" t="n">
        <v>330</v>
      </c>
      <c r="AH46" s="71" t="n">
        <v>36.97</v>
      </c>
      <c r="AI46" s="71" t="n">
        <v>0.04</v>
      </c>
      <c r="AJ46" s="73" t="n">
        <v>29.4784850677329</v>
      </c>
      <c r="AK46" s="73" t="n">
        <v>0.36199840020968</v>
      </c>
    </row>
    <row r="47" customFormat="false" ht="12" hidden="false" customHeight="false" outlineLevel="0" collapsed="false">
      <c r="B47" s="70"/>
      <c r="C47" s="70"/>
      <c r="D47" s="70"/>
      <c r="T47" s="0" t="n">
        <v>698</v>
      </c>
      <c r="U47" s="0" t="n">
        <v>35.01</v>
      </c>
      <c r="V47" s="5" t="n">
        <v>1.05</v>
      </c>
      <c r="W47" s="5" t="n">
        <v>494</v>
      </c>
      <c r="AC47" s="74" t="s">
        <v>55</v>
      </c>
      <c r="AD47" s="75" t="s">
        <v>75</v>
      </c>
      <c r="AE47" s="71" t="n">
        <v>20.1288362776044</v>
      </c>
      <c r="AF47" s="71" t="s">
        <v>76</v>
      </c>
      <c r="AG47" s="76" t="n">
        <v>310</v>
      </c>
      <c r="AH47" s="71" t="n">
        <v>36.97</v>
      </c>
      <c r="AI47" s="71" t="n">
        <v>0.04</v>
      </c>
      <c r="AJ47" s="73" t="n">
        <v>27.1311747213068</v>
      </c>
      <c r="AK47" s="73" t="n">
        <v>0.29</v>
      </c>
    </row>
    <row r="48" customFormat="false" ht="12" hidden="false" customHeight="false" outlineLevel="0" collapsed="false">
      <c r="T48" s="0" t="n">
        <v>817</v>
      </c>
      <c r="U48" s="0" t="n">
        <v>34.87</v>
      </c>
      <c r="V48" s="5" t="n">
        <v>1.39</v>
      </c>
      <c r="W48" s="5" t="n">
        <v>593</v>
      </c>
      <c r="AC48" s="74" t="s">
        <v>55</v>
      </c>
      <c r="AD48" s="75" t="s">
        <v>78</v>
      </c>
      <c r="AE48" s="71" t="n">
        <v>19.2096687020335</v>
      </c>
      <c r="AF48" s="71" t="s">
        <v>79</v>
      </c>
      <c r="AG48" s="76" t="n">
        <v>300</v>
      </c>
      <c r="AH48" s="71" t="n">
        <v>36.9</v>
      </c>
      <c r="AI48" s="71" t="n">
        <v>0.06</v>
      </c>
      <c r="AJ48" s="73" t="n">
        <v>27.7970284718846</v>
      </c>
      <c r="AK48" s="73" t="n">
        <v>0.531690707944376</v>
      </c>
    </row>
    <row r="49" customFormat="false" ht="12" hidden="false" customHeight="false" outlineLevel="0" collapsed="false">
      <c r="T49" s="0" t="n">
        <v>873</v>
      </c>
      <c r="U49" s="0" t="n">
        <v>34.96</v>
      </c>
      <c r="V49" s="5" t="n">
        <v>1.59</v>
      </c>
      <c r="W49" s="5" t="n">
        <v>641</v>
      </c>
    </row>
    <row r="50" customFormat="false" ht="12" hidden="false" customHeight="false" outlineLevel="0" collapsed="false">
      <c r="T50" s="0" t="n">
        <v>974</v>
      </c>
      <c r="U50" s="0" t="n">
        <v>34.96</v>
      </c>
    </row>
    <row r="51" customFormat="false" ht="12" hidden="false" customHeight="false" outlineLevel="0" collapsed="false">
      <c r="T51" s="0" t="n">
        <v>1075</v>
      </c>
      <c r="U51" s="0" t="n">
        <v>34.97</v>
      </c>
    </row>
    <row r="52" customFormat="false" ht="12" hidden="false" customHeight="false" outlineLevel="0" collapsed="false">
      <c r="T52" s="0" t="n">
        <v>1177</v>
      </c>
      <c r="U52" s="0" t="n">
        <v>34.99</v>
      </c>
    </row>
    <row r="53" customFormat="false" ht="12" hidden="false" customHeight="false" outlineLevel="0" collapsed="false">
      <c r="T53" s="0" t="n">
        <v>1382</v>
      </c>
      <c r="U53" s="0" t="n">
        <v>34.97</v>
      </c>
    </row>
    <row r="54" customFormat="false" ht="12" hidden="false" customHeight="false" outlineLevel="0" collapsed="false">
      <c r="T54" s="0" t="n">
        <v>1590</v>
      </c>
      <c r="U54" s="0" t="n">
        <v>34.97</v>
      </c>
    </row>
    <row r="55" customFormat="false" ht="12" hidden="false" customHeight="false" outlineLevel="0" collapsed="false">
      <c r="T55" s="0" t="n">
        <v>1800</v>
      </c>
      <c r="U55" s="0" t="n">
        <v>34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P20:U6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Q86" activeCellId="0" sqref="Q86"/>
    </sheetView>
  </sheetViews>
  <sheetFormatPr defaultColWidth="8.82421875" defaultRowHeight="12" zeroHeight="false" outlineLevelRow="0" outlineLevelCol="0"/>
  <sheetData>
    <row r="20" customFormat="false" ht="12" hidden="false" customHeight="false" outlineLevel="0" collapsed="false">
      <c r="P20" s="0" t="s">
        <v>90</v>
      </c>
    </row>
    <row r="21" customFormat="false" ht="12" hidden="false" customHeight="false" outlineLevel="0" collapsed="false">
      <c r="P21" s="0" t="s">
        <v>91</v>
      </c>
      <c r="Q21" s="0" t="s">
        <v>17</v>
      </c>
      <c r="R21" s="0" t="s">
        <v>91</v>
      </c>
      <c r="S21" s="0" t="s">
        <v>92</v>
      </c>
      <c r="T21" s="0" t="s">
        <v>91</v>
      </c>
      <c r="U21" s="0" t="s">
        <v>92</v>
      </c>
    </row>
    <row r="22" customFormat="false" ht="12" hidden="false" customHeight="false" outlineLevel="0" collapsed="false">
      <c r="P22" s="2" t="n">
        <v>4</v>
      </c>
      <c r="Q22" s="0" t="n">
        <f aca="false">Geosecs36!S5</f>
        <v>377</v>
      </c>
      <c r="R22" s="0" t="n">
        <v>4</v>
      </c>
      <c r="S22" s="0" t="n">
        <v>27.82</v>
      </c>
      <c r="T22" s="5" t="n">
        <v>0</v>
      </c>
      <c r="U22" s="0" t="n">
        <f aca="false">Geosecs36!D5</f>
        <v>27.81</v>
      </c>
    </row>
    <row r="23" customFormat="false" ht="12" hidden="false" customHeight="false" outlineLevel="0" collapsed="false">
      <c r="P23" s="2" t="n">
        <v>5</v>
      </c>
      <c r="Q23" s="0" t="n">
        <f aca="false">Geosecs34!O3</f>
        <v>372</v>
      </c>
      <c r="R23" s="0" t="n">
        <v>5</v>
      </c>
      <c r="S23" s="0" t="n">
        <v>27.8</v>
      </c>
      <c r="T23" s="9" t="n">
        <v>2</v>
      </c>
      <c r="U23" s="0" t="n">
        <f aca="false">Geosecs34!D3</f>
        <v>27.674</v>
      </c>
    </row>
    <row r="24" customFormat="false" ht="12" hidden="false" customHeight="false" outlineLevel="0" collapsed="false">
      <c r="P24" s="2" t="n">
        <v>22</v>
      </c>
      <c r="Q24" s="0" t="n">
        <f aca="false">Geosecs36!S6</f>
        <v>377</v>
      </c>
      <c r="R24" s="0" t="n">
        <v>22</v>
      </c>
      <c r="S24" s="0" t="n">
        <v>27.79</v>
      </c>
      <c r="T24" s="9" t="n">
        <v>2</v>
      </c>
      <c r="U24" s="0" t="n">
        <f aca="false">Geosecs34!D4</f>
        <v>27.674</v>
      </c>
    </row>
    <row r="25" customFormat="false" ht="12" hidden="false" customHeight="false" outlineLevel="0" collapsed="false">
      <c r="P25" s="2" t="n">
        <v>46</v>
      </c>
      <c r="Q25" s="0" t="n">
        <f aca="false">Geosecs34!O4</f>
        <v>359</v>
      </c>
      <c r="R25" s="0" t="n">
        <v>46</v>
      </c>
      <c r="S25" s="0" t="n">
        <v>26.92</v>
      </c>
      <c r="T25" s="5" t="n">
        <v>4</v>
      </c>
      <c r="U25" s="0" t="n">
        <f aca="false">Geosecs36!D6</f>
        <v>27.82</v>
      </c>
    </row>
    <row r="26" customFormat="false" ht="12" hidden="false" customHeight="false" outlineLevel="0" collapsed="false">
      <c r="P26" s="2" t="n">
        <v>73</v>
      </c>
      <c r="Q26" s="0" t="n">
        <f aca="false">Geosecs34!O5</f>
        <v>395</v>
      </c>
      <c r="R26" s="0" t="n">
        <v>73</v>
      </c>
      <c r="S26" s="0" t="n">
        <v>25.441</v>
      </c>
      <c r="T26" s="5" t="n">
        <v>5</v>
      </c>
      <c r="U26" s="0" t="n">
        <f aca="false">Geosecs36!D7</f>
        <v>27.8</v>
      </c>
    </row>
    <row r="27" customFormat="false" ht="12" hidden="false" customHeight="false" outlineLevel="0" collapsed="false">
      <c r="P27" s="2" t="n">
        <v>83</v>
      </c>
      <c r="Q27" s="0" t="n">
        <f aca="false">Geosecs36!S7</f>
        <v>398</v>
      </c>
      <c r="R27" s="0" t="n">
        <v>83</v>
      </c>
      <c r="S27" s="0" t="n">
        <v>25.1</v>
      </c>
      <c r="T27" s="9" t="n">
        <v>5</v>
      </c>
      <c r="U27" s="0" t="n">
        <f aca="false">Geosecs34!D5</f>
        <v>27.552</v>
      </c>
    </row>
    <row r="28" customFormat="false" ht="12" hidden="false" customHeight="false" outlineLevel="0" collapsed="false">
      <c r="P28" s="2" t="n">
        <v>99</v>
      </c>
      <c r="Q28" s="0" t="n">
        <f aca="false">Geosecs34!O6</f>
        <v>347</v>
      </c>
      <c r="R28" s="0" t="n">
        <v>99</v>
      </c>
      <c r="S28" s="0" t="n">
        <v>23.765</v>
      </c>
      <c r="T28" s="9" t="n">
        <v>15</v>
      </c>
      <c r="U28" s="0" t="n">
        <f aca="false">Geosecs34!D6</f>
        <v>27.562</v>
      </c>
    </row>
    <row r="29" customFormat="false" ht="12" hidden="false" customHeight="false" outlineLevel="0" collapsed="false">
      <c r="P29" s="2" t="n">
        <v>150</v>
      </c>
      <c r="Q29" s="0" t="n">
        <f aca="false">Geosecs34!O7</f>
        <v>345</v>
      </c>
      <c r="R29" s="0" t="n">
        <v>150</v>
      </c>
      <c r="S29" s="0" t="n">
        <v>22.054</v>
      </c>
      <c r="T29" s="5" t="n">
        <v>22</v>
      </c>
      <c r="U29" s="0" t="n">
        <f aca="false">Geosecs36!D8</f>
        <v>27.79</v>
      </c>
    </row>
    <row r="30" customFormat="false" ht="12" hidden="false" customHeight="false" outlineLevel="0" collapsed="false">
      <c r="P30" s="2" t="n">
        <v>191</v>
      </c>
      <c r="Q30" s="0" t="n">
        <f aca="false">Geosecs34!O8</f>
        <v>306</v>
      </c>
      <c r="R30" s="0" t="n">
        <v>191</v>
      </c>
      <c r="S30" s="0" t="n">
        <v>19.824</v>
      </c>
      <c r="T30" s="9" t="n">
        <v>24</v>
      </c>
      <c r="U30" s="0" t="n">
        <f aca="false">Geosecs34!D7</f>
        <v>27.561</v>
      </c>
    </row>
    <row r="31" customFormat="false" ht="12" hidden="false" customHeight="false" outlineLevel="0" collapsed="false">
      <c r="P31" s="2" t="n">
        <v>220</v>
      </c>
      <c r="Q31" s="0" t="n">
        <f aca="false">Geosecs36!S8</f>
        <v>237</v>
      </c>
      <c r="R31" s="0" t="n">
        <v>220</v>
      </c>
      <c r="S31" s="0" t="n">
        <v>17.47</v>
      </c>
      <c r="T31" s="9" t="n">
        <v>35</v>
      </c>
      <c r="U31" s="0" t="n">
        <f aca="false">Geosecs34!D8</f>
        <v>27.565</v>
      </c>
    </row>
    <row r="32" customFormat="false" ht="12" hidden="false" customHeight="false" outlineLevel="0" collapsed="false">
      <c r="P32" s="2" t="n">
        <v>242</v>
      </c>
      <c r="Q32" s="0" t="n">
        <f aca="false">Geosecs34!O9</f>
        <v>296</v>
      </c>
      <c r="R32" s="0" t="n">
        <v>242</v>
      </c>
      <c r="S32" s="0" t="n">
        <v>17.821</v>
      </c>
      <c r="T32" s="9" t="n">
        <v>35</v>
      </c>
      <c r="U32" s="0" t="n">
        <f aca="false">Geosecs34!D9</f>
        <v>27.581</v>
      </c>
    </row>
    <row r="33" customFormat="false" ht="12" hidden="false" customHeight="false" outlineLevel="0" collapsed="false">
      <c r="P33" s="2" t="n">
        <v>289</v>
      </c>
      <c r="Q33" s="0" t="n">
        <f aca="false">Geosecs36!S9</f>
        <v>203</v>
      </c>
      <c r="R33" s="0" t="n">
        <v>289</v>
      </c>
      <c r="S33" s="0" t="n">
        <v>15.15</v>
      </c>
      <c r="T33" s="5" t="n">
        <v>37</v>
      </c>
      <c r="U33" s="0" t="n">
        <f aca="false">Geosecs36!D9</f>
        <v>27.81</v>
      </c>
    </row>
    <row r="34" customFormat="false" ht="12" hidden="false" customHeight="false" outlineLevel="0" collapsed="false">
      <c r="P34" s="2" t="n">
        <v>319</v>
      </c>
      <c r="Q34" s="0" t="n">
        <f aca="false">Geosecs34!O10</f>
        <v>255</v>
      </c>
      <c r="R34" s="0" t="n">
        <v>319</v>
      </c>
      <c r="S34" s="0" t="n">
        <v>16.721</v>
      </c>
      <c r="T34" s="9" t="n">
        <v>46</v>
      </c>
      <c r="U34" s="0" t="n">
        <f aca="false">Geosecs34!D10</f>
        <v>26.92</v>
      </c>
    </row>
    <row r="35" customFormat="false" ht="12" hidden="false" customHeight="false" outlineLevel="0" collapsed="false">
      <c r="P35" s="2" t="n">
        <v>360</v>
      </c>
      <c r="Q35" s="0" t="n">
        <f aca="false">Geosecs36!S10</f>
        <v>176</v>
      </c>
      <c r="R35" s="0" t="n">
        <v>360</v>
      </c>
      <c r="S35" s="0" t="n">
        <v>12.73</v>
      </c>
      <c r="T35" s="5" t="n">
        <v>50</v>
      </c>
      <c r="U35" s="0" t="n">
        <f aca="false">Geosecs36!D10</f>
        <v>26.22</v>
      </c>
    </row>
    <row r="36" customFormat="false" ht="12" hidden="false" customHeight="false" outlineLevel="0" collapsed="false">
      <c r="P36" s="2" t="n">
        <v>392</v>
      </c>
      <c r="Q36" s="0" t="n">
        <f aca="false">Geosecs34!O11</f>
        <v>246</v>
      </c>
      <c r="R36" s="0" t="n">
        <v>392</v>
      </c>
      <c r="S36" s="0" t="n">
        <v>14.881</v>
      </c>
      <c r="T36" s="9" t="n">
        <v>50</v>
      </c>
      <c r="U36" s="0" t="n">
        <f aca="false">Geosecs34!D11</f>
        <v>26.872</v>
      </c>
    </row>
    <row r="37" customFormat="false" ht="12" hidden="false" customHeight="false" outlineLevel="0" collapsed="false">
      <c r="P37" s="2" t="n">
        <v>431</v>
      </c>
      <c r="Q37" s="0" t="n">
        <f aca="false">Geosecs36!S11</f>
        <v>156</v>
      </c>
      <c r="R37" s="0" t="n">
        <v>431</v>
      </c>
      <c r="S37" s="0" t="n">
        <v>11.69</v>
      </c>
      <c r="T37" s="9" t="n">
        <v>50</v>
      </c>
      <c r="U37" s="0" t="n">
        <f aca="false">Geosecs34!D12</f>
        <v>26.776</v>
      </c>
    </row>
    <row r="38" customFormat="false" ht="12" hidden="false" customHeight="false" outlineLevel="0" collapsed="false">
      <c r="P38" s="2" t="n">
        <v>494</v>
      </c>
      <c r="Q38" s="0" t="n">
        <f aca="false">Geosecs34!O12</f>
        <v>168</v>
      </c>
      <c r="R38" s="0" t="n">
        <v>494</v>
      </c>
      <c r="S38" s="0" t="n">
        <v>12.532</v>
      </c>
      <c r="T38" s="9" t="n">
        <v>70</v>
      </c>
      <c r="U38" s="0" t="n">
        <f aca="false">Geosecs34!D13</f>
        <v>25.055</v>
      </c>
    </row>
    <row r="39" customFormat="false" ht="12" hidden="false" customHeight="false" outlineLevel="0" collapsed="false">
      <c r="P39" s="2" t="n">
        <v>500</v>
      </c>
      <c r="Q39" s="0" t="n">
        <f aca="false">Geosecs36!S12</f>
        <v>124</v>
      </c>
      <c r="R39" s="0" t="n">
        <v>500</v>
      </c>
      <c r="S39" s="0" t="n">
        <v>10.23</v>
      </c>
      <c r="T39" s="9" t="n">
        <v>70</v>
      </c>
      <c r="U39" s="0" t="n">
        <f aca="false">Geosecs34!D14</f>
        <v>25.083</v>
      </c>
    </row>
    <row r="40" customFormat="false" ht="12" hidden="false" customHeight="false" outlineLevel="0" collapsed="false">
      <c r="P40" s="2" t="n">
        <v>569</v>
      </c>
      <c r="Q40" s="0" t="n">
        <f aca="false">Geosecs36!S13</f>
        <v>111</v>
      </c>
      <c r="R40" s="0" t="n">
        <v>569</v>
      </c>
      <c r="S40" s="0" t="n">
        <v>8.65</v>
      </c>
      <c r="T40" s="9" t="n">
        <v>73</v>
      </c>
      <c r="U40" s="0" t="n">
        <f aca="false">Geosecs34!D15</f>
        <v>25.441</v>
      </c>
    </row>
    <row r="41" customFormat="false" ht="12" hidden="false" customHeight="false" outlineLevel="0" collapsed="false">
      <c r="P41" s="2" t="n">
        <v>593</v>
      </c>
      <c r="Q41" s="0" t="n">
        <f aca="false">Geosecs34!O13</f>
        <v>139</v>
      </c>
      <c r="R41" s="0" t="n">
        <v>593</v>
      </c>
      <c r="S41" s="0" t="n">
        <v>10.701</v>
      </c>
      <c r="T41" s="5" t="n">
        <v>83</v>
      </c>
      <c r="U41" s="0" t="n">
        <f aca="false">Geosecs36!D11</f>
        <v>25.1</v>
      </c>
    </row>
    <row r="42" customFormat="false" ht="12" hidden="false" customHeight="false" outlineLevel="0" collapsed="false">
      <c r="P42" s="2" t="n">
        <v>641</v>
      </c>
      <c r="Q42" s="0" t="n">
        <f aca="false">Geosecs34!O14</f>
        <v>115</v>
      </c>
      <c r="R42" s="0" t="n">
        <v>641</v>
      </c>
      <c r="S42" s="0" t="n">
        <v>9.719</v>
      </c>
      <c r="T42" s="9" t="n">
        <v>98</v>
      </c>
      <c r="U42" s="0" t="n">
        <f aca="false">Geosecs34!D16</f>
        <v>23.866</v>
      </c>
    </row>
    <row r="43" customFormat="false" ht="12" hidden="false" customHeight="false" outlineLevel="0" collapsed="false">
      <c r="T43" s="9" t="n">
        <v>99</v>
      </c>
      <c r="U43" s="0" t="n">
        <f aca="false">Geosecs34!D17</f>
        <v>23.765</v>
      </c>
    </row>
    <row r="44" customFormat="false" ht="12" hidden="false" customHeight="false" outlineLevel="0" collapsed="false">
      <c r="T44" s="5" t="n">
        <v>101</v>
      </c>
      <c r="U44" s="0" t="n">
        <f aca="false">Geosecs36!D12</f>
        <v>24.34</v>
      </c>
    </row>
    <row r="45" customFormat="false" ht="12" hidden="false" customHeight="false" outlineLevel="0" collapsed="false">
      <c r="T45" s="5" t="n">
        <v>125</v>
      </c>
      <c r="U45" s="0" t="n">
        <f aca="false">Geosecs36!D13</f>
        <v>22.99</v>
      </c>
    </row>
    <row r="46" customFormat="false" ht="12" hidden="false" customHeight="false" outlineLevel="0" collapsed="false">
      <c r="T46" s="5" t="n">
        <v>126</v>
      </c>
      <c r="U46" s="0" t="n">
        <f aca="false">Geosecs36!D14</f>
        <v>23.17</v>
      </c>
    </row>
    <row r="47" customFormat="false" ht="12" hidden="false" customHeight="false" outlineLevel="0" collapsed="false">
      <c r="T47" s="5" t="n">
        <v>149</v>
      </c>
      <c r="U47" s="0" t="n">
        <f aca="false">Geosecs36!D15</f>
        <v>21.99</v>
      </c>
    </row>
    <row r="48" customFormat="false" ht="12" hidden="false" customHeight="false" outlineLevel="0" collapsed="false">
      <c r="T48" s="9" t="n">
        <v>150</v>
      </c>
      <c r="U48" s="0" t="n">
        <f aca="false">Geosecs34!D18</f>
        <v>22.054</v>
      </c>
    </row>
    <row r="49" customFormat="false" ht="12" hidden="false" customHeight="false" outlineLevel="0" collapsed="false">
      <c r="T49" s="9" t="n">
        <v>191</v>
      </c>
      <c r="U49" s="0" t="n">
        <f aca="false">Geosecs34!D19</f>
        <v>19.824</v>
      </c>
    </row>
    <row r="50" customFormat="false" ht="12" hidden="false" customHeight="false" outlineLevel="0" collapsed="false">
      <c r="T50" s="5" t="n">
        <v>220</v>
      </c>
      <c r="U50" s="0" t="n">
        <f aca="false">Geosecs36!D16</f>
        <v>17.47</v>
      </c>
    </row>
    <row r="51" customFormat="false" ht="12" hidden="false" customHeight="false" outlineLevel="0" collapsed="false">
      <c r="T51" s="9" t="n">
        <v>242</v>
      </c>
      <c r="U51" s="0" t="n">
        <f aca="false">Geosecs34!D20</f>
        <v>17.821</v>
      </c>
    </row>
    <row r="52" customFormat="false" ht="12" hidden="false" customHeight="false" outlineLevel="0" collapsed="false">
      <c r="T52" s="5" t="n">
        <v>289</v>
      </c>
      <c r="U52" s="0" t="n">
        <f aca="false">Geosecs36!D17</f>
        <v>15.15</v>
      </c>
    </row>
    <row r="53" customFormat="false" ht="12" hidden="false" customHeight="false" outlineLevel="0" collapsed="false">
      <c r="T53" s="5" t="n">
        <v>300</v>
      </c>
      <c r="U53" s="0" t="n">
        <f aca="false">Geosecs36!D18</f>
        <v>14.21</v>
      </c>
    </row>
    <row r="54" customFormat="false" ht="12" hidden="false" customHeight="false" outlineLevel="0" collapsed="false">
      <c r="T54" s="9" t="n">
        <v>319</v>
      </c>
      <c r="U54" s="0" t="n">
        <f aca="false">Geosecs34!D21</f>
        <v>16.721</v>
      </c>
    </row>
    <row r="55" customFormat="false" ht="12" hidden="false" customHeight="false" outlineLevel="0" collapsed="false">
      <c r="T55" s="5" t="n">
        <v>360</v>
      </c>
      <c r="U55" s="0" t="n">
        <f aca="false">Geosecs36!D19</f>
        <v>12.73</v>
      </c>
    </row>
    <row r="56" customFormat="false" ht="12" hidden="false" customHeight="false" outlineLevel="0" collapsed="false">
      <c r="T56" s="9" t="n">
        <v>392</v>
      </c>
      <c r="U56" s="0" t="n">
        <f aca="false">Geosecs34!D22</f>
        <v>14.881</v>
      </c>
    </row>
    <row r="57" customFormat="false" ht="12" hidden="false" customHeight="false" outlineLevel="0" collapsed="false">
      <c r="T57" s="5" t="n">
        <v>431</v>
      </c>
      <c r="U57" s="0" t="n">
        <f aca="false">Geosecs36!D20</f>
        <v>11.69</v>
      </c>
    </row>
    <row r="58" customFormat="false" ht="12" hidden="false" customHeight="false" outlineLevel="0" collapsed="false">
      <c r="T58" s="9" t="n">
        <v>494</v>
      </c>
      <c r="U58" s="0" t="n">
        <f aca="false">Geosecs34!D23</f>
        <v>12.532</v>
      </c>
    </row>
    <row r="59" customFormat="false" ht="12" hidden="false" customHeight="false" outlineLevel="0" collapsed="false">
      <c r="T59" s="5" t="n">
        <v>500</v>
      </c>
      <c r="U59" s="0" t="n">
        <f aca="false">Geosecs36!D21</f>
        <v>10.23</v>
      </c>
    </row>
    <row r="60" customFormat="false" ht="12" hidden="false" customHeight="false" outlineLevel="0" collapsed="false">
      <c r="T60" s="5" t="n">
        <v>569</v>
      </c>
      <c r="U60" s="0" t="n">
        <f aca="false">Geosecs36!D22</f>
        <v>8.65</v>
      </c>
    </row>
    <row r="61" customFormat="false" ht="12" hidden="false" customHeight="false" outlineLevel="0" collapsed="false">
      <c r="T61" s="9" t="n">
        <v>593</v>
      </c>
      <c r="U61" s="0" t="n">
        <f aca="false">Geosecs34!D24</f>
        <v>10.701</v>
      </c>
    </row>
    <row r="62" customFormat="false" ht="12" hidden="false" customHeight="false" outlineLevel="0" collapsed="false">
      <c r="T62" s="9" t="n">
        <v>641</v>
      </c>
      <c r="U62" s="0" t="n">
        <f aca="false">Geosecs34!D25</f>
        <v>9.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9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93</v>
      </c>
      <c r="B1" s="0" t="s">
        <v>94</v>
      </c>
      <c r="C1" s="0" t="s">
        <v>95</v>
      </c>
      <c r="D1" s="0" t="s">
        <v>96</v>
      </c>
      <c r="E1" s="0" t="s">
        <v>97</v>
      </c>
      <c r="F1" s="0" t="s">
        <v>98</v>
      </c>
      <c r="G1" s="0" t="s">
        <v>99</v>
      </c>
      <c r="H1" s="0" t="s">
        <v>100</v>
      </c>
      <c r="I1" s="0" t="s">
        <v>88</v>
      </c>
      <c r="J1" s="0" t="s">
        <v>101</v>
      </c>
      <c r="K1" s="0" t="s">
        <v>102</v>
      </c>
      <c r="L1" s="0" t="s">
        <v>101</v>
      </c>
      <c r="M1" s="0" t="s">
        <v>89</v>
      </c>
      <c r="N1" s="0" t="s">
        <v>101</v>
      </c>
      <c r="O1" s="0" t="s">
        <v>103</v>
      </c>
      <c r="P1" s="0" t="s">
        <v>101</v>
      </c>
      <c r="Q1" s="0" t="s">
        <v>104</v>
      </c>
      <c r="R1" s="0" t="s">
        <v>101</v>
      </c>
      <c r="S1" s="0" t="s">
        <v>105</v>
      </c>
      <c r="T1" s="0" t="s">
        <v>101</v>
      </c>
      <c r="U1" s="0" t="s">
        <v>106</v>
      </c>
      <c r="V1" s="0" t="s">
        <v>101</v>
      </c>
      <c r="W1" s="0" t="s">
        <v>107</v>
      </c>
      <c r="X1" s="0" t="s">
        <v>101</v>
      </c>
      <c r="Y1" s="0" t="s">
        <v>108</v>
      </c>
    </row>
    <row r="2" customFormat="false" ht="12" hidden="false" customHeight="false" outlineLevel="0" collapsed="false">
      <c r="A2" s="0" t="s">
        <v>109</v>
      </c>
      <c r="B2" s="0" t="n">
        <v>55554</v>
      </c>
      <c r="C2" s="0" t="s">
        <v>110</v>
      </c>
      <c r="D2" s="77" t="n">
        <v>12269</v>
      </c>
      <c r="E2" s="78" t="n">
        <v>0.265277777777778</v>
      </c>
      <c r="F2" s="0" t="n">
        <v>295.9</v>
      </c>
      <c r="G2" s="0" t="n">
        <v>18.57</v>
      </c>
      <c r="H2" s="0" t="n">
        <v>1984</v>
      </c>
      <c r="I2" s="0" t="n">
        <v>0</v>
      </c>
      <c r="J2" s="0" t="n">
        <v>0</v>
      </c>
      <c r="K2" s="0" t="n">
        <v>24.75</v>
      </c>
      <c r="L2" s="0" t="n">
        <v>0</v>
      </c>
      <c r="M2" s="0" t="n">
        <v>36.27</v>
      </c>
      <c r="N2" s="0" t="n">
        <v>0</v>
      </c>
      <c r="O2" s="0" t="n">
        <v>4.59</v>
      </c>
      <c r="P2" s="0" t="n">
        <v>0</v>
      </c>
      <c r="Q2" s="0" t="n">
        <v>0.021</v>
      </c>
      <c r="R2" s="0" t="n">
        <v>4</v>
      </c>
      <c r="Y2" s="0" t="n">
        <v>8.24</v>
      </c>
    </row>
    <row r="3" customFormat="false" ht="12" hidden="false" customHeight="false" outlineLevel="0" collapsed="false">
      <c r="A3" s="0" t="s">
        <v>109</v>
      </c>
      <c r="B3" s="0" t="n">
        <v>55554</v>
      </c>
      <c r="C3" s="0" t="s">
        <v>110</v>
      </c>
      <c r="D3" s="77" t="n">
        <v>12269</v>
      </c>
      <c r="E3" s="78" t="n">
        <v>0.265277777777778</v>
      </c>
      <c r="F3" s="0" t="n">
        <v>295.9</v>
      </c>
      <c r="G3" s="0" t="n">
        <v>18.57</v>
      </c>
      <c r="H3" s="0" t="n">
        <v>1984</v>
      </c>
      <c r="I3" s="0" t="n">
        <v>29</v>
      </c>
      <c r="J3" s="0" t="n">
        <v>0</v>
      </c>
      <c r="M3" s="0" t="n">
        <v>36.24</v>
      </c>
      <c r="N3" s="0" t="n">
        <v>0</v>
      </c>
      <c r="O3" s="0" t="n">
        <v>4.58</v>
      </c>
      <c r="P3" s="0" t="n">
        <v>0</v>
      </c>
      <c r="Q3" s="0" t="n">
        <v>0.021</v>
      </c>
      <c r="R3" s="0" t="n">
        <v>4</v>
      </c>
      <c r="Y3" s="0" t="n">
        <v>8.25</v>
      </c>
    </row>
    <row r="4" customFormat="false" ht="12" hidden="false" customHeight="false" outlineLevel="0" collapsed="false">
      <c r="A4" s="0" t="s">
        <v>109</v>
      </c>
      <c r="B4" s="0" t="n">
        <v>55554</v>
      </c>
      <c r="C4" s="0" t="s">
        <v>110</v>
      </c>
      <c r="D4" s="77" t="n">
        <v>12269</v>
      </c>
      <c r="E4" s="78" t="n">
        <v>0.265277777777778</v>
      </c>
      <c r="F4" s="0" t="n">
        <v>295.9</v>
      </c>
      <c r="G4" s="0" t="n">
        <v>18.57</v>
      </c>
      <c r="H4" s="0" t="n">
        <v>1984</v>
      </c>
      <c r="I4" s="0" t="n">
        <v>58</v>
      </c>
      <c r="J4" s="0" t="n">
        <v>0</v>
      </c>
      <c r="K4" s="0" t="n">
        <v>24.78</v>
      </c>
      <c r="L4" s="0" t="n">
        <v>0</v>
      </c>
      <c r="M4" s="0" t="n">
        <v>36.29</v>
      </c>
      <c r="N4" s="0" t="n">
        <v>0</v>
      </c>
      <c r="O4" s="0" t="n">
        <v>4.58</v>
      </c>
      <c r="P4" s="0" t="n">
        <v>0</v>
      </c>
      <c r="Q4" s="0" t="n">
        <v>0.042</v>
      </c>
      <c r="R4" s="0" t="n">
        <v>4</v>
      </c>
      <c r="Y4" s="0" t="n">
        <v>8.18</v>
      </c>
    </row>
    <row r="5" customFormat="false" ht="12" hidden="false" customHeight="false" outlineLevel="0" collapsed="false">
      <c r="A5" s="0" t="s">
        <v>109</v>
      </c>
      <c r="B5" s="0" t="n">
        <v>55554</v>
      </c>
      <c r="C5" s="0" t="s">
        <v>110</v>
      </c>
      <c r="D5" s="77" t="n">
        <v>12269</v>
      </c>
      <c r="E5" s="78" t="n">
        <v>0.265277777777778</v>
      </c>
      <c r="F5" s="0" t="n">
        <v>295.9</v>
      </c>
      <c r="G5" s="0" t="n">
        <v>18.57</v>
      </c>
      <c r="H5" s="0" t="n">
        <v>1984</v>
      </c>
      <c r="I5" s="0" t="n">
        <v>115</v>
      </c>
      <c r="J5" s="0" t="n">
        <v>0</v>
      </c>
      <c r="K5" s="0" t="n">
        <v>24.11</v>
      </c>
      <c r="L5" s="0" t="n">
        <v>0</v>
      </c>
      <c r="M5" s="0" t="n">
        <v>36.98</v>
      </c>
      <c r="N5" s="0" t="n">
        <v>0</v>
      </c>
      <c r="O5" s="0" t="n">
        <v>4.38</v>
      </c>
      <c r="P5" s="0" t="n">
        <v>0</v>
      </c>
      <c r="Q5" s="0" t="n">
        <v>0.021</v>
      </c>
      <c r="R5" s="0" t="n">
        <v>4</v>
      </c>
      <c r="Y5" s="0" t="n">
        <v>8.23</v>
      </c>
    </row>
    <row r="6" customFormat="false" ht="12" hidden="false" customHeight="false" outlineLevel="0" collapsed="false">
      <c r="A6" s="0" t="s">
        <v>109</v>
      </c>
      <c r="B6" s="0" t="n">
        <v>55554</v>
      </c>
      <c r="C6" s="0" t="s">
        <v>110</v>
      </c>
      <c r="D6" s="77" t="n">
        <v>12269</v>
      </c>
      <c r="E6" s="78" t="n">
        <v>0.265277777777778</v>
      </c>
      <c r="F6" s="0" t="n">
        <v>295.9</v>
      </c>
      <c r="G6" s="0" t="n">
        <v>18.57</v>
      </c>
      <c r="H6" s="0" t="n">
        <v>1984</v>
      </c>
      <c r="I6" s="0" t="n">
        <v>173</v>
      </c>
      <c r="J6" s="0" t="n">
        <v>0</v>
      </c>
      <c r="K6" s="0" t="n">
        <v>20.69</v>
      </c>
      <c r="L6" s="0" t="n">
        <v>0</v>
      </c>
      <c r="M6" s="0" t="n">
        <v>36.96</v>
      </c>
      <c r="N6" s="0" t="n">
        <v>0</v>
      </c>
      <c r="O6" s="0" t="n">
        <v>4.18</v>
      </c>
      <c r="P6" s="0" t="n">
        <v>0</v>
      </c>
      <c r="Q6" s="0" t="n">
        <v>0.021</v>
      </c>
      <c r="R6" s="0" t="n">
        <v>4</v>
      </c>
      <c r="Y6" s="0" t="n">
        <v>8.13</v>
      </c>
    </row>
    <row r="7" customFormat="false" ht="12" hidden="false" customHeight="false" outlineLevel="0" collapsed="false">
      <c r="A7" s="0" t="s">
        <v>109</v>
      </c>
      <c r="B7" s="0" t="n">
        <v>55554</v>
      </c>
      <c r="C7" s="0" t="s">
        <v>110</v>
      </c>
      <c r="D7" s="77" t="n">
        <v>12269</v>
      </c>
      <c r="E7" s="78" t="n">
        <v>0.265277777777778</v>
      </c>
      <c r="F7" s="0" t="n">
        <v>295.9</v>
      </c>
      <c r="G7" s="0" t="n">
        <v>18.57</v>
      </c>
      <c r="H7" s="0" t="n">
        <v>1984</v>
      </c>
      <c r="I7" s="0" t="n">
        <v>231</v>
      </c>
      <c r="J7" s="0" t="n">
        <v>0</v>
      </c>
      <c r="K7" s="0" t="n">
        <v>18.43</v>
      </c>
      <c r="L7" s="0" t="n">
        <v>0</v>
      </c>
      <c r="M7" s="0" t="n">
        <v>36.53</v>
      </c>
      <c r="N7" s="0" t="n">
        <v>0</v>
      </c>
      <c r="O7" s="0" t="n">
        <v>4.15</v>
      </c>
      <c r="P7" s="0" t="n">
        <v>0</v>
      </c>
      <c r="Q7" s="0" t="n">
        <v>0.084</v>
      </c>
      <c r="R7" s="0" t="n">
        <v>4</v>
      </c>
      <c r="U7" s="0" t="n">
        <v>4.9</v>
      </c>
      <c r="V7" s="0" t="n">
        <v>0</v>
      </c>
      <c r="Y7" s="0" t="n">
        <v>8.08</v>
      </c>
    </row>
    <row r="8" customFormat="false" ht="12" hidden="false" customHeight="false" outlineLevel="0" collapsed="false">
      <c r="A8" s="0" t="s">
        <v>109</v>
      </c>
      <c r="B8" s="0" t="n">
        <v>55554</v>
      </c>
      <c r="C8" s="0" t="s">
        <v>110</v>
      </c>
      <c r="D8" s="77" t="n">
        <v>12269</v>
      </c>
      <c r="E8" s="78" t="n">
        <v>0.265277777777778</v>
      </c>
      <c r="F8" s="0" t="n">
        <v>295.9</v>
      </c>
      <c r="G8" s="0" t="n">
        <v>18.57</v>
      </c>
      <c r="H8" s="0" t="n">
        <v>1984</v>
      </c>
      <c r="I8" s="0" t="n">
        <v>346</v>
      </c>
      <c r="J8" s="0" t="n">
        <v>0</v>
      </c>
      <c r="K8" s="0" t="n">
        <v>16.12</v>
      </c>
      <c r="L8" s="0" t="n">
        <v>0</v>
      </c>
      <c r="M8" s="0" t="n">
        <v>36.22</v>
      </c>
      <c r="N8" s="0" t="n">
        <v>0</v>
      </c>
      <c r="O8" s="0" t="n">
        <v>3.87</v>
      </c>
      <c r="P8" s="0" t="n">
        <v>0</v>
      </c>
      <c r="Q8" s="0" t="n">
        <v>0.3885</v>
      </c>
      <c r="R8" s="0" t="n">
        <v>4</v>
      </c>
      <c r="U8" s="0" t="n">
        <v>11.1</v>
      </c>
      <c r="V8" s="0" t="n">
        <v>0</v>
      </c>
      <c r="Y8" s="0" t="n">
        <v>8.01</v>
      </c>
    </row>
    <row r="9" customFormat="false" ht="12" hidden="false" customHeight="false" outlineLevel="0" collapsed="false">
      <c r="A9" s="0" t="s">
        <v>109</v>
      </c>
      <c r="B9" s="0" t="n">
        <v>55554</v>
      </c>
      <c r="C9" s="0" t="s">
        <v>110</v>
      </c>
      <c r="D9" s="77" t="n">
        <v>12269</v>
      </c>
      <c r="E9" s="78" t="n">
        <v>0.265277777777778</v>
      </c>
      <c r="F9" s="0" t="n">
        <v>295.9</v>
      </c>
      <c r="G9" s="0" t="n">
        <v>18.57</v>
      </c>
      <c r="H9" s="0" t="n">
        <v>1984</v>
      </c>
      <c r="I9" s="0" t="n">
        <v>452</v>
      </c>
      <c r="J9" s="0" t="n">
        <v>0</v>
      </c>
      <c r="K9" s="0" t="n">
        <v>12.18</v>
      </c>
      <c r="L9" s="0" t="n">
        <v>0</v>
      </c>
      <c r="M9" s="0" t="n">
        <v>35.59</v>
      </c>
      <c r="N9" s="0" t="n">
        <v>0</v>
      </c>
      <c r="O9" s="0" t="n">
        <v>3.26</v>
      </c>
      <c r="P9" s="0" t="n">
        <v>0</v>
      </c>
      <c r="Q9" s="0" t="n">
        <v>0.5565</v>
      </c>
      <c r="R9" s="0" t="n">
        <v>4</v>
      </c>
      <c r="U9" s="0" t="n">
        <v>15.4</v>
      </c>
      <c r="V9" s="0" t="n">
        <v>0</v>
      </c>
      <c r="Y9" s="0" t="n">
        <v>7.91</v>
      </c>
    </row>
    <row r="10" customFormat="false" ht="12" hidden="false" customHeight="false" outlineLevel="0" collapsed="false">
      <c r="A10" s="0" t="s">
        <v>109</v>
      </c>
      <c r="B10" s="0" t="n">
        <v>55554</v>
      </c>
      <c r="C10" s="0" t="s">
        <v>110</v>
      </c>
      <c r="D10" s="77" t="n">
        <v>12269</v>
      </c>
      <c r="E10" s="78" t="n">
        <v>0.265277777777778</v>
      </c>
      <c r="F10" s="0" t="n">
        <v>295.9</v>
      </c>
      <c r="G10" s="0" t="n">
        <v>18.57</v>
      </c>
      <c r="H10" s="0" t="n">
        <v>1984</v>
      </c>
      <c r="I10" s="0" t="n">
        <v>580</v>
      </c>
      <c r="J10" s="0" t="n">
        <v>0</v>
      </c>
      <c r="K10" s="0" t="n">
        <v>10.11</v>
      </c>
      <c r="L10" s="0" t="n">
        <v>0</v>
      </c>
      <c r="M10" s="0" t="n">
        <v>35.28</v>
      </c>
      <c r="N10" s="0" t="n">
        <v>0</v>
      </c>
      <c r="O10" s="0" t="n">
        <v>3.01</v>
      </c>
      <c r="P10" s="0" t="n">
        <v>0</v>
      </c>
      <c r="Q10" s="0" t="n">
        <v>1.029</v>
      </c>
      <c r="R10" s="0" t="n">
        <v>4</v>
      </c>
      <c r="U10" s="0" t="n">
        <v>25</v>
      </c>
      <c r="V10" s="0" t="n">
        <v>0</v>
      </c>
      <c r="Y10" s="0" t="n">
        <v>7.96</v>
      </c>
    </row>
    <row r="11" customFormat="false" ht="12" hidden="false" customHeight="false" outlineLevel="0" collapsed="false">
      <c r="A11" s="0" t="s">
        <v>109</v>
      </c>
      <c r="B11" s="0" t="n">
        <v>55554</v>
      </c>
      <c r="C11" s="0" t="s">
        <v>110</v>
      </c>
      <c r="D11" s="77" t="n">
        <v>12269</v>
      </c>
      <c r="E11" s="78" t="n">
        <v>0.265277777777778</v>
      </c>
      <c r="F11" s="0" t="n">
        <v>295.9</v>
      </c>
      <c r="G11" s="0" t="n">
        <v>18.57</v>
      </c>
      <c r="H11" s="0" t="n">
        <v>1984</v>
      </c>
      <c r="I11" s="0" t="n">
        <v>698</v>
      </c>
      <c r="J11" s="0" t="n">
        <v>0</v>
      </c>
      <c r="K11" s="0" t="n">
        <v>8.06</v>
      </c>
      <c r="L11" s="0" t="n">
        <v>0</v>
      </c>
      <c r="M11" s="0" t="n">
        <v>35.01</v>
      </c>
      <c r="N11" s="0" t="n">
        <v>0</v>
      </c>
      <c r="O11" s="0" t="n">
        <v>2.96</v>
      </c>
      <c r="P11" s="0" t="n">
        <v>0</v>
      </c>
      <c r="Q11" s="0" t="n">
        <v>1.1235</v>
      </c>
      <c r="R11" s="0" t="n">
        <v>4</v>
      </c>
      <c r="U11" s="0" t="n">
        <v>26.8</v>
      </c>
      <c r="V11" s="0" t="n">
        <v>0</v>
      </c>
      <c r="Y11" s="0" t="n">
        <v>7.79</v>
      </c>
    </row>
    <row r="12" customFormat="false" ht="12" hidden="false" customHeight="false" outlineLevel="0" collapsed="false">
      <c r="A12" s="0" t="s">
        <v>109</v>
      </c>
      <c r="B12" s="0" t="n">
        <v>55554</v>
      </c>
      <c r="C12" s="0" t="s">
        <v>110</v>
      </c>
      <c r="D12" s="77" t="n">
        <v>12269</v>
      </c>
      <c r="E12" s="78" t="n">
        <v>0.265277777777778</v>
      </c>
      <c r="F12" s="0" t="n">
        <v>295.9</v>
      </c>
      <c r="G12" s="0" t="n">
        <v>18.57</v>
      </c>
      <c r="H12" s="0" t="n">
        <v>1984</v>
      </c>
      <c r="I12" s="0" t="n">
        <v>817</v>
      </c>
      <c r="J12" s="0" t="n">
        <v>0</v>
      </c>
      <c r="K12" s="0" t="n">
        <v>6.59</v>
      </c>
      <c r="L12" s="0" t="n">
        <v>0</v>
      </c>
      <c r="M12" s="0" t="n">
        <v>34.87</v>
      </c>
      <c r="N12" s="0" t="n">
        <v>0</v>
      </c>
      <c r="O12" s="0" t="n">
        <v>3.15</v>
      </c>
      <c r="P12" s="0" t="n">
        <v>0</v>
      </c>
      <c r="Q12" s="0" t="n">
        <v>1.113</v>
      </c>
      <c r="R12" s="0" t="n">
        <v>4</v>
      </c>
      <c r="U12" s="0" t="n">
        <v>31.8</v>
      </c>
      <c r="V12" s="0" t="n">
        <v>0</v>
      </c>
      <c r="Y12" s="0" t="n">
        <v>7.75</v>
      </c>
    </row>
    <row r="13" customFormat="false" ht="12" hidden="false" customHeight="false" outlineLevel="0" collapsed="false">
      <c r="A13" s="0" t="s">
        <v>109</v>
      </c>
      <c r="B13" s="0" t="n">
        <v>55554</v>
      </c>
      <c r="C13" s="0" t="s">
        <v>110</v>
      </c>
      <c r="D13" s="77" t="n">
        <v>12269</v>
      </c>
      <c r="E13" s="78" t="n">
        <v>0.265277777777778</v>
      </c>
      <c r="F13" s="0" t="n">
        <v>295.9</v>
      </c>
      <c r="G13" s="0" t="n">
        <v>18.57</v>
      </c>
      <c r="H13" s="0" t="n">
        <v>1984</v>
      </c>
      <c r="I13" s="0" t="n">
        <v>873</v>
      </c>
      <c r="J13" s="0" t="n">
        <v>0</v>
      </c>
      <c r="K13" s="0" t="n">
        <v>6.03</v>
      </c>
      <c r="L13" s="0" t="n">
        <v>0</v>
      </c>
      <c r="M13" s="0" t="n">
        <v>34.96</v>
      </c>
      <c r="N13" s="0" t="n">
        <v>0</v>
      </c>
      <c r="O13" s="0" t="n">
        <v>3.48</v>
      </c>
      <c r="P13" s="0" t="n">
        <v>0</v>
      </c>
      <c r="Q13" s="0" t="n">
        <v>1.407</v>
      </c>
      <c r="R13" s="0" t="n">
        <v>4</v>
      </c>
      <c r="U13" s="0" t="n">
        <v>32.5</v>
      </c>
      <c r="V13" s="0" t="n">
        <v>0</v>
      </c>
      <c r="Y13" s="0" t="n">
        <v>7.75</v>
      </c>
    </row>
    <row r="14" customFormat="false" ht="12" hidden="false" customHeight="false" outlineLevel="0" collapsed="false">
      <c r="A14" s="0" t="s">
        <v>109</v>
      </c>
      <c r="B14" s="0" t="n">
        <v>55554</v>
      </c>
      <c r="C14" s="0" t="s">
        <v>110</v>
      </c>
      <c r="D14" s="77" t="n">
        <v>12269</v>
      </c>
      <c r="E14" s="78" t="n">
        <v>0.265277777777778</v>
      </c>
      <c r="F14" s="0" t="n">
        <v>295.9</v>
      </c>
      <c r="G14" s="0" t="n">
        <v>18.57</v>
      </c>
      <c r="H14" s="0" t="n">
        <v>1984</v>
      </c>
      <c r="I14" s="0" t="n">
        <v>974</v>
      </c>
      <c r="J14" s="0" t="n">
        <v>0</v>
      </c>
      <c r="K14" s="0" t="n">
        <v>5.3</v>
      </c>
      <c r="L14" s="0" t="n">
        <v>0</v>
      </c>
      <c r="M14" s="0" t="n">
        <v>34.96</v>
      </c>
      <c r="N14" s="0" t="n">
        <v>0</v>
      </c>
      <c r="O14" s="0" t="n">
        <v>4.02</v>
      </c>
      <c r="P14" s="0" t="n">
        <v>0</v>
      </c>
      <c r="Q14" s="0" t="n">
        <v>1.701</v>
      </c>
      <c r="R14" s="0" t="n">
        <v>4</v>
      </c>
      <c r="U14" s="0" t="n">
        <v>31.4</v>
      </c>
      <c r="V14" s="0" t="n">
        <v>0</v>
      </c>
      <c r="Y14" s="0" t="n">
        <v>7.81</v>
      </c>
    </row>
    <row r="15" customFormat="false" ht="12" hidden="false" customHeight="false" outlineLevel="0" collapsed="false">
      <c r="A15" s="0" t="s">
        <v>109</v>
      </c>
      <c r="B15" s="0" t="n">
        <v>55554</v>
      </c>
      <c r="C15" s="0" t="s">
        <v>110</v>
      </c>
      <c r="D15" s="77" t="n">
        <v>12269</v>
      </c>
      <c r="E15" s="78" t="n">
        <v>0.265277777777778</v>
      </c>
      <c r="F15" s="0" t="n">
        <v>295.9</v>
      </c>
      <c r="G15" s="0" t="n">
        <v>18.57</v>
      </c>
      <c r="H15" s="0" t="n">
        <v>1984</v>
      </c>
      <c r="I15" s="0" t="n">
        <v>1075</v>
      </c>
      <c r="J15" s="0" t="n">
        <v>0</v>
      </c>
      <c r="K15" s="0" t="n">
        <v>5</v>
      </c>
      <c r="L15" s="0" t="n">
        <v>0</v>
      </c>
      <c r="M15" s="0" t="n">
        <v>34.97</v>
      </c>
      <c r="N15" s="0" t="n">
        <v>0</v>
      </c>
      <c r="O15" s="0" t="n">
        <v>4.41</v>
      </c>
      <c r="P15" s="0" t="n">
        <v>0</v>
      </c>
      <c r="Q15" s="0" t="n">
        <v>1.68</v>
      </c>
      <c r="R15" s="0" t="n">
        <v>4</v>
      </c>
      <c r="U15" s="0" t="n">
        <v>26.1</v>
      </c>
      <c r="V15" s="0" t="n">
        <v>0</v>
      </c>
      <c r="Y15" s="0" t="n">
        <v>7.82</v>
      </c>
    </row>
    <row r="16" customFormat="false" ht="12" hidden="false" customHeight="false" outlineLevel="0" collapsed="false">
      <c r="A16" s="0" t="s">
        <v>109</v>
      </c>
      <c r="B16" s="0" t="n">
        <v>55554</v>
      </c>
      <c r="C16" s="0" t="s">
        <v>110</v>
      </c>
      <c r="D16" s="77" t="n">
        <v>12269</v>
      </c>
      <c r="E16" s="78" t="n">
        <v>0.265277777777778</v>
      </c>
      <c r="F16" s="0" t="n">
        <v>295.9</v>
      </c>
      <c r="G16" s="0" t="n">
        <v>18.57</v>
      </c>
      <c r="H16" s="0" t="n">
        <v>1984</v>
      </c>
      <c r="I16" s="0" t="n">
        <v>1177</v>
      </c>
      <c r="J16" s="0" t="n">
        <v>0</v>
      </c>
      <c r="K16" s="0" t="n">
        <v>4.56</v>
      </c>
      <c r="L16" s="0" t="n">
        <v>0</v>
      </c>
      <c r="M16" s="0" t="n">
        <v>34.99</v>
      </c>
      <c r="N16" s="0" t="n">
        <v>0</v>
      </c>
      <c r="O16" s="0" t="n">
        <v>4.36</v>
      </c>
      <c r="P16" s="0" t="n">
        <v>0</v>
      </c>
      <c r="Q16" s="0" t="n">
        <v>1.596</v>
      </c>
      <c r="R16" s="0" t="n">
        <v>4</v>
      </c>
      <c r="U16" s="0" t="n">
        <v>23.2</v>
      </c>
      <c r="V16" s="0" t="n">
        <v>0</v>
      </c>
      <c r="Y16" s="0" t="n">
        <v>7.74</v>
      </c>
    </row>
    <row r="17" customFormat="false" ht="12" hidden="false" customHeight="false" outlineLevel="0" collapsed="false">
      <c r="A17" s="0" t="s">
        <v>109</v>
      </c>
      <c r="B17" s="0" t="n">
        <v>55554</v>
      </c>
      <c r="C17" s="0" t="s">
        <v>110</v>
      </c>
      <c r="D17" s="77" t="n">
        <v>12269</v>
      </c>
      <c r="E17" s="78" t="n">
        <v>0.265277777777778</v>
      </c>
      <c r="F17" s="0" t="n">
        <v>295.9</v>
      </c>
      <c r="G17" s="0" t="n">
        <v>18.57</v>
      </c>
      <c r="H17" s="0" t="n">
        <v>1984</v>
      </c>
      <c r="I17" s="0" t="n">
        <v>1382</v>
      </c>
      <c r="J17" s="0" t="n">
        <v>0</v>
      </c>
      <c r="K17" s="0" t="n">
        <v>4.13</v>
      </c>
      <c r="L17" s="0" t="n">
        <v>0</v>
      </c>
      <c r="M17" s="0" t="n">
        <v>34.97</v>
      </c>
      <c r="N17" s="0" t="n">
        <v>0</v>
      </c>
      <c r="O17" s="0" t="n">
        <v>4.83</v>
      </c>
      <c r="P17" s="0" t="n">
        <v>0</v>
      </c>
      <c r="Q17" s="0" t="n">
        <v>1.3965</v>
      </c>
      <c r="R17" s="0" t="n">
        <v>4</v>
      </c>
      <c r="U17" s="0" t="n">
        <v>24.3</v>
      </c>
      <c r="V17" s="0" t="n">
        <v>0</v>
      </c>
      <c r="Y17" s="0" t="n">
        <v>7.82</v>
      </c>
    </row>
    <row r="18" customFormat="false" ht="12" hidden="false" customHeight="false" outlineLevel="0" collapsed="false">
      <c r="A18" s="0" t="s">
        <v>109</v>
      </c>
      <c r="B18" s="0" t="n">
        <v>55554</v>
      </c>
      <c r="C18" s="0" t="s">
        <v>110</v>
      </c>
      <c r="D18" s="77" t="n">
        <v>12269</v>
      </c>
      <c r="E18" s="78" t="n">
        <v>0.265277777777778</v>
      </c>
      <c r="F18" s="0" t="n">
        <v>295.9</v>
      </c>
      <c r="G18" s="0" t="n">
        <v>18.57</v>
      </c>
      <c r="H18" s="0" t="n">
        <v>1984</v>
      </c>
      <c r="I18" s="0" t="n">
        <v>1590</v>
      </c>
      <c r="J18" s="0" t="n">
        <v>0</v>
      </c>
      <c r="K18" s="0" t="n">
        <v>3.91</v>
      </c>
      <c r="L18" s="0" t="n">
        <v>0</v>
      </c>
      <c r="M18" s="0" t="n">
        <v>34.97</v>
      </c>
      <c r="N18" s="0" t="n">
        <v>0</v>
      </c>
      <c r="O18" s="0" t="n">
        <v>5.43</v>
      </c>
      <c r="P18" s="0" t="n">
        <v>0</v>
      </c>
      <c r="Q18" s="0" t="n">
        <v>1.407</v>
      </c>
      <c r="R18" s="0" t="n">
        <v>4</v>
      </c>
      <c r="U18" s="0" t="n">
        <v>16.4</v>
      </c>
      <c r="V18" s="0" t="n">
        <v>0</v>
      </c>
      <c r="Y18" s="0" t="n">
        <v>7.88</v>
      </c>
    </row>
    <row r="19" customFormat="false" ht="12" hidden="false" customHeight="false" outlineLevel="0" collapsed="false">
      <c r="A19" s="0" t="s">
        <v>109</v>
      </c>
      <c r="B19" s="0" t="n">
        <v>55554</v>
      </c>
      <c r="C19" s="0" t="s">
        <v>110</v>
      </c>
      <c r="D19" s="77" t="n">
        <v>12269</v>
      </c>
      <c r="E19" s="78" t="n">
        <v>0.265277777777778</v>
      </c>
      <c r="F19" s="0" t="n">
        <v>295.9</v>
      </c>
      <c r="G19" s="0" t="n">
        <v>18.57</v>
      </c>
      <c r="H19" s="0" t="n">
        <v>1984</v>
      </c>
      <c r="I19" s="0" t="n">
        <v>1800</v>
      </c>
      <c r="J19" s="0" t="n">
        <v>0</v>
      </c>
      <c r="K19" s="0" t="n">
        <v>3.67</v>
      </c>
      <c r="L19" s="0" t="n">
        <v>0</v>
      </c>
      <c r="M19" s="0" t="n">
        <v>34.97</v>
      </c>
      <c r="N19" s="0" t="n">
        <v>0</v>
      </c>
      <c r="O19" s="0" t="n">
        <v>5.89</v>
      </c>
      <c r="P19" s="0" t="n">
        <v>0</v>
      </c>
      <c r="Q19" s="0" t="n">
        <v>1.344</v>
      </c>
      <c r="R19" s="0" t="n">
        <v>4</v>
      </c>
      <c r="U19" s="0" t="n">
        <v>16.4</v>
      </c>
      <c r="V19" s="0" t="n">
        <v>0</v>
      </c>
      <c r="Y19" s="0" t="n">
        <v>7.85</v>
      </c>
    </row>
    <row r="20" customFormat="false" ht="12" hidden="false" customHeight="false" outlineLevel="0" collapsed="false">
      <c r="D20" s="77"/>
      <c r="E20" s="78"/>
    </row>
    <row r="21" customFormat="false" ht="12" hidden="false" customHeight="false" outlineLevel="0" collapsed="false">
      <c r="A21" s="0" t="s">
        <v>111</v>
      </c>
      <c r="B21" s="0" t="n">
        <v>371876</v>
      </c>
      <c r="C21" s="0" t="s">
        <v>110</v>
      </c>
      <c r="D21" s="0" t="s">
        <v>112</v>
      </c>
      <c r="E21" s="78" t="n">
        <v>0.575</v>
      </c>
      <c r="F21" s="0" t="n">
        <v>297.915</v>
      </c>
      <c r="G21" s="0" t="n">
        <v>19.908</v>
      </c>
      <c r="H21" s="0" t="n">
        <v>5450</v>
      </c>
      <c r="I21" s="0" t="n">
        <v>0</v>
      </c>
      <c r="J21" s="0" t="n">
        <v>0</v>
      </c>
      <c r="K21" s="0" t="n">
        <v>25.44</v>
      </c>
      <c r="L21" s="0" t="n">
        <v>0</v>
      </c>
      <c r="M21" s="0" t="n">
        <v>36.58</v>
      </c>
      <c r="N21" s="0" t="n">
        <v>0</v>
      </c>
      <c r="O21" s="0" t="n">
        <v>4.64</v>
      </c>
      <c r="P21" s="0" t="n">
        <v>4</v>
      </c>
      <c r="Y21" s="0" t="n">
        <v>8.2</v>
      </c>
    </row>
    <row r="22" customFormat="false" ht="12" hidden="false" customHeight="false" outlineLevel="0" collapsed="false">
      <c r="A22" s="0" t="s">
        <v>111</v>
      </c>
      <c r="B22" s="0" t="n">
        <v>371876</v>
      </c>
      <c r="C22" s="0" t="s">
        <v>110</v>
      </c>
      <c r="D22" s="0" t="s">
        <v>112</v>
      </c>
      <c r="E22" s="78" t="n">
        <v>0.575</v>
      </c>
      <c r="F22" s="0" t="n">
        <v>297.915</v>
      </c>
      <c r="G22" s="0" t="n">
        <v>19.908</v>
      </c>
      <c r="H22" s="0" t="n">
        <v>5450</v>
      </c>
      <c r="I22" s="0" t="n">
        <v>10</v>
      </c>
      <c r="J22" s="0" t="n">
        <v>0</v>
      </c>
      <c r="K22" s="0" t="n">
        <v>25.4</v>
      </c>
      <c r="L22" s="0" t="n">
        <v>0</v>
      </c>
      <c r="M22" s="0" t="n">
        <v>36.58</v>
      </c>
      <c r="N22" s="0" t="n">
        <v>0</v>
      </c>
      <c r="O22" s="0" t="n">
        <v>4.61</v>
      </c>
      <c r="P22" s="0" t="n">
        <v>4</v>
      </c>
      <c r="Y22" s="0" t="n">
        <v>8.2</v>
      </c>
    </row>
    <row r="23" customFormat="false" ht="12" hidden="false" customHeight="false" outlineLevel="0" collapsed="false">
      <c r="A23" s="0" t="s">
        <v>111</v>
      </c>
      <c r="B23" s="0" t="n">
        <v>371876</v>
      </c>
      <c r="C23" s="0" t="s">
        <v>110</v>
      </c>
      <c r="D23" s="0" t="s">
        <v>112</v>
      </c>
      <c r="E23" s="78" t="n">
        <v>0.575</v>
      </c>
      <c r="F23" s="0" t="n">
        <v>297.915</v>
      </c>
      <c r="G23" s="0" t="n">
        <v>19.908</v>
      </c>
      <c r="H23" s="0" t="n">
        <v>5450</v>
      </c>
      <c r="I23" s="0" t="n">
        <v>20</v>
      </c>
      <c r="J23" s="0" t="n">
        <v>0</v>
      </c>
      <c r="K23" s="0" t="n">
        <v>25.39</v>
      </c>
      <c r="L23" s="0" t="n">
        <v>0</v>
      </c>
      <c r="M23" s="0" t="n">
        <v>36.59</v>
      </c>
      <c r="N23" s="0" t="n">
        <v>0</v>
      </c>
      <c r="O23" s="0" t="n">
        <v>4.68</v>
      </c>
      <c r="P23" s="0" t="n">
        <v>4</v>
      </c>
      <c r="Y23" s="0" t="n">
        <v>8.18</v>
      </c>
    </row>
    <row r="24" customFormat="false" ht="12" hidden="false" customHeight="false" outlineLevel="0" collapsed="false">
      <c r="A24" s="0" t="s">
        <v>111</v>
      </c>
      <c r="B24" s="0" t="n">
        <v>371876</v>
      </c>
      <c r="C24" s="0" t="s">
        <v>110</v>
      </c>
      <c r="D24" s="0" t="s">
        <v>112</v>
      </c>
      <c r="E24" s="78" t="n">
        <v>0.575</v>
      </c>
      <c r="F24" s="0" t="n">
        <v>297.915</v>
      </c>
      <c r="G24" s="0" t="n">
        <v>19.908</v>
      </c>
      <c r="H24" s="0" t="n">
        <v>5450</v>
      </c>
      <c r="I24" s="0" t="n">
        <v>30</v>
      </c>
      <c r="J24" s="0" t="n">
        <v>0</v>
      </c>
      <c r="K24" s="0" t="n">
        <v>25.4</v>
      </c>
      <c r="L24" s="0" t="n">
        <v>0</v>
      </c>
      <c r="M24" s="0" t="n">
        <v>36.6</v>
      </c>
      <c r="N24" s="0" t="n">
        <v>0</v>
      </c>
      <c r="O24" s="0" t="n">
        <v>4.64</v>
      </c>
      <c r="P24" s="0" t="n">
        <v>4</v>
      </c>
      <c r="Y24" s="0" t="n">
        <v>8.15</v>
      </c>
    </row>
    <row r="25" customFormat="false" ht="12" hidden="false" customHeight="false" outlineLevel="0" collapsed="false">
      <c r="A25" s="0" t="s">
        <v>111</v>
      </c>
      <c r="B25" s="0" t="n">
        <v>371876</v>
      </c>
      <c r="C25" s="0" t="s">
        <v>110</v>
      </c>
      <c r="D25" s="0" t="s">
        <v>112</v>
      </c>
      <c r="E25" s="78" t="n">
        <v>0.575</v>
      </c>
      <c r="F25" s="0" t="n">
        <v>297.915</v>
      </c>
      <c r="G25" s="0" t="n">
        <v>19.908</v>
      </c>
      <c r="H25" s="0" t="n">
        <v>5450</v>
      </c>
      <c r="I25" s="0" t="n">
        <v>50</v>
      </c>
      <c r="J25" s="0" t="n">
        <v>0</v>
      </c>
      <c r="K25" s="0" t="n">
        <v>25.4</v>
      </c>
      <c r="L25" s="0" t="n">
        <v>0</v>
      </c>
      <c r="M25" s="0" t="n">
        <v>36.6</v>
      </c>
      <c r="N25" s="0" t="n">
        <v>0</v>
      </c>
    </row>
    <row r="26" customFormat="false" ht="12" hidden="false" customHeight="false" outlineLevel="0" collapsed="false">
      <c r="A26" s="0" t="s">
        <v>111</v>
      </c>
      <c r="B26" s="0" t="n">
        <v>371876</v>
      </c>
      <c r="C26" s="0" t="s">
        <v>110</v>
      </c>
      <c r="D26" s="0" t="s">
        <v>112</v>
      </c>
      <c r="E26" s="78" t="n">
        <v>0.575</v>
      </c>
      <c r="F26" s="0" t="n">
        <v>297.915</v>
      </c>
      <c r="G26" s="0" t="n">
        <v>19.908</v>
      </c>
      <c r="H26" s="0" t="n">
        <v>5450</v>
      </c>
      <c r="I26" s="0" t="n">
        <v>75</v>
      </c>
      <c r="J26" s="0" t="n">
        <v>0</v>
      </c>
      <c r="K26" s="0" t="n">
        <v>25.35</v>
      </c>
      <c r="L26" s="0" t="n">
        <v>0</v>
      </c>
      <c r="M26" s="0" t="n">
        <v>36.63</v>
      </c>
      <c r="N26" s="0" t="n">
        <v>0</v>
      </c>
      <c r="O26" s="0" t="n">
        <v>4.6</v>
      </c>
      <c r="P26" s="0" t="n">
        <v>4</v>
      </c>
      <c r="Y26" s="0" t="n">
        <v>8.11</v>
      </c>
    </row>
    <row r="27" customFormat="false" ht="12" hidden="false" customHeight="false" outlineLevel="0" collapsed="false">
      <c r="A27" s="0" t="s">
        <v>111</v>
      </c>
      <c r="B27" s="0" t="n">
        <v>371876</v>
      </c>
      <c r="C27" s="0" t="s">
        <v>110</v>
      </c>
      <c r="D27" s="0" t="s">
        <v>112</v>
      </c>
      <c r="E27" s="78" t="n">
        <v>0.575</v>
      </c>
      <c r="F27" s="0" t="n">
        <v>297.915</v>
      </c>
      <c r="G27" s="0" t="n">
        <v>19.908</v>
      </c>
      <c r="H27" s="0" t="n">
        <v>5450</v>
      </c>
      <c r="I27" s="0" t="n">
        <v>100</v>
      </c>
      <c r="J27" s="0" t="n">
        <v>0</v>
      </c>
      <c r="K27" s="0" t="n">
        <v>25.09</v>
      </c>
      <c r="L27" s="0" t="n">
        <v>0</v>
      </c>
      <c r="M27" s="0" t="n">
        <v>36.78</v>
      </c>
      <c r="N27" s="0" t="n">
        <v>0</v>
      </c>
      <c r="O27" s="0" t="n">
        <v>4.58</v>
      </c>
      <c r="P27" s="0" t="n">
        <v>4</v>
      </c>
      <c r="Y27" s="0" t="n">
        <v>8.07</v>
      </c>
    </row>
    <row r="28" customFormat="false" ht="12" hidden="false" customHeight="false" outlineLevel="0" collapsed="false">
      <c r="A28" s="0" t="s">
        <v>111</v>
      </c>
      <c r="B28" s="0" t="n">
        <v>371876</v>
      </c>
      <c r="C28" s="0" t="s">
        <v>110</v>
      </c>
      <c r="D28" s="0" t="s">
        <v>112</v>
      </c>
      <c r="E28" s="78" t="n">
        <v>0.575</v>
      </c>
      <c r="F28" s="0" t="n">
        <v>297.915</v>
      </c>
      <c r="G28" s="0" t="n">
        <v>19.908</v>
      </c>
      <c r="H28" s="0" t="n">
        <v>5450</v>
      </c>
      <c r="I28" s="0" t="n">
        <v>150</v>
      </c>
      <c r="J28" s="0" t="n">
        <v>0</v>
      </c>
      <c r="K28" s="0" t="n">
        <v>23.98</v>
      </c>
      <c r="L28" s="0" t="n">
        <v>0</v>
      </c>
      <c r="M28" s="0" t="n">
        <v>36.95</v>
      </c>
      <c r="N28" s="0" t="n">
        <v>0</v>
      </c>
    </row>
    <row r="29" customFormat="false" ht="12" hidden="false" customHeight="false" outlineLevel="0" collapsed="false">
      <c r="A29" s="0" t="s">
        <v>111</v>
      </c>
      <c r="B29" s="0" t="n">
        <v>371876</v>
      </c>
      <c r="C29" s="0" t="s">
        <v>110</v>
      </c>
      <c r="D29" s="0" t="s">
        <v>112</v>
      </c>
      <c r="E29" s="78" t="n">
        <v>0.575</v>
      </c>
      <c r="F29" s="0" t="n">
        <v>297.915</v>
      </c>
      <c r="G29" s="0" t="n">
        <v>19.908</v>
      </c>
      <c r="H29" s="0" t="n">
        <v>5450</v>
      </c>
      <c r="I29" s="0" t="n">
        <v>200</v>
      </c>
      <c r="J29" s="0" t="n">
        <v>0</v>
      </c>
      <c r="K29" s="0" t="n">
        <v>21</v>
      </c>
      <c r="L29" s="0" t="n">
        <v>0</v>
      </c>
      <c r="M29" s="0" t="n">
        <v>36.84</v>
      </c>
      <c r="N29" s="0" t="n">
        <v>0</v>
      </c>
      <c r="O29" s="0" t="n">
        <v>4.19</v>
      </c>
      <c r="P29" s="0" t="n">
        <v>4</v>
      </c>
      <c r="Y29" s="0" t="n">
        <v>8.03</v>
      </c>
    </row>
    <row r="30" customFormat="false" ht="12" hidden="false" customHeight="false" outlineLevel="0" collapsed="false">
      <c r="A30" s="0" t="s">
        <v>111</v>
      </c>
      <c r="B30" s="0" t="n">
        <v>371876</v>
      </c>
      <c r="C30" s="0" t="s">
        <v>110</v>
      </c>
      <c r="D30" s="0" t="s">
        <v>112</v>
      </c>
      <c r="E30" s="78" t="n">
        <v>0.575</v>
      </c>
      <c r="F30" s="0" t="n">
        <v>297.915</v>
      </c>
      <c r="G30" s="0" t="n">
        <v>19.908</v>
      </c>
      <c r="H30" s="0" t="n">
        <v>5450</v>
      </c>
      <c r="I30" s="0" t="n">
        <v>300</v>
      </c>
      <c r="J30" s="0" t="n">
        <v>0</v>
      </c>
      <c r="K30" s="0" t="n">
        <v>17.82</v>
      </c>
      <c r="L30" s="0" t="n">
        <v>0</v>
      </c>
      <c r="M30" s="0" t="n">
        <v>36.47</v>
      </c>
      <c r="N30" s="0" t="n">
        <v>0</v>
      </c>
      <c r="O30" s="0" t="n">
        <v>4.14</v>
      </c>
      <c r="P30" s="0" t="n">
        <v>4</v>
      </c>
      <c r="Y30" s="0" t="n">
        <v>8.05</v>
      </c>
    </row>
    <row r="31" customFormat="false" ht="12" hidden="false" customHeight="false" outlineLevel="0" collapsed="false">
      <c r="A31" s="0" t="s">
        <v>111</v>
      </c>
      <c r="B31" s="0" t="n">
        <v>371876</v>
      </c>
      <c r="C31" s="0" t="s">
        <v>110</v>
      </c>
      <c r="D31" s="0" t="s">
        <v>112</v>
      </c>
      <c r="E31" s="78" t="n">
        <v>0.575</v>
      </c>
      <c r="F31" s="0" t="n">
        <v>297.915</v>
      </c>
      <c r="G31" s="0" t="n">
        <v>19.908</v>
      </c>
      <c r="H31" s="0" t="n">
        <v>5450</v>
      </c>
      <c r="I31" s="0" t="n">
        <v>400</v>
      </c>
      <c r="J31" s="0" t="n">
        <v>0</v>
      </c>
      <c r="K31" s="0" t="n">
        <v>16.27</v>
      </c>
      <c r="L31" s="0" t="n">
        <v>0</v>
      </c>
      <c r="M31" s="0" t="n">
        <v>36.26</v>
      </c>
      <c r="N31" s="0" t="n">
        <v>0</v>
      </c>
      <c r="O31" s="0" t="n">
        <v>3.56</v>
      </c>
      <c r="P31" s="0" t="n">
        <v>4</v>
      </c>
      <c r="Y31" s="0" t="n">
        <v>8.03</v>
      </c>
    </row>
    <row r="32" customFormat="false" ht="12" hidden="false" customHeight="false" outlineLevel="0" collapsed="false">
      <c r="A32" s="0" t="s">
        <v>111</v>
      </c>
      <c r="B32" s="0" t="n">
        <v>371876</v>
      </c>
      <c r="C32" s="0" t="s">
        <v>110</v>
      </c>
      <c r="D32" s="0" t="s">
        <v>112</v>
      </c>
      <c r="E32" s="78" t="n">
        <v>0.575</v>
      </c>
      <c r="F32" s="0" t="n">
        <v>297.915</v>
      </c>
      <c r="G32" s="0" t="n">
        <v>19.908</v>
      </c>
      <c r="H32" s="0" t="n">
        <v>5450</v>
      </c>
      <c r="I32" s="0" t="n">
        <v>500</v>
      </c>
      <c r="J32" s="0" t="n">
        <v>0</v>
      </c>
      <c r="K32" s="0" t="n">
        <v>13.88</v>
      </c>
      <c r="L32" s="0" t="n">
        <v>0</v>
      </c>
      <c r="M32" s="0" t="n">
        <v>35.88</v>
      </c>
      <c r="N32" s="0" t="n">
        <v>0</v>
      </c>
      <c r="O32" s="0" t="n">
        <v>3.56</v>
      </c>
      <c r="P32" s="0" t="n">
        <v>4</v>
      </c>
      <c r="Y32" s="0" t="n">
        <v>8.03</v>
      </c>
    </row>
    <row r="33" customFormat="false" ht="12" hidden="false" customHeight="false" outlineLevel="0" collapsed="false">
      <c r="A33" s="0" t="s">
        <v>111</v>
      </c>
      <c r="B33" s="0" t="n">
        <v>371876</v>
      </c>
      <c r="C33" s="0" t="s">
        <v>110</v>
      </c>
      <c r="D33" s="0" t="s">
        <v>112</v>
      </c>
      <c r="E33" s="78" t="n">
        <v>0.575</v>
      </c>
      <c r="F33" s="0" t="n">
        <v>297.915</v>
      </c>
      <c r="G33" s="0" t="n">
        <v>19.908</v>
      </c>
      <c r="H33" s="0" t="n">
        <v>5450</v>
      </c>
      <c r="I33" s="0" t="n">
        <v>600</v>
      </c>
      <c r="J33" s="0" t="n">
        <v>0</v>
      </c>
      <c r="K33" s="0" t="n">
        <v>11.05</v>
      </c>
      <c r="L33" s="0" t="n">
        <v>0</v>
      </c>
      <c r="M33" s="0" t="n">
        <v>35.5</v>
      </c>
      <c r="N33" s="0" t="n">
        <v>0</v>
      </c>
      <c r="O33" s="0" t="n">
        <v>2.84</v>
      </c>
      <c r="P33" s="0" t="n">
        <v>4</v>
      </c>
      <c r="Y33" s="0" t="n">
        <v>8.01</v>
      </c>
    </row>
    <row r="34" customFormat="false" ht="12" hidden="false" customHeight="false" outlineLevel="0" collapsed="false">
      <c r="A34" s="0" t="s">
        <v>111</v>
      </c>
      <c r="B34" s="0" t="n">
        <v>371876</v>
      </c>
      <c r="C34" s="0" t="s">
        <v>110</v>
      </c>
      <c r="D34" s="0" t="s">
        <v>112</v>
      </c>
      <c r="E34" s="78" t="n">
        <v>0.575</v>
      </c>
      <c r="F34" s="0" t="n">
        <v>297.915</v>
      </c>
      <c r="G34" s="0" t="n">
        <v>19.908</v>
      </c>
      <c r="H34" s="0" t="n">
        <v>5450</v>
      </c>
      <c r="I34" s="0" t="n">
        <v>800</v>
      </c>
      <c r="J34" s="0" t="n">
        <v>0</v>
      </c>
      <c r="K34" s="0" t="n">
        <v>7.08</v>
      </c>
      <c r="L34" s="0" t="n">
        <v>0</v>
      </c>
      <c r="M34" s="0" t="n">
        <v>34.87</v>
      </c>
      <c r="N34" s="0" t="n">
        <v>0</v>
      </c>
      <c r="O34" s="0" t="n">
        <v>3.04</v>
      </c>
      <c r="P34" s="0" t="n">
        <v>4</v>
      </c>
      <c r="Y34" s="0" t="n">
        <v>7.87</v>
      </c>
    </row>
    <row r="35" customFormat="false" ht="12" hidden="false" customHeight="false" outlineLevel="0" collapsed="false">
      <c r="A35" s="0" t="s">
        <v>111</v>
      </c>
      <c r="B35" s="0" t="n">
        <v>371876</v>
      </c>
      <c r="C35" s="0" t="s">
        <v>110</v>
      </c>
      <c r="D35" s="0" t="s">
        <v>112</v>
      </c>
      <c r="E35" s="78" t="n">
        <v>0.575</v>
      </c>
      <c r="F35" s="0" t="n">
        <v>297.915</v>
      </c>
      <c r="G35" s="0" t="n">
        <v>19.908</v>
      </c>
      <c r="H35" s="0" t="n">
        <v>5450</v>
      </c>
      <c r="I35" s="0" t="n">
        <v>1000</v>
      </c>
      <c r="J35" s="0" t="n">
        <v>0</v>
      </c>
      <c r="K35" s="0" t="n">
        <v>5.9</v>
      </c>
      <c r="L35" s="0" t="n">
        <v>0</v>
      </c>
      <c r="M35" s="0" t="n">
        <v>34.92</v>
      </c>
      <c r="N35" s="0" t="n">
        <v>0</v>
      </c>
      <c r="O35" s="0" t="n">
        <v>4.04</v>
      </c>
      <c r="P35" s="0" t="n">
        <v>4</v>
      </c>
      <c r="Y35" s="0" t="n">
        <v>7.96</v>
      </c>
    </row>
    <row r="36" customFormat="false" ht="12" hidden="false" customHeight="false" outlineLevel="0" collapsed="false">
      <c r="A36" s="0" t="s">
        <v>111</v>
      </c>
      <c r="B36" s="0" t="n">
        <v>371876</v>
      </c>
      <c r="C36" s="0" t="s">
        <v>110</v>
      </c>
      <c r="D36" s="0" t="s">
        <v>112</v>
      </c>
      <c r="E36" s="78" t="n">
        <v>0.575</v>
      </c>
      <c r="F36" s="0" t="n">
        <v>297.915</v>
      </c>
      <c r="G36" s="0" t="n">
        <v>19.908</v>
      </c>
      <c r="H36" s="0" t="n">
        <v>5450</v>
      </c>
      <c r="I36" s="0" t="n">
        <v>1200</v>
      </c>
      <c r="J36" s="0" t="n">
        <v>0</v>
      </c>
      <c r="K36" s="0" t="n">
        <v>4.97</v>
      </c>
      <c r="L36" s="0" t="n">
        <v>0</v>
      </c>
      <c r="M36" s="0" t="n">
        <v>34.98</v>
      </c>
      <c r="N36" s="0" t="n">
        <v>0</v>
      </c>
    </row>
    <row r="37" customFormat="false" ht="12" hidden="false" customHeight="false" outlineLevel="0" collapsed="false">
      <c r="A37" s="0" t="s">
        <v>111</v>
      </c>
      <c r="B37" s="0" t="n">
        <v>371876</v>
      </c>
      <c r="C37" s="0" t="s">
        <v>110</v>
      </c>
      <c r="D37" s="0" t="s">
        <v>112</v>
      </c>
      <c r="E37" s="78" t="n">
        <v>0.575</v>
      </c>
      <c r="F37" s="0" t="n">
        <v>297.915</v>
      </c>
      <c r="G37" s="0" t="n">
        <v>19.908</v>
      </c>
      <c r="H37" s="0" t="n">
        <v>5450</v>
      </c>
      <c r="I37" s="0" t="n">
        <v>1500</v>
      </c>
      <c r="J37" s="0" t="n">
        <v>0</v>
      </c>
      <c r="K37" s="0" t="n">
        <v>4.28</v>
      </c>
      <c r="L37" s="0" t="n">
        <v>0</v>
      </c>
      <c r="M37" s="0" t="n">
        <v>35.02</v>
      </c>
      <c r="N37" s="0" t="n">
        <v>0</v>
      </c>
      <c r="O37" s="0" t="n">
        <v>5.22</v>
      </c>
      <c r="P37" s="0" t="n">
        <v>4</v>
      </c>
      <c r="Y37" s="0" t="n">
        <v>8.03</v>
      </c>
    </row>
    <row r="38" customFormat="false" ht="12" hidden="false" customHeight="false" outlineLevel="0" collapsed="false">
      <c r="A38" s="0" t="s">
        <v>111</v>
      </c>
      <c r="B38" s="0" t="n">
        <v>371876</v>
      </c>
      <c r="C38" s="0" t="s">
        <v>110</v>
      </c>
      <c r="D38" s="0" t="s">
        <v>112</v>
      </c>
      <c r="E38" s="78" t="n">
        <v>0.575</v>
      </c>
      <c r="F38" s="0" t="n">
        <v>297.915</v>
      </c>
      <c r="G38" s="0" t="n">
        <v>19.908</v>
      </c>
      <c r="H38" s="0" t="n">
        <v>5450</v>
      </c>
      <c r="I38" s="0" t="n">
        <v>2000</v>
      </c>
      <c r="J38" s="0" t="n">
        <v>0</v>
      </c>
      <c r="K38" s="0" t="n">
        <v>3.59</v>
      </c>
      <c r="L38" s="0" t="n">
        <v>0</v>
      </c>
      <c r="M38" s="0" t="n">
        <v>34.97</v>
      </c>
      <c r="N38" s="0" t="n">
        <v>0</v>
      </c>
      <c r="O38" s="0" t="n">
        <v>5.78</v>
      </c>
      <c r="P38" s="0" t="n">
        <v>4</v>
      </c>
      <c r="Y38" s="0" t="n">
        <v>7.98</v>
      </c>
    </row>
    <row r="39" customFormat="false" ht="12" hidden="false" customHeight="false" outlineLevel="0" collapsed="false">
      <c r="A39" s="0" t="s">
        <v>111</v>
      </c>
      <c r="B39" s="0" t="n">
        <v>371876</v>
      </c>
      <c r="C39" s="0" t="s">
        <v>110</v>
      </c>
      <c r="D39" s="0" t="s">
        <v>112</v>
      </c>
      <c r="E39" s="78" t="n">
        <v>0.575</v>
      </c>
      <c r="F39" s="0" t="n">
        <v>297.915</v>
      </c>
      <c r="G39" s="0" t="n">
        <v>19.908</v>
      </c>
      <c r="H39" s="0" t="n">
        <v>5450</v>
      </c>
      <c r="I39" s="0" t="n">
        <v>2500</v>
      </c>
      <c r="J39" s="0" t="n">
        <v>0</v>
      </c>
      <c r="K39" s="0" t="n">
        <v>3.1</v>
      </c>
      <c r="L39" s="0" t="n">
        <v>0</v>
      </c>
      <c r="M39" s="0" t="n">
        <v>34.97</v>
      </c>
      <c r="N39" s="0" t="n">
        <v>0</v>
      </c>
      <c r="O39" s="0" t="n">
        <v>5.67</v>
      </c>
      <c r="P39" s="0" t="n">
        <v>4</v>
      </c>
      <c r="Y39" s="0" t="n">
        <v>7.95</v>
      </c>
    </row>
    <row r="40" customFormat="false" ht="12" hidden="false" customHeight="false" outlineLevel="0" collapsed="false">
      <c r="A40" s="0" t="s">
        <v>111</v>
      </c>
      <c r="B40" s="0" t="n">
        <v>371876</v>
      </c>
      <c r="C40" s="0" t="s">
        <v>110</v>
      </c>
      <c r="D40" s="0" t="s">
        <v>112</v>
      </c>
      <c r="E40" s="78" t="n">
        <v>0.575</v>
      </c>
      <c r="F40" s="0" t="n">
        <v>297.915</v>
      </c>
      <c r="G40" s="0" t="n">
        <v>19.908</v>
      </c>
      <c r="H40" s="0" t="n">
        <v>5450</v>
      </c>
      <c r="I40" s="0" t="n">
        <v>3000</v>
      </c>
      <c r="J40" s="0" t="n">
        <v>0</v>
      </c>
      <c r="K40" s="0" t="n">
        <v>2.72</v>
      </c>
      <c r="L40" s="0" t="n">
        <v>0</v>
      </c>
      <c r="M40" s="0" t="n">
        <v>34.95</v>
      </c>
      <c r="N40" s="0" t="n">
        <v>0</v>
      </c>
      <c r="O40" s="0" t="n">
        <v>5.8</v>
      </c>
      <c r="P40" s="0" t="n">
        <v>4</v>
      </c>
      <c r="Y40" s="0" t="n">
        <v>7.93</v>
      </c>
    </row>
    <row r="41" customFormat="false" ht="12" hidden="false" customHeight="false" outlineLevel="0" collapsed="false">
      <c r="A41" s="0" t="s">
        <v>111</v>
      </c>
      <c r="B41" s="0" t="n">
        <v>371876</v>
      </c>
      <c r="C41" s="0" t="s">
        <v>110</v>
      </c>
      <c r="D41" s="0" t="s">
        <v>112</v>
      </c>
      <c r="E41" s="78" t="n">
        <v>0.575</v>
      </c>
      <c r="F41" s="0" t="n">
        <v>297.915</v>
      </c>
      <c r="G41" s="0" t="n">
        <v>19.908</v>
      </c>
      <c r="H41" s="0" t="n">
        <v>5450</v>
      </c>
      <c r="I41" s="0" t="n">
        <v>4000</v>
      </c>
      <c r="J41" s="0" t="n">
        <v>0</v>
      </c>
      <c r="K41" s="0" t="n">
        <v>2.33</v>
      </c>
      <c r="L41" s="0" t="n">
        <v>0</v>
      </c>
      <c r="M41" s="0" t="n">
        <v>34.92</v>
      </c>
      <c r="N41" s="0" t="n">
        <v>0</v>
      </c>
      <c r="O41" s="0" t="n">
        <v>5.98</v>
      </c>
      <c r="P41" s="0" t="n">
        <v>4</v>
      </c>
      <c r="Y41" s="0" t="n">
        <v>7.92</v>
      </c>
    </row>
    <row r="42" customFormat="false" ht="12" hidden="false" customHeight="false" outlineLevel="0" collapsed="false">
      <c r="A42" s="0" t="s">
        <v>111</v>
      </c>
      <c r="B42" s="0" t="n">
        <v>371876</v>
      </c>
      <c r="C42" s="0" t="s">
        <v>110</v>
      </c>
      <c r="D42" s="0" t="s">
        <v>112</v>
      </c>
      <c r="E42" s="78" t="n">
        <v>0.575</v>
      </c>
      <c r="F42" s="0" t="n">
        <v>297.915</v>
      </c>
      <c r="G42" s="0" t="n">
        <v>19.908</v>
      </c>
      <c r="H42" s="0" t="n">
        <v>5450</v>
      </c>
      <c r="I42" s="0" t="n">
        <v>5000</v>
      </c>
      <c r="J42" s="0" t="n">
        <v>0</v>
      </c>
      <c r="K42" s="0" t="n">
        <v>2.07</v>
      </c>
      <c r="L42" s="0" t="n">
        <v>0</v>
      </c>
      <c r="M42" s="0" t="n">
        <v>34.89</v>
      </c>
      <c r="N42" s="0" t="n">
        <v>0</v>
      </c>
      <c r="O42" s="0" t="n">
        <v>5.81</v>
      </c>
      <c r="P42" s="0" t="n">
        <v>4</v>
      </c>
      <c r="Y42" s="0" t="n">
        <v>7.9</v>
      </c>
    </row>
    <row r="43" customFormat="false" ht="12" hidden="false" customHeight="false" outlineLevel="0" collapsed="false">
      <c r="E43" s="78"/>
    </row>
    <row r="44" customFormat="false" ht="12" hidden="false" customHeight="false" outlineLevel="0" collapsed="false">
      <c r="A44" s="0" t="s">
        <v>113</v>
      </c>
      <c r="B44" s="0" t="n">
        <v>371894</v>
      </c>
      <c r="C44" s="0" t="s">
        <v>110</v>
      </c>
      <c r="D44" s="77" t="n">
        <v>22650</v>
      </c>
      <c r="E44" s="78" t="n">
        <v>0.0458333333333333</v>
      </c>
      <c r="F44" s="0" t="n">
        <v>296.74</v>
      </c>
      <c r="G44" s="0" t="n">
        <v>19.84</v>
      </c>
      <c r="H44" s="0" t="n">
        <v>7300</v>
      </c>
      <c r="I44" s="0" t="n">
        <v>0</v>
      </c>
      <c r="J44" s="0" t="n">
        <v>0</v>
      </c>
      <c r="K44" s="0" t="n">
        <v>25.06</v>
      </c>
      <c r="L44" s="0" t="n">
        <v>0</v>
      </c>
      <c r="M44" s="0" t="n">
        <v>36.74</v>
      </c>
      <c r="N44" s="0" t="n">
        <v>0</v>
      </c>
      <c r="O44" s="0" t="n">
        <v>4.67</v>
      </c>
      <c r="P44" s="0" t="n">
        <v>0</v>
      </c>
      <c r="Y44" s="0" t="n">
        <v>8.21</v>
      </c>
    </row>
    <row r="45" customFormat="false" ht="12" hidden="false" customHeight="false" outlineLevel="0" collapsed="false">
      <c r="A45" s="0" t="s">
        <v>113</v>
      </c>
      <c r="B45" s="0" t="n">
        <v>371894</v>
      </c>
      <c r="C45" s="0" t="s">
        <v>110</v>
      </c>
      <c r="D45" s="77" t="n">
        <v>22650</v>
      </c>
      <c r="E45" s="78" t="n">
        <v>0.0458333333333333</v>
      </c>
      <c r="F45" s="0" t="n">
        <v>296.74</v>
      </c>
      <c r="G45" s="0" t="n">
        <v>19.84</v>
      </c>
      <c r="H45" s="0" t="n">
        <v>7300</v>
      </c>
      <c r="I45" s="0" t="n">
        <v>10</v>
      </c>
      <c r="J45" s="0" t="n">
        <v>0</v>
      </c>
      <c r="K45" s="0" t="n">
        <v>25.08</v>
      </c>
      <c r="L45" s="0" t="n">
        <v>0</v>
      </c>
      <c r="M45" s="0" t="n">
        <v>36.74</v>
      </c>
      <c r="N45" s="0" t="n">
        <v>0</v>
      </c>
      <c r="O45" s="0" t="n">
        <v>4.85</v>
      </c>
      <c r="P45" s="0" t="n">
        <v>0</v>
      </c>
      <c r="Y45" s="0" t="n">
        <v>8.21</v>
      </c>
    </row>
    <row r="46" customFormat="false" ht="12" hidden="false" customHeight="false" outlineLevel="0" collapsed="false">
      <c r="A46" s="0" t="s">
        <v>113</v>
      </c>
      <c r="B46" s="0" t="n">
        <v>371894</v>
      </c>
      <c r="C46" s="0" t="s">
        <v>110</v>
      </c>
      <c r="D46" s="77" t="n">
        <v>22650</v>
      </c>
      <c r="E46" s="78" t="n">
        <v>0.0458333333333333</v>
      </c>
      <c r="F46" s="0" t="n">
        <v>296.74</v>
      </c>
      <c r="G46" s="0" t="n">
        <v>19.84</v>
      </c>
      <c r="H46" s="0" t="n">
        <v>7300</v>
      </c>
      <c r="I46" s="0" t="n">
        <v>20</v>
      </c>
      <c r="J46" s="0" t="n">
        <v>0</v>
      </c>
      <c r="K46" s="0" t="n">
        <v>25.08</v>
      </c>
      <c r="L46" s="0" t="n">
        <v>0</v>
      </c>
      <c r="M46" s="0" t="n">
        <v>36.74</v>
      </c>
      <c r="N46" s="0" t="n">
        <v>0</v>
      </c>
      <c r="O46" s="0" t="n">
        <v>4.67</v>
      </c>
      <c r="P46" s="0" t="n">
        <v>0</v>
      </c>
      <c r="Y46" s="0" t="n">
        <v>8.21</v>
      </c>
    </row>
    <row r="47" customFormat="false" ht="12" hidden="false" customHeight="false" outlineLevel="0" collapsed="false">
      <c r="A47" s="0" t="s">
        <v>113</v>
      </c>
      <c r="B47" s="0" t="n">
        <v>371894</v>
      </c>
      <c r="C47" s="0" t="s">
        <v>110</v>
      </c>
      <c r="D47" s="77" t="n">
        <v>22650</v>
      </c>
      <c r="E47" s="78" t="n">
        <v>0.0458333333333333</v>
      </c>
      <c r="F47" s="0" t="n">
        <v>296.74</v>
      </c>
      <c r="G47" s="0" t="n">
        <v>19.84</v>
      </c>
      <c r="H47" s="0" t="n">
        <v>7300</v>
      </c>
      <c r="I47" s="0" t="n">
        <v>30</v>
      </c>
      <c r="J47" s="0" t="n">
        <v>0</v>
      </c>
      <c r="K47" s="0" t="n">
        <v>25.06</v>
      </c>
      <c r="L47" s="0" t="n">
        <v>0</v>
      </c>
      <c r="M47" s="0" t="n">
        <v>36.74</v>
      </c>
      <c r="N47" s="0" t="n">
        <v>0</v>
      </c>
      <c r="O47" s="0" t="n">
        <v>4.68</v>
      </c>
      <c r="P47" s="0" t="n">
        <v>0</v>
      </c>
      <c r="Y47" s="0" t="n">
        <v>8.19</v>
      </c>
    </row>
    <row r="48" customFormat="false" ht="12" hidden="false" customHeight="false" outlineLevel="0" collapsed="false">
      <c r="A48" s="0" t="s">
        <v>113</v>
      </c>
      <c r="B48" s="0" t="n">
        <v>371894</v>
      </c>
      <c r="C48" s="0" t="s">
        <v>110</v>
      </c>
      <c r="D48" s="77" t="n">
        <v>22650</v>
      </c>
      <c r="E48" s="78" t="n">
        <v>0.0458333333333333</v>
      </c>
      <c r="F48" s="0" t="n">
        <v>296.74</v>
      </c>
      <c r="G48" s="0" t="n">
        <v>19.84</v>
      </c>
      <c r="H48" s="0" t="n">
        <v>7300</v>
      </c>
      <c r="I48" s="0" t="n">
        <v>50</v>
      </c>
      <c r="J48" s="0" t="n">
        <v>0</v>
      </c>
      <c r="K48" s="0" t="n">
        <v>25.03</v>
      </c>
      <c r="L48" s="0" t="n">
        <v>0</v>
      </c>
      <c r="M48" s="0" t="n">
        <v>36.74</v>
      </c>
      <c r="N48" s="0" t="n">
        <v>0</v>
      </c>
      <c r="O48" s="0" t="n">
        <v>4.61</v>
      </c>
      <c r="P48" s="0" t="n">
        <v>0</v>
      </c>
      <c r="Y48" s="0" t="n">
        <v>8.19</v>
      </c>
    </row>
    <row r="49" customFormat="false" ht="12" hidden="false" customHeight="false" outlineLevel="0" collapsed="false">
      <c r="A49" s="0" t="s">
        <v>113</v>
      </c>
      <c r="B49" s="0" t="n">
        <v>371894</v>
      </c>
      <c r="C49" s="0" t="s">
        <v>110</v>
      </c>
      <c r="D49" s="77" t="n">
        <v>22650</v>
      </c>
      <c r="E49" s="78" t="n">
        <v>0.0458333333333333</v>
      </c>
      <c r="F49" s="0" t="n">
        <v>296.74</v>
      </c>
      <c r="G49" s="0" t="n">
        <v>19.84</v>
      </c>
      <c r="H49" s="0" t="n">
        <v>7300</v>
      </c>
      <c r="I49" s="0" t="n">
        <v>75</v>
      </c>
      <c r="J49" s="0" t="n">
        <v>0</v>
      </c>
      <c r="K49" s="0" t="n">
        <v>24.84</v>
      </c>
      <c r="L49" s="0" t="n">
        <v>0</v>
      </c>
      <c r="M49" s="0" t="n">
        <v>36.8</v>
      </c>
      <c r="N49" s="0" t="n">
        <v>0</v>
      </c>
      <c r="O49" s="0" t="n">
        <v>4.61</v>
      </c>
      <c r="P49" s="0" t="n">
        <v>0</v>
      </c>
      <c r="Y49" s="0" t="n">
        <v>8.19</v>
      </c>
    </row>
    <row r="50" customFormat="false" ht="12" hidden="false" customHeight="false" outlineLevel="0" collapsed="false">
      <c r="A50" s="0" t="s">
        <v>113</v>
      </c>
      <c r="B50" s="0" t="n">
        <v>371894</v>
      </c>
      <c r="C50" s="0" t="s">
        <v>110</v>
      </c>
      <c r="D50" s="77" t="n">
        <v>22650</v>
      </c>
      <c r="E50" s="78" t="n">
        <v>0.0458333333333333</v>
      </c>
      <c r="F50" s="0" t="n">
        <v>296.74</v>
      </c>
      <c r="G50" s="0" t="n">
        <v>19.84</v>
      </c>
      <c r="H50" s="0" t="n">
        <v>7300</v>
      </c>
      <c r="I50" s="0" t="n">
        <v>100</v>
      </c>
      <c r="J50" s="0" t="n">
        <v>0</v>
      </c>
      <c r="K50" s="0" t="n">
        <v>24.54</v>
      </c>
      <c r="L50" s="0" t="n">
        <v>0</v>
      </c>
      <c r="M50" s="0" t="n">
        <v>37</v>
      </c>
      <c r="N50" s="0" t="n">
        <v>0</v>
      </c>
      <c r="O50" s="0" t="n">
        <v>4.65</v>
      </c>
      <c r="P50" s="0" t="n">
        <v>0</v>
      </c>
      <c r="Y50" s="0" t="n">
        <v>8.19</v>
      </c>
    </row>
    <row r="51" customFormat="false" ht="12" hidden="false" customHeight="false" outlineLevel="0" collapsed="false">
      <c r="A51" s="0" t="s">
        <v>113</v>
      </c>
      <c r="B51" s="0" t="n">
        <v>371894</v>
      </c>
      <c r="C51" s="0" t="s">
        <v>110</v>
      </c>
      <c r="D51" s="77" t="n">
        <v>22650</v>
      </c>
      <c r="E51" s="78" t="n">
        <v>0.0458333333333333</v>
      </c>
      <c r="F51" s="0" t="n">
        <v>296.74</v>
      </c>
      <c r="G51" s="0" t="n">
        <v>19.84</v>
      </c>
      <c r="H51" s="0" t="n">
        <v>7300</v>
      </c>
      <c r="I51" s="0" t="n">
        <v>150</v>
      </c>
      <c r="J51" s="0" t="n">
        <v>0</v>
      </c>
      <c r="K51" s="0" t="n">
        <v>21.5</v>
      </c>
      <c r="L51" s="0" t="n">
        <v>0</v>
      </c>
      <c r="M51" s="0" t="n">
        <v>36.9</v>
      </c>
      <c r="N51" s="0" t="n">
        <v>0</v>
      </c>
      <c r="O51" s="0" t="n">
        <v>4.25</v>
      </c>
      <c r="P51" s="0" t="n">
        <v>0</v>
      </c>
      <c r="Y51" s="0" t="n">
        <v>8.24</v>
      </c>
    </row>
    <row r="52" customFormat="false" ht="12" hidden="false" customHeight="false" outlineLevel="0" collapsed="false">
      <c r="A52" s="0" t="s">
        <v>113</v>
      </c>
      <c r="B52" s="0" t="n">
        <v>371894</v>
      </c>
      <c r="C52" s="0" t="s">
        <v>110</v>
      </c>
      <c r="D52" s="77" t="n">
        <v>22650</v>
      </c>
      <c r="E52" s="78" t="n">
        <v>0.0458333333333333</v>
      </c>
      <c r="F52" s="0" t="n">
        <v>296.74</v>
      </c>
      <c r="G52" s="0" t="n">
        <v>19.84</v>
      </c>
      <c r="H52" s="0" t="n">
        <v>7300</v>
      </c>
      <c r="I52" s="0" t="n">
        <v>200</v>
      </c>
      <c r="J52" s="0" t="n">
        <v>0</v>
      </c>
      <c r="K52" s="0" t="n">
        <v>20.71</v>
      </c>
      <c r="L52" s="0" t="n">
        <v>0</v>
      </c>
      <c r="M52" s="0" t="n">
        <v>36.85</v>
      </c>
      <c r="N52" s="0" t="n">
        <v>0</v>
      </c>
      <c r="O52" s="0" t="n">
        <v>4.28</v>
      </c>
      <c r="P52" s="0" t="n">
        <v>0</v>
      </c>
      <c r="Y52" s="0" t="n">
        <v>8.15</v>
      </c>
    </row>
    <row r="53" customFormat="false" ht="12" hidden="false" customHeight="false" outlineLevel="0" collapsed="false">
      <c r="A53" s="0" t="s">
        <v>113</v>
      </c>
      <c r="B53" s="0" t="n">
        <v>371894</v>
      </c>
      <c r="C53" s="0" t="s">
        <v>110</v>
      </c>
      <c r="D53" s="77" t="n">
        <v>22650</v>
      </c>
      <c r="E53" s="78" t="n">
        <v>0.0458333333333333</v>
      </c>
      <c r="F53" s="0" t="n">
        <v>296.74</v>
      </c>
      <c r="G53" s="0" t="n">
        <v>19.84</v>
      </c>
      <c r="H53" s="0" t="n">
        <v>7300</v>
      </c>
      <c r="I53" s="0" t="n">
        <v>300</v>
      </c>
      <c r="J53" s="0" t="n">
        <v>0</v>
      </c>
      <c r="K53" s="0" t="n">
        <v>18.12</v>
      </c>
      <c r="L53" s="0" t="n">
        <v>0</v>
      </c>
      <c r="M53" s="0" t="n">
        <v>36.58</v>
      </c>
      <c r="N53" s="0" t="n">
        <v>0</v>
      </c>
      <c r="O53" s="0" t="n">
        <v>4.37</v>
      </c>
      <c r="P53" s="0" t="n">
        <v>0</v>
      </c>
      <c r="Y53" s="0" t="n">
        <v>8.13</v>
      </c>
    </row>
    <row r="54" customFormat="false" ht="12" hidden="false" customHeight="false" outlineLevel="0" collapsed="false">
      <c r="A54" s="0" t="s">
        <v>113</v>
      </c>
      <c r="B54" s="0" t="n">
        <v>371894</v>
      </c>
      <c r="C54" s="0" t="s">
        <v>110</v>
      </c>
      <c r="D54" s="77" t="n">
        <v>22650</v>
      </c>
      <c r="E54" s="78" t="n">
        <v>0.0458333333333333</v>
      </c>
      <c r="F54" s="0" t="n">
        <v>296.74</v>
      </c>
      <c r="G54" s="0" t="n">
        <v>19.84</v>
      </c>
      <c r="H54" s="0" t="n">
        <v>7300</v>
      </c>
      <c r="I54" s="0" t="n">
        <v>400</v>
      </c>
      <c r="J54" s="0" t="n">
        <v>0</v>
      </c>
      <c r="K54" s="0" t="n">
        <v>16.73</v>
      </c>
      <c r="L54" s="0" t="n">
        <v>0</v>
      </c>
      <c r="M54" s="0" t="n">
        <v>36.35</v>
      </c>
      <c r="N54" s="0" t="n">
        <v>0</v>
      </c>
      <c r="O54" s="0" t="n">
        <v>4.12</v>
      </c>
      <c r="P54" s="0" t="n">
        <v>0</v>
      </c>
      <c r="Y54" s="0" t="n">
        <v>8.02</v>
      </c>
    </row>
    <row r="55" customFormat="false" ht="12" hidden="false" customHeight="false" outlineLevel="0" collapsed="false">
      <c r="A55" s="0" t="s">
        <v>113</v>
      </c>
      <c r="B55" s="0" t="n">
        <v>371894</v>
      </c>
      <c r="C55" s="0" t="s">
        <v>110</v>
      </c>
      <c r="D55" s="77" t="n">
        <v>22650</v>
      </c>
      <c r="E55" s="78" t="n">
        <v>0.0458333333333333</v>
      </c>
      <c r="F55" s="0" t="n">
        <v>296.74</v>
      </c>
      <c r="G55" s="0" t="n">
        <v>19.84</v>
      </c>
      <c r="H55" s="0" t="n">
        <v>7300</v>
      </c>
      <c r="I55" s="0" t="n">
        <v>500</v>
      </c>
      <c r="J55" s="0" t="n">
        <v>0</v>
      </c>
      <c r="K55" s="0" t="n">
        <v>14.3</v>
      </c>
      <c r="L55" s="0" t="n">
        <v>0</v>
      </c>
      <c r="M55" s="0" t="n">
        <v>35.92</v>
      </c>
      <c r="N55" s="0" t="n">
        <v>0</v>
      </c>
      <c r="O55" s="0" t="n">
        <v>3.62</v>
      </c>
      <c r="P55" s="0" t="n">
        <v>0</v>
      </c>
      <c r="Y55" s="0" t="n">
        <v>8</v>
      </c>
    </row>
    <row r="56" customFormat="false" ht="12" hidden="false" customHeight="false" outlineLevel="0" collapsed="false">
      <c r="A56" s="0" t="s">
        <v>113</v>
      </c>
      <c r="B56" s="0" t="n">
        <v>371894</v>
      </c>
      <c r="C56" s="0" t="s">
        <v>110</v>
      </c>
      <c r="D56" s="77" t="n">
        <v>22650</v>
      </c>
      <c r="E56" s="78" t="n">
        <v>0.0458333333333333</v>
      </c>
      <c r="F56" s="0" t="n">
        <v>296.74</v>
      </c>
      <c r="G56" s="0" t="n">
        <v>19.84</v>
      </c>
      <c r="H56" s="0" t="n">
        <v>7300</v>
      </c>
      <c r="I56" s="0" t="n">
        <v>600</v>
      </c>
      <c r="J56" s="0" t="n">
        <v>0</v>
      </c>
      <c r="K56" s="0" t="n">
        <v>11.98</v>
      </c>
      <c r="L56" s="0" t="n">
        <v>0</v>
      </c>
      <c r="M56" s="0" t="n">
        <v>35.58</v>
      </c>
      <c r="N56" s="0" t="n">
        <v>0</v>
      </c>
      <c r="O56" s="0" t="n">
        <v>3.07</v>
      </c>
      <c r="P56" s="0" t="n">
        <v>0</v>
      </c>
      <c r="Y56" s="0" t="n">
        <v>8.04</v>
      </c>
    </row>
    <row r="57" customFormat="false" ht="12" hidden="false" customHeight="false" outlineLevel="0" collapsed="false">
      <c r="A57" s="0" t="s">
        <v>113</v>
      </c>
      <c r="B57" s="0" t="n">
        <v>371894</v>
      </c>
      <c r="C57" s="0" t="s">
        <v>110</v>
      </c>
      <c r="D57" s="77" t="n">
        <v>22650</v>
      </c>
      <c r="E57" s="78" t="n">
        <v>0.0458333333333333</v>
      </c>
      <c r="F57" s="0" t="n">
        <v>296.74</v>
      </c>
      <c r="G57" s="0" t="n">
        <v>19.84</v>
      </c>
      <c r="H57" s="0" t="n">
        <v>7300</v>
      </c>
      <c r="I57" s="0" t="n">
        <v>800</v>
      </c>
      <c r="J57" s="0" t="n">
        <v>0</v>
      </c>
      <c r="K57" s="0" t="n">
        <v>7.6</v>
      </c>
      <c r="L57" s="0" t="n">
        <v>0</v>
      </c>
      <c r="M57" s="0" t="n">
        <v>35.03</v>
      </c>
      <c r="N57" s="0" t="n">
        <v>0</v>
      </c>
    </row>
    <row r="58" customFormat="false" ht="12" hidden="false" customHeight="false" outlineLevel="0" collapsed="false">
      <c r="A58" s="0" t="s">
        <v>113</v>
      </c>
      <c r="B58" s="0" t="n">
        <v>371894</v>
      </c>
      <c r="C58" s="0" t="s">
        <v>110</v>
      </c>
      <c r="D58" s="77" t="n">
        <v>22650</v>
      </c>
      <c r="E58" s="78" t="n">
        <v>0.0458333333333333</v>
      </c>
      <c r="F58" s="0" t="n">
        <v>296.74</v>
      </c>
      <c r="G58" s="0" t="n">
        <v>19.84</v>
      </c>
      <c r="H58" s="0" t="n">
        <v>7300</v>
      </c>
      <c r="I58" s="0" t="n">
        <v>1000</v>
      </c>
      <c r="J58" s="0" t="n">
        <v>0</v>
      </c>
      <c r="K58" s="0" t="n">
        <v>5.97</v>
      </c>
      <c r="L58" s="0" t="n">
        <v>0</v>
      </c>
      <c r="M58" s="0" t="n">
        <v>34.86</v>
      </c>
      <c r="N58" s="0" t="n">
        <v>0</v>
      </c>
      <c r="O58" s="0" t="n">
        <v>3.12</v>
      </c>
      <c r="P58" s="0" t="n">
        <v>0</v>
      </c>
      <c r="Y58" s="0" t="n">
        <v>8.04</v>
      </c>
    </row>
    <row r="59" customFormat="false" ht="12" hidden="false" customHeight="false" outlineLevel="0" collapsed="false">
      <c r="A59" s="0" t="s">
        <v>113</v>
      </c>
      <c r="B59" s="0" t="n">
        <v>371894</v>
      </c>
      <c r="C59" s="0" t="s">
        <v>110</v>
      </c>
      <c r="D59" s="77" t="n">
        <v>22650</v>
      </c>
      <c r="E59" s="78" t="n">
        <v>0.0458333333333333</v>
      </c>
      <c r="F59" s="0" t="n">
        <v>296.74</v>
      </c>
      <c r="G59" s="0" t="n">
        <v>19.84</v>
      </c>
      <c r="H59" s="0" t="n">
        <v>7300</v>
      </c>
      <c r="I59" s="0" t="n">
        <v>1200</v>
      </c>
      <c r="J59" s="0" t="n">
        <v>0</v>
      </c>
      <c r="K59" s="0" t="n">
        <v>4.97</v>
      </c>
      <c r="L59" s="0" t="n">
        <v>0</v>
      </c>
      <c r="M59" s="0" t="n">
        <v>34.93</v>
      </c>
      <c r="N59" s="0" t="n">
        <v>0</v>
      </c>
      <c r="O59" s="0" t="n">
        <v>4.17</v>
      </c>
      <c r="P59" s="0" t="n">
        <v>0</v>
      </c>
      <c r="Y59" s="0" t="n">
        <v>8.28</v>
      </c>
    </row>
    <row r="60" customFormat="false" ht="12" hidden="false" customHeight="false" outlineLevel="0" collapsed="false">
      <c r="A60" s="0" t="s">
        <v>113</v>
      </c>
      <c r="B60" s="0" t="n">
        <v>371894</v>
      </c>
      <c r="C60" s="0" t="s">
        <v>110</v>
      </c>
      <c r="D60" s="77" t="n">
        <v>22650</v>
      </c>
      <c r="E60" s="78" t="n">
        <v>0.0458333333333333</v>
      </c>
      <c r="F60" s="0" t="n">
        <v>296.74</v>
      </c>
      <c r="G60" s="0" t="n">
        <v>19.84</v>
      </c>
      <c r="H60" s="0" t="n">
        <v>7300</v>
      </c>
      <c r="I60" s="0" t="n">
        <v>1500</v>
      </c>
      <c r="J60" s="0" t="n">
        <v>0</v>
      </c>
      <c r="K60" s="0" t="n">
        <v>4.06</v>
      </c>
      <c r="L60" s="0" t="n">
        <v>0</v>
      </c>
      <c r="M60" s="0" t="n">
        <v>34.97</v>
      </c>
      <c r="N60" s="0" t="n">
        <v>0</v>
      </c>
      <c r="O60" s="0" t="n">
        <v>5.59</v>
      </c>
      <c r="P60" s="0" t="n">
        <v>0</v>
      </c>
      <c r="Y60" s="0" t="n">
        <v>8.1</v>
      </c>
    </row>
    <row r="61" customFormat="false" ht="12" hidden="false" customHeight="false" outlineLevel="0" collapsed="false">
      <c r="A61" s="0" t="s">
        <v>113</v>
      </c>
      <c r="B61" s="0" t="n">
        <v>371894</v>
      </c>
      <c r="C61" s="0" t="s">
        <v>110</v>
      </c>
      <c r="D61" s="77" t="n">
        <v>22650</v>
      </c>
      <c r="E61" s="78" t="n">
        <v>0.0458333333333333</v>
      </c>
      <c r="F61" s="0" t="n">
        <v>296.74</v>
      </c>
      <c r="G61" s="0" t="n">
        <v>19.84</v>
      </c>
      <c r="H61" s="0" t="n">
        <v>7300</v>
      </c>
      <c r="I61" s="0" t="n">
        <v>2000</v>
      </c>
      <c r="J61" s="0" t="n">
        <v>0</v>
      </c>
      <c r="K61" s="0" t="n">
        <v>3.45</v>
      </c>
      <c r="L61" s="0" t="n">
        <v>0</v>
      </c>
      <c r="M61" s="0" t="n">
        <v>34.97</v>
      </c>
      <c r="N61" s="0" t="n">
        <v>0</v>
      </c>
    </row>
    <row r="62" customFormat="false" ht="12" hidden="false" customHeight="false" outlineLevel="0" collapsed="false">
      <c r="A62" s="0" t="s">
        <v>113</v>
      </c>
      <c r="B62" s="0" t="n">
        <v>371894</v>
      </c>
      <c r="C62" s="0" t="s">
        <v>110</v>
      </c>
      <c r="D62" s="77" t="n">
        <v>22650</v>
      </c>
      <c r="E62" s="78" t="n">
        <v>0.0458333333333333</v>
      </c>
      <c r="F62" s="0" t="n">
        <v>296.74</v>
      </c>
      <c r="G62" s="0" t="n">
        <v>19.84</v>
      </c>
      <c r="H62" s="0" t="n">
        <v>7300</v>
      </c>
      <c r="I62" s="0" t="n">
        <v>2500</v>
      </c>
      <c r="J62" s="0" t="n">
        <v>0</v>
      </c>
      <c r="K62" s="0" t="n">
        <v>3.01</v>
      </c>
      <c r="L62" s="0" t="n">
        <v>0</v>
      </c>
      <c r="M62" s="0" t="n">
        <v>34.93</v>
      </c>
      <c r="N62" s="0" t="n">
        <v>0</v>
      </c>
      <c r="O62" s="0" t="n">
        <v>5.82</v>
      </c>
      <c r="P62" s="0" t="n">
        <v>0</v>
      </c>
      <c r="Y62" s="0" t="n">
        <v>8.06</v>
      </c>
    </row>
    <row r="63" customFormat="false" ht="12" hidden="false" customHeight="false" outlineLevel="0" collapsed="false">
      <c r="A63" s="0" t="s">
        <v>114</v>
      </c>
      <c r="B63" s="0" t="n">
        <v>443370</v>
      </c>
      <c r="C63" s="0" t="s">
        <v>110</v>
      </c>
      <c r="D63" s="0" t="s">
        <v>115</v>
      </c>
      <c r="E63" s="78" t="n">
        <v>0.916666666666667</v>
      </c>
      <c r="F63" s="0" t="n">
        <v>296</v>
      </c>
      <c r="G63" s="0" t="n">
        <v>18.33</v>
      </c>
      <c r="H63" s="0" t="n">
        <v>1703</v>
      </c>
      <c r="I63" s="0" t="n">
        <v>0</v>
      </c>
      <c r="J63" s="0" t="n">
        <v>0</v>
      </c>
      <c r="K63" s="0" t="n">
        <v>25.1</v>
      </c>
      <c r="L63" s="0" t="n">
        <v>0</v>
      </c>
      <c r="M63" s="0" t="n">
        <v>36.24</v>
      </c>
      <c r="N63" s="0" t="n">
        <v>0</v>
      </c>
      <c r="O63" s="0" t="n">
        <v>4.69</v>
      </c>
      <c r="P63" s="0" t="n">
        <v>0</v>
      </c>
      <c r="Q63" s="0" t="n">
        <v>0.18</v>
      </c>
      <c r="R63" s="0" t="n">
        <v>0</v>
      </c>
      <c r="Y63" s="0" t="n">
        <v>8.26</v>
      </c>
    </row>
    <row r="64" customFormat="false" ht="12" hidden="false" customHeight="false" outlineLevel="0" collapsed="false">
      <c r="A64" s="0" t="s">
        <v>114</v>
      </c>
      <c r="B64" s="0" t="n">
        <v>443370</v>
      </c>
      <c r="C64" s="0" t="s">
        <v>110</v>
      </c>
      <c r="D64" s="0" t="s">
        <v>115</v>
      </c>
      <c r="E64" s="78" t="n">
        <v>0.916666666666667</v>
      </c>
      <c r="F64" s="0" t="n">
        <v>296</v>
      </c>
      <c r="G64" s="0" t="n">
        <v>18.33</v>
      </c>
      <c r="H64" s="0" t="n">
        <v>1703</v>
      </c>
      <c r="I64" s="0" t="n">
        <v>9</v>
      </c>
      <c r="J64" s="0" t="n">
        <v>0</v>
      </c>
      <c r="K64" s="0" t="n">
        <v>25.06</v>
      </c>
      <c r="L64" s="0" t="n">
        <v>0</v>
      </c>
      <c r="M64" s="0" t="n">
        <v>36.26</v>
      </c>
      <c r="N64" s="0" t="n">
        <v>0</v>
      </c>
      <c r="O64" s="0" t="n">
        <v>4.64</v>
      </c>
      <c r="P64" s="0" t="n">
        <v>0</v>
      </c>
      <c r="Q64" s="0" t="n">
        <v>0.05</v>
      </c>
      <c r="R64" s="0" t="n">
        <v>0</v>
      </c>
      <c r="Y64" s="0" t="n">
        <v>8.24</v>
      </c>
    </row>
    <row r="65" customFormat="false" ht="12" hidden="false" customHeight="false" outlineLevel="0" collapsed="false">
      <c r="A65" s="0" t="s">
        <v>114</v>
      </c>
      <c r="B65" s="0" t="n">
        <v>443370</v>
      </c>
      <c r="C65" s="0" t="s">
        <v>110</v>
      </c>
      <c r="D65" s="0" t="s">
        <v>115</v>
      </c>
      <c r="E65" s="78" t="n">
        <v>0.916666666666667</v>
      </c>
      <c r="F65" s="0" t="n">
        <v>296</v>
      </c>
      <c r="G65" s="0" t="n">
        <v>18.33</v>
      </c>
      <c r="H65" s="0" t="n">
        <v>1703</v>
      </c>
      <c r="I65" s="0" t="n">
        <v>24</v>
      </c>
      <c r="J65" s="0" t="n">
        <v>0</v>
      </c>
      <c r="K65" s="0" t="n">
        <v>25</v>
      </c>
      <c r="L65" s="0" t="n">
        <v>0</v>
      </c>
      <c r="M65" s="0" t="n">
        <v>36.26</v>
      </c>
      <c r="N65" s="0" t="n">
        <v>0</v>
      </c>
      <c r="O65" s="0" t="n">
        <v>4.62</v>
      </c>
      <c r="P65" s="0" t="n">
        <v>0</v>
      </c>
      <c r="Q65" s="0" t="n">
        <v>0.15</v>
      </c>
      <c r="R65" s="0" t="n">
        <v>0</v>
      </c>
      <c r="Y65" s="0" t="n">
        <v>8.26</v>
      </c>
    </row>
    <row r="66" customFormat="false" ht="12" hidden="false" customHeight="false" outlineLevel="0" collapsed="false">
      <c r="A66" s="0" t="s">
        <v>114</v>
      </c>
      <c r="B66" s="0" t="n">
        <v>443370</v>
      </c>
      <c r="C66" s="0" t="s">
        <v>110</v>
      </c>
      <c r="D66" s="0" t="s">
        <v>115</v>
      </c>
      <c r="E66" s="78" t="n">
        <v>0.916666666666667</v>
      </c>
      <c r="F66" s="0" t="n">
        <v>296</v>
      </c>
      <c r="G66" s="0" t="n">
        <v>18.33</v>
      </c>
      <c r="H66" s="0" t="n">
        <v>1703</v>
      </c>
      <c r="I66" s="0" t="n">
        <v>47</v>
      </c>
      <c r="J66" s="0" t="n">
        <v>0</v>
      </c>
      <c r="K66" s="0" t="n">
        <v>24.92</v>
      </c>
      <c r="L66" s="0" t="n">
        <v>0</v>
      </c>
      <c r="M66" s="0" t="n">
        <v>36.38</v>
      </c>
      <c r="N66" s="0" t="n">
        <v>0</v>
      </c>
      <c r="O66" s="0" t="n">
        <v>4.57</v>
      </c>
      <c r="P66" s="0" t="n">
        <v>0</v>
      </c>
      <c r="Q66" s="0" t="n">
        <v>0.05</v>
      </c>
      <c r="R66" s="0" t="n">
        <v>0</v>
      </c>
      <c r="Y66" s="0" t="n">
        <v>8.26</v>
      </c>
    </row>
    <row r="67" customFormat="false" ht="12" hidden="false" customHeight="false" outlineLevel="0" collapsed="false">
      <c r="A67" s="0" t="s">
        <v>114</v>
      </c>
      <c r="B67" s="0" t="n">
        <v>443370</v>
      </c>
      <c r="C67" s="0" t="s">
        <v>110</v>
      </c>
      <c r="D67" s="0" t="s">
        <v>115</v>
      </c>
      <c r="E67" s="78" t="n">
        <v>0.916666666666667</v>
      </c>
      <c r="F67" s="0" t="n">
        <v>296</v>
      </c>
      <c r="G67" s="0" t="n">
        <v>18.33</v>
      </c>
      <c r="H67" s="0" t="n">
        <v>1703</v>
      </c>
      <c r="I67" s="0" t="n">
        <v>70</v>
      </c>
      <c r="J67" s="0" t="n">
        <v>0</v>
      </c>
      <c r="K67" s="0" t="n">
        <v>24.93</v>
      </c>
      <c r="L67" s="0" t="n">
        <v>0</v>
      </c>
      <c r="M67" s="0" t="n">
        <v>36.49</v>
      </c>
      <c r="N67" s="0" t="n">
        <v>0</v>
      </c>
      <c r="O67" s="0" t="n">
        <v>4.64</v>
      </c>
      <c r="P67" s="0" t="n">
        <v>0</v>
      </c>
      <c r="Q67" s="0" t="n">
        <v>0.07</v>
      </c>
      <c r="R67" s="0" t="n">
        <v>0</v>
      </c>
      <c r="Y67" s="0" t="n">
        <v>8.28</v>
      </c>
    </row>
    <row r="68" customFormat="false" ht="12" hidden="false" customHeight="false" outlineLevel="0" collapsed="false">
      <c r="A68" s="0" t="s">
        <v>114</v>
      </c>
      <c r="B68" s="0" t="n">
        <v>443370</v>
      </c>
      <c r="C68" s="0" t="s">
        <v>110</v>
      </c>
      <c r="D68" s="0" t="s">
        <v>115</v>
      </c>
      <c r="E68" s="78" t="n">
        <v>0.916666666666667</v>
      </c>
      <c r="F68" s="0" t="n">
        <v>296</v>
      </c>
      <c r="G68" s="0" t="n">
        <v>18.33</v>
      </c>
      <c r="H68" s="0" t="n">
        <v>1703</v>
      </c>
      <c r="I68" s="0" t="n">
        <v>94</v>
      </c>
      <c r="J68" s="0" t="n">
        <v>0</v>
      </c>
      <c r="K68" s="0" t="n">
        <v>24.81</v>
      </c>
      <c r="L68" s="0" t="n">
        <v>0</v>
      </c>
      <c r="M68" s="0" t="n">
        <v>36.55</v>
      </c>
      <c r="N68" s="0" t="n">
        <v>0</v>
      </c>
      <c r="O68" s="0" t="n">
        <v>4.6</v>
      </c>
      <c r="P68" s="0" t="n">
        <v>0</v>
      </c>
      <c r="Q68" s="0" t="n">
        <v>0.11</v>
      </c>
      <c r="R68" s="0" t="n">
        <v>0</v>
      </c>
      <c r="Y68" s="0" t="n">
        <v>8.28</v>
      </c>
    </row>
    <row r="69" customFormat="false" ht="12" hidden="false" customHeight="false" outlineLevel="0" collapsed="false">
      <c r="A69" s="0" t="s">
        <v>114</v>
      </c>
      <c r="B69" s="0" t="n">
        <v>443370</v>
      </c>
      <c r="C69" s="0" t="s">
        <v>110</v>
      </c>
      <c r="D69" s="0" t="s">
        <v>115</v>
      </c>
      <c r="E69" s="78" t="n">
        <v>0.916666666666667</v>
      </c>
      <c r="F69" s="0" t="n">
        <v>296</v>
      </c>
      <c r="G69" s="0" t="n">
        <v>18.33</v>
      </c>
      <c r="H69" s="0" t="n">
        <v>1703</v>
      </c>
      <c r="I69" s="0" t="n">
        <v>117</v>
      </c>
      <c r="J69" s="0" t="n">
        <v>0</v>
      </c>
      <c r="K69" s="0" t="n">
        <v>23.58</v>
      </c>
      <c r="L69" s="0" t="n">
        <v>0</v>
      </c>
      <c r="M69" s="0" t="n">
        <v>37.03</v>
      </c>
      <c r="N69" s="0" t="n">
        <v>0</v>
      </c>
      <c r="O69" s="0" t="n">
        <v>4.25</v>
      </c>
      <c r="P69" s="0" t="n">
        <v>0</v>
      </c>
      <c r="Q69" s="0" t="n">
        <v>0.11</v>
      </c>
      <c r="R69" s="0" t="n">
        <v>0</v>
      </c>
      <c r="Y69" s="0" t="n">
        <v>8.22</v>
      </c>
    </row>
    <row r="70" customFormat="false" ht="12" hidden="false" customHeight="false" outlineLevel="0" collapsed="false">
      <c r="A70" s="0" t="s">
        <v>114</v>
      </c>
      <c r="B70" s="0" t="n">
        <v>443370</v>
      </c>
      <c r="C70" s="0" t="s">
        <v>110</v>
      </c>
      <c r="D70" s="0" t="s">
        <v>115</v>
      </c>
      <c r="E70" s="78" t="n">
        <v>0.916666666666667</v>
      </c>
      <c r="F70" s="0" t="n">
        <v>296</v>
      </c>
      <c r="G70" s="0" t="n">
        <v>18.33</v>
      </c>
      <c r="H70" s="0" t="n">
        <v>1703</v>
      </c>
      <c r="I70" s="0" t="n">
        <v>142</v>
      </c>
      <c r="J70" s="0" t="n">
        <v>0</v>
      </c>
      <c r="K70" s="0" t="n">
        <v>22.46</v>
      </c>
      <c r="L70" s="0" t="n">
        <v>0</v>
      </c>
      <c r="M70" s="0" t="n">
        <v>37.03</v>
      </c>
      <c r="N70" s="0" t="n">
        <v>0</v>
      </c>
      <c r="O70" s="0" t="n">
        <v>4.17</v>
      </c>
      <c r="P70" s="0" t="n">
        <v>0</v>
      </c>
      <c r="Q70" s="0" t="n">
        <v>0.15</v>
      </c>
      <c r="R70" s="0" t="n">
        <v>0</v>
      </c>
      <c r="Y70" s="0" t="n">
        <v>8.23</v>
      </c>
    </row>
    <row r="71" customFormat="false" ht="12" hidden="false" customHeight="false" outlineLevel="0" collapsed="false">
      <c r="A71" s="0" t="s">
        <v>114</v>
      </c>
      <c r="B71" s="0" t="n">
        <v>443370</v>
      </c>
      <c r="C71" s="0" t="s">
        <v>110</v>
      </c>
      <c r="D71" s="0" t="s">
        <v>115</v>
      </c>
      <c r="E71" s="78" t="n">
        <v>0.916666666666667</v>
      </c>
      <c r="F71" s="0" t="n">
        <v>296</v>
      </c>
      <c r="G71" s="0" t="n">
        <v>18.33</v>
      </c>
      <c r="H71" s="0" t="n">
        <v>1703</v>
      </c>
      <c r="I71" s="0" t="n">
        <v>188</v>
      </c>
      <c r="J71" s="0" t="n">
        <v>0</v>
      </c>
      <c r="K71" s="0" t="n">
        <v>20.18</v>
      </c>
      <c r="L71" s="0" t="n">
        <v>0</v>
      </c>
      <c r="M71" s="0" t="n">
        <v>36.82</v>
      </c>
      <c r="N71" s="0" t="n">
        <v>0</v>
      </c>
      <c r="O71" s="0" t="n">
        <v>4.03</v>
      </c>
      <c r="P71" s="0" t="n">
        <v>0</v>
      </c>
      <c r="Q71" s="0" t="n">
        <v>0.18</v>
      </c>
      <c r="R71" s="0" t="n">
        <v>0</v>
      </c>
      <c r="Y71" s="0" t="n">
        <v>8.15</v>
      </c>
    </row>
    <row r="72" customFormat="false" ht="12" hidden="false" customHeight="false" outlineLevel="0" collapsed="false">
      <c r="A72" s="0" t="s">
        <v>114</v>
      </c>
      <c r="B72" s="0" t="n">
        <v>443370</v>
      </c>
      <c r="C72" s="0" t="s">
        <v>110</v>
      </c>
      <c r="D72" s="0" t="s">
        <v>115</v>
      </c>
      <c r="E72" s="78" t="n">
        <v>0.916666666666667</v>
      </c>
      <c r="F72" s="0" t="n">
        <v>296</v>
      </c>
      <c r="G72" s="0" t="n">
        <v>18.33</v>
      </c>
      <c r="H72" s="0" t="n">
        <v>1703</v>
      </c>
      <c r="I72" s="0" t="n">
        <v>234</v>
      </c>
      <c r="J72" s="0" t="n">
        <v>0</v>
      </c>
      <c r="K72" s="0" t="n">
        <v>18.49</v>
      </c>
      <c r="L72" s="0" t="n">
        <v>0</v>
      </c>
      <c r="M72" s="0" t="n">
        <v>36.55</v>
      </c>
      <c r="N72" s="0" t="n">
        <v>0</v>
      </c>
      <c r="O72" s="0" t="n">
        <v>4.12</v>
      </c>
      <c r="P72" s="0" t="n">
        <v>0</v>
      </c>
      <c r="Q72" s="0" t="n">
        <v>0.23</v>
      </c>
      <c r="R72" s="0" t="n">
        <v>0</v>
      </c>
      <c r="Y72" s="0" t="n">
        <v>8.12</v>
      </c>
    </row>
    <row r="73" customFormat="false" ht="12" hidden="false" customHeight="false" outlineLevel="0" collapsed="false">
      <c r="A73" s="0" t="s">
        <v>114</v>
      </c>
      <c r="B73" s="0" t="n">
        <v>443370</v>
      </c>
      <c r="C73" s="0" t="s">
        <v>110</v>
      </c>
      <c r="D73" s="0" t="s">
        <v>115</v>
      </c>
      <c r="E73" s="78" t="n">
        <v>0.916666666666667</v>
      </c>
      <c r="F73" s="0" t="n">
        <v>296</v>
      </c>
      <c r="G73" s="0" t="n">
        <v>18.33</v>
      </c>
      <c r="H73" s="0" t="n">
        <v>1703</v>
      </c>
      <c r="I73" s="0" t="n">
        <v>279</v>
      </c>
      <c r="J73" s="0" t="n">
        <v>0</v>
      </c>
      <c r="K73" s="0" t="n">
        <v>17.33</v>
      </c>
      <c r="L73" s="0" t="n">
        <v>0</v>
      </c>
      <c r="M73" s="0" t="n">
        <v>36.38</v>
      </c>
      <c r="N73" s="0" t="n">
        <v>0</v>
      </c>
      <c r="O73" s="0" t="n">
        <v>3.99</v>
      </c>
      <c r="P73" s="0" t="n">
        <v>0</v>
      </c>
      <c r="Q73" s="0" t="n">
        <v>0.39</v>
      </c>
      <c r="R73" s="0" t="n">
        <v>0</v>
      </c>
      <c r="Y73" s="0" t="n">
        <v>8.11</v>
      </c>
    </row>
    <row r="74" customFormat="false" ht="12" hidden="false" customHeight="false" outlineLevel="0" collapsed="false">
      <c r="A74" s="0" t="s">
        <v>114</v>
      </c>
      <c r="B74" s="0" t="n">
        <v>443370</v>
      </c>
      <c r="C74" s="0" t="s">
        <v>110</v>
      </c>
      <c r="D74" s="0" t="s">
        <v>115</v>
      </c>
      <c r="E74" s="78" t="n">
        <v>0.916666666666667</v>
      </c>
      <c r="F74" s="0" t="n">
        <v>296</v>
      </c>
      <c r="G74" s="0" t="n">
        <v>18.33</v>
      </c>
      <c r="H74" s="0" t="n">
        <v>1703</v>
      </c>
      <c r="I74" s="0" t="n">
        <v>373</v>
      </c>
      <c r="J74" s="0" t="n">
        <v>0</v>
      </c>
      <c r="K74" s="0" t="n">
        <v>14.62</v>
      </c>
      <c r="L74" s="0" t="n">
        <v>0</v>
      </c>
      <c r="M74" s="0" t="n">
        <v>35.9</v>
      </c>
      <c r="N74" s="0" t="n">
        <v>0</v>
      </c>
      <c r="O74" s="0" t="n">
        <v>3.28</v>
      </c>
      <c r="P74" s="0" t="n">
        <v>0</v>
      </c>
      <c r="Q74" s="0" t="n">
        <v>0.9</v>
      </c>
      <c r="R74" s="0" t="n">
        <v>0</v>
      </c>
      <c r="Y74" s="0" t="n">
        <v>8.13</v>
      </c>
    </row>
    <row r="75" customFormat="false" ht="12" hidden="false" customHeight="false" outlineLevel="0" collapsed="false">
      <c r="A75" s="0" t="s">
        <v>114</v>
      </c>
      <c r="B75" s="0" t="n">
        <v>443370</v>
      </c>
      <c r="C75" s="0" t="s">
        <v>110</v>
      </c>
      <c r="D75" s="0" t="s">
        <v>115</v>
      </c>
      <c r="E75" s="78" t="n">
        <v>0.916666666666667</v>
      </c>
      <c r="F75" s="0" t="n">
        <v>296</v>
      </c>
      <c r="G75" s="0" t="n">
        <v>18.33</v>
      </c>
      <c r="H75" s="0" t="n">
        <v>1703</v>
      </c>
      <c r="I75" s="0" t="n">
        <v>464</v>
      </c>
      <c r="J75" s="0" t="n">
        <v>0</v>
      </c>
      <c r="K75" s="0" t="n">
        <v>12.36</v>
      </c>
      <c r="L75" s="0" t="n">
        <v>0</v>
      </c>
      <c r="M75" s="0" t="n">
        <v>35.5</v>
      </c>
      <c r="N75" s="0" t="n">
        <v>0</v>
      </c>
      <c r="O75" s="0" t="n">
        <v>3.05</v>
      </c>
      <c r="P75" s="0" t="n">
        <v>0</v>
      </c>
      <c r="Q75" s="0" t="n">
        <v>1.32</v>
      </c>
      <c r="R75" s="0" t="n">
        <v>0</v>
      </c>
      <c r="Y75" s="0" t="n">
        <v>7.98</v>
      </c>
    </row>
    <row r="76" customFormat="false" ht="12" hidden="false" customHeight="false" outlineLevel="0" collapsed="false">
      <c r="A76" s="0" t="s">
        <v>114</v>
      </c>
      <c r="B76" s="0" t="n">
        <v>443370</v>
      </c>
      <c r="C76" s="0" t="s">
        <v>110</v>
      </c>
      <c r="D76" s="0" t="s">
        <v>115</v>
      </c>
      <c r="E76" s="78" t="n">
        <v>0.916666666666667</v>
      </c>
      <c r="F76" s="0" t="n">
        <v>296</v>
      </c>
      <c r="G76" s="0" t="n">
        <v>18.33</v>
      </c>
      <c r="H76" s="0" t="n">
        <v>1703</v>
      </c>
      <c r="I76" s="0" t="n">
        <v>550</v>
      </c>
      <c r="J76" s="0" t="n">
        <v>0</v>
      </c>
      <c r="K76" s="0" t="n">
        <v>10.65</v>
      </c>
      <c r="L76" s="0" t="n">
        <v>0</v>
      </c>
      <c r="M76" s="0" t="n">
        <v>35.26</v>
      </c>
      <c r="N76" s="0" t="n">
        <v>0</v>
      </c>
      <c r="O76" s="0" t="n">
        <v>2.89</v>
      </c>
      <c r="P76" s="0" t="n">
        <v>0</v>
      </c>
      <c r="Q76" s="0" t="n">
        <v>1.45</v>
      </c>
      <c r="R76" s="0" t="n">
        <v>0</v>
      </c>
      <c r="Y76" s="0" t="n">
        <v>7.99</v>
      </c>
    </row>
    <row r="77" customFormat="false" ht="12" hidden="false" customHeight="false" outlineLevel="0" collapsed="false">
      <c r="A77" s="0" t="s">
        <v>114</v>
      </c>
      <c r="B77" s="0" t="n">
        <v>443370</v>
      </c>
      <c r="C77" s="0" t="s">
        <v>110</v>
      </c>
      <c r="D77" s="0" t="s">
        <v>115</v>
      </c>
      <c r="E77" s="78" t="n">
        <v>0.916666666666667</v>
      </c>
      <c r="F77" s="0" t="n">
        <v>296</v>
      </c>
      <c r="G77" s="0" t="n">
        <v>18.33</v>
      </c>
      <c r="H77" s="0" t="n">
        <v>1703</v>
      </c>
      <c r="I77" s="0" t="n">
        <v>642</v>
      </c>
      <c r="J77" s="0" t="n">
        <v>0</v>
      </c>
      <c r="K77" s="0" t="n">
        <v>9.14</v>
      </c>
      <c r="L77" s="0" t="n">
        <v>0</v>
      </c>
      <c r="M77" s="0" t="n">
        <v>35.1</v>
      </c>
      <c r="N77" s="0" t="n">
        <v>0</v>
      </c>
      <c r="O77" s="0" t="n">
        <v>2.97</v>
      </c>
      <c r="P77" s="0" t="n">
        <v>0</v>
      </c>
      <c r="Q77" s="0" t="n">
        <v>1.68</v>
      </c>
      <c r="R77" s="0" t="n">
        <v>0</v>
      </c>
      <c r="Y77" s="0" t="n">
        <v>7.95</v>
      </c>
    </row>
    <row r="78" customFormat="false" ht="12" hidden="false" customHeight="false" outlineLevel="0" collapsed="false">
      <c r="A78" s="0" t="s">
        <v>114</v>
      </c>
      <c r="B78" s="0" t="n">
        <v>443370</v>
      </c>
      <c r="C78" s="0" t="s">
        <v>110</v>
      </c>
      <c r="D78" s="0" t="s">
        <v>115</v>
      </c>
      <c r="E78" s="78" t="n">
        <v>0.916666666666667</v>
      </c>
      <c r="F78" s="0" t="n">
        <v>296</v>
      </c>
      <c r="G78" s="0" t="n">
        <v>18.33</v>
      </c>
      <c r="H78" s="0" t="n">
        <v>1703</v>
      </c>
      <c r="I78" s="0" t="n">
        <v>726</v>
      </c>
      <c r="J78" s="0" t="n">
        <v>0</v>
      </c>
      <c r="K78" s="0" t="n">
        <v>7.9</v>
      </c>
      <c r="L78" s="0" t="n">
        <v>0</v>
      </c>
      <c r="M78" s="0" t="n">
        <v>35.03</v>
      </c>
      <c r="N78" s="0" t="n">
        <v>0</v>
      </c>
      <c r="O78" s="0" t="n">
        <v>3.04</v>
      </c>
      <c r="P78" s="0" t="n">
        <v>0</v>
      </c>
      <c r="Q78" s="0" t="n">
        <v>1.94</v>
      </c>
      <c r="R78" s="0" t="n">
        <v>0</v>
      </c>
      <c r="Y78" s="0" t="n">
        <v>8.02</v>
      </c>
    </row>
    <row r="79" customFormat="false" ht="12" hidden="false" customHeight="false" outlineLevel="0" collapsed="false">
      <c r="A79" s="0" t="s">
        <v>114</v>
      </c>
      <c r="B79" s="0" t="n">
        <v>443370</v>
      </c>
      <c r="C79" s="0" t="s">
        <v>110</v>
      </c>
      <c r="D79" s="0" t="s">
        <v>115</v>
      </c>
      <c r="E79" s="78" t="n">
        <v>0.916666666666667</v>
      </c>
      <c r="F79" s="0" t="n">
        <v>296</v>
      </c>
      <c r="G79" s="0" t="n">
        <v>18.33</v>
      </c>
      <c r="H79" s="0" t="n">
        <v>1703</v>
      </c>
      <c r="I79" s="0" t="n">
        <v>909</v>
      </c>
      <c r="J79" s="0" t="n">
        <v>0</v>
      </c>
      <c r="K79" s="0" t="n">
        <v>5.93</v>
      </c>
      <c r="L79" s="0" t="n">
        <v>0</v>
      </c>
      <c r="M79" s="0" t="n">
        <v>34.9</v>
      </c>
      <c r="N79" s="0" t="n">
        <v>0</v>
      </c>
      <c r="O79" s="0" t="n">
        <v>3.68</v>
      </c>
      <c r="P79" s="0" t="n">
        <v>0</v>
      </c>
      <c r="Q79" s="0" t="n">
        <v>1.81</v>
      </c>
      <c r="R79" s="0" t="n">
        <v>0</v>
      </c>
      <c r="Y79" s="0" t="n">
        <v>8.04</v>
      </c>
    </row>
    <row r="80" customFormat="false" ht="12" hidden="false" customHeight="false" outlineLevel="0" collapsed="false">
      <c r="A80" s="0" t="s">
        <v>114</v>
      </c>
      <c r="B80" s="0" t="n">
        <v>443370</v>
      </c>
      <c r="C80" s="0" t="s">
        <v>110</v>
      </c>
      <c r="D80" s="0" t="s">
        <v>115</v>
      </c>
      <c r="E80" s="78" t="n">
        <v>0.916666666666667</v>
      </c>
      <c r="F80" s="0" t="n">
        <v>296</v>
      </c>
      <c r="G80" s="0" t="n">
        <v>18.33</v>
      </c>
      <c r="H80" s="0" t="n">
        <v>1703</v>
      </c>
      <c r="I80" s="0" t="n">
        <v>1076</v>
      </c>
      <c r="J80" s="0" t="n">
        <v>0</v>
      </c>
      <c r="K80" s="0" t="n">
        <v>4.78</v>
      </c>
      <c r="L80" s="0" t="n">
        <v>0</v>
      </c>
      <c r="M80" s="0" t="n">
        <v>34.92</v>
      </c>
      <c r="N80" s="0" t="n">
        <v>0</v>
      </c>
      <c r="O80" s="0" t="n">
        <v>4.53</v>
      </c>
      <c r="P80" s="0" t="n">
        <v>0</v>
      </c>
      <c r="Q80" s="0" t="n">
        <v>1.65</v>
      </c>
      <c r="R80" s="0" t="n">
        <v>0</v>
      </c>
      <c r="Y80" s="0" t="n">
        <v>8.03</v>
      </c>
    </row>
    <row r="81" customFormat="false" ht="12" hidden="false" customHeight="false" outlineLevel="0" collapsed="false">
      <c r="A81" s="0" t="s">
        <v>114</v>
      </c>
      <c r="B81" s="0" t="n">
        <v>443370</v>
      </c>
      <c r="C81" s="0" t="s">
        <v>110</v>
      </c>
      <c r="D81" s="0" t="s">
        <v>115</v>
      </c>
      <c r="E81" s="78" t="n">
        <v>0.916666666666667</v>
      </c>
      <c r="F81" s="0" t="n">
        <v>296</v>
      </c>
      <c r="G81" s="0" t="n">
        <v>18.33</v>
      </c>
      <c r="H81" s="0" t="n">
        <v>1703</v>
      </c>
      <c r="I81" s="0" t="n">
        <v>1364</v>
      </c>
      <c r="J81" s="0" t="n">
        <v>0</v>
      </c>
      <c r="K81" s="0" t="n">
        <v>4.24</v>
      </c>
      <c r="L81" s="0" t="n">
        <v>0</v>
      </c>
      <c r="M81" s="0" t="n">
        <v>34.96</v>
      </c>
      <c r="N81" s="0" t="n">
        <v>0</v>
      </c>
      <c r="O81" s="0" t="n">
        <v>4.93</v>
      </c>
      <c r="P81" s="0" t="n">
        <v>0</v>
      </c>
      <c r="Q81" s="0" t="n">
        <v>1.45</v>
      </c>
      <c r="R81" s="0" t="n">
        <v>0</v>
      </c>
      <c r="Y81" s="0" t="n">
        <v>8.04</v>
      </c>
    </row>
    <row r="82" customFormat="false" ht="12" hidden="false" customHeight="false" outlineLevel="0" collapsed="false">
      <c r="A82" s="0" t="s">
        <v>114</v>
      </c>
      <c r="B82" s="0" t="n">
        <v>443370</v>
      </c>
      <c r="C82" s="0" t="s">
        <v>110</v>
      </c>
      <c r="D82" s="0" t="s">
        <v>115</v>
      </c>
      <c r="E82" s="78" t="n">
        <v>0.916666666666667</v>
      </c>
      <c r="F82" s="0" t="n">
        <v>296</v>
      </c>
      <c r="G82" s="0" t="n">
        <v>18.33</v>
      </c>
      <c r="H82" s="0" t="n">
        <v>1703</v>
      </c>
      <c r="I82" s="0" t="n">
        <v>1555</v>
      </c>
      <c r="J82" s="0" t="n">
        <v>0</v>
      </c>
      <c r="K82" s="0" t="n">
        <v>4.24</v>
      </c>
      <c r="L82" s="0" t="n">
        <v>0</v>
      </c>
      <c r="M82" s="0" t="n">
        <v>34.99</v>
      </c>
      <c r="N82" s="0" t="n">
        <v>0</v>
      </c>
      <c r="O82" s="0" t="n">
        <v>5.27</v>
      </c>
      <c r="P82" s="0" t="n">
        <v>0</v>
      </c>
      <c r="Q82" s="0" t="n">
        <v>1.23</v>
      </c>
      <c r="R82" s="0" t="n">
        <v>0</v>
      </c>
      <c r="Y82" s="0" t="n">
        <v>8.07</v>
      </c>
    </row>
    <row r="83" customFormat="false" ht="12" hidden="false" customHeight="false" outlineLevel="0" collapsed="false">
      <c r="A83" s="0" t="s">
        <v>114</v>
      </c>
      <c r="B83" s="0" t="n">
        <v>443403</v>
      </c>
      <c r="C83" s="0" t="s">
        <v>110</v>
      </c>
      <c r="D83" s="77" t="n">
        <v>23745</v>
      </c>
      <c r="E83" s="78" t="n">
        <v>0.458333333333333</v>
      </c>
      <c r="F83" s="0" t="n">
        <v>295.77</v>
      </c>
      <c r="G83" s="0" t="n">
        <v>18.37</v>
      </c>
      <c r="H83" s="0" t="n">
        <v>1900</v>
      </c>
      <c r="I83" s="0" t="n">
        <v>0</v>
      </c>
      <c r="J83" s="0" t="n">
        <v>0</v>
      </c>
      <c r="K83" s="0" t="n">
        <v>24.98</v>
      </c>
      <c r="L83" s="0" t="n">
        <v>0</v>
      </c>
      <c r="M83" s="0" t="n">
        <v>36.29</v>
      </c>
      <c r="N83" s="0" t="n">
        <v>0</v>
      </c>
      <c r="O83" s="0" t="n">
        <v>4.69</v>
      </c>
      <c r="P83" s="0" t="n">
        <v>0</v>
      </c>
      <c r="Q83" s="0" t="n">
        <v>0.05</v>
      </c>
      <c r="R83" s="0" t="n">
        <v>0</v>
      </c>
      <c r="Y83" s="0" t="n">
        <v>8.26</v>
      </c>
    </row>
    <row r="84" customFormat="false" ht="12" hidden="false" customHeight="false" outlineLevel="0" collapsed="false">
      <c r="A84" s="0" t="s">
        <v>114</v>
      </c>
      <c r="B84" s="0" t="n">
        <v>443403</v>
      </c>
      <c r="C84" s="0" t="s">
        <v>110</v>
      </c>
      <c r="D84" s="77" t="n">
        <v>23745</v>
      </c>
      <c r="E84" s="78" t="n">
        <v>0.458333333333333</v>
      </c>
      <c r="F84" s="0" t="n">
        <v>295.77</v>
      </c>
      <c r="G84" s="0" t="n">
        <v>18.37</v>
      </c>
      <c r="H84" s="0" t="n">
        <v>1900</v>
      </c>
      <c r="I84" s="0" t="n">
        <v>9</v>
      </c>
      <c r="J84" s="0" t="n">
        <v>0</v>
      </c>
      <c r="K84" s="0" t="n">
        <v>24.92</v>
      </c>
      <c r="L84" s="0" t="n">
        <v>0</v>
      </c>
      <c r="M84" s="0" t="n">
        <v>36.31</v>
      </c>
      <c r="N84" s="0" t="n">
        <v>0</v>
      </c>
      <c r="O84" s="0" t="n">
        <v>4.64</v>
      </c>
      <c r="P84" s="0" t="n">
        <v>0</v>
      </c>
      <c r="Q84" s="0" t="n">
        <v>0.03</v>
      </c>
      <c r="R84" s="0" t="n">
        <v>0</v>
      </c>
      <c r="Y84" s="0" t="n">
        <v>8.26</v>
      </c>
    </row>
    <row r="85" customFormat="false" ht="12" hidden="false" customHeight="false" outlineLevel="0" collapsed="false">
      <c r="A85" s="0" t="s">
        <v>114</v>
      </c>
      <c r="B85" s="0" t="n">
        <v>443403</v>
      </c>
      <c r="C85" s="0" t="s">
        <v>110</v>
      </c>
      <c r="D85" s="77" t="n">
        <v>23745</v>
      </c>
      <c r="E85" s="78" t="n">
        <v>0.458333333333333</v>
      </c>
      <c r="F85" s="0" t="n">
        <v>295.77</v>
      </c>
      <c r="G85" s="0" t="n">
        <v>18.37</v>
      </c>
      <c r="H85" s="0" t="n">
        <v>1900</v>
      </c>
      <c r="I85" s="0" t="n">
        <v>24</v>
      </c>
      <c r="J85" s="0" t="n">
        <v>0</v>
      </c>
      <c r="K85" s="0" t="n">
        <v>24.99</v>
      </c>
      <c r="L85" s="0" t="n">
        <v>0</v>
      </c>
      <c r="M85" s="0" t="n">
        <v>36.31</v>
      </c>
      <c r="N85" s="0" t="n">
        <v>0</v>
      </c>
      <c r="O85" s="0" t="n">
        <v>4.36</v>
      </c>
      <c r="P85" s="0" t="n">
        <v>0</v>
      </c>
      <c r="Q85" s="0" t="n">
        <v>0.03</v>
      </c>
      <c r="R85" s="0" t="n">
        <v>0</v>
      </c>
      <c r="Y85" s="0" t="n">
        <v>8.25</v>
      </c>
    </row>
    <row r="86" customFormat="false" ht="12" hidden="false" customHeight="false" outlineLevel="0" collapsed="false">
      <c r="A86" s="0" t="s">
        <v>114</v>
      </c>
      <c r="B86" s="0" t="n">
        <v>443403</v>
      </c>
      <c r="C86" s="0" t="s">
        <v>110</v>
      </c>
      <c r="D86" s="77" t="n">
        <v>23745</v>
      </c>
      <c r="E86" s="78" t="n">
        <v>0.458333333333333</v>
      </c>
      <c r="F86" s="0" t="n">
        <v>295.77</v>
      </c>
      <c r="G86" s="0" t="n">
        <v>18.37</v>
      </c>
      <c r="H86" s="0" t="n">
        <v>1900</v>
      </c>
      <c r="I86" s="0" t="n">
        <v>46</v>
      </c>
      <c r="J86" s="0" t="n">
        <v>0</v>
      </c>
      <c r="K86" s="0" t="n">
        <v>25.04</v>
      </c>
      <c r="L86" s="0" t="n">
        <v>0</v>
      </c>
      <c r="M86" s="0" t="n">
        <v>36.36</v>
      </c>
      <c r="N86" s="0" t="n">
        <v>0</v>
      </c>
      <c r="O86" s="0" t="n">
        <v>4.51</v>
      </c>
      <c r="P86" s="0" t="n">
        <v>0</v>
      </c>
      <c r="Q86" s="0" t="n">
        <v>0.03</v>
      </c>
      <c r="R86" s="0" t="n">
        <v>0</v>
      </c>
      <c r="Y86" s="0" t="n">
        <v>8.24</v>
      </c>
    </row>
    <row r="87" customFormat="false" ht="12" hidden="false" customHeight="false" outlineLevel="0" collapsed="false">
      <c r="A87" s="0" t="s">
        <v>114</v>
      </c>
      <c r="B87" s="0" t="n">
        <v>443403</v>
      </c>
      <c r="C87" s="0" t="s">
        <v>110</v>
      </c>
      <c r="D87" s="77" t="n">
        <v>23745</v>
      </c>
      <c r="E87" s="78" t="n">
        <v>0.458333333333333</v>
      </c>
      <c r="F87" s="0" t="n">
        <v>295.77</v>
      </c>
      <c r="G87" s="0" t="n">
        <v>18.37</v>
      </c>
      <c r="H87" s="0" t="n">
        <v>1900</v>
      </c>
      <c r="I87" s="0" t="n">
        <v>70</v>
      </c>
      <c r="J87" s="0" t="n">
        <v>0</v>
      </c>
      <c r="K87" s="0" t="n">
        <v>24.9</v>
      </c>
      <c r="L87" s="0" t="n">
        <v>0</v>
      </c>
      <c r="M87" s="0" t="n">
        <v>36.51</v>
      </c>
      <c r="N87" s="0" t="n">
        <v>0</v>
      </c>
      <c r="O87" s="0" t="n">
        <v>4.68</v>
      </c>
      <c r="P87" s="0" t="n">
        <v>0</v>
      </c>
      <c r="Q87" s="0" t="n">
        <v>0.03</v>
      </c>
      <c r="R87" s="0" t="n">
        <v>0</v>
      </c>
      <c r="Y87" s="0" t="n">
        <v>8.24</v>
      </c>
    </row>
    <row r="88" customFormat="false" ht="12" hidden="false" customHeight="false" outlineLevel="0" collapsed="false">
      <c r="A88" s="0" t="s">
        <v>114</v>
      </c>
      <c r="B88" s="0" t="n">
        <v>443403</v>
      </c>
      <c r="C88" s="0" t="s">
        <v>110</v>
      </c>
      <c r="D88" s="77" t="n">
        <v>23745</v>
      </c>
      <c r="E88" s="78" t="n">
        <v>0.458333333333333</v>
      </c>
      <c r="F88" s="0" t="n">
        <v>295.77</v>
      </c>
      <c r="G88" s="0" t="n">
        <v>18.37</v>
      </c>
      <c r="H88" s="0" t="n">
        <v>1900</v>
      </c>
      <c r="I88" s="0" t="n">
        <v>93</v>
      </c>
      <c r="J88" s="0" t="n">
        <v>0</v>
      </c>
      <c r="K88" s="0" t="n">
        <v>24.9</v>
      </c>
      <c r="L88" s="0" t="n">
        <v>0</v>
      </c>
      <c r="M88" s="0" t="n">
        <v>36.69</v>
      </c>
      <c r="N88" s="0" t="n">
        <v>0</v>
      </c>
      <c r="O88" s="0" t="n">
        <v>4.6</v>
      </c>
      <c r="P88" s="0" t="n">
        <v>0</v>
      </c>
      <c r="Q88" s="0" t="n">
        <v>0.05</v>
      </c>
      <c r="R88" s="0" t="n">
        <v>0</v>
      </c>
      <c r="Y88" s="0" t="n">
        <v>8.25</v>
      </c>
    </row>
    <row r="89" customFormat="false" ht="12" hidden="false" customHeight="false" outlineLevel="0" collapsed="false">
      <c r="A89" s="0" t="s">
        <v>114</v>
      </c>
      <c r="B89" s="0" t="n">
        <v>443403</v>
      </c>
      <c r="C89" s="0" t="s">
        <v>110</v>
      </c>
      <c r="D89" s="77" t="n">
        <v>23745</v>
      </c>
      <c r="E89" s="78" t="n">
        <v>0.458333333333333</v>
      </c>
      <c r="F89" s="0" t="n">
        <v>295.77</v>
      </c>
      <c r="G89" s="0" t="n">
        <v>18.37</v>
      </c>
      <c r="H89" s="0" t="n">
        <v>1900</v>
      </c>
      <c r="I89" s="0" t="n">
        <v>116</v>
      </c>
      <c r="J89" s="0" t="n">
        <v>0</v>
      </c>
      <c r="K89" s="0" t="n">
        <v>24.82</v>
      </c>
      <c r="L89" s="0" t="n">
        <v>0</v>
      </c>
      <c r="M89" s="0" t="n">
        <v>37.01</v>
      </c>
      <c r="N89" s="0" t="n">
        <v>0</v>
      </c>
      <c r="O89" s="0" t="n">
        <v>4.49</v>
      </c>
      <c r="P89" s="0" t="n">
        <v>0</v>
      </c>
      <c r="Q89" s="0" t="n">
        <v>0.05</v>
      </c>
      <c r="R89" s="0" t="n">
        <v>0</v>
      </c>
      <c r="Y89" s="0" t="n">
        <v>8.25</v>
      </c>
    </row>
    <row r="90" customFormat="false" ht="12" hidden="false" customHeight="false" outlineLevel="0" collapsed="false">
      <c r="A90" s="0" t="s">
        <v>114</v>
      </c>
      <c r="B90" s="0" t="n">
        <v>443403</v>
      </c>
      <c r="C90" s="0" t="s">
        <v>110</v>
      </c>
      <c r="D90" s="77" t="n">
        <v>23745</v>
      </c>
      <c r="E90" s="78" t="n">
        <v>0.458333333333333</v>
      </c>
      <c r="F90" s="0" t="n">
        <v>295.77</v>
      </c>
      <c r="G90" s="0" t="n">
        <v>18.37</v>
      </c>
      <c r="H90" s="0" t="n">
        <v>1900</v>
      </c>
      <c r="I90" s="0" t="n">
        <v>140</v>
      </c>
      <c r="J90" s="0" t="n">
        <v>0</v>
      </c>
      <c r="K90" s="0" t="n">
        <v>23.84</v>
      </c>
      <c r="L90" s="0" t="n">
        <v>0</v>
      </c>
      <c r="M90" s="0" t="n">
        <v>37.1</v>
      </c>
      <c r="N90" s="0" t="n">
        <v>0</v>
      </c>
      <c r="O90" s="0" t="n">
        <v>4.28</v>
      </c>
      <c r="P90" s="0" t="n">
        <v>0</v>
      </c>
      <c r="Q90" s="0" t="n">
        <v>0.05</v>
      </c>
      <c r="R90" s="0" t="n">
        <v>0</v>
      </c>
      <c r="Y90" s="0" t="n">
        <v>8.17</v>
      </c>
    </row>
    <row r="91" customFormat="false" ht="12" hidden="false" customHeight="false" outlineLevel="0" collapsed="false">
      <c r="A91" s="0" t="s">
        <v>114</v>
      </c>
      <c r="B91" s="0" t="n">
        <v>443403</v>
      </c>
      <c r="C91" s="0" t="s">
        <v>110</v>
      </c>
      <c r="D91" s="77" t="n">
        <v>23745</v>
      </c>
      <c r="E91" s="78" t="n">
        <v>0.458333333333333</v>
      </c>
      <c r="F91" s="0" t="n">
        <v>295.77</v>
      </c>
      <c r="G91" s="0" t="n">
        <v>18.37</v>
      </c>
      <c r="H91" s="0" t="n">
        <v>1900</v>
      </c>
      <c r="I91" s="0" t="n">
        <v>183</v>
      </c>
      <c r="J91" s="0" t="n">
        <v>0</v>
      </c>
      <c r="K91" s="0" t="n">
        <v>20.97</v>
      </c>
      <c r="L91" s="0" t="n">
        <v>0</v>
      </c>
      <c r="M91" s="0" t="n">
        <v>36.89</v>
      </c>
      <c r="N91" s="0" t="n">
        <v>0</v>
      </c>
      <c r="O91" s="0" t="n">
        <v>4</v>
      </c>
      <c r="P91" s="0" t="n">
        <v>0</v>
      </c>
      <c r="Q91" s="0" t="n">
        <v>0.11</v>
      </c>
      <c r="R91" s="0" t="n">
        <v>0</v>
      </c>
      <c r="Y91" s="0" t="n">
        <v>8.2</v>
      </c>
    </row>
    <row r="92" customFormat="false" ht="12" hidden="false" customHeight="false" outlineLevel="0" collapsed="false">
      <c r="A92" s="0" t="s">
        <v>114</v>
      </c>
      <c r="B92" s="0" t="n">
        <v>443403</v>
      </c>
      <c r="C92" s="0" t="s">
        <v>110</v>
      </c>
      <c r="D92" s="77" t="n">
        <v>23745</v>
      </c>
      <c r="E92" s="78" t="n">
        <v>0.458333333333333</v>
      </c>
      <c r="F92" s="0" t="n">
        <v>295.77</v>
      </c>
      <c r="G92" s="0" t="n">
        <v>18.37</v>
      </c>
      <c r="H92" s="0" t="n">
        <v>1900</v>
      </c>
      <c r="I92" s="0" t="n">
        <v>228</v>
      </c>
      <c r="J92" s="0" t="n">
        <v>0</v>
      </c>
      <c r="K92" s="0" t="n">
        <v>18.7</v>
      </c>
      <c r="L92" s="0" t="n">
        <v>0</v>
      </c>
      <c r="M92" s="0" t="n">
        <v>36.58</v>
      </c>
      <c r="N92" s="0" t="n">
        <v>0</v>
      </c>
      <c r="O92" s="0" t="n">
        <v>4.14</v>
      </c>
      <c r="P92" s="0" t="n">
        <v>0</v>
      </c>
      <c r="Q92" s="0" t="n">
        <v>0.18</v>
      </c>
      <c r="R92" s="0" t="n">
        <v>0</v>
      </c>
      <c r="Y92" s="0" t="n">
        <v>8.15</v>
      </c>
    </row>
    <row r="93" customFormat="false" ht="12" hidden="false" customHeight="false" outlineLevel="0" collapsed="false">
      <c r="A93" s="0" t="s">
        <v>114</v>
      </c>
      <c r="B93" s="0" t="n">
        <v>443403</v>
      </c>
      <c r="C93" s="0" t="s">
        <v>110</v>
      </c>
      <c r="D93" s="77" t="n">
        <v>23745</v>
      </c>
      <c r="E93" s="78" t="n">
        <v>0.458333333333333</v>
      </c>
      <c r="F93" s="0" t="n">
        <v>295.77</v>
      </c>
      <c r="G93" s="0" t="n">
        <v>18.37</v>
      </c>
      <c r="H93" s="0" t="n">
        <v>1900</v>
      </c>
      <c r="I93" s="0" t="n">
        <v>275</v>
      </c>
      <c r="J93" s="0" t="n">
        <v>0</v>
      </c>
      <c r="K93" s="0" t="n">
        <v>17.26</v>
      </c>
      <c r="L93" s="0" t="n">
        <v>0</v>
      </c>
      <c r="M93" s="0" t="n">
        <v>36.36</v>
      </c>
      <c r="N93" s="0" t="n">
        <v>0</v>
      </c>
      <c r="O93" s="0" t="n">
        <v>4.14</v>
      </c>
      <c r="P93" s="0" t="n">
        <v>0</v>
      </c>
      <c r="Q93" s="0" t="n">
        <v>0.32</v>
      </c>
      <c r="R93" s="0" t="n">
        <v>0</v>
      </c>
      <c r="Y93" s="0" t="n">
        <v>8.15</v>
      </c>
    </row>
    <row r="94" customFormat="false" ht="12" hidden="false" customHeight="false" outlineLevel="0" collapsed="false">
      <c r="A94" s="0" t="s">
        <v>114</v>
      </c>
      <c r="B94" s="0" t="n">
        <v>443403</v>
      </c>
      <c r="C94" s="0" t="s">
        <v>110</v>
      </c>
      <c r="D94" s="77" t="n">
        <v>23745</v>
      </c>
      <c r="E94" s="78" t="n">
        <v>0.458333333333333</v>
      </c>
      <c r="F94" s="0" t="n">
        <v>295.77</v>
      </c>
      <c r="G94" s="0" t="n">
        <v>18.37</v>
      </c>
      <c r="H94" s="0" t="n">
        <v>1900</v>
      </c>
      <c r="I94" s="0" t="n">
        <v>360</v>
      </c>
      <c r="J94" s="0" t="n">
        <v>0</v>
      </c>
      <c r="K94" s="0" t="n">
        <v>15.54</v>
      </c>
      <c r="L94" s="0" t="n">
        <v>0</v>
      </c>
      <c r="M94" s="0" t="n">
        <v>36.08</v>
      </c>
      <c r="N94" s="0" t="n">
        <v>0</v>
      </c>
      <c r="O94" s="0" t="n">
        <v>3.72</v>
      </c>
      <c r="P94" s="0" t="n">
        <v>0</v>
      </c>
      <c r="Q94" s="0" t="n">
        <v>0.61</v>
      </c>
      <c r="R94" s="0" t="n">
        <v>0</v>
      </c>
      <c r="Y94" s="0" t="n">
        <v>8.08</v>
      </c>
    </row>
    <row r="95" customFormat="false" ht="12" hidden="false" customHeight="false" outlineLevel="0" collapsed="false">
      <c r="A95" s="0" t="s">
        <v>114</v>
      </c>
      <c r="B95" s="0" t="n">
        <v>443403</v>
      </c>
      <c r="C95" s="0" t="s">
        <v>110</v>
      </c>
      <c r="D95" s="77" t="n">
        <v>23745</v>
      </c>
      <c r="E95" s="78" t="n">
        <v>0.458333333333333</v>
      </c>
      <c r="F95" s="0" t="n">
        <v>295.77</v>
      </c>
      <c r="G95" s="0" t="n">
        <v>18.37</v>
      </c>
      <c r="H95" s="0" t="n">
        <v>1900</v>
      </c>
      <c r="I95" s="0" t="n">
        <v>447</v>
      </c>
      <c r="J95" s="0" t="n">
        <v>0</v>
      </c>
      <c r="K95" s="0" t="n">
        <v>13.44</v>
      </c>
      <c r="L95" s="0" t="n">
        <v>0</v>
      </c>
      <c r="M95" s="0" t="n">
        <v>35.75</v>
      </c>
      <c r="N95" s="0" t="n">
        <v>0</v>
      </c>
      <c r="O95" s="0" t="n">
        <v>3.28</v>
      </c>
      <c r="P95" s="0" t="n">
        <v>0</v>
      </c>
      <c r="Q95" s="0" t="n">
        <v>1.03</v>
      </c>
      <c r="R95" s="0" t="n">
        <v>0</v>
      </c>
      <c r="Y95" s="0" t="n">
        <v>8.08</v>
      </c>
    </row>
    <row r="96" customFormat="false" ht="12" hidden="false" customHeight="false" outlineLevel="0" collapsed="false">
      <c r="A96" s="0" t="s">
        <v>114</v>
      </c>
      <c r="B96" s="0" t="n">
        <v>443403</v>
      </c>
      <c r="C96" s="0" t="s">
        <v>110</v>
      </c>
      <c r="D96" s="77" t="n">
        <v>23745</v>
      </c>
      <c r="E96" s="78" t="n">
        <v>0.458333333333333</v>
      </c>
      <c r="F96" s="0" t="n">
        <v>295.77</v>
      </c>
      <c r="G96" s="0" t="n">
        <v>18.37</v>
      </c>
      <c r="H96" s="0" t="n">
        <v>1900</v>
      </c>
      <c r="I96" s="0" t="n">
        <v>527</v>
      </c>
      <c r="J96" s="0" t="n">
        <v>0</v>
      </c>
      <c r="K96" s="0" t="n">
        <v>11.98</v>
      </c>
      <c r="L96" s="0" t="n">
        <v>0</v>
      </c>
      <c r="M96" s="0" t="n">
        <v>35.48</v>
      </c>
      <c r="N96" s="0" t="n">
        <v>0</v>
      </c>
      <c r="O96" s="0" t="n">
        <v>3</v>
      </c>
      <c r="P96" s="0" t="n">
        <v>0</v>
      </c>
      <c r="Q96" s="0" t="n">
        <v>1.29</v>
      </c>
      <c r="R96" s="0" t="n">
        <v>0</v>
      </c>
      <c r="Y96" s="0" t="n">
        <v>8.04</v>
      </c>
    </row>
    <row r="97" customFormat="false" ht="12" hidden="false" customHeight="false" outlineLevel="0" collapsed="false">
      <c r="A97" s="0" t="s">
        <v>114</v>
      </c>
      <c r="B97" s="0" t="n">
        <v>443403</v>
      </c>
      <c r="C97" s="0" t="s">
        <v>110</v>
      </c>
      <c r="D97" s="77" t="n">
        <v>23745</v>
      </c>
      <c r="E97" s="78" t="n">
        <v>0.458333333333333</v>
      </c>
      <c r="F97" s="0" t="n">
        <v>295.77</v>
      </c>
      <c r="G97" s="0" t="n">
        <v>18.37</v>
      </c>
      <c r="H97" s="0" t="n">
        <v>1900</v>
      </c>
      <c r="I97" s="0" t="n">
        <v>603</v>
      </c>
      <c r="J97" s="0" t="n">
        <v>0</v>
      </c>
      <c r="K97" s="0" t="n">
        <v>10.2</v>
      </c>
      <c r="L97" s="0" t="n">
        <v>0</v>
      </c>
      <c r="M97" s="0" t="n">
        <v>35.25</v>
      </c>
      <c r="N97" s="0" t="n">
        <v>0</v>
      </c>
      <c r="O97" s="0" t="n">
        <v>2.97</v>
      </c>
      <c r="P97" s="0" t="n">
        <v>0</v>
      </c>
      <c r="Q97" s="0" t="n">
        <v>1.61</v>
      </c>
      <c r="R97" s="0" t="n">
        <v>0</v>
      </c>
      <c r="Y97" s="0" t="n">
        <v>7.99</v>
      </c>
    </row>
    <row r="98" customFormat="false" ht="12" hidden="false" customHeight="false" outlineLevel="0" collapsed="false">
      <c r="A98" s="0" t="s">
        <v>114</v>
      </c>
      <c r="B98" s="0" t="n">
        <v>443403</v>
      </c>
      <c r="C98" s="0" t="s">
        <v>110</v>
      </c>
      <c r="D98" s="77" t="n">
        <v>23745</v>
      </c>
      <c r="E98" s="78" t="n">
        <v>0.458333333333333</v>
      </c>
      <c r="F98" s="0" t="n">
        <v>295.77</v>
      </c>
      <c r="G98" s="0" t="n">
        <v>18.37</v>
      </c>
      <c r="H98" s="0" t="n">
        <v>1900</v>
      </c>
      <c r="I98" s="0" t="n">
        <v>687</v>
      </c>
      <c r="J98" s="0" t="n">
        <v>0</v>
      </c>
      <c r="K98" s="0" t="n">
        <v>8.78</v>
      </c>
      <c r="L98" s="0" t="n">
        <v>0</v>
      </c>
      <c r="M98" s="0" t="n">
        <v>35.1</v>
      </c>
      <c r="N98" s="0" t="n">
        <v>0</v>
      </c>
      <c r="O98" s="0" t="n">
        <v>2.87</v>
      </c>
      <c r="P98" s="0" t="n">
        <v>0</v>
      </c>
      <c r="Q98" s="0" t="n">
        <v>1.71</v>
      </c>
      <c r="R98" s="0" t="n">
        <v>0</v>
      </c>
      <c r="Y98" s="0" t="n">
        <v>8</v>
      </c>
    </row>
    <row r="99" customFormat="false" ht="12" hidden="false" customHeight="false" outlineLevel="0" collapsed="false">
      <c r="A99" s="0" t="s">
        <v>114</v>
      </c>
      <c r="B99" s="0" t="n">
        <v>443403</v>
      </c>
      <c r="C99" s="0" t="s">
        <v>110</v>
      </c>
      <c r="D99" s="77" t="n">
        <v>23745</v>
      </c>
      <c r="E99" s="78" t="n">
        <v>0.458333333333333</v>
      </c>
      <c r="F99" s="0" t="n">
        <v>295.77</v>
      </c>
      <c r="G99" s="0" t="n">
        <v>18.37</v>
      </c>
      <c r="H99" s="0" t="n">
        <v>1900</v>
      </c>
      <c r="I99" s="0" t="n">
        <v>842</v>
      </c>
      <c r="J99" s="0" t="n">
        <v>0</v>
      </c>
      <c r="K99" s="0" t="n">
        <v>6.71</v>
      </c>
      <c r="L99" s="0" t="n">
        <v>0</v>
      </c>
      <c r="M99" s="0" t="n">
        <v>34.9</v>
      </c>
      <c r="N99" s="0" t="n">
        <v>0</v>
      </c>
      <c r="O99" s="0" t="n">
        <v>3.29</v>
      </c>
      <c r="P99" s="0" t="n">
        <v>0</v>
      </c>
      <c r="Q99" s="0" t="n">
        <v>1.94</v>
      </c>
      <c r="R99" s="0" t="n">
        <v>0</v>
      </c>
      <c r="Y99" s="0" t="n">
        <v>8.01</v>
      </c>
    </row>
    <row r="100" customFormat="false" ht="12" hidden="false" customHeight="false" outlineLevel="0" collapsed="false">
      <c r="A100" s="0" t="s">
        <v>114</v>
      </c>
      <c r="B100" s="0" t="n">
        <v>443403</v>
      </c>
      <c r="C100" s="0" t="s">
        <v>110</v>
      </c>
      <c r="D100" s="77" t="n">
        <v>23745</v>
      </c>
      <c r="E100" s="78" t="n">
        <v>0.458333333333333</v>
      </c>
      <c r="F100" s="0" t="n">
        <v>295.77</v>
      </c>
      <c r="G100" s="0" t="n">
        <v>18.37</v>
      </c>
      <c r="H100" s="0" t="n">
        <v>1900</v>
      </c>
      <c r="I100" s="0" t="n">
        <v>975</v>
      </c>
      <c r="J100" s="0" t="n">
        <v>0</v>
      </c>
      <c r="K100" s="0" t="n">
        <v>5.62</v>
      </c>
      <c r="L100" s="0" t="n">
        <v>0</v>
      </c>
      <c r="M100" s="0" t="n">
        <v>34.96</v>
      </c>
      <c r="N100" s="0" t="n">
        <v>0</v>
      </c>
      <c r="O100" s="0" t="n">
        <v>4.28</v>
      </c>
      <c r="P100" s="0" t="n">
        <v>0</v>
      </c>
      <c r="Q100" s="0" t="n">
        <v>1.78</v>
      </c>
      <c r="R100" s="0" t="n">
        <v>0</v>
      </c>
      <c r="Y100" s="0" t="n">
        <v>8</v>
      </c>
    </row>
    <row r="101" customFormat="false" ht="12" hidden="false" customHeight="false" outlineLevel="0" collapsed="false">
      <c r="A101" s="0" t="s">
        <v>114</v>
      </c>
      <c r="B101" s="0" t="n">
        <v>443403</v>
      </c>
      <c r="C101" s="0" t="s">
        <v>110</v>
      </c>
      <c r="D101" s="77" t="n">
        <v>23745</v>
      </c>
      <c r="E101" s="78" t="n">
        <v>0.458333333333333</v>
      </c>
      <c r="F101" s="0" t="n">
        <v>295.77</v>
      </c>
      <c r="G101" s="0" t="n">
        <v>18.37</v>
      </c>
      <c r="H101" s="0" t="n">
        <v>1900</v>
      </c>
      <c r="I101" s="0" t="n">
        <v>1212</v>
      </c>
      <c r="J101" s="0" t="n">
        <v>0</v>
      </c>
      <c r="K101" s="0" t="n">
        <v>4.43</v>
      </c>
      <c r="L101" s="0" t="n">
        <v>0</v>
      </c>
      <c r="M101" s="0" t="n">
        <v>34.96</v>
      </c>
      <c r="N101" s="0" t="n">
        <v>0</v>
      </c>
      <c r="O101" s="0" t="n">
        <v>4.74</v>
      </c>
      <c r="P101" s="0" t="n">
        <v>0</v>
      </c>
      <c r="Q101" s="0" t="n">
        <v>1.65</v>
      </c>
      <c r="R101" s="0" t="n">
        <v>0</v>
      </c>
      <c r="Y101" s="0" t="n">
        <v>8.03</v>
      </c>
    </row>
    <row r="102" customFormat="false" ht="12" hidden="false" customHeight="false" outlineLevel="0" collapsed="false">
      <c r="A102" s="0" t="s">
        <v>114</v>
      </c>
      <c r="B102" s="0" t="n">
        <v>443403</v>
      </c>
      <c r="C102" s="0" t="s">
        <v>110</v>
      </c>
      <c r="D102" s="77" t="n">
        <v>23745</v>
      </c>
      <c r="E102" s="78" t="n">
        <v>0.458333333333333</v>
      </c>
      <c r="F102" s="0" t="n">
        <v>295.77</v>
      </c>
      <c r="G102" s="0" t="n">
        <v>18.37</v>
      </c>
      <c r="H102" s="0" t="n">
        <v>1900</v>
      </c>
      <c r="I102" s="0" t="n">
        <v>1496</v>
      </c>
      <c r="J102" s="0" t="n">
        <v>0</v>
      </c>
      <c r="K102" s="0" t="n">
        <v>4.18</v>
      </c>
      <c r="L102" s="0" t="n">
        <v>0</v>
      </c>
      <c r="M102" s="0" t="n">
        <v>34.97</v>
      </c>
      <c r="N102" s="0" t="n">
        <v>0</v>
      </c>
      <c r="O102" s="0" t="n">
        <v>5.33</v>
      </c>
      <c r="P102" s="0" t="n">
        <v>0</v>
      </c>
      <c r="Q102" s="0" t="n">
        <v>1.36</v>
      </c>
      <c r="R102" s="0" t="n">
        <v>0</v>
      </c>
      <c r="Y102" s="0" t="n">
        <v>8.05</v>
      </c>
    </row>
    <row r="103" customFormat="false" ht="12" hidden="false" customHeight="false" outlineLevel="0" collapsed="false">
      <c r="A103" s="0" t="s">
        <v>114</v>
      </c>
      <c r="B103" s="0" t="n">
        <v>443421</v>
      </c>
      <c r="C103" s="0" t="s">
        <v>110</v>
      </c>
      <c r="D103" s="77" t="n">
        <v>23745</v>
      </c>
      <c r="E103" s="78" t="n">
        <v>0.791666666666667</v>
      </c>
      <c r="F103" s="0" t="n">
        <v>296.58</v>
      </c>
      <c r="G103" s="0" t="n">
        <v>18.77</v>
      </c>
      <c r="H103" s="0" t="n">
        <v>4578</v>
      </c>
      <c r="I103" s="0" t="n">
        <v>0</v>
      </c>
      <c r="J103" s="0" t="n">
        <v>0</v>
      </c>
      <c r="K103" s="0" t="n">
        <v>25.12</v>
      </c>
      <c r="L103" s="0" t="n">
        <v>0</v>
      </c>
      <c r="M103" s="0" t="n">
        <v>36.62</v>
      </c>
      <c r="N103" s="0" t="n">
        <v>0</v>
      </c>
      <c r="O103" s="0" t="n">
        <v>4.61</v>
      </c>
      <c r="P103" s="0" t="n">
        <v>0</v>
      </c>
      <c r="Q103" s="0" t="n">
        <v>0.05</v>
      </c>
      <c r="R103" s="0" t="n">
        <v>0</v>
      </c>
      <c r="Y103" s="0" t="n">
        <v>8.27</v>
      </c>
    </row>
    <row r="104" customFormat="false" ht="12" hidden="false" customHeight="false" outlineLevel="0" collapsed="false">
      <c r="A104" s="0" t="s">
        <v>114</v>
      </c>
      <c r="B104" s="0" t="n">
        <v>443421</v>
      </c>
      <c r="C104" s="0" t="s">
        <v>110</v>
      </c>
      <c r="D104" s="77" t="n">
        <v>23745</v>
      </c>
      <c r="E104" s="78" t="n">
        <v>0.791666666666667</v>
      </c>
      <c r="F104" s="0" t="n">
        <v>296.58</v>
      </c>
      <c r="G104" s="0" t="n">
        <v>18.77</v>
      </c>
      <c r="H104" s="0" t="n">
        <v>4578</v>
      </c>
      <c r="I104" s="0" t="n">
        <v>10</v>
      </c>
      <c r="J104" s="0" t="n">
        <v>0</v>
      </c>
      <c r="K104" s="0" t="n">
        <v>25</v>
      </c>
      <c r="L104" s="0" t="n">
        <v>0</v>
      </c>
      <c r="M104" s="0" t="n">
        <v>36.64</v>
      </c>
      <c r="N104" s="0" t="n">
        <v>0</v>
      </c>
      <c r="O104" s="0" t="n">
        <v>4.62</v>
      </c>
      <c r="P104" s="0" t="n">
        <v>0</v>
      </c>
      <c r="Q104" s="0" t="n">
        <v>0.05</v>
      </c>
      <c r="R104" s="0" t="n">
        <v>0</v>
      </c>
      <c r="Y104" s="0" t="n">
        <v>8.26</v>
      </c>
    </row>
    <row r="105" customFormat="false" ht="12" hidden="false" customHeight="false" outlineLevel="0" collapsed="false">
      <c r="A105" s="0" t="s">
        <v>114</v>
      </c>
      <c r="B105" s="0" t="n">
        <v>443421</v>
      </c>
      <c r="C105" s="0" t="s">
        <v>110</v>
      </c>
      <c r="D105" s="77" t="n">
        <v>23745</v>
      </c>
      <c r="E105" s="78" t="n">
        <v>0.791666666666667</v>
      </c>
      <c r="F105" s="0" t="n">
        <v>296.58</v>
      </c>
      <c r="G105" s="0" t="n">
        <v>18.77</v>
      </c>
      <c r="H105" s="0" t="n">
        <v>4578</v>
      </c>
      <c r="I105" s="0" t="n">
        <v>26</v>
      </c>
      <c r="J105" s="0" t="n">
        <v>0</v>
      </c>
      <c r="K105" s="0" t="n">
        <v>24.98</v>
      </c>
      <c r="L105" s="0" t="n">
        <v>0</v>
      </c>
      <c r="M105" s="0" t="n">
        <v>36.65</v>
      </c>
      <c r="N105" s="0" t="n">
        <v>0</v>
      </c>
      <c r="O105" s="0" t="n">
        <v>4.64</v>
      </c>
      <c r="P105" s="0" t="n">
        <v>0</v>
      </c>
      <c r="Q105" s="0" t="n">
        <v>0.03</v>
      </c>
      <c r="R105" s="0" t="n">
        <v>0</v>
      </c>
      <c r="Y105" s="0" t="n">
        <v>8.25</v>
      </c>
    </row>
    <row r="106" customFormat="false" ht="12" hidden="false" customHeight="false" outlineLevel="0" collapsed="false">
      <c r="A106" s="0" t="s">
        <v>114</v>
      </c>
      <c r="B106" s="0" t="n">
        <v>443421</v>
      </c>
      <c r="C106" s="0" t="s">
        <v>110</v>
      </c>
      <c r="D106" s="77" t="n">
        <v>23745</v>
      </c>
      <c r="E106" s="78" t="n">
        <v>0.791666666666667</v>
      </c>
      <c r="F106" s="0" t="n">
        <v>296.58</v>
      </c>
      <c r="G106" s="0" t="n">
        <v>18.77</v>
      </c>
      <c r="H106" s="0" t="n">
        <v>4578</v>
      </c>
      <c r="I106" s="0" t="n">
        <v>52</v>
      </c>
      <c r="J106" s="0" t="n">
        <v>0</v>
      </c>
      <c r="K106" s="0" t="n">
        <v>24.96</v>
      </c>
      <c r="L106" s="0" t="n">
        <v>0</v>
      </c>
      <c r="M106" s="0" t="n">
        <v>36.67</v>
      </c>
      <c r="N106" s="0" t="n">
        <v>0</v>
      </c>
      <c r="O106" s="0" t="n">
        <v>4.46</v>
      </c>
      <c r="P106" s="0" t="n">
        <v>0</v>
      </c>
      <c r="Q106" s="0" t="n">
        <v>0.03</v>
      </c>
      <c r="R106" s="0" t="n">
        <v>0</v>
      </c>
      <c r="Y106" s="0" t="n">
        <v>8.24</v>
      </c>
    </row>
    <row r="107" customFormat="false" ht="12" hidden="false" customHeight="false" outlineLevel="0" collapsed="false">
      <c r="A107" s="0" t="s">
        <v>114</v>
      </c>
      <c r="B107" s="0" t="n">
        <v>443421</v>
      </c>
      <c r="C107" s="0" t="s">
        <v>110</v>
      </c>
      <c r="D107" s="77" t="n">
        <v>23745</v>
      </c>
      <c r="E107" s="78" t="n">
        <v>0.791666666666667</v>
      </c>
      <c r="F107" s="0" t="n">
        <v>296.58</v>
      </c>
      <c r="G107" s="0" t="n">
        <v>18.77</v>
      </c>
      <c r="H107" s="0" t="n">
        <v>4578</v>
      </c>
      <c r="I107" s="0" t="n">
        <v>77</v>
      </c>
      <c r="J107" s="0" t="n">
        <v>0</v>
      </c>
      <c r="K107" s="0" t="n">
        <v>24.92</v>
      </c>
      <c r="L107" s="0" t="n">
        <v>0</v>
      </c>
      <c r="M107" s="0" t="n">
        <v>36.67</v>
      </c>
      <c r="N107" s="0" t="n">
        <v>0</v>
      </c>
      <c r="O107" s="0" t="n">
        <v>4.6</v>
      </c>
      <c r="P107" s="0" t="n">
        <v>0</v>
      </c>
      <c r="Q107" s="0" t="n">
        <v>0.05</v>
      </c>
      <c r="R107" s="0" t="n">
        <v>0</v>
      </c>
      <c r="Y107" s="0" t="n">
        <v>8.23</v>
      </c>
    </row>
    <row r="108" customFormat="false" ht="12" hidden="false" customHeight="false" outlineLevel="0" collapsed="false">
      <c r="A108" s="0" t="s">
        <v>114</v>
      </c>
      <c r="B108" s="0" t="n">
        <v>443421</v>
      </c>
      <c r="C108" s="0" t="s">
        <v>110</v>
      </c>
      <c r="D108" s="77" t="n">
        <v>23745</v>
      </c>
      <c r="E108" s="78" t="n">
        <v>0.791666666666667</v>
      </c>
      <c r="F108" s="0" t="n">
        <v>296.58</v>
      </c>
      <c r="G108" s="0" t="n">
        <v>18.77</v>
      </c>
      <c r="H108" s="0" t="n">
        <v>4578</v>
      </c>
      <c r="I108" s="0" t="n">
        <v>103</v>
      </c>
      <c r="J108" s="0" t="n">
        <v>0</v>
      </c>
      <c r="K108" s="0" t="n">
        <v>24.91</v>
      </c>
      <c r="L108" s="0" t="n">
        <v>0</v>
      </c>
      <c r="M108" s="0" t="n">
        <v>36.73</v>
      </c>
      <c r="N108" s="0" t="n">
        <v>0</v>
      </c>
      <c r="O108" s="0" t="n">
        <v>4.52</v>
      </c>
      <c r="P108" s="0" t="n">
        <v>0</v>
      </c>
      <c r="Q108" s="0" t="n">
        <v>0.05</v>
      </c>
      <c r="R108" s="0" t="n">
        <v>0</v>
      </c>
      <c r="Y108" s="0" t="n">
        <v>8.2</v>
      </c>
    </row>
    <row r="109" customFormat="false" ht="12" hidden="false" customHeight="false" outlineLevel="0" collapsed="false">
      <c r="A109" s="0" t="s">
        <v>114</v>
      </c>
      <c r="B109" s="0" t="n">
        <v>443421</v>
      </c>
      <c r="C109" s="0" t="s">
        <v>110</v>
      </c>
      <c r="D109" s="77" t="n">
        <v>23745</v>
      </c>
      <c r="E109" s="78" t="n">
        <v>0.791666666666667</v>
      </c>
      <c r="F109" s="0" t="n">
        <v>296.58</v>
      </c>
      <c r="G109" s="0" t="n">
        <v>18.77</v>
      </c>
      <c r="H109" s="0" t="n">
        <v>4578</v>
      </c>
      <c r="I109" s="0" t="n">
        <v>129</v>
      </c>
      <c r="J109" s="0" t="n">
        <v>0</v>
      </c>
      <c r="K109" s="0" t="n">
        <v>24.2</v>
      </c>
      <c r="L109" s="0" t="n">
        <v>0</v>
      </c>
      <c r="M109" s="0" t="n">
        <v>37.12</v>
      </c>
      <c r="N109" s="0" t="n">
        <v>0</v>
      </c>
      <c r="O109" s="0" t="n">
        <v>4.38</v>
      </c>
      <c r="P109" s="0" t="n">
        <v>0</v>
      </c>
      <c r="Q109" s="0" t="n">
        <v>0.05</v>
      </c>
      <c r="R109" s="0" t="n">
        <v>0</v>
      </c>
      <c r="Y109" s="0" t="n">
        <v>8.2</v>
      </c>
    </row>
    <row r="110" customFormat="false" ht="12" hidden="false" customHeight="false" outlineLevel="0" collapsed="false">
      <c r="A110" s="0" t="s">
        <v>114</v>
      </c>
      <c r="B110" s="0" t="n">
        <v>443421</v>
      </c>
      <c r="C110" s="0" t="s">
        <v>110</v>
      </c>
      <c r="D110" s="77" t="n">
        <v>23745</v>
      </c>
      <c r="E110" s="78" t="n">
        <v>0.791666666666667</v>
      </c>
      <c r="F110" s="0" t="n">
        <v>296.58</v>
      </c>
      <c r="G110" s="0" t="n">
        <v>18.77</v>
      </c>
      <c r="H110" s="0" t="n">
        <v>4578</v>
      </c>
      <c r="I110" s="0" t="n">
        <v>155</v>
      </c>
      <c r="J110" s="0" t="n">
        <v>0</v>
      </c>
      <c r="K110" s="0" t="n">
        <v>22.54</v>
      </c>
      <c r="L110" s="0" t="n">
        <v>0</v>
      </c>
      <c r="M110" s="0" t="n">
        <v>37.1</v>
      </c>
      <c r="N110" s="0" t="n">
        <v>0</v>
      </c>
      <c r="O110" s="0" t="n">
        <v>4.04</v>
      </c>
      <c r="P110" s="0" t="n">
        <v>0</v>
      </c>
      <c r="Q110" s="0" t="n">
        <v>0.08</v>
      </c>
      <c r="R110" s="0" t="n">
        <v>0</v>
      </c>
      <c r="Y110" s="0" t="n">
        <v>8.21</v>
      </c>
    </row>
    <row r="111" customFormat="false" ht="12" hidden="false" customHeight="false" outlineLevel="0" collapsed="false">
      <c r="A111" s="0" t="s">
        <v>114</v>
      </c>
      <c r="B111" s="0" t="n">
        <v>443421</v>
      </c>
      <c r="C111" s="0" t="s">
        <v>110</v>
      </c>
      <c r="D111" s="77" t="n">
        <v>23745</v>
      </c>
      <c r="E111" s="78" t="n">
        <v>0.791666666666667</v>
      </c>
      <c r="F111" s="0" t="n">
        <v>296.58</v>
      </c>
      <c r="G111" s="0" t="n">
        <v>18.77</v>
      </c>
      <c r="H111" s="0" t="n">
        <v>4578</v>
      </c>
      <c r="I111" s="0" t="n">
        <v>205</v>
      </c>
      <c r="J111" s="0" t="n">
        <v>0</v>
      </c>
      <c r="K111" s="0" t="n">
        <v>19.84</v>
      </c>
      <c r="L111" s="0" t="n">
        <v>0</v>
      </c>
      <c r="M111" s="0" t="n">
        <v>36.83</v>
      </c>
      <c r="N111" s="0" t="n">
        <v>0</v>
      </c>
      <c r="O111" s="0" t="n">
        <v>3.9</v>
      </c>
      <c r="P111" s="0" t="n">
        <v>0</v>
      </c>
      <c r="Q111" s="0" t="n">
        <v>0.23</v>
      </c>
      <c r="R111" s="0" t="n">
        <v>0</v>
      </c>
      <c r="Y111" s="0" t="n">
        <v>8.12</v>
      </c>
    </row>
    <row r="112" customFormat="false" ht="12" hidden="false" customHeight="false" outlineLevel="0" collapsed="false">
      <c r="A112" s="0" t="s">
        <v>114</v>
      </c>
      <c r="B112" s="0" t="n">
        <v>443421</v>
      </c>
      <c r="C112" s="0" t="s">
        <v>110</v>
      </c>
      <c r="D112" s="77" t="n">
        <v>23745</v>
      </c>
      <c r="E112" s="78" t="n">
        <v>0.791666666666667</v>
      </c>
      <c r="F112" s="0" t="n">
        <v>296.58</v>
      </c>
      <c r="G112" s="0" t="n">
        <v>18.77</v>
      </c>
      <c r="H112" s="0" t="n">
        <v>4578</v>
      </c>
      <c r="I112" s="0" t="n">
        <v>256</v>
      </c>
      <c r="J112" s="0" t="n">
        <v>0</v>
      </c>
      <c r="K112" s="0" t="n">
        <v>17.9</v>
      </c>
      <c r="L112" s="0" t="n">
        <v>0</v>
      </c>
      <c r="M112" s="0" t="n">
        <v>36.47</v>
      </c>
      <c r="N112" s="0" t="n">
        <v>0</v>
      </c>
      <c r="O112" s="0" t="n">
        <v>3.91</v>
      </c>
      <c r="P112" s="0" t="n">
        <v>0</v>
      </c>
      <c r="Q112" s="0" t="n">
        <v>0.32</v>
      </c>
      <c r="R112" s="0" t="n">
        <v>0</v>
      </c>
      <c r="Y112" s="0" t="n">
        <v>8.1</v>
      </c>
    </row>
    <row r="113" customFormat="false" ht="12" hidden="false" customHeight="false" outlineLevel="0" collapsed="false">
      <c r="A113" s="0" t="s">
        <v>114</v>
      </c>
      <c r="B113" s="0" t="n">
        <v>443421</v>
      </c>
      <c r="C113" s="0" t="s">
        <v>110</v>
      </c>
      <c r="D113" s="77" t="n">
        <v>23745</v>
      </c>
      <c r="E113" s="78" t="n">
        <v>0.791666666666667</v>
      </c>
      <c r="F113" s="0" t="n">
        <v>296.58</v>
      </c>
      <c r="G113" s="0" t="n">
        <v>18.77</v>
      </c>
      <c r="H113" s="0" t="n">
        <v>4578</v>
      </c>
      <c r="I113" s="0" t="n">
        <v>306</v>
      </c>
      <c r="J113" s="0" t="n">
        <v>0</v>
      </c>
      <c r="K113" s="0" t="n">
        <v>16.32</v>
      </c>
      <c r="L113" s="0" t="n">
        <v>0</v>
      </c>
      <c r="M113" s="0" t="n">
        <v>36.26</v>
      </c>
      <c r="N113" s="0" t="n">
        <v>0</v>
      </c>
      <c r="O113" s="0" t="n">
        <v>3.62</v>
      </c>
      <c r="P113" s="0" t="n">
        <v>0</v>
      </c>
      <c r="Q113" s="0" t="n">
        <v>0.55</v>
      </c>
      <c r="R113" s="0" t="n">
        <v>0</v>
      </c>
      <c r="Y113" s="0" t="n">
        <v>8.1</v>
      </c>
    </row>
    <row r="114" customFormat="false" ht="12" hidden="false" customHeight="false" outlineLevel="0" collapsed="false">
      <c r="A114" s="0" t="s">
        <v>114</v>
      </c>
      <c r="B114" s="0" t="n">
        <v>443421</v>
      </c>
      <c r="C114" s="0" t="s">
        <v>110</v>
      </c>
      <c r="D114" s="77" t="n">
        <v>23745</v>
      </c>
      <c r="E114" s="78" t="n">
        <v>0.791666666666667</v>
      </c>
      <c r="F114" s="0" t="n">
        <v>296.58</v>
      </c>
      <c r="G114" s="0" t="n">
        <v>18.77</v>
      </c>
      <c r="H114" s="0" t="n">
        <v>4578</v>
      </c>
      <c r="I114" s="0" t="n">
        <v>412</v>
      </c>
      <c r="J114" s="0" t="n">
        <v>0</v>
      </c>
      <c r="K114" s="0" t="n">
        <v>13.34</v>
      </c>
      <c r="L114" s="0" t="n">
        <v>0</v>
      </c>
      <c r="M114" s="0" t="n">
        <v>35.7</v>
      </c>
      <c r="N114" s="0" t="n">
        <v>0</v>
      </c>
      <c r="O114" s="0" t="n">
        <v>3.09</v>
      </c>
      <c r="P114" s="0" t="n">
        <v>0</v>
      </c>
      <c r="Q114" s="0" t="n">
        <v>1.03</v>
      </c>
      <c r="R114" s="0" t="n">
        <v>0</v>
      </c>
      <c r="Y114" s="0" t="n">
        <v>8.06</v>
      </c>
    </row>
    <row r="115" customFormat="false" ht="12" hidden="false" customHeight="false" outlineLevel="0" collapsed="false">
      <c r="A115" s="0" t="s">
        <v>114</v>
      </c>
      <c r="B115" s="0" t="n">
        <v>443421</v>
      </c>
      <c r="C115" s="0" t="s">
        <v>110</v>
      </c>
      <c r="D115" s="77" t="n">
        <v>23745</v>
      </c>
      <c r="E115" s="78" t="n">
        <v>0.791666666666667</v>
      </c>
      <c r="F115" s="0" t="n">
        <v>296.58</v>
      </c>
      <c r="G115" s="0" t="n">
        <v>18.77</v>
      </c>
      <c r="H115" s="0" t="n">
        <v>4578</v>
      </c>
      <c r="I115" s="0" t="n">
        <v>518</v>
      </c>
      <c r="J115" s="0" t="n">
        <v>0</v>
      </c>
      <c r="K115" s="0" t="n">
        <v>10.52</v>
      </c>
      <c r="L115" s="0" t="n">
        <v>0</v>
      </c>
      <c r="M115" s="0" t="n">
        <v>35.28</v>
      </c>
      <c r="N115" s="0" t="n">
        <v>0</v>
      </c>
      <c r="O115" s="0" t="n">
        <v>2.86</v>
      </c>
      <c r="P115" s="0" t="n">
        <v>0</v>
      </c>
      <c r="Q115" s="0" t="n">
        <v>1.49</v>
      </c>
      <c r="R115" s="0" t="n">
        <v>0</v>
      </c>
      <c r="Y115" s="0" t="n">
        <v>8.08</v>
      </c>
    </row>
    <row r="116" customFormat="false" ht="12" hidden="false" customHeight="false" outlineLevel="0" collapsed="false">
      <c r="A116" s="0" t="s">
        <v>114</v>
      </c>
      <c r="B116" s="0" t="n">
        <v>443421</v>
      </c>
      <c r="C116" s="0" t="s">
        <v>110</v>
      </c>
      <c r="D116" s="77" t="n">
        <v>23745</v>
      </c>
      <c r="E116" s="78" t="n">
        <v>0.791666666666667</v>
      </c>
      <c r="F116" s="0" t="n">
        <v>296.58</v>
      </c>
      <c r="G116" s="0" t="n">
        <v>18.77</v>
      </c>
      <c r="H116" s="0" t="n">
        <v>4578</v>
      </c>
      <c r="I116" s="0" t="n">
        <v>624</v>
      </c>
      <c r="J116" s="0" t="n">
        <v>0</v>
      </c>
      <c r="K116" s="0" t="n">
        <v>8.44</v>
      </c>
      <c r="L116" s="0" t="n">
        <v>0</v>
      </c>
      <c r="M116" s="0" t="n">
        <v>35.01</v>
      </c>
      <c r="N116" s="0" t="n">
        <v>0</v>
      </c>
      <c r="O116" s="0" t="n">
        <v>2.85</v>
      </c>
      <c r="P116" s="0" t="n">
        <v>0</v>
      </c>
      <c r="Q116" s="0" t="n">
        <v>1.78</v>
      </c>
      <c r="R116" s="0" t="n">
        <v>0</v>
      </c>
      <c r="Y116" s="0" t="n">
        <v>8</v>
      </c>
    </row>
    <row r="117" customFormat="false" ht="12" hidden="false" customHeight="false" outlineLevel="0" collapsed="false">
      <c r="A117" s="0" t="s">
        <v>114</v>
      </c>
      <c r="B117" s="0" t="n">
        <v>443421</v>
      </c>
      <c r="C117" s="0" t="s">
        <v>110</v>
      </c>
      <c r="D117" s="77" t="n">
        <v>23745</v>
      </c>
      <c r="E117" s="78" t="n">
        <v>0.791666666666667</v>
      </c>
      <c r="F117" s="0" t="n">
        <v>296.58</v>
      </c>
      <c r="G117" s="0" t="n">
        <v>18.77</v>
      </c>
      <c r="H117" s="0" t="n">
        <v>4578</v>
      </c>
      <c r="I117" s="0" t="n">
        <v>730</v>
      </c>
      <c r="J117" s="0" t="n">
        <v>0</v>
      </c>
      <c r="K117" s="0" t="n">
        <v>7.84</v>
      </c>
      <c r="L117" s="0" t="n">
        <v>0</v>
      </c>
      <c r="M117" s="0" t="n">
        <v>35.05</v>
      </c>
      <c r="N117" s="0" t="n">
        <v>0</v>
      </c>
      <c r="O117" s="0" t="n">
        <v>3.02</v>
      </c>
      <c r="P117" s="0" t="n">
        <v>0</v>
      </c>
      <c r="Q117" s="0" t="n">
        <v>1.81</v>
      </c>
      <c r="R117" s="0" t="n">
        <v>0</v>
      </c>
      <c r="Y117" s="0" t="n">
        <v>7.99</v>
      </c>
    </row>
    <row r="118" customFormat="false" ht="12" hidden="false" customHeight="false" outlineLevel="0" collapsed="false">
      <c r="A118" s="0" t="s">
        <v>114</v>
      </c>
      <c r="B118" s="0" t="n">
        <v>443421</v>
      </c>
      <c r="C118" s="0" t="s">
        <v>110</v>
      </c>
      <c r="D118" s="77" t="n">
        <v>23745</v>
      </c>
      <c r="E118" s="78" t="n">
        <v>0.791666666666667</v>
      </c>
      <c r="F118" s="0" t="n">
        <v>296.58</v>
      </c>
      <c r="G118" s="0" t="n">
        <v>18.77</v>
      </c>
      <c r="H118" s="0" t="n">
        <v>4578</v>
      </c>
      <c r="I118" s="0" t="n">
        <v>835</v>
      </c>
      <c r="J118" s="0" t="n">
        <v>0</v>
      </c>
      <c r="K118" s="0" t="n">
        <v>6.88</v>
      </c>
      <c r="L118" s="0" t="n">
        <v>0</v>
      </c>
      <c r="M118" s="0" t="n">
        <v>34.88</v>
      </c>
      <c r="N118" s="0" t="n">
        <v>0</v>
      </c>
      <c r="O118" s="0" t="n">
        <v>3.19</v>
      </c>
      <c r="P118" s="0" t="n">
        <v>0</v>
      </c>
      <c r="Q118" s="0" t="n">
        <v>1.81</v>
      </c>
      <c r="R118" s="0" t="n">
        <v>0</v>
      </c>
      <c r="Y118" s="0" t="n">
        <v>8.04</v>
      </c>
    </row>
    <row r="119" customFormat="false" ht="12" hidden="false" customHeight="false" outlineLevel="0" collapsed="false">
      <c r="A119" s="0" t="s">
        <v>114</v>
      </c>
      <c r="B119" s="0" t="n">
        <v>443421</v>
      </c>
      <c r="C119" s="0" t="s">
        <v>110</v>
      </c>
      <c r="D119" s="77" t="n">
        <v>23745</v>
      </c>
      <c r="E119" s="78" t="n">
        <v>0.791666666666667</v>
      </c>
      <c r="F119" s="0" t="n">
        <v>296.58</v>
      </c>
      <c r="G119" s="0" t="n">
        <v>18.77</v>
      </c>
      <c r="H119" s="0" t="n">
        <v>4578</v>
      </c>
      <c r="I119" s="0" t="n">
        <v>1038</v>
      </c>
      <c r="J119" s="0" t="n">
        <v>0</v>
      </c>
      <c r="K119" s="0" t="n">
        <v>5.41</v>
      </c>
      <c r="L119" s="0" t="n">
        <v>0</v>
      </c>
      <c r="M119" s="0" t="n">
        <v>34.96</v>
      </c>
      <c r="N119" s="0" t="n">
        <v>0</v>
      </c>
      <c r="O119" s="0" t="n">
        <v>4.35</v>
      </c>
      <c r="P119" s="0" t="n">
        <v>0</v>
      </c>
      <c r="Q119" s="0" t="n">
        <v>1.55</v>
      </c>
      <c r="R119" s="0" t="n">
        <v>0</v>
      </c>
      <c r="Y119" s="0" t="n">
        <v>8.08</v>
      </c>
    </row>
    <row r="120" customFormat="false" ht="12" hidden="false" customHeight="false" outlineLevel="0" collapsed="false">
      <c r="A120" s="0" t="s">
        <v>114</v>
      </c>
      <c r="B120" s="0" t="n">
        <v>443421</v>
      </c>
      <c r="C120" s="0" t="s">
        <v>110</v>
      </c>
      <c r="D120" s="77" t="n">
        <v>23745</v>
      </c>
      <c r="E120" s="78" t="n">
        <v>0.791666666666667</v>
      </c>
      <c r="F120" s="0" t="n">
        <v>296.58</v>
      </c>
      <c r="G120" s="0" t="n">
        <v>18.77</v>
      </c>
      <c r="H120" s="0" t="n">
        <v>4578</v>
      </c>
      <c r="I120" s="0" t="n">
        <v>1248</v>
      </c>
      <c r="J120" s="0" t="n">
        <v>0</v>
      </c>
      <c r="K120" s="0" t="n">
        <v>4.45</v>
      </c>
      <c r="L120" s="0" t="n">
        <v>0</v>
      </c>
      <c r="M120" s="0" t="n">
        <v>35.01</v>
      </c>
      <c r="N120" s="0" t="n">
        <v>0</v>
      </c>
      <c r="O120" s="0" t="n">
        <v>4.85</v>
      </c>
      <c r="P120" s="0" t="n">
        <v>0</v>
      </c>
      <c r="Q120" s="0" t="n">
        <v>1.55</v>
      </c>
      <c r="R120" s="0" t="n">
        <v>0</v>
      </c>
      <c r="Y120" s="0" t="n">
        <v>8.03</v>
      </c>
    </row>
    <row r="121" customFormat="false" ht="12" hidden="false" customHeight="false" outlineLevel="0" collapsed="false">
      <c r="A121" s="0" t="s">
        <v>114</v>
      </c>
      <c r="B121" s="0" t="n">
        <v>443421</v>
      </c>
      <c r="C121" s="0" t="s">
        <v>110</v>
      </c>
      <c r="D121" s="77" t="n">
        <v>23745</v>
      </c>
      <c r="E121" s="78" t="n">
        <v>0.791666666666667</v>
      </c>
      <c r="F121" s="0" t="n">
        <v>296.58</v>
      </c>
      <c r="G121" s="0" t="n">
        <v>18.77</v>
      </c>
      <c r="H121" s="0" t="n">
        <v>4578</v>
      </c>
      <c r="I121" s="0" t="n">
        <v>1546</v>
      </c>
      <c r="J121" s="0" t="n">
        <v>0</v>
      </c>
      <c r="K121" s="0" t="n">
        <v>4.13</v>
      </c>
      <c r="L121" s="0" t="n">
        <v>0</v>
      </c>
      <c r="M121" s="0" t="n">
        <v>35.01</v>
      </c>
      <c r="N121" s="0" t="n">
        <v>0</v>
      </c>
      <c r="O121" s="0" t="n">
        <v>5.49</v>
      </c>
      <c r="P121" s="0" t="n">
        <v>0</v>
      </c>
      <c r="Q121" s="0" t="n">
        <v>1.42</v>
      </c>
      <c r="R121" s="0" t="n">
        <v>0</v>
      </c>
      <c r="Y121" s="0" t="n">
        <v>8.03</v>
      </c>
    </row>
    <row r="122" customFormat="false" ht="12" hidden="false" customHeight="false" outlineLevel="0" collapsed="false">
      <c r="A122" s="0" t="s">
        <v>114</v>
      </c>
      <c r="B122" s="0" t="n">
        <v>443421</v>
      </c>
      <c r="C122" s="0" t="s">
        <v>110</v>
      </c>
      <c r="D122" s="77" t="n">
        <v>23745</v>
      </c>
      <c r="E122" s="78" t="n">
        <v>0.791666666666667</v>
      </c>
      <c r="F122" s="0" t="n">
        <v>296.58</v>
      </c>
      <c r="G122" s="0" t="n">
        <v>18.77</v>
      </c>
      <c r="H122" s="0" t="n">
        <v>4578</v>
      </c>
      <c r="I122" s="0" t="n">
        <v>2041</v>
      </c>
      <c r="J122" s="0" t="n">
        <v>0</v>
      </c>
      <c r="K122" s="0" t="n">
        <v>3.42</v>
      </c>
      <c r="L122" s="0" t="n">
        <v>0</v>
      </c>
      <c r="M122" s="0" t="n">
        <v>34.99</v>
      </c>
      <c r="N122" s="0" t="n">
        <v>0</v>
      </c>
      <c r="O122" s="0" t="n">
        <v>5.98</v>
      </c>
      <c r="P122" s="0" t="n">
        <v>0</v>
      </c>
      <c r="Q122" s="0" t="n">
        <v>1.19</v>
      </c>
      <c r="R122" s="0" t="n">
        <v>0</v>
      </c>
      <c r="Y122" s="0" t="n">
        <v>8.06</v>
      </c>
    </row>
    <row r="123" customFormat="false" ht="12" hidden="false" customHeight="false" outlineLevel="0" collapsed="false">
      <c r="A123" s="0" t="s">
        <v>114</v>
      </c>
      <c r="B123" s="0" t="n">
        <v>443421</v>
      </c>
      <c r="C123" s="0" t="s">
        <v>110</v>
      </c>
      <c r="D123" s="77" t="n">
        <v>23745</v>
      </c>
      <c r="E123" s="78" t="n">
        <v>0.791666666666667</v>
      </c>
      <c r="F123" s="0" t="n">
        <v>296.58</v>
      </c>
      <c r="G123" s="0" t="n">
        <v>18.77</v>
      </c>
      <c r="H123" s="0" t="n">
        <v>4578</v>
      </c>
      <c r="I123" s="0" t="n">
        <v>2542</v>
      </c>
      <c r="J123" s="0" t="n">
        <v>0</v>
      </c>
      <c r="K123" s="0" t="n">
        <v>3.1</v>
      </c>
      <c r="L123" s="0" t="n">
        <v>0</v>
      </c>
      <c r="M123" s="0" t="n">
        <v>34.96</v>
      </c>
      <c r="N123" s="0" t="n">
        <v>0</v>
      </c>
      <c r="O123" s="0" t="n">
        <v>5.88</v>
      </c>
      <c r="P123" s="0" t="n">
        <v>0</v>
      </c>
      <c r="Q123" s="0" t="n">
        <v>1.29</v>
      </c>
      <c r="R123" s="0" t="n">
        <v>0</v>
      </c>
      <c r="Y123" s="0" t="n">
        <v>8.06</v>
      </c>
    </row>
    <row r="124" customFormat="false" ht="12" hidden="false" customHeight="false" outlineLevel="0" collapsed="false">
      <c r="A124" s="0" t="s">
        <v>114</v>
      </c>
      <c r="B124" s="0" t="n">
        <v>443421</v>
      </c>
      <c r="C124" s="0" t="s">
        <v>110</v>
      </c>
      <c r="D124" s="77" t="n">
        <v>23745</v>
      </c>
      <c r="E124" s="78" t="n">
        <v>0.791666666666667</v>
      </c>
      <c r="F124" s="0" t="n">
        <v>296.58</v>
      </c>
      <c r="G124" s="0" t="n">
        <v>18.77</v>
      </c>
      <c r="H124" s="0" t="n">
        <v>4578</v>
      </c>
      <c r="I124" s="0" t="n">
        <v>3037</v>
      </c>
      <c r="J124" s="0" t="n">
        <v>0</v>
      </c>
      <c r="K124" s="0" t="n">
        <v>2.79</v>
      </c>
      <c r="L124" s="0" t="n">
        <v>0</v>
      </c>
      <c r="M124" s="0" t="n">
        <v>34.94</v>
      </c>
      <c r="N124" s="0" t="n">
        <v>0</v>
      </c>
      <c r="O124" s="0" t="n">
        <v>5.98</v>
      </c>
      <c r="P124" s="0" t="n">
        <v>0</v>
      </c>
      <c r="Q124" s="0" t="n">
        <v>1.19</v>
      </c>
      <c r="R124" s="0" t="n">
        <v>0</v>
      </c>
      <c r="Y124" s="0" t="n">
        <v>8.09</v>
      </c>
    </row>
    <row r="125" customFormat="false" ht="12" hidden="false" customHeight="false" outlineLevel="0" collapsed="false">
      <c r="A125" s="0" t="s">
        <v>114</v>
      </c>
      <c r="B125" s="0" t="n">
        <v>443421</v>
      </c>
      <c r="C125" s="0" t="s">
        <v>110</v>
      </c>
      <c r="D125" s="77" t="n">
        <v>23745</v>
      </c>
      <c r="E125" s="78" t="n">
        <v>0.791666666666667</v>
      </c>
      <c r="F125" s="0" t="n">
        <v>296.58</v>
      </c>
      <c r="G125" s="0" t="n">
        <v>18.77</v>
      </c>
      <c r="H125" s="0" t="n">
        <v>4578</v>
      </c>
      <c r="I125" s="0" t="n">
        <v>3610</v>
      </c>
      <c r="J125" s="0" t="n">
        <v>0</v>
      </c>
      <c r="K125" s="0" t="n">
        <v>2.5</v>
      </c>
      <c r="L125" s="0" t="n">
        <v>0</v>
      </c>
      <c r="M125" s="0" t="n">
        <v>34.9</v>
      </c>
      <c r="N125" s="0" t="n">
        <v>0</v>
      </c>
      <c r="O125" s="0" t="n">
        <v>6.03</v>
      </c>
      <c r="P125" s="0" t="n">
        <v>0</v>
      </c>
      <c r="Q125" s="0" t="n">
        <v>1.32</v>
      </c>
      <c r="R125" s="0" t="n">
        <v>0</v>
      </c>
      <c r="Y125" s="0" t="n">
        <v>8.08</v>
      </c>
    </row>
    <row r="126" customFormat="false" ht="12" hidden="false" customHeight="false" outlineLevel="0" collapsed="false">
      <c r="A126" s="0" t="s">
        <v>114</v>
      </c>
      <c r="B126" s="0" t="n">
        <v>443421</v>
      </c>
      <c r="C126" s="0" t="s">
        <v>110</v>
      </c>
      <c r="D126" s="77" t="n">
        <v>23745</v>
      </c>
      <c r="E126" s="78" t="n">
        <v>0.791666666666667</v>
      </c>
      <c r="F126" s="0" t="n">
        <v>296.58</v>
      </c>
      <c r="G126" s="0" t="n">
        <v>18.77</v>
      </c>
      <c r="H126" s="0" t="n">
        <v>4578</v>
      </c>
      <c r="I126" s="0" t="n">
        <v>4138</v>
      </c>
      <c r="J126" s="0" t="n">
        <v>0</v>
      </c>
      <c r="K126" s="0" t="n">
        <v>2.35</v>
      </c>
      <c r="L126" s="0" t="n">
        <v>0</v>
      </c>
      <c r="M126" s="0" t="n">
        <v>34.9</v>
      </c>
      <c r="N126" s="0" t="n">
        <v>0</v>
      </c>
      <c r="O126" s="0" t="n">
        <v>5.95</v>
      </c>
      <c r="P126" s="0" t="n">
        <v>0</v>
      </c>
      <c r="Q126" s="0" t="n">
        <v>1.29</v>
      </c>
      <c r="R126" s="0" t="n">
        <v>0</v>
      </c>
      <c r="Y126" s="0" t="n">
        <v>8.08</v>
      </c>
    </row>
    <row r="127" customFormat="false" ht="12" hidden="false" customHeight="false" outlineLevel="0" collapsed="false">
      <c r="A127" s="0" t="s">
        <v>114</v>
      </c>
      <c r="B127" s="0" t="n">
        <v>443421</v>
      </c>
      <c r="C127" s="0" t="s">
        <v>110</v>
      </c>
      <c r="D127" s="77" t="n">
        <v>23745</v>
      </c>
      <c r="E127" s="78" t="n">
        <v>0.791666666666667</v>
      </c>
      <c r="F127" s="0" t="n">
        <v>296.58</v>
      </c>
      <c r="G127" s="0" t="n">
        <v>18.77</v>
      </c>
      <c r="H127" s="0" t="n">
        <v>4578</v>
      </c>
      <c r="I127" s="0" t="n">
        <v>4786</v>
      </c>
      <c r="J127" s="0" t="n">
        <v>0</v>
      </c>
      <c r="K127" s="0" t="n">
        <v>2.3</v>
      </c>
      <c r="L127" s="0" t="n">
        <v>0</v>
      </c>
      <c r="M127" s="0" t="n">
        <v>34.92</v>
      </c>
      <c r="N127" s="0" t="n">
        <v>0</v>
      </c>
      <c r="O127" s="0" t="n">
        <v>6.02</v>
      </c>
      <c r="P127" s="0" t="n">
        <v>0</v>
      </c>
      <c r="Q127" s="0" t="n">
        <v>1.16</v>
      </c>
      <c r="R127" s="0" t="n">
        <v>0</v>
      </c>
      <c r="Y127" s="0" t="n">
        <v>8.09</v>
      </c>
    </row>
    <row r="128" customFormat="false" ht="12" hidden="false" customHeight="false" outlineLevel="0" collapsed="false">
      <c r="A128" s="0" t="s">
        <v>116</v>
      </c>
      <c r="B128" s="0" t="n">
        <v>6689949</v>
      </c>
      <c r="C128" s="0" t="s">
        <v>110</v>
      </c>
      <c r="D128" s="0" t="s">
        <v>117</v>
      </c>
      <c r="E128" s="78" t="n">
        <v>0.708333333333333</v>
      </c>
      <c r="F128" s="0" t="n">
        <v>297.9</v>
      </c>
      <c r="G128" s="0" t="n">
        <v>19.55</v>
      </c>
      <c r="H128" s="0" t="n">
        <v>0</v>
      </c>
      <c r="I128" s="0" t="n">
        <v>0</v>
      </c>
      <c r="J128" s="0" t="n">
        <v>0</v>
      </c>
      <c r="K128" s="0" t="n">
        <v>28.92</v>
      </c>
      <c r="L128" s="0" t="n">
        <v>0</v>
      </c>
      <c r="M128" s="0" t="n">
        <v>36.21</v>
      </c>
      <c r="N128" s="0" t="n">
        <v>0</v>
      </c>
      <c r="O128" s="0" t="n">
        <v>4.36</v>
      </c>
      <c r="P128" s="0" t="n">
        <v>0</v>
      </c>
      <c r="Q128" s="0" t="n">
        <v>0</v>
      </c>
      <c r="R128" s="0" t="n">
        <v>0</v>
      </c>
      <c r="S128" s="0" t="n">
        <v>2</v>
      </c>
      <c r="T128" s="0" t="n">
        <v>0</v>
      </c>
      <c r="Y128" s="0" t="n">
        <v>8.28</v>
      </c>
    </row>
    <row r="129" customFormat="false" ht="12" hidden="false" customHeight="false" outlineLevel="0" collapsed="false">
      <c r="A129" s="0" t="s">
        <v>116</v>
      </c>
      <c r="B129" s="0" t="n">
        <v>6689949</v>
      </c>
      <c r="C129" s="0" t="s">
        <v>110</v>
      </c>
      <c r="D129" s="0" t="s">
        <v>117</v>
      </c>
      <c r="E129" s="78" t="n">
        <v>0.708333333333333</v>
      </c>
      <c r="F129" s="0" t="n">
        <v>297.9</v>
      </c>
      <c r="G129" s="0" t="n">
        <v>19.55</v>
      </c>
      <c r="H129" s="0" t="n">
        <v>0</v>
      </c>
      <c r="I129" s="0" t="n">
        <v>5</v>
      </c>
      <c r="J129" s="0" t="n">
        <v>0</v>
      </c>
      <c r="K129" s="0" t="n">
        <v>28.54</v>
      </c>
      <c r="L129" s="0" t="n">
        <v>0</v>
      </c>
      <c r="M129" s="0" t="n">
        <v>36.2</v>
      </c>
      <c r="N129" s="0" t="n">
        <v>0</v>
      </c>
      <c r="O129" s="0" t="n">
        <v>4.56</v>
      </c>
      <c r="P129" s="0" t="n">
        <v>0</v>
      </c>
      <c r="Q129" s="0" t="n">
        <v>0.11</v>
      </c>
      <c r="R129" s="0" t="n">
        <v>0</v>
      </c>
      <c r="S129" s="0" t="n">
        <v>2</v>
      </c>
      <c r="T129" s="0" t="n">
        <v>0</v>
      </c>
      <c r="Y129" s="0" t="n">
        <v>8.31</v>
      </c>
    </row>
    <row r="130" customFormat="false" ht="12" hidden="false" customHeight="false" outlineLevel="0" collapsed="false">
      <c r="A130" s="0" t="s">
        <v>116</v>
      </c>
      <c r="B130" s="0" t="n">
        <v>6689949</v>
      </c>
      <c r="C130" s="0" t="s">
        <v>110</v>
      </c>
      <c r="D130" s="0" t="s">
        <v>117</v>
      </c>
      <c r="E130" s="78" t="n">
        <v>0.708333333333333</v>
      </c>
      <c r="F130" s="0" t="n">
        <v>297.9</v>
      </c>
      <c r="G130" s="0" t="n">
        <v>19.55</v>
      </c>
      <c r="H130" s="0" t="n">
        <v>0</v>
      </c>
      <c r="I130" s="0" t="n">
        <v>10</v>
      </c>
      <c r="J130" s="0" t="n">
        <v>0</v>
      </c>
      <c r="K130" s="0" t="n">
        <v>28.47</v>
      </c>
      <c r="L130" s="0" t="n">
        <v>0</v>
      </c>
      <c r="M130" s="0" t="n">
        <v>36.19</v>
      </c>
      <c r="N130" s="0" t="n">
        <v>0</v>
      </c>
      <c r="O130" s="0" t="n">
        <v>4.51</v>
      </c>
      <c r="P130" s="0" t="n">
        <v>0</v>
      </c>
      <c r="Q130" s="0" t="n">
        <v>0.07</v>
      </c>
      <c r="R130" s="0" t="n">
        <v>0</v>
      </c>
      <c r="S130" s="0" t="n">
        <v>3</v>
      </c>
      <c r="T130" s="0" t="n">
        <v>0</v>
      </c>
      <c r="Y130" s="0" t="n">
        <v>8.32</v>
      </c>
    </row>
    <row r="131" customFormat="false" ht="12" hidden="false" customHeight="false" outlineLevel="0" collapsed="false">
      <c r="A131" s="0" t="s">
        <v>116</v>
      </c>
      <c r="B131" s="0" t="n">
        <v>6689949</v>
      </c>
      <c r="C131" s="0" t="s">
        <v>110</v>
      </c>
      <c r="D131" s="0" t="s">
        <v>117</v>
      </c>
      <c r="E131" s="78" t="n">
        <v>0.708333333333333</v>
      </c>
      <c r="F131" s="0" t="n">
        <v>297.9</v>
      </c>
      <c r="G131" s="0" t="n">
        <v>19.55</v>
      </c>
      <c r="H131" s="0" t="n">
        <v>0</v>
      </c>
      <c r="I131" s="0" t="n">
        <v>20</v>
      </c>
      <c r="J131" s="0" t="n">
        <v>0</v>
      </c>
      <c r="K131" s="0" t="n">
        <v>28.42</v>
      </c>
      <c r="L131" s="0" t="n">
        <v>0</v>
      </c>
      <c r="M131" s="0" t="n">
        <v>36.19</v>
      </c>
      <c r="N131" s="0" t="n">
        <v>0</v>
      </c>
      <c r="O131" s="0" t="n">
        <v>4.53</v>
      </c>
      <c r="P131" s="0" t="n">
        <v>0</v>
      </c>
      <c r="Q131" s="0" t="n">
        <v>0</v>
      </c>
      <c r="R131" s="0" t="n">
        <v>0</v>
      </c>
      <c r="S131" s="0" t="n">
        <v>3</v>
      </c>
      <c r="T131" s="0" t="n">
        <v>0</v>
      </c>
      <c r="Y131" s="0" t="n">
        <v>8.28</v>
      </c>
    </row>
    <row r="132" customFormat="false" ht="12" hidden="false" customHeight="false" outlineLevel="0" collapsed="false">
      <c r="A132" s="0" t="s">
        <v>116</v>
      </c>
      <c r="B132" s="0" t="n">
        <v>6689949</v>
      </c>
      <c r="C132" s="0" t="s">
        <v>110</v>
      </c>
      <c r="D132" s="0" t="s">
        <v>117</v>
      </c>
      <c r="E132" s="78" t="n">
        <v>0.708333333333333</v>
      </c>
      <c r="F132" s="0" t="n">
        <v>297.9</v>
      </c>
      <c r="G132" s="0" t="n">
        <v>19.55</v>
      </c>
      <c r="H132" s="0" t="n">
        <v>0</v>
      </c>
      <c r="I132" s="0" t="n">
        <v>30</v>
      </c>
      <c r="J132" s="0" t="n">
        <v>0</v>
      </c>
      <c r="K132" s="0" t="n">
        <v>28.29</v>
      </c>
      <c r="L132" s="0" t="n">
        <v>0</v>
      </c>
      <c r="M132" s="0" t="n">
        <v>36.19</v>
      </c>
      <c r="N132" s="0" t="n">
        <v>0</v>
      </c>
      <c r="O132" s="0" t="n">
        <v>4.44</v>
      </c>
      <c r="P132" s="0" t="n">
        <v>0</v>
      </c>
      <c r="Q132" s="0" t="n">
        <v>0</v>
      </c>
      <c r="R132" s="0" t="n">
        <v>0</v>
      </c>
      <c r="S132" s="0" t="n">
        <v>2</v>
      </c>
      <c r="T132" s="0" t="n">
        <v>0</v>
      </c>
      <c r="Y132" s="0" t="n">
        <v>8.28</v>
      </c>
    </row>
    <row r="133" customFormat="false" ht="12" hidden="false" customHeight="false" outlineLevel="0" collapsed="false">
      <c r="A133" s="0" t="s">
        <v>116</v>
      </c>
      <c r="B133" s="0" t="n">
        <v>6689949</v>
      </c>
      <c r="C133" s="0" t="s">
        <v>110</v>
      </c>
      <c r="D133" s="0" t="s">
        <v>117</v>
      </c>
      <c r="E133" s="78" t="n">
        <v>0.708333333333333</v>
      </c>
      <c r="F133" s="0" t="n">
        <v>297.9</v>
      </c>
      <c r="G133" s="0" t="n">
        <v>19.55</v>
      </c>
      <c r="H133" s="0" t="n">
        <v>0</v>
      </c>
      <c r="I133" s="0" t="n">
        <v>50</v>
      </c>
      <c r="J133" s="0" t="n">
        <v>0</v>
      </c>
      <c r="K133" s="0" t="n">
        <v>28.01</v>
      </c>
      <c r="L133" s="0" t="n">
        <v>0</v>
      </c>
      <c r="M133" s="0" t="n">
        <v>36.4</v>
      </c>
      <c r="N133" s="0" t="n">
        <v>0</v>
      </c>
      <c r="O133" s="0" t="n">
        <v>4.55</v>
      </c>
      <c r="P133" s="0" t="n">
        <v>0</v>
      </c>
      <c r="Q133" s="0" t="n">
        <v>0</v>
      </c>
      <c r="R133" s="0" t="n">
        <v>0</v>
      </c>
      <c r="S133" s="0" t="n">
        <v>2</v>
      </c>
      <c r="T133" s="0" t="n">
        <v>0</v>
      </c>
      <c r="Y133" s="0" t="n">
        <v>8.23</v>
      </c>
    </row>
    <row r="134" customFormat="false" ht="12" hidden="false" customHeight="false" outlineLevel="0" collapsed="false">
      <c r="A134" s="0" t="s">
        <v>116</v>
      </c>
      <c r="B134" s="0" t="n">
        <v>6689949</v>
      </c>
      <c r="C134" s="0" t="s">
        <v>110</v>
      </c>
      <c r="D134" s="0" t="s">
        <v>117</v>
      </c>
      <c r="E134" s="78" t="n">
        <v>0.708333333333333</v>
      </c>
      <c r="F134" s="0" t="n">
        <v>297.9</v>
      </c>
      <c r="G134" s="0" t="n">
        <v>19.55</v>
      </c>
      <c r="H134" s="0" t="n">
        <v>0</v>
      </c>
      <c r="I134" s="0" t="n">
        <v>60</v>
      </c>
      <c r="J134" s="0" t="n">
        <v>0</v>
      </c>
      <c r="K134" s="0" t="n">
        <v>27.35</v>
      </c>
      <c r="L134" s="0" t="n">
        <v>0</v>
      </c>
      <c r="M134" s="0" t="n">
        <v>36.57</v>
      </c>
      <c r="N134" s="0" t="n">
        <v>0</v>
      </c>
      <c r="O134" s="0" t="n">
        <v>4.82</v>
      </c>
      <c r="P134" s="0" t="n">
        <v>0</v>
      </c>
      <c r="Q134" s="0" t="n">
        <v>0</v>
      </c>
      <c r="R134" s="0" t="n">
        <v>0</v>
      </c>
      <c r="S134" s="0" t="n">
        <v>2</v>
      </c>
      <c r="T134" s="0" t="n">
        <v>0</v>
      </c>
      <c r="Y134" s="0" t="n">
        <v>8.23</v>
      </c>
    </row>
    <row r="135" customFormat="false" ht="12" hidden="false" customHeight="false" outlineLevel="0" collapsed="false">
      <c r="A135" s="0" t="s">
        <v>116</v>
      </c>
      <c r="B135" s="0" t="n">
        <v>6689949</v>
      </c>
      <c r="C135" s="0" t="s">
        <v>110</v>
      </c>
      <c r="D135" s="0" t="s">
        <v>117</v>
      </c>
      <c r="E135" s="78" t="n">
        <v>0.708333333333333</v>
      </c>
      <c r="F135" s="0" t="n">
        <v>297.9</v>
      </c>
      <c r="G135" s="0" t="n">
        <v>19.55</v>
      </c>
      <c r="H135" s="0" t="n">
        <v>0</v>
      </c>
      <c r="I135" s="0" t="n">
        <v>75</v>
      </c>
      <c r="J135" s="0" t="n">
        <v>0</v>
      </c>
      <c r="K135" s="0" t="n">
        <v>26.03</v>
      </c>
      <c r="L135" s="0" t="n">
        <v>0</v>
      </c>
      <c r="M135" s="0" t="n">
        <v>36.63</v>
      </c>
      <c r="N135" s="0" t="n">
        <v>0</v>
      </c>
      <c r="O135" s="0" t="n">
        <v>4.66</v>
      </c>
      <c r="P135" s="0" t="n">
        <v>0</v>
      </c>
      <c r="Q135" s="0" t="n">
        <v>0</v>
      </c>
      <c r="R135" s="0" t="n">
        <v>0</v>
      </c>
      <c r="S135" s="0" t="n">
        <v>3</v>
      </c>
      <c r="T135" s="0" t="n">
        <v>0</v>
      </c>
      <c r="Y135" s="0" t="n">
        <v>8.28</v>
      </c>
    </row>
    <row r="136" customFormat="false" ht="12" hidden="false" customHeight="false" outlineLevel="0" collapsed="false">
      <c r="A136" s="0" t="s">
        <v>116</v>
      </c>
      <c r="B136" s="0" t="n">
        <v>6689949</v>
      </c>
      <c r="C136" s="0" t="s">
        <v>110</v>
      </c>
      <c r="D136" s="0" t="s">
        <v>117</v>
      </c>
      <c r="E136" s="78" t="n">
        <v>0.708333333333333</v>
      </c>
      <c r="F136" s="0" t="n">
        <v>297.9</v>
      </c>
      <c r="G136" s="0" t="n">
        <v>19.55</v>
      </c>
      <c r="H136" s="0" t="n">
        <v>0</v>
      </c>
      <c r="I136" s="0" t="n">
        <v>100</v>
      </c>
      <c r="J136" s="0" t="n">
        <v>0</v>
      </c>
      <c r="K136" s="0" t="n">
        <v>25.05</v>
      </c>
      <c r="L136" s="0" t="n">
        <v>0</v>
      </c>
      <c r="M136" s="0" t="n">
        <v>36.73</v>
      </c>
      <c r="N136" s="0" t="n">
        <v>0</v>
      </c>
      <c r="Q136" s="0" t="n">
        <v>0</v>
      </c>
      <c r="R136" s="0" t="n">
        <v>0</v>
      </c>
      <c r="S136" s="0" t="n">
        <v>2</v>
      </c>
      <c r="T136" s="0" t="n">
        <v>0</v>
      </c>
    </row>
    <row r="137" customFormat="false" ht="12" hidden="false" customHeight="false" outlineLevel="0" collapsed="false">
      <c r="A137" s="0" t="s">
        <v>116</v>
      </c>
      <c r="B137" s="0" t="n">
        <v>6689949</v>
      </c>
      <c r="C137" s="0" t="s">
        <v>110</v>
      </c>
      <c r="D137" s="0" t="s">
        <v>117</v>
      </c>
      <c r="E137" s="78" t="n">
        <v>0.708333333333333</v>
      </c>
      <c r="F137" s="0" t="n">
        <v>297.9</v>
      </c>
      <c r="G137" s="0" t="n">
        <v>19.55</v>
      </c>
      <c r="H137" s="0" t="n">
        <v>0</v>
      </c>
      <c r="I137" s="0" t="n">
        <v>125</v>
      </c>
      <c r="J137" s="0" t="n">
        <v>0</v>
      </c>
      <c r="K137" s="0" t="n">
        <v>24.05</v>
      </c>
      <c r="L137" s="0" t="n">
        <v>0</v>
      </c>
      <c r="M137" s="0" t="n">
        <v>36.96</v>
      </c>
      <c r="N137" s="0" t="n">
        <v>0</v>
      </c>
      <c r="O137" s="0" t="n">
        <v>4.39</v>
      </c>
      <c r="P137" s="0" t="n">
        <v>0</v>
      </c>
      <c r="Q137" s="0" t="n">
        <v>0</v>
      </c>
      <c r="R137" s="0" t="n">
        <v>0</v>
      </c>
      <c r="S137" s="0" t="n">
        <v>2</v>
      </c>
      <c r="T137" s="0" t="n">
        <v>0</v>
      </c>
      <c r="Y137" s="0" t="n">
        <v>8.29</v>
      </c>
    </row>
    <row r="138" customFormat="false" ht="12" hidden="false" customHeight="false" outlineLevel="0" collapsed="false">
      <c r="A138" s="0" t="s">
        <v>116</v>
      </c>
      <c r="B138" s="0" t="n">
        <v>6689949</v>
      </c>
      <c r="C138" s="0" t="s">
        <v>110</v>
      </c>
      <c r="D138" s="0" t="s">
        <v>117</v>
      </c>
      <c r="E138" s="78" t="n">
        <v>0.708333333333333</v>
      </c>
      <c r="F138" s="0" t="n">
        <v>297.9</v>
      </c>
      <c r="G138" s="0" t="n">
        <v>19.55</v>
      </c>
      <c r="H138" s="0" t="n">
        <v>0</v>
      </c>
      <c r="I138" s="0" t="n">
        <v>147</v>
      </c>
      <c r="J138" s="0" t="n">
        <v>0</v>
      </c>
      <c r="K138" s="0" t="n">
        <v>22.6</v>
      </c>
      <c r="L138" s="0" t="n">
        <v>0</v>
      </c>
      <c r="M138" s="0" t="n">
        <v>36.95</v>
      </c>
      <c r="N138" s="0" t="n">
        <v>0</v>
      </c>
      <c r="O138" s="0" t="n">
        <v>4.53</v>
      </c>
      <c r="P138" s="0" t="n">
        <v>0</v>
      </c>
      <c r="Q138" s="0" t="n">
        <v>0</v>
      </c>
      <c r="R138" s="0" t="n">
        <v>0</v>
      </c>
      <c r="S138" s="0" t="n">
        <v>2</v>
      </c>
      <c r="T138" s="0" t="n">
        <v>0</v>
      </c>
      <c r="Y138" s="0" t="n">
        <v>8.29</v>
      </c>
    </row>
    <row r="139" customFormat="false" ht="12" hidden="false" customHeight="false" outlineLevel="0" collapsed="false">
      <c r="A139" s="0" t="s">
        <v>116</v>
      </c>
      <c r="B139" s="0" t="n">
        <v>6689949</v>
      </c>
      <c r="C139" s="0" t="s">
        <v>110</v>
      </c>
      <c r="D139" s="0" t="s">
        <v>117</v>
      </c>
      <c r="E139" s="78" t="n">
        <v>0.708333333333333</v>
      </c>
      <c r="F139" s="0" t="n">
        <v>297.9</v>
      </c>
      <c r="G139" s="0" t="n">
        <v>19.55</v>
      </c>
      <c r="H139" s="0" t="n">
        <v>0</v>
      </c>
      <c r="I139" s="0" t="n">
        <v>150</v>
      </c>
      <c r="J139" s="0" t="n">
        <v>0</v>
      </c>
      <c r="K139" s="0" t="n">
        <v>22.4</v>
      </c>
      <c r="L139" s="0" t="n">
        <v>0</v>
      </c>
      <c r="M139" s="0" t="n">
        <v>36.93</v>
      </c>
      <c r="N139" s="0" t="n">
        <v>0</v>
      </c>
    </row>
    <row r="140" customFormat="false" ht="12" hidden="false" customHeight="false" outlineLevel="0" collapsed="false">
      <c r="A140" s="0" t="s">
        <v>116</v>
      </c>
      <c r="B140" s="0" t="n">
        <v>6689949</v>
      </c>
      <c r="C140" s="0" t="s">
        <v>110</v>
      </c>
      <c r="D140" s="0" t="s">
        <v>117</v>
      </c>
      <c r="E140" s="78" t="n">
        <v>0.708333333333333</v>
      </c>
      <c r="F140" s="0" t="n">
        <v>297.9</v>
      </c>
      <c r="G140" s="0" t="n">
        <v>19.55</v>
      </c>
      <c r="H140" s="0" t="n">
        <v>0</v>
      </c>
      <c r="I140" s="0" t="n">
        <v>188</v>
      </c>
      <c r="J140" s="0" t="n">
        <v>0</v>
      </c>
      <c r="K140" s="0" t="n">
        <v>20.59</v>
      </c>
      <c r="L140" s="0" t="n">
        <v>0</v>
      </c>
      <c r="M140" s="0" t="n">
        <v>36.83</v>
      </c>
      <c r="N140" s="0" t="n">
        <v>0</v>
      </c>
      <c r="O140" s="0" t="n">
        <v>3.92</v>
      </c>
      <c r="P140" s="0" t="n">
        <v>0</v>
      </c>
      <c r="Q140" s="0" t="n">
        <v>0</v>
      </c>
      <c r="R140" s="0" t="n">
        <v>0</v>
      </c>
      <c r="S140" s="0" t="n">
        <v>1</v>
      </c>
      <c r="T140" s="0" t="n">
        <v>0</v>
      </c>
      <c r="Y140" s="0" t="n">
        <v>8.29</v>
      </c>
    </row>
    <row r="141" customFormat="false" ht="12" hidden="false" customHeight="false" outlineLevel="0" collapsed="false">
      <c r="A141" s="0" t="s">
        <v>116</v>
      </c>
      <c r="B141" s="0" t="n">
        <v>6689949</v>
      </c>
      <c r="C141" s="0" t="s">
        <v>110</v>
      </c>
      <c r="D141" s="0" t="s">
        <v>117</v>
      </c>
      <c r="E141" s="78" t="n">
        <v>0.708333333333333</v>
      </c>
      <c r="F141" s="0" t="n">
        <v>297.9</v>
      </c>
      <c r="G141" s="0" t="n">
        <v>19.55</v>
      </c>
      <c r="H141" s="0" t="n">
        <v>0</v>
      </c>
      <c r="I141" s="0" t="n">
        <v>200</v>
      </c>
      <c r="J141" s="0" t="n">
        <v>0</v>
      </c>
      <c r="K141" s="0" t="n">
        <v>20.11</v>
      </c>
      <c r="L141" s="0" t="n">
        <v>0</v>
      </c>
      <c r="M141" s="0" t="n">
        <v>36.78</v>
      </c>
      <c r="N141" s="0" t="n">
        <v>0</v>
      </c>
    </row>
    <row r="142" customFormat="false" ht="12" hidden="false" customHeight="false" outlineLevel="0" collapsed="false">
      <c r="A142" s="0" t="s">
        <v>116</v>
      </c>
      <c r="B142" s="0" t="n">
        <v>6689949</v>
      </c>
      <c r="C142" s="0" t="s">
        <v>110</v>
      </c>
      <c r="D142" s="0" t="s">
        <v>117</v>
      </c>
      <c r="E142" s="78" t="n">
        <v>0.708333333333333</v>
      </c>
      <c r="F142" s="0" t="n">
        <v>297.9</v>
      </c>
      <c r="G142" s="0" t="n">
        <v>19.55</v>
      </c>
      <c r="H142" s="0" t="n">
        <v>0</v>
      </c>
      <c r="I142" s="0" t="n">
        <v>225</v>
      </c>
      <c r="J142" s="0" t="n">
        <v>0</v>
      </c>
      <c r="K142" s="0" t="n">
        <v>19.18</v>
      </c>
      <c r="L142" s="0" t="n">
        <v>0</v>
      </c>
      <c r="M142" s="0" t="n">
        <v>36.69</v>
      </c>
      <c r="N142" s="0" t="n">
        <v>0</v>
      </c>
      <c r="O142" s="0" t="n">
        <v>4.24</v>
      </c>
      <c r="P142" s="0" t="n">
        <v>0</v>
      </c>
      <c r="Q142" s="0" t="n">
        <v>0</v>
      </c>
      <c r="R142" s="0" t="n">
        <v>0</v>
      </c>
      <c r="S142" s="0" t="n">
        <v>2</v>
      </c>
      <c r="T142" s="0" t="n">
        <v>0</v>
      </c>
      <c r="Y142" s="0" t="n">
        <v>8.27</v>
      </c>
    </row>
    <row r="143" customFormat="false" ht="12" hidden="false" customHeight="false" outlineLevel="0" collapsed="false">
      <c r="A143" s="0" t="s">
        <v>116</v>
      </c>
      <c r="B143" s="0" t="n">
        <v>6689949</v>
      </c>
      <c r="C143" s="0" t="s">
        <v>110</v>
      </c>
      <c r="D143" s="0" t="s">
        <v>117</v>
      </c>
      <c r="E143" s="78" t="n">
        <v>0.708333333333333</v>
      </c>
      <c r="F143" s="0" t="n">
        <v>297.9</v>
      </c>
      <c r="G143" s="0" t="n">
        <v>19.55</v>
      </c>
      <c r="H143" s="0" t="n">
        <v>0</v>
      </c>
      <c r="I143" s="0" t="n">
        <v>250</v>
      </c>
      <c r="J143" s="0" t="n">
        <v>0</v>
      </c>
      <c r="K143" s="0" t="n">
        <v>18.5</v>
      </c>
      <c r="L143" s="0" t="n">
        <v>0</v>
      </c>
      <c r="M143" s="0" t="n">
        <v>36.56</v>
      </c>
      <c r="N143" s="0" t="n">
        <v>0</v>
      </c>
    </row>
    <row r="144" customFormat="false" ht="12" hidden="false" customHeight="false" outlineLevel="0" collapsed="false">
      <c r="A144" s="0" t="s">
        <v>116</v>
      </c>
      <c r="B144" s="0" t="n">
        <v>6689949</v>
      </c>
      <c r="C144" s="0" t="s">
        <v>110</v>
      </c>
      <c r="D144" s="0" t="s">
        <v>117</v>
      </c>
      <c r="E144" s="78" t="n">
        <v>0.708333333333333</v>
      </c>
      <c r="F144" s="0" t="n">
        <v>297.9</v>
      </c>
      <c r="G144" s="0" t="n">
        <v>19.55</v>
      </c>
      <c r="H144" s="0" t="n">
        <v>0</v>
      </c>
      <c r="I144" s="0" t="n">
        <v>274</v>
      </c>
      <c r="J144" s="0" t="n">
        <v>0</v>
      </c>
      <c r="K144" s="0" t="n">
        <v>17.89</v>
      </c>
      <c r="L144" s="0" t="n">
        <v>0</v>
      </c>
      <c r="M144" s="0" t="n">
        <v>36.51</v>
      </c>
      <c r="N144" s="0" t="n">
        <v>0</v>
      </c>
      <c r="O144" s="0" t="n">
        <v>4.38</v>
      </c>
      <c r="P144" s="0" t="n">
        <v>0</v>
      </c>
      <c r="Q144" s="0" t="n">
        <v>0.4</v>
      </c>
      <c r="R144" s="0" t="n">
        <v>0</v>
      </c>
      <c r="Y144" s="0" t="n">
        <v>8.25</v>
      </c>
    </row>
    <row r="145" customFormat="false" ht="12" hidden="false" customHeight="false" outlineLevel="0" collapsed="false">
      <c r="A145" s="0" t="s">
        <v>116</v>
      </c>
      <c r="B145" s="0" t="n">
        <v>6689949</v>
      </c>
      <c r="C145" s="0" t="s">
        <v>110</v>
      </c>
      <c r="D145" s="0" t="s">
        <v>117</v>
      </c>
      <c r="E145" s="78" t="n">
        <v>0.708333333333333</v>
      </c>
      <c r="F145" s="0" t="n">
        <v>297.9</v>
      </c>
      <c r="G145" s="0" t="n">
        <v>19.55</v>
      </c>
      <c r="H145" s="0" t="n">
        <v>0</v>
      </c>
      <c r="I145" s="0" t="n">
        <v>300</v>
      </c>
      <c r="J145" s="0" t="n">
        <v>0</v>
      </c>
      <c r="K145" s="0" t="n">
        <v>17.5</v>
      </c>
      <c r="L145" s="0" t="n">
        <v>0</v>
      </c>
      <c r="M145" s="0" t="n">
        <v>36.44</v>
      </c>
      <c r="N145" s="0" t="n">
        <v>0</v>
      </c>
    </row>
    <row r="146" customFormat="false" ht="12" hidden="false" customHeight="false" outlineLevel="0" collapsed="false">
      <c r="A146" s="0" t="s">
        <v>116</v>
      </c>
      <c r="B146" s="0" t="n">
        <v>6689949</v>
      </c>
      <c r="C146" s="0" t="s">
        <v>110</v>
      </c>
      <c r="D146" s="0" t="s">
        <v>117</v>
      </c>
      <c r="E146" s="78" t="n">
        <v>0.708333333333333</v>
      </c>
      <c r="F146" s="0" t="n">
        <v>297.9</v>
      </c>
      <c r="G146" s="0" t="n">
        <v>19.55</v>
      </c>
      <c r="H146" s="0" t="n">
        <v>0</v>
      </c>
      <c r="I146" s="0" t="n">
        <v>390</v>
      </c>
      <c r="J146" s="0" t="n">
        <v>0</v>
      </c>
      <c r="K146" s="0" t="n">
        <v>16.12</v>
      </c>
      <c r="L146" s="0" t="n">
        <v>0</v>
      </c>
      <c r="M146" s="0" t="n">
        <v>36.2</v>
      </c>
      <c r="N146" s="0" t="n">
        <v>0</v>
      </c>
      <c r="O146" s="0" t="n">
        <v>4.27</v>
      </c>
      <c r="P146" s="0" t="n">
        <v>0</v>
      </c>
      <c r="Q146" s="0" t="n">
        <v>0.4</v>
      </c>
      <c r="R146" s="0" t="n">
        <v>0</v>
      </c>
      <c r="Y146" s="0" t="n">
        <v>8.22</v>
      </c>
    </row>
    <row r="147" customFormat="false" ht="12" hidden="false" customHeight="false" outlineLevel="0" collapsed="false">
      <c r="A147" s="0" t="s">
        <v>116</v>
      </c>
      <c r="B147" s="0" t="n">
        <v>6689949</v>
      </c>
      <c r="C147" s="0" t="s">
        <v>110</v>
      </c>
      <c r="D147" s="0" t="s">
        <v>117</v>
      </c>
      <c r="E147" s="78" t="n">
        <v>0.708333333333333</v>
      </c>
      <c r="F147" s="0" t="n">
        <v>297.9</v>
      </c>
      <c r="G147" s="0" t="n">
        <v>19.55</v>
      </c>
      <c r="H147" s="0" t="n">
        <v>0</v>
      </c>
      <c r="I147" s="0" t="n">
        <v>400</v>
      </c>
      <c r="J147" s="0" t="n">
        <v>0</v>
      </c>
      <c r="K147" s="0" t="n">
        <v>15.91</v>
      </c>
      <c r="L147" s="0" t="n">
        <v>0</v>
      </c>
      <c r="M147" s="0" t="n">
        <v>36.17</v>
      </c>
      <c r="N147" s="0" t="n">
        <v>0</v>
      </c>
    </row>
    <row r="148" customFormat="false" ht="12" hidden="false" customHeight="false" outlineLevel="0" collapsed="false">
      <c r="A148" s="0" t="s">
        <v>116</v>
      </c>
      <c r="B148" s="0" t="n">
        <v>6689949</v>
      </c>
      <c r="C148" s="0" t="s">
        <v>110</v>
      </c>
      <c r="D148" s="0" t="s">
        <v>117</v>
      </c>
      <c r="E148" s="78" t="n">
        <v>0.708333333333333</v>
      </c>
      <c r="F148" s="0" t="n">
        <v>297.9</v>
      </c>
      <c r="G148" s="0" t="n">
        <v>19.55</v>
      </c>
      <c r="H148" s="0" t="n">
        <v>0</v>
      </c>
      <c r="I148" s="0" t="n">
        <v>472</v>
      </c>
      <c r="J148" s="0" t="n">
        <v>0</v>
      </c>
      <c r="K148" s="0" t="n">
        <v>14.44</v>
      </c>
      <c r="L148" s="0" t="n">
        <v>0</v>
      </c>
      <c r="M148" s="0" t="n">
        <v>35.94</v>
      </c>
      <c r="N148" s="0" t="n">
        <v>0</v>
      </c>
      <c r="O148" s="0" t="n">
        <v>4.03</v>
      </c>
      <c r="P148" s="0" t="n">
        <v>0</v>
      </c>
      <c r="Q148" s="0" t="n">
        <v>0.6</v>
      </c>
      <c r="R148" s="0" t="n">
        <v>0</v>
      </c>
      <c r="S148" s="0" t="n">
        <v>5</v>
      </c>
      <c r="T148" s="0" t="n">
        <v>0</v>
      </c>
      <c r="Y148" s="0" t="n">
        <v>8.18</v>
      </c>
    </row>
    <row r="149" customFormat="false" ht="12" hidden="false" customHeight="false" outlineLevel="0" collapsed="false">
      <c r="A149" s="0" t="s">
        <v>116</v>
      </c>
      <c r="B149" s="0" t="n">
        <v>6689949</v>
      </c>
      <c r="C149" s="0" t="s">
        <v>110</v>
      </c>
      <c r="D149" s="0" t="s">
        <v>117</v>
      </c>
      <c r="E149" s="78" t="n">
        <v>0.708333333333333</v>
      </c>
      <c r="F149" s="0" t="n">
        <v>297.9</v>
      </c>
      <c r="G149" s="0" t="n">
        <v>19.55</v>
      </c>
      <c r="H149" s="0" t="n">
        <v>0</v>
      </c>
      <c r="I149" s="0" t="n">
        <v>500</v>
      </c>
      <c r="J149" s="0" t="n">
        <v>0</v>
      </c>
      <c r="K149" s="0" t="n">
        <v>13.9</v>
      </c>
      <c r="L149" s="0" t="n">
        <v>0</v>
      </c>
      <c r="M149" s="0" t="n">
        <v>35.85</v>
      </c>
      <c r="N149" s="0" t="n">
        <v>0</v>
      </c>
    </row>
    <row r="150" customFormat="false" ht="12" hidden="false" customHeight="false" outlineLevel="0" collapsed="false">
      <c r="A150" s="0" t="s">
        <v>116</v>
      </c>
      <c r="B150" s="0" t="n">
        <v>6689949</v>
      </c>
      <c r="C150" s="0" t="s">
        <v>110</v>
      </c>
      <c r="D150" s="0" t="s">
        <v>117</v>
      </c>
      <c r="E150" s="78" t="n">
        <v>0.708333333333333</v>
      </c>
      <c r="F150" s="0" t="n">
        <v>297.9</v>
      </c>
      <c r="G150" s="0" t="n">
        <v>19.55</v>
      </c>
      <c r="H150" s="0" t="n">
        <v>0</v>
      </c>
      <c r="I150" s="0" t="n">
        <v>566</v>
      </c>
      <c r="J150" s="0" t="n">
        <v>0</v>
      </c>
      <c r="K150" s="0" t="n">
        <v>12.55</v>
      </c>
      <c r="L150" s="0" t="n">
        <v>0</v>
      </c>
      <c r="M150" s="0" t="n">
        <v>35.66</v>
      </c>
      <c r="N150" s="0" t="n">
        <v>0</v>
      </c>
      <c r="O150" s="0" t="n">
        <v>3.58</v>
      </c>
      <c r="P150" s="0" t="n">
        <v>0</v>
      </c>
      <c r="Q150" s="0" t="n">
        <v>0.93</v>
      </c>
      <c r="R150" s="0" t="n">
        <v>0</v>
      </c>
      <c r="S150" s="0" t="n">
        <v>7</v>
      </c>
      <c r="T150" s="0" t="n">
        <v>0</v>
      </c>
      <c r="Y150" s="0" t="n">
        <v>8.12</v>
      </c>
    </row>
    <row r="151" customFormat="false" ht="12" hidden="false" customHeight="false" outlineLevel="0" collapsed="false">
      <c r="A151" s="0" t="s">
        <v>116</v>
      </c>
      <c r="B151" s="0" t="n">
        <v>6689949</v>
      </c>
      <c r="C151" s="0" t="s">
        <v>110</v>
      </c>
      <c r="D151" s="0" t="s">
        <v>117</v>
      </c>
      <c r="E151" s="78" t="n">
        <v>0.708333333333333</v>
      </c>
      <c r="F151" s="0" t="n">
        <v>297.9</v>
      </c>
      <c r="G151" s="0" t="n">
        <v>19.55</v>
      </c>
      <c r="H151" s="0" t="n">
        <v>0</v>
      </c>
      <c r="I151" s="0" t="n">
        <v>600</v>
      </c>
      <c r="J151" s="0" t="n">
        <v>0</v>
      </c>
      <c r="K151" s="0" t="n">
        <v>11.67</v>
      </c>
      <c r="L151" s="0" t="n">
        <v>0</v>
      </c>
      <c r="M151" s="0" t="n">
        <v>35.6</v>
      </c>
      <c r="N151" s="0" t="n">
        <v>0</v>
      </c>
    </row>
    <row r="152" customFormat="false" ht="12" hidden="false" customHeight="false" outlineLevel="0" collapsed="false">
      <c r="A152" s="0" t="s">
        <v>116</v>
      </c>
      <c r="B152" s="0" t="n">
        <v>6689949</v>
      </c>
      <c r="C152" s="0" t="s">
        <v>110</v>
      </c>
      <c r="D152" s="0" t="s">
        <v>117</v>
      </c>
      <c r="E152" s="78" t="n">
        <v>0.708333333333333</v>
      </c>
      <c r="F152" s="0" t="n">
        <v>297.9</v>
      </c>
      <c r="G152" s="0" t="n">
        <v>19.55</v>
      </c>
      <c r="H152" s="0" t="n">
        <v>0</v>
      </c>
      <c r="I152" s="0" t="n">
        <v>725</v>
      </c>
      <c r="J152" s="0" t="n">
        <v>0</v>
      </c>
      <c r="K152" s="0" t="n">
        <v>8.53</v>
      </c>
      <c r="L152" s="0" t="n">
        <v>0</v>
      </c>
      <c r="M152" s="0" t="n">
        <v>35.4</v>
      </c>
      <c r="N152" s="0" t="n">
        <v>0</v>
      </c>
      <c r="O152" s="0" t="n">
        <v>3.07</v>
      </c>
      <c r="P152" s="0" t="n">
        <v>0</v>
      </c>
      <c r="Q152" s="0" t="n">
        <v>1.66</v>
      </c>
      <c r="R152" s="0" t="n">
        <v>0</v>
      </c>
      <c r="S152" s="0" t="n">
        <v>16</v>
      </c>
      <c r="T152" s="0" t="n">
        <v>0</v>
      </c>
      <c r="Y152" s="0" t="n">
        <v>8.03</v>
      </c>
    </row>
    <row r="153" customFormat="false" ht="12" hidden="false" customHeight="false" outlineLevel="0" collapsed="false">
      <c r="A153" s="0" t="s">
        <v>116</v>
      </c>
      <c r="B153" s="0" t="n">
        <v>6689949</v>
      </c>
      <c r="C153" s="0" t="s">
        <v>110</v>
      </c>
      <c r="D153" s="0" t="s">
        <v>117</v>
      </c>
      <c r="E153" s="78" t="n">
        <v>0.708333333333333</v>
      </c>
      <c r="F153" s="0" t="n">
        <v>297.9</v>
      </c>
      <c r="G153" s="0" t="n">
        <v>19.55</v>
      </c>
      <c r="H153" s="0" t="n">
        <v>0</v>
      </c>
      <c r="I153" s="0" t="n">
        <v>800</v>
      </c>
      <c r="J153" s="0" t="n">
        <v>0</v>
      </c>
      <c r="K153" s="0" t="n">
        <v>7.48</v>
      </c>
      <c r="L153" s="0" t="n">
        <v>0</v>
      </c>
      <c r="M153" s="0" t="n">
        <v>35.17</v>
      </c>
      <c r="N153" s="0" t="n">
        <v>0</v>
      </c>
    </row>
    <row r="154" customFormat="false" ht="12" hidden="false" customHeight="false" outlineLevel="0" collapsed="false">
      <c r="A154" s="0" t="s">
        <v>116</v>
      </c>
      <c r="B154" s="0" t="n">
        <v>6689949</v>
      </c>
      <c r="C154" s="0" t="s">
        <v>110</v>
      </c>
      <c r="D154" s="0" t="s">
        <v>117</v>
      </c>
      <c r="E154" s="78" t="n">
        <v>0.708333333333333</v>
      </c>
      <c r="F154" s="0" t="n">
        <v>297.9</v>
      </c>
      <c r="G154" s="0" t="n">
        <v>19.55</v>
      </c>
      <c r="H154" s="0" t="n">
        <v>0</v>
      </c>
      <c r="I154" s="0" t="n">
        <v>880</v>
      </c>
      <c r="J154" s="0" t="n">
        <v>0</v>
      </c>
      <c r="K154" s="0" t="n">
        <v>6.3</v>
      </c>
      <c r="L154" s="0" t="n">
        <v>0</v>
      </c>
      <c r="M154" s="0" t="n">
        <v>34.92</v>
      </c>
      <c r="N154" s="0" t="n">
        <v>0</v>
      </c>
      <c r="O154" s="0" t="n">
        <v>3.56</v>
      </c>
      <c r="P154" s="0" t="n">
        <v>0</v>
      </c>
      <c r="Q154" s="0" t="n">
        <v>1.9</v>
      </c>
      <c r="R154" s="0" t="n">
        <v>0</v>
      </c>
      <c r="S154" s="0" t="n">
        <v>20</v>
      </c>
      <c r="T154" s="0" t="n">
        <v>0</v>
      </c>
      <c r="Y154" s="0" t="n">
        <v>8.04</v>
      </c>
    </row>
    <row r="155" customFormat="false" ht="12" hidden="false" customHeight="false" outlineLevel="0" collapsed="false">
      <c r="A155" s="0" t="s">
        <v>118</v>
      </c>
      <c r="B155" s="0" t="n">
        <v>613794</v>
      </c>
      <c r="C155" s="0" t="s">
        <v>110</v>
      </c>
      <c r="D155" s="77" t="n">
        <v>25761</v>
      </c>
      <c r="E155" s="78" t="n">
        <v>0.229166666666667</v>
      </c>
      <c r="F155" s="0" t="n">
        <v>295.982</v>
      </c>
      <c r="G155" s="0" t="n">
        <v>18.492</v>
      </c>
      <c r="H155" s="0" t="n">
        <v>1836</v>
      </c>
      <c r="I155" s="0" t="n">
        <v>0</v>
      </c>
      <c r="J155" s="0" t="n">
        <v>0</v>
      </c>
      <c r="K155" s="0" t="n">
        <v>27.05</v>
      </c>
      <c r="L155" s="0" t="n">
        <v>0</v>
      </c>
      <c r="M155" s="0" t="n">
        <v>34.94</v>
      </c>
      <c r="N155" s="0" t="n">
        <v>0</v>
      </c>
      <c r="O155" s="0" t="n">
        <v>4.42</v>
      </c>
      <c r="P155" s="0" t="n">
        <v>0</v>
      </c>
      <c r="Q155" s="0" t="n">
        <v>0.07</v>
      </c>
      <c r="R155" s="0" t="n">
        <v>0</v>
      </c>
      <c r="Y155" s="0" t="n">
        <v>8.12</v>
      </c>
    </row>
    <row r="156" customFormat="false" ht="12" hidden="false" customHeight="false" outlineLevel="0" collapsed="false">
      <c r="A156" s="0" t="s">
        <v>118</v>
      </c>
      <c r="B156" s="0" t="n">
        <v>613794</v>
      </c>
      <c r="C156" s="0" t="s">
        <v>110</v>
      </c>
      <c r="D156" s="77" t="n">
        <v>25761</v>
      </c>
      <c r="E156" s="78" t="n">
        <v>0.229166666666667</v>
      </c>
      <c r="F156" s="0" t="n">
        <v>295.982</v>
      </c>
      <c r="G156" s="0" t="n">
        <v>18.492</v>
      </c>
      <c r="H156" s="0" t="n">
        <v>1836</v>
      </c>
      <c r="I156" s="0" t="n">
        <v>24</v>
      </c>
      <c r="J156" s="0" t="n">
        <v>0</v>
      </c>
      <c r="K156" s="0" t="n">
        <v>27.09</v>
      </c>
      <c r="L156" s="0" t="n">
        <v>0</v>
      </c>
      <c r="M156" s="0" t="n">
        <v>34.95</v>
      </c>
      <c r="N156" s="0" t="n">
        <v>0</v>
      </c>
      <c r="O156" s="0" t="n">
        <v>4.52</v>
      </c>
      <c r="P156" s="0" t="n">
        <v>0</v>
      </c>
      <c r="Q156" s="0" t="n">
        <v>0.1</v>
      </c>
      <c r="R156" s="0" t="n">
        <v>0</v>
      </c>
      <c r="Y156" s="0" t="n">
        <v>8.14</v>
      </c>
    </row>
    <row r="157" customFormat="false" ht="12" hidden="false" customHeight="false" outlineLevel="0" collapsed="false">
      <c r="A157" s="0" t="s">
        <v>118</v>
      </c>
      <c r="B157" s="0" t="n">
        <v>613794</v>
      </c>
      <c r="C157" s="0" t="s">
        <v>110</v>
      </c>
      <c r="D157" s="77" t="n">
        <v>25761</v>
      </c>
      <c r="E157" s="78" t="n">
        <v>0.229166666666667</v>
      </c>
      <c r="F157" s="0" t="n">
        <v>295.982</v>
      </c>
      <c r="G157" s="0" t="n">
        <v>18.492</v>
      </c>
      <c r="H157" s="0" t="n">
        <v>1836</v>
      </c>
      <c r="I157" s="0" t="n">
        <v>47</v>
      </c>
      <c r="J157" s="0" t="n">
        <v>0</v>
      </c>
      <c r="K157" s="0" t="n">
        <v>27.27</v>
      </c>
      <c r="L157" s="0" t="n">
        <v>0</v>
      </c>
      <c r="M157" s="0" t="n">
        <v>36.04</v>
      </c>
      <c r="N157" s="0" t="n">
        <v>0</v>
      </c>
      <c r="O157" s="0" t="n">
        <v>4.18</v>
      </c>
      <c r="P157" s="0" t="n">
        <v>0</v>
      </c>
      <c r="Q157" s="0" t="n">
        <v>0.12</v>
      </c>
      <c r="R157" s="0" t="n">
        <v>0</v>
      </c>
      <c r="Y157" s="0" t="n">
        <v>8.16</v>
      </c>
    </row>
    <row r="158" customFormat="false" ht="12" hidden="false" customHeight="false" outlineLevel="0" collapsed="false">
      <c r="A158" s="0" t="s">
        <v>118</v>
      </c>
      <c r="B158" s="0" t="n">
        <v>613794</v>
      </c>
      <c r="C158" s="0" t="s">
        <v>110</v>
      </c>
      <c r="D158" s="77" t="n">
        <v>25761</v>
      </c>
      <c r="E158" s="78" t="n">
        <v>0.229166666666667</v>
      </c>
      <c r="F158" s="0" t="n">
        <v>295.982</v>
      </c>
      <c r="G158" s="0" t="n">
        <v>18.492</v>
      </c>
      <c r="H158" s="0" t="n">
        <v>1836</v>
      </c>
      <c r="I158" s="0" t="n">
        <v>71</v>
      </c>
      <c r="J158" s="0" t="n">
        <v>0</v>
      </c>
      <c r="K158" s="0" t="n">
        <v>25.84</v>
      </c>
      <c r="L158" s="0" t="n">
        <v>0</v>
      </c>
      <c r="M158" s="0" t="n">
        <v>36.78</v>
      </c>
      <c r="N158" s="0" t="n">
        <v>0</v>
      </c>
      <c r="O158" s="0" t="n">
        <v>4.4</v>
      </c>
      <c r="P158" s="0" t="n">
        <v>0</v>
      </c>
      <c r="Q158" s="0" t="n">
        <v>0.13</v>
      </c>
      <c r="R158" s="0" t="n">
        <v>0</v>
      </c>
      <c r="Y158" s="0" t="n">
        <v>8.31</v>
      </c>
    </row>
    <row r="159" customFormat="false" ht="12" hidden="false" customHeight="false" outlineLevel="0" collapsed="false">
      <c r="A159" s="0" t="s">
        <v>118</v>
      </c>
      <c r="B159" s="0" t="n">
        <v>613794</v>
      </c>
      <c r="C159" s="0" t="s">
        <v>110</v>
      </c>
      <c r="D159" s="77" t="n">
        <v>25761</v>
      </c>
      <c r="E159" s="78" t="n">
        <v>0.229166666666667</v>
      </c>
      <c r="F159" s="0" t="n">
        <v>295.982</v>
      </c>
      <c r="G159" s="0" t="n">
        <v>18.492</v>
      </c>
      <c r="H159" s="0" t="n">
        <v>1836</v>
      </c>
      <c r="I159" s="0" t="n">
        <v>94</v>
      </c>
      <c r="J159" s="0" t="n">
        <v>0</v>
      </c>
      <c r="K159" s="0" t="n">
        <v>24.17</v>
      </c>
      <c r="L159" s="0" t="n">
        <v>0</v>
      </c>
      <c r="M159" s="0" t="n">
        <v>37</v>
      </c>
      <c r="N159" s="0" t="n">
        <v>0</v>
      </c>
      <c r="O159" s="0" t="n">
        <v>4.15</v>
      </c>
      <c r="P159" s="0" t="n">
        <v>0</v>
      </c>
      <c r="Q159" s="0" t="n">
        <v>0.15</v>
      </c>
      <c r="R159" s="0" t="n">
        <v>0</v>
      </c>
      <c r="Y159" s="0" t="n">
        <v>8.29</v>
      </c>
    </row>
    <row r="160" customFormat="false" ht="12" hidden="false" customHeight="false" outlineLevel="0" collapsed="false">
      <c r="A160" s="0" t="s">
        <v>118</v>
      </c>
      <c r="B160" s="0" t="n">
        <v>613794</v>
      </c>
      <c r="C160" s="0" t="s">
        <v>110</v>
      </c>
      <c r="D160" s="77" t="n">
        <v>25761</v>
      </c>
      <c r="E160" s="78" t="n">
        <v>0.229166666666667</v>
      </c>
      <c r="F160" s="0" t="n">
        <v>295.982</v>
      </c>
      <c r="G160" s="0" t="n">
        <v>18.492</v>
      </c>
      <c r="H160" s="0" t="n">
        <v>1836</v>
      </c>
      <c r="I160" s="0" t="n">
        <v>118</v>
      </c>
      <c r="J160" s="0" t="n">
        <v>0</v>
      </c>
      <c r="K160" s="0" t="n">
        <v>23.09</v>
      </c>
      <c r="L160" s="0" t="n">
        <v>0</v>
      </c>
      <c r="M160" s="0" t="n">
        <v>37.06</v>
      </c>
      <c r="N160" s="0" t="n">
        <v>0</v>
      </c>
      <c r="O160" s="0" t="n">
        <v>4.02</v>
      </c>
      <c r="P160" s="0" t="n">
        <v>0</v>
      </c>
      <c r="Q160" s="0" t="n">
        <v>0.18</v>
      </c>
      <c r="R160" s="0" t="n">
        <v>0</v>
      </c>
      <c r="Y160" s="0" t="n">
        <v>8.27</v>
      </c>
    </row>
    <row r="161" customFormat="false" ht="12" hidden="false" customHeight="false" outlineLevel="0" collapsed="false">
      <c r="A161" s="0" t="s">
        <v>118</v>
      </c>
      <c r="B161" s="0" t="n">
        <v>613794</v>
      </c>
      <c r="C161" s="0" t="s">
        <v>110</v>
      </c>
      <c r="D161" s="77" t="n">
        <v>25761</v>
      </c>
      <c r="E161" s="78" t="n">
        <v>0.229166666666667</v>
      </c>
      <c r="F161" s="0" t="n">
        <v>295.982</v>
      </c>
      <c r="G161" s="0" t="n">
        <v>18.492</v>
      </c>
      <c r="H161" s="0" t="n">
        <v>1836</v>
      </c>
      <c r="I161" s="0" t="n">
        <v>141</v>
      </c>
      <c r="J161" s="0" t="n">
        <v>0</v>
      </c>
      <c r="K161" s="0" t="n">
        <v>22.1</v>
      </c>
      <c r="L161" s="0" t="n">
        <v>0</v>
      </c>
      <c r="M161" s="0" t="n">
        <v>36.98</v>
      </c>
      <c r="N161" s="0" t="n">
        <v>0</v>
      </c>
      <c r="O161" s="0" t="n">
        <v>3.95</v>
      </c>
      <c r="P161" s="0" t="n">
        <v>0</v>
      </c>
      <c r="Q161" s="0" t="n">
        <v>0.32</v>
      </c>
      <c r="R161" s="0" t="n">
        <v>0</v>
      </c>
      <c r="Y161" s="0" t="n">
        <v>8.27</v>
      </c>
    </row>
    <row r="162" customFormat="false" ht="12" hidden="false" customHeight="false" outlineLevel="0" collapsed="false">
      <c r="A162" s="0" t="s">
        <v>118</v>
      </c>
      <c r="B162" s="0" t="n">
        <v>613794</v>
      </c>
      <c r="C162" s="0" t="s">
        <v>110</v>
      </c>
      <c r="D162" s="77" t="n">
        <v>25761</v>
      </c>
      <c r="E162" s="78" t="n">
        <v>0.229166666666667</v>
      </c>
      <c r="F162" s="0" t="n">
        <v>295.982</v>
      </c>
      <c r="G162" s="0" t="n">
        <v>18.492</v>
      </c>
      <c r="H162" s="0" t="n">
        <v>1836</v>
      </c>
      <c r="I162" s="0" t="n">
        <v>188</v>
      </c>
      <c r="J162" s="0" t="n">
        <v>0</v>
      </c>
      <c r="K162" s="0" t="n">
        <v>19.72</v>
      </c>
      <c r="L162" s="0" t="n">
        <v>0</v>
      </c>
      <c r="M162" s="0" t="n">
        <v>36.75</v>
      </c>
      <c r="N162" s="0" t="n">
        <v>0</v>
      </c>
      <c r="O162" s="0" t="n">
        <v>3.78</v>
      </c>
      <c r="P162" s="0" t="n">
        <v>0</v>
      </c>
      <c r="Q162" s="0" t="n">
        <v>0.39</v>
      </c>
      <c r="R162" s="0" t="n">
        <v>0</v>
      </c>
      <c r="Y162" s="0" t="n">
        <v>8.16</v>
      </c>
    </row>
    <row r="163" customFormat="false" ht="12" hidden="false" customHeight="false" outlineLevel="0" collapsed="false">
      <c r="A163" s="0" t="s">
        <v>118</v>
      </c>
      <c r="B163" s="0" t="n">
        <v>613794</v>
      </c>
      <c r="C163" s="0" t="s">
        <v>110</v>
      </c>
      <c r="D163" s="77" t="n">
        <v>25761</v>
      </c>
      <c r="E163" s="78" t="n">
        <v>0.229166666666667</v>
      </c>
      <c r="F163" s="0" t="n">
        <v>295.982</v>
      </c>
      <c r="G163" s="0" t="n">
        <v>18.492</v>
      </c>
      <c r="H163" s="0" t="n">
        <v>1836</v>
      </c>
      <c r="I163" s="0" t="n">
        <v>248</v>
      </c>
      <c r="J163" s="0" t="n">
        <v>0</v>
      </c>
      <c r="K163" s="0" t="n">
        <v>17.43</v>
      </c>
      <c r="L163" s="0" t="n">
        <v>0</v>
      </c>
      <c r="M163" s="0" t="n">
        <v>36.39</v>
      </c>
      <c r="N163" s="0" t="n">
        <v>0</v>
      </c>
      <c r="O163" s="0" t="n">
        <v>3.67</v>
      </c>
      <c r="P163" s="0" t="n">
        <v>0</v>
      </c>
      <c r="Q163" s="0" t="n">
        <v>0.58</v>
      </c>
      <c r="R163" s="0" t="n">
        <v>0</v>
      </c>
      <c r="Y163" s="0" t="n">
        <v>8.14</v>
      </c>
    </row>
    <row r="164" customFormat="false" ht="12" hidden="false" customHeight="false" outlineLevel="0" collapsed="false">
      <c r="A164" s="0" t="s">
        <v>118</v>
      </c>
      <c r="B164" s="0" t="n">
        <v>613794</v>
      </c>
      <c r="C164" s="0" t="s">
        <v>110</v>
      </c>
      <c r="D164" s="77" t="n">
        <v>25761</v>
      </c>
      <c r="E164" s="78" t="n">
        <v>0.229166666666667</v>
      </c>
      <c r="F164" s="0" t="n">
        <v>295.982</v>
      </c>
      <c r="G164" s="0" t="n">
        <v>18.492</v>
      </c>
      <c r="H164" s="0" t="n">
        <v>1836</v>
      </c>
      <c r="I164" s="0" t="n">
        <v>298</v>
      </c>
      <c r="J164" s="0" t="n">
        <v>0</v>
      </c>
      <c r="K164" s="0" t="n">
        <v>16.18</v>
      </c>
      <c r="L164" s="0" t="n">
        <v>0</v>
      </c>
      <c r="M164" s="0" t="n">
        <v>36.2</v>
      </c>
      <c r="N164" s="0" t="n">
        <v>0</v>
      </c>
      <c r="O164" s="0" t="n">
        <v>3.71</v>
      </c>
      <c r="P164" s="0" t="n">
        <v>0</v>
      </c>
      <c r="Q164" s="0" t="n">
        <v>0.68</v>
      </c>
      <c r="R164" s="0" t="n">
        <v>0</v>
      </c>
      <c r="Y164" s="0" t="n">
        <v>8.14</v>
      </c>
    </row>
    <row r="165" customFormat="false" ht="12" hidden="false" customHeight="false" outlineLevel="0" collapsed="false">
      <c r="A165" s="0" t="s">
        <v>118</v>
      </c>
      <c r="B165" s="0" t="n">
        <v>613794</v>
      </c>
      <c r="C165" s="0" t="s">
        <v>110</v>
      </c>
      <c r="D165" s="77" t="n">
        <v>25761</v>
      </c>
      <c r="E165" s="78" t="n">
        <v>0.229166666666667</v>
      </c>
      <c r="F165" s="0" t="n">
        <v>295.982</v>
      </c>
      <c r="G165" s="0" t="n">
        <v>18.492</v>
      </c>
      <c r="H165" s="0" t="n">
        <v>1836</v>
      </c>
      <c r="I165" s="0" t="n">
        <v>383</v>
      </c>
      <c r="J165" s="0" t="n">
        <v>0</v>
      </c>
      <c r="K165" s="0" t="n">
        <v>13.41</v>
      </c>
      <c r="L165" s="0" t="n">
        <v>0</v>
      </c>
      <c r="M165" s="0" t="n">
        <v>35.72</v>
      </c>
      <c r="N165" s="0" t="n">
        <v>0</v>
      </c>
      <c r="O165" s="0" t="n">
        <v>3.28</v>
      </c>
      <c r="P165" s="0" t="n">
        <v>0</v>
      </c>
      <c r="Q165" s="0" t="n">
        <v>1.07</v>
      </c>
      <c r="R165" s="0" t="n">
        <v>0</v>
      </c>
      <c r="Y165" s="0" t="n">
        <v>8.14</v>
      </c>
    </row>
    <row r="166" customFormat="false" ht="12" hidden="false" customHeight="false" outlineLevel="0" collapsed="false">
      <c r="A166" s="0" t="s">
        <v>118</v>
      </c>
      <c r="B166" s="0" t="n">
        <v>613794</v>
      </c>
      <c r="C166" s="0" t="s">
        <v>110</v>
      </c>
      <c r="D166" s="77" t="n">
        <v>25761</v>
      </c>
      <c r="E166" s="78" t="n">
        <v>0.229166666666667</v>
      </c>
      <c r="F166" s="0" t="n">
        <v>295.982</v>
      </c>
      <c r="G166" s="0" t="n">
        <v>18.492</v>
      </c>
      <c r="H166" s="0" t="n">
        <v>1836</v>
      </c>
      <c r="I166" s="0" t="n">
        <v>465</v>
      </c>
      <c r="J166" s="0" t="n">
        <v>0</v>
      </c>
      <c r="K166" s="0" t="n">
        <v>11.92</v>
      </c>
      <c r="L166" s="0" t="n">
        <v>0</v>
      </c>
      <c r="M166" s="0" t="n">
        <v>35.53</v>
      </c>
      <c r="N166" s="0" t="n">
        <v>0</v>
      </c>
      <c r="O166" s="0" t="n">
        <v>3.13</v>
      </c>
      <c r="P166" s="0" t="n">
        <v>0</v>
      </c>
      <c r="Q166" s="0" t="n">
        <v>1.29</v>
      </c>
      <c r="R166" s="0" t="n">
        <v>0</v>
      </c>
      <c r="Y166" s="0" t="n">
        <v>7.9</v>
      </c>
    </row>
    <row r="167" customFormat="false" ht="12" hidden="false" customHeight="false" outlineLevel="0" collapsed="false">
      <c r="A167" s="0" t="s">
        <v>118</v>
      </c>
      <c r="B167" s="0" t="n">
        <v>613794</v>
      </c>
      <c r="C167" s="0" t="s">
        <v>110</v>
      </c>
      <c r="D167" s="77" t="n">
        <v>25761</v>
      </c>
      <c r="E167" s="78" t="n">
        <v>0.229166666666667</v>
      </c>
      <c r="F167" s="0" t="n">
        <v>295.982</v>
      </c>
      <c r="G167" s="0" t="n">
        <v>18.492</v>
      </c>
      <c r="H167" s="0" t="n">
        <v>1836</v>
      </c>
      <c r="I167" s="0" t="n">
        <v>564</v>
      </c>
      <c r="J167" s="0" t="n">
        <v>0</v>
      </c>
      <c r="K167" s="0" t="n">
        <v>9.29</v>
      </c>
      <c r="L167" s="0" t="n">
        <v>0</v>
      </c>
      <c r="M167" s="0" t="n">
        <v>35.1</v>
      </c>
      <c r="N167" s="0" t="n">
        <v>0</v>
      </c>
      <c r="O167" s="0" t="n">
        <v>2.86</v>
      </c>
      <c r="P167" s="0" t="n">
        <v>0</v>
      </c>
      <c r="Q167" s="0" t="n">
        <v>1.71</v>
      </c>
      <c r="R167" s="0" t="n">
        <v>0</v>
      </c>
      <c r="Y167" s="0" t="n">
        <v>7.84</v>
      </c>
    </row>
    <row r="168" customFormat="false" ht="12" hidden="false" customHeight="false" outlineLevel="0" collapsed="false">
      <c r="A168" s="0" t="s">
        <v>118</v>
      </c>
      <c r="B168" s="0" t="n">
        <v>613794</v>
      </c>
      <c r="C168" s="0" t="s">
        <v>110</v>
      </c>
      <c r="D168" s="77" t="n">
        <v>25761</v>
      </c>
      <c r="E168" s="78" t="n">
        <v>0.229166666666667</v>
      </c>
      <c r="F168" s="0" t="n">
        <v>295.982</v>
      </c>
      <c r="G168" s="0" t="n">
        <v>18.492</v>
      </c>
      <c r="H168" s="0" t="n">
        <v>1836</v>
      </c>
      <c r="I168" s="0" t="n">
        <v>810</v>
      </c>
      <c r="J168" s="0" t="n">
        <v>0</v>
      </c>
      <c r="K168" s="0" t="n">
        <v>6.82</v>
      </c>
      <c r="L168" s="0" t="n">
        <v>0</v>
      </c>
      <c r="M168" s="0" t="n">
        <v>34.81</v>
      </c>
      <c r="N168" s="0" t="n">
        <v>0</v>
      </c>
      <c r="O168" s="0" t="n">
        <v>2.89</v>
      </c>
      <c r="P168" s="0" t="n">
        <v>0</v>
      </c>
      <c r="Q168" s="0" t="n">
        <v>1.91</v>
      </c>
      <c r="R168" s="0" t="n">
        <v>0</v>
      </c>
      <c r="Y168" s="0" t="n">
        <v>8.07</v>
      </c>
    </row>
    <row r="169" customFormat="false" ht="12" hidden="false" customHeight="false" outlineLevel="0" collapsed="false">
      <c r="A169" s="0" t="s">
        <v>118</v>
      </c>
      <c r="B169" s="0" t="n">
        <v>613794</v>
      </c>
      <c r="C169" s="0" t="s">
        <v>110</v>
      </c>
      <c r="D169" s="77" t="n">
        <v>25761</v>
      </c>
      <c r="E169" s="78" t="n">
        <v>0.229166666666667</v>
      </c>
      <c r="F169" s="0" t="n">
        <v>295.982</v>
      </c>
      <c r="G169" s="0" t="n">
        <v>18.492</v>
      </c>
      <c r="H169" s="0" t="n">
        <v>1836</v>
      </c>
      <c r="I169" s="0" t="n">
        <v>943</v>
      </c>
      <c r="J169" s="0" t="n">
        <v>0</v>
      </c>
      <c r="K169" s="0" t="n">
        <v>5.7</v>
      </c>
      <c r="L169" s="0" t="n">
        <v>0</v>
      </c>
      <c r="M169" s="0" t="n">
        <v>34.81</v>
      </c>
      <c r="N169" s="0" t="n">
        <v>0</v>
      </c>
      <c r="O169" s="0" t="n">
        <v>3.3</v>
      </c>
      <c r="P169" s="0" t="n">
        <v>0</v>
      </c>
      <c r="Q169" s="0" t="n">
        <v>2</v>
      </c>
      <c r="R169" s="0" t="n">
        <v>0</v>
      </c>
      <c r="Y169" s="0" t="n">
        <v>8.04</v>
      </c>
    </row>
    <row r="170" customFormat="false" ht="12" hidden="false" customHeight="false" outlineLevel="0" collapsed="false">
      <c r="A170" s="0" t="s">
        <v>118</v>
      </c>
      <c r="B170" s="0" t="n">
        <v>613794</v>
      </c>
      <c r="C170" s="0" t="s">
        <v>110</v>
      </c>
      <c r="D170" s="77" t="n">
        <v>25761</v>
      </c>
      <c r="E170" s="78" t="n">
        <v>0.229166666666667</v>
      </c>
      <c r="F170" s="0" t="n">
        <v>295.982</v>
      </c>
      <c r="G170" s="0" t="n">
        <v>18.492</v>
      </c>
      <c r="H170" s="0" t="n">
        <v>1836</v>
      </c>
      <c r="I170" s="0" t="n">
        <v>1206</v>
      </c>
      <c r="J170" s="0" t="n">
        <v>0</v>
      </c>
      <c r="K170" s="0" t="n">
        <v>4.97</v>
      </c>
      <c r="L170" s="0" t="n">
        <v>0</v>
      </c>
      <c r="M170" s="0" t="n">
        <v>34.99</v>
      </c>
      <c r="N170" s="0" t="n">
        <v>0</v>
      </c>
      <c r="O170" s="0" t="n">
        <v>4.11</v>
      </c>
      <c r="P170" s="0" t="n">
        <v>0</v>
      </c>
      <c r="Q170" s="0" t="n">
        <v>1.68</v>
      </c>
      <c r="R170" s="0" t="n">
        <v>0</v>
      </c>
      <c r="Y170" s="0" t="n">
        <v>8.14</v>
      </c>
    </row>
    <row r="171" customFormat="false" ht="12" hidden="false" customHeight="false" outlineLevel="0" collapsed="false">
      <c r="A171" s="0" t="s">
        <v>118</v>
      </c>
      <c r="B171" s="0" t="n">
        <v>613794</v>
      </c>
      <c r="C171" s="0" t="s">
        <v>110</v>
      </c>
      <c r="D171" s="77" t="n">
        <v>25761</v>
      </c>
      <c r="E171" s="78" t="n">
        <v>0.229166666666667</v>
      </c>
      <c r="F171" s="0" t="n">
        <v>295.982</v>
      </c>
      <c r="G171" s="0" t="n">
        <v>18.492</v>
      </c>
      <c r="H171" s="0" t="n">
        <v>1836</v>
      </c>
      <c r="I171" s="0" t="n">
        <v>1421</v>
      </c>
      <c r="J171" s="0" t="n">
        <v>0</v>
      </c>
      <c r="K171" s="0" t="n">
        <v>4.25</v>
      </c>
      <c r="L171" s="0" t="n">
        <v>0</v>
      </c>
      <c r="M171" s="0" t="n">
        <v>35.01</v>
      </c>
      <c r="N171" s="0" t="n">
        <v>0</v>
      </c>
      <c r="O171" s="0" t="n">
        <v>4.95</v>
      </c>
      <c r="P171" s="0" t="n">
        <v>0</v>
      </c>
      <c r="Q171" s="0" t="n">
        <v>1.29</v>
      </c>
      <c r="R171" s="0" t="n">
        <v>0</v>
      </c>
      <c r="Y171" s="0" t="n">
        <v>8.16</v>
      </c>
    </row>
    <row r="172" customFormat="false" ht="12" hidden="false" customHeight="false" outlineLevel="0" collapsed="false">
      <c r="A172" s="0" t="s">
        <v>118</v>
      </c>
      <c r="B172" s="0" t="n">
        <v>613794</v>
      </c>
      <c r="C172" s="0" t="s">
        <v>110</v>
      </c>
      <c r="D172" s="77" t="n">
        <v>25761</v>
      </c>
      <c r="E172" s="78" t="n">
        <v>0.229166666666667</v>
      </c>
      <c r="F172" s="0" t="n">
        <v>295.982</v>
      </c>
      <c r="G172" s="0" t="n">
        <v>18.492</v>
      </c>
      <c r="H172" s="0" t="n">
        <v>1836</v>
      </c>
      <c r="I172" s="0" t="n">
        <v>1704</v>
      </c>
      <c r="J172" s="0" t="n">
        <v>0</v>
      </c>
      <c r="K172" s="0" t="n">
        <v>3.99</v>
      </c>
      <c r="L172" s="0" t="n">
        <v>0</v>
      </c>
      <c r="M172" s="0" t="n">
        <v>35.01</v>
      </c>
      <c r="N172" s="0" t="n">
        <v>0</v>
      </c>
      <c r="O172" s="0" t="n">
        <v>5.71</v>
      </c>
      <c r="P172" s="0" t="n">
        <v>0</v>
      </c>
      <c r="Q172" s="0" t="n">
        <v>1.26</v>
      </c>
      <c r="R172" s="0" t="n">
        <v>0</v>
      </c>
      <c r="Y172" s="0" t="n">
        <v>8.18</v>
      </c>
    </row>
    <row r="173" customFormat="false" ht="12" hidden="false" customHeight="false" outlineLevel="0" collapsed="false">
      <c r="A173" s="0" t="s">
        <v>118</v>
      </c>
      <c r="B173" s="0" t="n">
        <v>613859</v>
      </c>
      <c r="C173" s="0" t="s">
        <v>110</v>
      </c>
      <c r="D173" s="77" t="n">
        <v>25792</v>
      </c>
      <c r="E173" s="78" t="n">
        <v>0.608333333333333</v>
      </c>
      <c r="F173" s="0" t="n">
        <v>296.172</v>
      </c>
      <c r="G173" s="0" t="n">
        <v>18.432</v>
      </c>
      <c r="H173" s="0" t="n">
        <v>1203</v>
      </c>
      <c r="I173" s="0" t="n">
        <v>0</v>
      </c>
      <c r="J173" s="0" t="n">
        <v>0</v>
      </c>
      <c r="K173" s="0" t="n">
        <v>27.02</v>
      </c>
      <c r="L173" s="0" t="n">
        <v>0</v>
      </c>
      <c r="M173" s="0" t="n">
        <v>35.09</v>
      </c>
      <c r="N173" s="0" t="n">
        <v>0</v>
      </c>
      <c r="O173" s="0" t="n">
        <v>4.54</v>
      </c>
      <c r="P173" s="0" t="n">
        <v>0</v>
      </c>
      <c r="Q173" s="0" t="n">
        <v>0.1</v>
      </c>
      <c r="R173" s="0" t="n">
        <v>0</v>
      </c>
      <c r="Y173" s="0" t="n">
        <v>8.27</v>
      </c>
    </row>
    <row r="174" customFormat="false" ht="12" hidden="false" customHeight="false" outlineLevel="0" collapsed="false">
      <c r="A174" s="0" t="s">
        <v>118</v>
      </c>
      <c r="B174" s="0" t="n">
        <v>613859</v>
      </c>
      <c r="C174" s="0" t="s">
        <v>110</v>
      </c>
      <c r="D174" s="77" t="n">
        <v>25792</v>
      </c>
      <c r="E174" s="78" t="n">
        <v>0.608333333333333</v>
      </c>
      <c r="F174" s="0" t="n">
        <v>296.172</v>
      </c>
      <c r="G174" s="0" t="n">
        <v>18.432</v>
      </c>
      <c r="H174" s="0" t="n">
        <v>1203</v>
      </c>
      <c r="I174" s="0" t="n">
        <v>22</v>
      </c>
      <c r="J174" s="0" t="n">
        <v>0</v>
      </c>
      <c r="K174" s="0" t="n">
        <v>27.07</v>
      </c>
      <c r="L174" s="0" t="n">
        <v>0</v>
      </c>
      <c r="M174" s="0" t="n">
        <v>35.07</v>
      </c>
      <c r="N174" s="0" t="n">
        <v>0</v>
      </c>
      <c r="O174" s="0" t="n">
        <v>4.57</v>
      </c>
      <c r="P174" s="0" t="n">
        <v>0</v>
      </c>
      <c r="Q174" s="0" t="n">
        <v>0.06</v>
      </c>
      <c r="R174" s="0" t="n">
        <v>0</v>
      </c>
      <c r="Y174" s="0" t="n">
        <v>8.27</v>
      </c>
    </row>
    <row r="175" customFormat="false" ht="12" hidden="false" customHeight="false" outlineLevel="0" collapsed="false">
      <c r="A175" s="0" t="s">
        <v>118</v>
      </c>
      <c r="B175" s="0" t="n">
        <v>613859</v>
      </c>
      <c r="C175" s="0" t="s">
        <v>110</v>
      </c>
      <c r="D175" s="77" t="n">
        <v>25792</v>
      </c>
      <c r="E175" s="78" t="n">
        <v>0.608333333333333</v>
      </c>
      <c r="F175" s="0" t="n">
        <v>296.172</v>
      </c>
      <c r="G175" s="0" t="n">
        <v>18.432</v>
      </c>
      <c r="H175" s="0" t="n">
        <v>1203</v>
      </c>
      <c r="I175" s="0" t="n">
        <v>44</v>
      </c>
      <c r="J175" s="0" t="n">
        <v>0</v>
      </c>
      <c r="K175" s="0" t="n">
        <v>27.12</v>
      </c>
      <c r="L175" s="0" t="n">
        <v>0</v>
      </c>
      <c r="M175" s="0" t="n">
        <v>35.23</v>
      </c>
      <c r="N175" s="0" t="n">
        <v>0</v>
      </c>
      <c r="O175" s="0" t="n">
        <v>4.51</v>
      </c>
      <c r="P175" s="0" t="n">
        <v>0</v>
      </c>
      <c r="Q175" s="0" t="n">
        <v>0.07</v>
      </c>
      <c r="R175" s="0" t="n">
        <v>0</v>
      </c>
      <c r="Y175" s="0" t="n">
        <v>8.28</v>
      </c>
    </row>
    <row r="176" customFormat="false" ht="12" hidden="false" customHeight="false" outlineLevel="0" collapsed="false">
      <c r="A176" s="0" t="s">
        <v>118</v>
      </c>
      <c r="B176" s="0" t="n">
        <v>613859</v>
      </c>
      <c r="C176" s="0" t="s">
        <v>110</v>
      </c>
      <c r="D176" s="77" t="n">
        <v>25792</v>
      </c>
      <c r="E176" s="78" t="n">
        <v>0.608333333333333</v>
      </c>
      <c r="F176" s="0" t="n">
        <v>296.172</v>
      </c>
      <c r="G176" s="0" t="n">
        <v>18.432</v>
      </c>
      <c r="H176" s="0" t="n">
        <v>1203</v>
      </c>
      <c r="I176" s="0" t="n">
        <v>67</v>
      </c>
      <c r="J176" s="0" t="n">
        <v>0</v>
      </c>
      <c r="K176" s="0" t="n">
        <v>26.32</v>
      </c>
      <c r="L176" s="0" t="n">
        <v>0</v>
      </c>
      <c r="M176" s="0" t="n">
        <v>36.55</v>
      </c>
      <c r="N176" s="0" t="n">
        <v>0</v>
      </c>
      <c r="O176" s="0" t="n">
        <v>4.1</v>
      </c>
      <c r="P176" s="0" t="n">
        <v>0</v>
      </c>
      <c r="Q176" s="0" t="n">
        <v>0.09</v>
      </c>
      <c r="R176" s="0" t="n">
        <v>0</v>
      </c>
      <c r="Y176" s="0" t="n">
        <v>8.27</v>
      </c>
    </row>
    <row r="177" customFormat="false" ht="12" hidden="false" customHeight="false" outlineLevel="0" collapsed="false">
      <c r="A177" s="0" t="s">
        <v>118</v>
      </c>
      <c r="B177" s="0" t="n">
        <v>613859</v>
      </c>
      <c r="C177" s="0" t="s">
        <v>110</v>
      </c>
      <c r="D177" s="77" t="n">
        <v>25792</v>
      </c>
      <c r="E177" s="78" t="n">
        <v>0.608333333333333</v>
      </c>
      <c r="F177" s="0" t="n">
        <v>296.172</v>
      </c>
      <c r="G177" s="0" t="n">
        <v>18.432</v>
      </c>
      <c r="H177" s="0" t="n">
        <v>1203</v>
      </c>
      <c r="I177" s="0" t="n">
        <v>89</v>
      </c>
      <c r="J177" s="0" t="n">
        <v>0</v>
      </c>
      <c r="K177" s="0" t="n">
        <v>25.2</v>
      </c>
      <c r="L177" s="0" t="n">
        <v>0</v>
      </c>
      <c r="M177" s="0" t="n">
        <v>36.87</v>
      </c>
      <c r="N177" s="0" t="n">
        <v>0</v>
      </c>
      <c r="O177" s="0" t="n">
        <v>4.16</v>
      </c>
      <c r="P177" s="0" t="n">
        <v>0</v>
      </c>
      <c r="Q177" s="0" t="n">
        <v>0.11</v>
      </c>
      <c r="R177" s="0" t="n">
        <v>0</v>
      </c>
      <c r="Y177" s="0" t="n">
        <v>8.27</v>
      </c>
    </row>
    <row r="178" customFormat="false" ht="12" hidden="false" customHeight="false" outlineLevel="0" collapsed="false">
      <c r="A178" s="0" t="s">
        <v>118</v>
      </c>
      <c r="B178" s="0" t="n">
        <v>613859</v>
      </c>
      <c r="C178" s="0" t="s">
        <v>110</v>
      </c>
      <c r="D178" s="77" t="n">
        <v>25792</v>
      </c>
      <c r="E178" s="78" t="n">
        <v>0.608333333333333</v>
      </c>
      <c r="F178" s="0" t="n">
        <v>296.172</v>
      </c>
      <c r="G178" s="0" t="n">
        <v>18.432</v>
      </c>
      <c r="H178" s="0" t="n">
        <v>1203</v>
      </c>
      <c r="I178" s="0" t="n">
        <v>111</v>
      </c>
      <c r="J178" s="0" t="n">
        <v>0</v>
      </c>
      <c r="K178" s="0" t="n">
        <v>24.03</v>
      </c>
      <c r="L178" s="0" t="n">
        <v>0</v>
      </c>
      <c r="M178" s="0" t="n">
        <v>36.99</v>
      </c>
      <c r="N178" s="0" t="n">
        <v>0</v>
      </c>
      <c r="O178" s="0" t="n">
        <v>4.11</v>
      </c>
      <c r="P178" s="0" t="n">
        <v>0</v>
      </c>
      <c r="Q178" s="0" t="n">
        <v>0.15</v>
      </c>
      <c r="R178" s="0" t="n">
        <v>0</v>
      </c>
      <c r="Y178" s="0" t="n">
        <v>8.25</v>
      </c>
    </row>
    <row r="179" customFormat="false" ht="12" hidden="false" customHeight="false" outlineLevel="0" collapsed="false">
      <c r="A179" s="0" t="s">
        <v>118</v>
      </c>
      <c r="B179" s="0" t="n">
        <v>613859</v>
      </c>
      <c r="C179" s="0" t="s">
        <v>110</v>
      </c>
      <c r="D179" s="77" t="n">
        <v>25792</v>
      </c>
      <c r="E179" s="78" t="n">
        <v>0.608333333333333</v>
      </c>
      <c r="F179" s="0" t="n">
        <v>296.172</v>
      </c>
      <c r="G179" s="0" t="n">
        <v>18.432</v>
      </c>
      <c r="H179" s="0" t="n">
        <v>1203</v>
      </c>
      <c r="I179" s="0" t="n">
        <v>133</v>
      </c>
      <c r="J179" s="0" t="n">
        <v>0</v>
      </c>
      <c r="K179" s="0" t="n">
        <v>22.75</v>
      </c>
      <c r="L179" s="0" t="n">
        <v>0</v>
      </c>
      <c r="M179" s="0" t="n">
        <v>37.02</v>
      </c>
      <c r="N179" s="0" t="n">
        <v>0</v>
      </c>
      <c r="O179" s="0" t="n">
        <v>3.96</v>
      </c>
      <c r="P179" s="0" t="n">
        <v>0</v>
      </c>
      <c r="Q179" s="0" t="n">
        <v>0.17</v>
      </c>
      <c r="R179" s="0" t="n">
        <v>0</v>
      </c>
      <c r="Y179" s="0" t="n">
        <v>8.26</v>
      </c>
    </row>
    <row r="180" customFormat="false" ht="12" hidden="false" customHeight="false" outlineLevel="0" collapsed="false">
      <c r="A180" s="0" t="s">
        <v>118</v>
      </c>
      <c r="B180" s="0" t="n">
        <v>613859</v>
      </c>
      <c r="C180" s="0" t="s">
        <v>110</v>
      </c>
      <c r="D180" s="77" t="n">
        <v>25792</v>
      </c>
      <c r="E180" s="78" t="n">
        <v>0.608333333333333</v>
      </c>
      <c r="F180" s="0" t="n">
        <v>296.172</v>
      </c>
      <c r="G180" s="0" t="n">
        <v>18.432</v>
      </c>
      <c r="H180" s="0" t="n">
        <v>1203</v>
      </c>
      <c r="I180" s="0" t="n">
        <v>178</v>
      </c>
      <c r="J180" s="0" t="n">
        <v>0</v>
      </c>
      <c r="K180" s="0" t="n">
        <v>20.37</v>
      </c>
      <c r="L180" s="0" t="n">
        <v>0</v>
      </c>
      <c r="M180" s="0" t="n">
        <v>36.82</v>
      </c>
      <c r="N180" s="0" t="n">
        <v>0</v>
      </c>
      <c r="O180" s="0" t="n">
        <v>3.78</v>
      </c>
      <c r="P180" s="0" t="n">
        <v>0</v>
      </c>
      <c r="Q180" s="0" t="n">
        <v>0.28</v>
      </c>
      <c r="R180" s="0" t="n">
        <v>0</v>
      </c>
      <c r="Y180" s="0" t="n">
        <v>8.22</v>
      </c>
    </row>
    <row r="181" customFormat="false" ht="12" hidden="false" customHeight="false" outlineLevel="0" collapsed="false">
      <c r="A181" s="0" t="s">
        <v>118</v>
      </c>
      <c r="B181" s="0" t="n">
        <v>613859</v>
      </c>
      <c r="C181" s="0" t="s">
        <v>110</v>
      </c>
      <c r="D181" s="77" t="n">
        <v>25792</v>
      </c>
      <c r="E181" s="78" t="n">
        <v>0.608333333333333</v>
      </c>
      <c r="F181" s="0" t="n">
        <v>296.172</v>
      </c>
      <c r="G181" s="0" t="n">
        <v>18.432</v>
      </c>
      <c r="H181" s="0" t="n">
        <v>1203</v>
      </c>
      <c r="I181" s="0" t="n">
        <v>245</v>
      </c>
      <c r="J181" s="0" t="n">
        <v>0</v>
      </c>
      <c r="K181" s="0" t="n">
        <v>18.72</v>
      </c>
      <c r="L181" s="0" t="n">
        <v>0</v>
      </c>
      <c r="M181" s="0" t="n">
        <v>36.6</v>
      </c>
      <c r="N181" s="0" t="n">
        <v>0</v>
      </c>
      <c r="O181" s="0" t="n">
        <v>3.77</v>
      </c>
      <c r="P181" s="0" t="n">
        <v>0</v>
      </c>
      <c r="Q181" s="0" t="n">
        <v>0.36</v>
      </c>
      <c r="R181" s="0" t="n">
        <v>0</v>
      </c>
      <c r="Y181" s="0" t="n">
        <v>8.21</v>
      </c>
    </row>
    <row r="182" customFormat="false" ht="12" hidden="false" customHeight="false" outlineLevel="0" collapsed="false">
      <c r="A182" s="0" t="s">
        <v>118</v>
      </c>
      <c r="B182" s="0" t="n">
        <v>613859</v>
      </c>
      <c r="C182" s="0" t="s">
        <v>110</v>
      </c>
      <c r="D182" s="77" t="n">
        <v>25792</v>
      </c>
      <c r="E182" s="78" t="n">
        <v>0.608333333333333</v>
      </c>
      <c r="F182" s="0" t="n">
        <v>296.172</v>
      </c>
      <c r="G182" s="0" t="n">
        <v>18.432</v>
      </c>
      <c r="H182" s="0" t="n">
        <v>1203</v>
      </c>
      <c r="I182" s="0" t="n">
        <v>294</v>
      </c>
      <c r="J182" s="0" t="n">
        <v>0</v>
      </c>
      <c r="K182" s="0" t="n">
        <v>17.58</v>
      </c>
      <c r="L182" s="0" t="n">
        <v>0</v>
      </c>
      <c r="M182" s="0" t="n">
        <v>36.43</v>
      </c>
      <c r="N182" s="0" t="n">
        <v>0</v>
      </c>
      <c r="O182" s="0" t="n">
        <v>3.81</v>
      </c>
      <c r="P182" s="0" t="n">
        <v>0</v>
      </c>
      <c r="Q182" s="0" t="n">
        <v>0.48</v>
      </c>
      <c r="R182" s="0" t="n">
        <v>0</v>
      </c>
      <c r="Y182" s="0" t="n">
        <v>8.21</v>
      </c>
    </row>
    <row r="183" customFormat="false" ht="12" hidden="false" customHeight="false" outlineLevel="0" collapsed="false">
      <c r="A183" s="0" t="s">
        <v>118</v>
      </c>
      <c r="B183" s="0" t="n">
        <v>613859</v>
      </c>
      <c r="C183" s="0" t="s">
        <v>110</v>
      </c>
      <c r="D183" s="77" t="n">
        <v>25792</v>
      </c>
      <c r="E183" s="78" t="n">
        <v>0.608333333333333</v>
      </c>
      <c r="F183" s="0" t="n">
        <v>296.172</v>
      </c>
      <c r="G183" s="0" t="n">
        <v>18.432</v>
      </c>
      <c r="H183" s="0" t="n">
        <v>1203</v>
      </c>
      <c r="I183" s="0" t="n">
        <v>370</v>
      </c>
      <c r="J183" s="0" t="n">
        <v>0</v>
      </c>
      <c r="K183" s="0" t="n">
        <v>14.35</v>
      </c>
      <c r="L183" s="0" t="n">
        <v>0</v>
      </c>
      <c r="M183" s="0" t="n">
        <v>35.89</v>
      </c>
      <c r="N183" s="0" t="n">
        <v>0</v>
      </c>
      <c r="O183" s="0" t="n">
        <v>3.39</v>
      </c>
      <c r="P183" s="0" t="n">
        <v>0</v>
      </c>
      <c r="Q183" s="0" t="n">
        <v>0.97</v>
      </c>
      <c r="R183" s="0" t="n">
        <v>0</v>
      </c>
      <c r="Y183" s="0" t="n">
        <v>8.14</v>
      </c>
    </row>
    <row r="184" customFormat="false" ht="12" hidden="false" customHeight="false" outlineLevel="0" collapsed="false">
      <c r="A184" s="0" t="s">
        <v>118</v>
      </c>
      <c r="B184" s="0" t="n">
        <v>613859</v>
      </c>
      <c r="C184" s="0" t="s">
        <v>110</v>
      </c>
      <c r="D184" s="77" t="n">
        <v>25792</v>
      </c>
      <c r="E184" s="78" t="n">
        <v>0.608333333333333</v>
      </c>
      <c r="F184" s="0" t="n">
        <v>296.172</v>
      </c>
      <c r="G184" s="0" t="n">
        <v>18.432</v>
      </c>
      <c r="H184" s="0" t="n">
        <v>1203</v>
      </c>
      <c r="I184" s="0" t="n">
        <v>503</v>
      </c>
      <c r="J184" s="0" t="n">
        <v>0</v>
      </c>
      <c r="K184" s="0" t="n">
        <v>12.23</v>
      </c>
      <c r="L184" s="0" t="n">
        <v>0</v>
      </c>
      <c r="M184" s="0" t="n">
        <v>35.56</v>
      </c>
      <c r="N184" s="0" t="n">
        <v>0</v>
      </c>
      <c r="O184" s="0" t="n">
        <v>3.16</v>
      </c>
      <c r="P184" s="0" t="n">
        <v>0</v>
      </c>
      <c r="Q184" s="0" t="n">
        <v>1.23</v>
      </c>
      <c r="R184" s="0" t="n">
        <v>0</v>
      </c>
      <c r="Y184" s="0" t="n">
        <v>8.06</v>
      </c>
    </row>
    <row r="185" customFormat="false" ht="12" hidden="false" customHeight="false" outlineLevel="0" collapsed="false">
      <c r="A185" s="0" t="s">
        <v>118</v>
      </c>
      <c r="B185" s="0" t="n">
        <v>613859</v>
      </c>
      <c r="C185" s="0" t="s">
        <v>110</v>
      </c>
      <c r="D185" s="77" t="n">
        <v>25792</v>
      </c>
      <c r="E185" s="78" t="n">
        <v>0.608333333333333</v>
      </c>
      <c r="F185" s="0" t="n">
        <v>296.172</v>
      </c>
      <c r="G185" s="0" t="n">
        <v>18.432</v>
      </c>
      <c r="H185" s="0" t="n">
        <v>1203</v>
      </c>
      <c r="I185" s="0" t="n">
        <v>575</v>
      </c>
      <c r="J185" s="0" t="n">
        <v>0</v>
      </c>
      <c r="K185" s="0" t="n">
        <v>10.01</v>
      </c>
      <c r="L185" s="0" t="n">
        <v>0</v>
      </c>
      <c r="M185" s="0" t="n">
        <v>35.22</v>
      </c>
      <c r="N185" s="0" t="n">
        <v>0</v>
      </c>
      <c r="O185" s="0" t="n">
        <v>2.9</v>
      </c>
      <c r="P185" s="0" t="n">
        <v>0</v>
      </c>
      <c r="Q185" s="0" t="n">
        <v>1.65</v>
      </c>
      <c r="R185" s="0" t="n">
        <v>0</v>
      </c>
      <c r="Y185" s="0" t="n">
        <v>8.03</v>
      </c>
    </row>
    <row r="186" customFormat="false" ht="12" hidden="false" customHeight="false" outlineLevel="0" collapsed="false">
      <c r="A186" s="0" t="s">
        <v>118</v>
      </c>
      <c r="B186" s="0" t="n">
        <v>613859</v>
      </c>
      <c r="C186" s="0" t="s">
        <v>110</v>
      </c>
      <c r="D186" s="77" t="n">
        <v>25792</v>
      </c>
      <c r="E186" s="78" t="n">
        <v>0.608333333333333</v>
      </c>
      <c r="F186" s="0" t="n">
        <v>296.172</v>
      </c>
      <c r="G186" s="0" t="n">
        <v>18.432</v>
      </c>
      <c r="H186" s="0" t="n">
        <v>1203</v>
      </c>
      <c r="I186" s="0" t="n">
        <v>790</v>
      </c>
      <c r="J186" s="0" t="n">
        <v>0</v>
      </c>
      <c r="K186" s="0" t="n">
        <v>6.69</v>
      </c>
      <c r="L186" s="0" t="n">
        <v>0</v>
      </c>
      <c r="M186" s="0" t="n">
        <v>34.84</v>
      </c>
      <c r="N186" s="0" t="n">
        <v>0</v>
      </c>
      <c r="O186" s="0" t="n">
        <v>2.9</v>
      </c>
      <c r="P186" s="0" t="n">
        <v>0</v>
      </c>
      <c r="Q186" s="0" t="n">
        <v>2</v>
      </c>
      <c r="R186" s="0" t="n">
        <v>0</v>
      </c>
      <c r="Y186" s="0" t="n">
        <v>8</v>
      </c>
    </row>
    <row r="187" customFormat="false" ht="12" hidden="false" customHeight="false" outlineLevel="0" collapsed="false">
      <c r="A187" s="0" t="s">
        <v>118</v>
      </c>
      <c r="B187" s="0" t="n">
        <v>613859</v>
      </c>
      <c r="C187" s="0" t="s">
        <v>110</v>
      </c>
      <c r="D187" s="77" t="n">
        <v>25792</v>
      </c>
      <c r="E187" s="78" t="n">
        <v>0.608333333333333</v>
      </c>
      <c r="F187" s="0" t="n">
        <v>296.172</v>
      </c>
      <c r="G187" s="0" t="n">
        <v>18.432</v>
      </c>
      <c r="H187" s="0" t="n">
        <v>1203</v>
      </c>
      <c r="I187" s="0" t="n">
        <v>845</v>
      </c>
      <c r="J187" s="0" t="n">
        <v>0</v>
      </c>
      <c r="K187" s="0" t="n">
        <v>6.25</v>
      </c>
      <c r="L187" s="0" t="n">
        <v>0</v>
      </c>
      <c r="M187" s="0" t="n">
        <v>34.8</v>
      </c>
      <c r="N187" s="0" t="n">
        <v>0</v>
      </c>
      <c r="O187" s="0" t="n">
        <v>2.94</v>
      </c>
      <c r="P187" s="0" t="n">
        <v>0</v>
      </c>
      <c r="Q187" s="0" t="n">
        <v>1.91</v>
      </c>
      <c r="R187" s="0" t="n">
        <v>0</v>
      </c>
      <c r="Y187" s="0" t="n">
        <v>8</v>
      </c>
    </row>
    <row r="188" customFormat="false" ht="12" hidden="false" customHeight="false" outlineLevel="0" collapsed="false">
      <c r="A188" s="0" t="s">
        <v>118</v>
      </c>
      <c r="B188" s="0" t="n">
        <v>613953</v>
      </c>
      <c r="C188" s="0" t="s">
        <v>110</v>
      </c>
      <c r="D188" s="77" t="n">
        <v>25853</v>
      </c>
      <c r="E188" s="78" t="n">
        <v>0.0625</v>
      </c>
      <c r="F188" s="0" t="n">
        <v>295.915</v>
      </c>
      <c r="G188" s="0" t="n">
        <v>18.542</v>
      </c>
      <c r="H188" s="0" t="n">
        <v>2200</v>
      </c>
      <c r="I188" s="0" t="n">
        <v>0</v>
      </c>
      <c r="J188" s="0" t="n">
        <v>0</v>
      </c>
      <c r="K188" s="0" t="n">
        <v>27.06</v>
      </c>
      <c r="L188" s="0" t="n">
        <v>0</v>
      </c>
      <c r="M188" s="0" t="n">
        <v>34.89</v>
      </c>
      <c r="N188" s="0" t="n">
        <v>0</v>
      </c>
      <c r="O188" s="0" t="n">
        <v>4.58</v>
      </c>
      <c r="P188" s="0" t="n">
        <v>0</v>
      </c>
      <c r="Q188" s="0" t="n">
        <v>0</v>
      </c>
      <c r="R188" s="0" t="n">
        <v>0</v>
      </c>
      <c r="Y188" s="0" t="n">
        <v>7.93</v>
      </c>
    </row>
    <row r="189" customFormat="false" ht="12" hidden="false" customHeight="false" outlineLevel="0" collapsed="false">
      <c r="A189" s="0" t="s">
        <v>118</v>
      </c>
      <c r="B189" s="0" t="n">
        <v>613953</v>
      </c>
      <c r="C189" s="0" t="s">
        <v>110</v>
      </c>
      <c r="D189" s="77" t="n">
        <v>25853</v>
      </c>
      <c r="E189" s="78" t="n">
        <v>0.0625</v>
      </c>
      <c r="F189" s="0" t="n">
        <v>295.915</v>
      </c>
      <c r="G189" s="0" t="n">
        <v>18.542</v>
      </c>
      <c r="H189" s="0" t="n">
        <v>2200</v>
      </c>
      <c r="I189" s="0" t="n">
        <v>27</v>
      </c>
      <c r="J189" s="0" t="n">
        <v>0</v>
      </c>
      <c r="K189" s="0" t="n">
        <v>27.12</v>
      </c>
      <c r="L189" s="0" t="n">
        <v>0</v>
      </c>
      <c r="M189" s="0" t="n">
        <v>34.9</v>
      </c>
      <c r="N189" s="0" t="n">
        <v>0</v>
      </c>
      <c r="O189" s="0" t="n">
        <v>4.59</v>
      </c>
      <c r="P189" s="0" t="n">
        <v>0</v>
      </c>
      <c r="Q189" s="0" t="n">
        <v>0</v>
      </c>
      <c r="R189" s="0" t="n">
        <v>0</v>
      </c>
      <c r="Y189" s="0" t="n">
        <v>8.03</v>
      </c>
    </row>
    <row r="190" customFormat="false" ht="12" hidden="false" customHeight="false" outlineLevel="0" collapsed="false">
      <c r="A190" s="0" t="s">
        <v>118</v>
      </c>
      <c r="B190" s="0" t="n">
        <v>613953</v>
      </c>
      <c r="C190" s="0" t="s">
        <v>110</v>
      </c>
      <c r="D190" s="77" t="n">
        <v>25853</v>
      </c>
      <c r="E190" s="78" t="n">
        <v>0.0625</v>
      </c>
      <c r="F190" s="0" t="n">
        <v>295.915</v>
      </c>
      <c r="G190" s="0" t="n">
        <v>18.542</v>
      </c>
      <c r="H190" s="0" t="n">
        <v>2200</v>
      </c>
      <c r="I190" s="0" t="n">
        <v>54</v>
      </c>
      <c r="J190" s="0" t="n">
        <v>0</v>
      </c>
      <c r="K190" s="0" t="n">
        <v>26.6</v>
      </c>
      <c r="L190" s="0" t="n">
        <v>0</v>
      </c>
      <c r="M190" s="0" t="n">
        <v>36.59</v>
      </c>
      <c r="N190" s="0" t="n">
        <v>0</v>
      </c>
      <c r="O190" s="0" t="n">
        <v>4.37</v>
      </c>
      <c r="P190" s="0" t="n">
        <v>0</v>
      </c>
      <c r="Q190" s="0" t="n">
        <v>0.01</v>
      </c>
      <c r="R190" s="0" t="n">
        <v>0</v>
      </c>
      <c r="Y190" s="0" t="n">
        <v>7.99</v>
      </c>
    </row>
    <row r="191" customFormat="false" ht="12" hidden="false" customHeight="false" outlineLevel="0" collapsed="false">
      <c r="A191" s="0" t="s">
        <v>118</v>
      </c>
      <c r="B191" s="0" t="n">
        <v>613953</v>
      </c>
      <c r="C191" s="0" t="s">
        <v>110</v>
      </c>
      <c r="D191" s="77" t="n">
        <v>25853</v>
      </c>
      <c r="E191" s="78" t="n">
        <v>0.0625</v>
      </c>
      <c r="F191" s="0" t="n">
        <v>295.915</v>
      </c>
      <c r="G191" s="0" t="n">
        <v>18.542</v>
      </c>
      <c r="H191" s="0" t="n">
        <v>2200</v>
      </c>
      <c r="I191" s="0" t="n">
        <v>81</v>
      </c>
      <c r="J191" s="0" t="n">
        <v>0</v>
      </c>
      <c r="K191" s="0" t="n">
        <v>25.56</v>
      </c>
      <c r="L191" s="0" t="n">
        <v>0</v>
      </c>
      <c r="M191" s="0" t="n">
        <v>36.76</v>
      </c>
      <c r="N191" s="0" t="n">
        <v>0</v>
      </c>
      <c r="O191" s="0" t="n">
        <v>4.56</v>
      </c>
      <c r="P191" s="0" t="n">
        <v>0</v>
      </c>
      <c r="Q191" s="0" t="n">
        <v>0.02</v>
      </c>
      <c r="R191" s="0" t="n">
        <v>0</v>
      </c>
      <c r="Y191" s="0" t="n">
        <v>8.04</v>
      </c>
    </row>
    <row r="192" customFormat="false" ht="12" hidden="false" customHeight="false" outlineLevel="0" collapsed="false">
      <c r="A192" s="0" t="s">
        <v>118</v>
      </c>
      <c r="B192" s="0" t="n">
        <v>613953</v>
      </c>
      <c r="C192" s="0" t="s">
        <v>110</v>
      </c>
      <c r="D192" s="77" t="n">
        <v>25853</v>
      </c>
      <c r="E192" s="78" t="n">
        <v>0.0625</v>
      </c>
      <c r="F192" s="0" t="n">
        <v>295.915</v>
      </c>
      <c r="G192" s="0" t="n">
        <v>18.542</v>
      </c>
      <c r="H192" s="0" t="n">
        <v>2200</v>
      </c>
      <c r="I192" s="0" t="n">
        <v>108</v>
      </c>
      <c r="J192" s="0" t="n">
        <v>0</v>
      </c>
      <c r="K192" s="0" t="n">
        <v>23.86</v>
      </c>
      <c r="L192" s="0" t="n">
        <v>0</v>
      </c>
      <c r="M192" s="0" t="n">
        <v>36.98</v>
      </c>
      <c r="N192" s="0" t="n">
        <v>0</v>
      </c>
      <c r="O192" s="0" t="n">
        <v>4.23</v>
      </c>
      <c r="P192" s="0" t="n">
        <v>0</v>
      </c>
      <c r="Q192" s="0" t="n">
        <v>0.09</v>
      </c>
      <c r="R192" s="0" t="n">
        <v>0</v>
      </c>
      <c r="Y192" s="0" t="n">
        <v>8.13</v>
      </c>
    </row>
    <row r="193" customFormat="false" ht="12" hidden="false" customHeight="false" outlineLevel="0" collapsed="false">
      <c r="A193" s="0" t="s">
        <v>118</v>
      </c>
      <c r="B193" s="0" t="n">
        <v>613953</v>
      </c>
      <c r="C193" s="0" t="s">
        <v>110</v>
      </c>
      <c r="D193" s="77" t="n">
        <v>25853</v>
      </c>
      <c r="E193" s="78" t="n">
        <v>0.0625</v>
      </c>
      <c r="F193" s="0" t="n">
        <v>295.915</v>
      </c>
      <c r="G193" s="0" t="n">
        <v>18.542</v>
      </c>
      <c r="H193" s="0" t="n">
        <v>2200</v>
      </c>
      <c r="I193" s="0" t="n">
        <v>135</v>
      </c>
      <c r="J193" s="0" t="n">
        <v>0</v>
      </c>
      <c r="K193" s="0" t="n">
        <v>22.67</v>
      </c>
      <c r="L193" s="0" t="n">
        <v>0</v>
      </c>
      <c r="M193" s="0" t="n">
        <v>36.99</v>
      </c>
      <c r="N193" s="0" t="n">
        <v>0</v>
      </c>
      <c r="O193" s="0" t="n">
        <v>4.11</v>
      </c>
      <c r="P193" s="0" t="n">
        <v>0</v>
      </c>
      <c r="Q193" s="0" t="n">
        <v>0.1</v>
      </c>
      <c r="R193" s="0" t="n">
        <v>0</v>
      </c>
      <c r="Y193" s="0" t="n">
        <v>7.99</v>
      </c>
    </row>
    <row r="194" customFormat="false" ht="12" hidden="false" customHeight="false" outlineLevel="0" collapsed="false">
      <c r="A194" s="0" t="s">
        <v>118</v>
      </c>
      <c r="B194" s="0" t="n">
        <v>613953</v>
      </c>
      <c r="C194" s="0" t="s">
        <v>110</v>
      </c>
      <c r="D194" s="77" t="n">
        <v>25853</v>
      </c>
      <c r="E194" s="78" t="n">
        <v>0.0625</v>
      </c>
      <c r="F194" s="0" t="n">
        <v>295.915</v>
      </c>
      <c r="G194" s="0" t="n">
        <v>18.542</v>
      </c>
      <c r="H194" s="0" t="n">
        <v>2200</v>
      </c>
      <c r="I194" s="0" t="n">
        <v>162</v>
      </c>
      <c r="J194" s="0" t="n">
        <v>0</v>
      </c>
      <c r="K194" s="0" t="n">
        <v>20.88</v>
      </c>
      <c r="L194" s="0" t="n">
        <v>0</v>
      </c>
      <c r="M194" s="0" t="n">
        <v>36.91</v>
      </c>
      <c r="N194" s="0" t="n">
        <v>0</v>
      </c>
      <c r="O194" s="0" t="n">
        <v>3.7</v>
      </c>
      <c r="P194" s="0" t="n">
        <v>0</v>
      </c>
      <c r="Q194" s="0" t="n">
        <v>0.1</v>
      </c>
      <c r="R194" s="0" t="n">
        <v>0</v>
      </c>
      <c r="Y194" s="0" t="n">
        <v>8.06</v>
      </c>
    </row>
    <row r="195" customFormat="false" ht="12" hidden="false" customHeight="false" outlineLevel="0" collapsed="false">
      <c r="A195" s="0" t="s">
        <v>118</v>
      </c>
      <c r="B195" s="0" t="n">
        <v>613953</v>
      </c>
      <c r="C195" s="0" t="s">
        <v>110</v>
      </c>
      <c r="D195" s="77" t="n">
        <v>25853</v>
      </c>
      <c r="E195" s="78" t="n">
        <v>0.0625</v>
      </c>
      <c r="F195" s="0" t="n">
        <v>295.915</v>
      </c>
      <c r="G195" s="0" t="n">
        <v>18.542</v>
      </c>
      <c r="H195" s="0" t="n">
        <v>2200</v>
      </c>
      <c r="I195" s="0" t="n">
        <v>215</v>
      </c>
      <c r="J195" s="0" t="n">
        <v>0</v>
      </c>
      <c r="K195" s="0" t="n">
        <v>18.77</v>
      </c>
      <c r="L195" s="0" t="n">
        <v>0</v>
      </c>
      <c r="M195" s="0" t="n">
        <v>36.63</v>
      </c>
      <c r="N195" s="0" t="n">
        <v>0</v>
      </c>
      <c r="O195" s="0" t="n">
        <v>3.74</v>
      </c>
      <c r="P195" s="0" t="n">
        <v>0</v>
      </c>
      <c r="Q195" s="0" t="n">
        <v>0.28</v>
      </c>
      <c r="R195" s="0" t="n">
        <v>0</v>
      </c>
      <c r="Y195" s="0" t="n">
        <v>8.06</v>
      </c>
    </row>
    <row r="196" customFormat="false" ht="12" hidden="false" customHeight="false" outlineLevel="0" collapsed="false">
      <c r="A196" s="0" t="s">
        <v>118</v>
      </c>
      <c r="B196" s="0" t="n">
        <v>613953</v>
      </c>
      <c r="C196" s="0" t="s">
        <v>110</v>
      </c>
      <c r="D196" s="77" t="n">
        <v>25853</v>
      </c>
      <c r="E196" s="78" t="n">
        <v>0.0625</v>
      </c>
      <c r="F196" s="0" t="n">
        <v>295.915</v>
      </c>
      <c r="G196" s="0" t="n">
        <v>18.542</v>
      </c>
      <c r="H196" s="0" t="n">
        <v>2200</v>
      </c>
      <c r="I196" s="0" t="n">
        <v>298</v>
      </c>
      <c r="J196" s="0" t="n">
        <v>0</v>
      </c>
      <c r="K196" s="0" t="n">
        <v>17.13</v>
      </c>
      <c r="L196" s="0" t="n">
        <v>0</v>
      </c>
      <c r="M196" s="0" t="n">
        <v>36.35</v>
      </c>
      <c r="N196" s="0" t="n">
        <v>0</v>
      </c>
      <c r="O196" s="0" t="n">
        <v>3.8</v>
      </c>
      <c r="P196" s="0" t="n">
        <v>0</v>
      </c>
      <c r="Q196" s="0" t="n">
        <v>0.39</v>
      </c>
      <c r="R196" s="0" t="n">
        <v>0</v>
      </c>
      <c r="Y196" s="0" t="n">
        <v>8.05</v>
      </c>
    </row>
    <row r="197" customFormat="false" ht="12" hidden="false" customHeight="false" outlineLevel="0" collapsed="false">
      <c r="A197" s="0" t="s">
        <v>118</v>
      </c>
      <c r="B197" s="0" t="n">
        <v>613953</v>
      </c>
      <c r="C197" s="0" t="s">
        <v>110</v>
      </c>
      <c r="D197" s="77" t="n">
        <v>25853</v>
      </c>
      <c r="E197" s="78" t="n">
        <v>0.0625</v>
      </c>
      <c r="F197" s="0" t="n">
        <v>295.915</v>
      </c>
      <c r="G197" s="0" t="n">
        <v>18.542</v>
      </c>
      <c r="H197" s="0" t="n">
        <v>2200</v>
      </c>
      <c r="I197" s="0" t="n">
        <v>358</v>
      </c>
      <c r="J197" s="0" t="n">
        <v>0</v>
      </c>
      <c r="K197" s="0" t="n">
        <v>15.05</v>
      </c>
      <c r="L197" s="0" t="n">
        <v>0</v>
      </c>
      <c r="M197" s="0" t="n">
        <v>35.98</v>
      </c>
      <c r="N197" s="0" t="n">
        <v>0</v>
      </c>
      <c r="O197" s="0" t="n">
        <v>3.46</v>
      </c>
      <c r="P197" s="0" t="n">
        <v>0</v>
      </c>
      <c r="Q197" s="0" t="n">
        <v>0.68</v>
      </c>
      <c r="R197" s="0" t="n">
        <v>0</v>
      </c>
      <c r="Y197" s="0" t="n">
        <v>7.95</v>
      </c>
    </row>
    <row r="198" customFormat="false" ht="12" hidden="false" customHeight="false" outlineLevel="0" collapsed="false">
      <c r="A198" s="0" t="s">
        <v>118</v>
      </c>
      <c r="B198" s="0" t="n">
        <v>613953</v>
      </c>
      <c r="C198" s="0" t="s">
        <v>110</v>
      </c>
      <c r="D198" s="77" t="n">
        <v>25853</v>
      </c>
      <c r="E198" s="78" t="n">
        <v>0.0625</v>
      </c>
      <c r="F198" s="0" t="n">
        <v>295.915</v>
      </c>
      <c r="G198" s="0" t="n">
        <v>18.542</v>
      </c>
      <c r="H198" s="0" t="n">
        <v>2200</v>
      </c>
      <c r="I198" s="0" t="n">
        <v>449</v>
      </c>
      <c r="J198" s="0" t="n">
        <v>0</v>
      </c>
      <c r="K198" s="0" t="n">
        <v>12.39</v>
      </c>
      <c r="L198" s="0" t="n">
        <v>0</v>
      </c>
      <c r="M198" s="0" t="n">
        <v>35.56</v>
      </c>
      <c r="N198" s="0" t="n">
        <v>0</v>
      </c>
      <c r="O198" s="0" t="n">
        <v>3.12</v>
      </c>
      <c r="P198" s="0" t="n">
        <v>0</v>
      </c>
      <c r="Q198" s="0" t="n">
        <v>1.07</v>
      </c>
      <c r="R198" s="0" t="n">
        <v>0</v>
      </c>
      <c r="Y198" s="0" t="n">
        <v>7.91</v>
      </c>
    </row>
    <row r="199" customFormat="false" ht="12" hidden="false" customHeight="false" outlineLevel="0" collapsed="false">
      <c r="A199" s="0" t="s">
        <v>118</v>
      </c>
      <c r="B199" s="0" t="n">
        <v>613953</v>
      </c>
      <c r="C199" s="0" t="s">
        <v>110</v>
      </c>
      <c r="D199" s="77" t="n">
        <v>25853</v>
      </c>
      <c r="E199" s="78" t="n">
        <v>0.0625</v>
      </c>
      <c r="F199" s="0" t="n">
        <v>295.915</v>
      </c>
      <c r="G199" s="0" t="n">
        <v>18.542</v>
      </c>
      <c r="H199" s="0" t="n">
        <v>2200</v>
      </c>
      <c r="I199" s="0" t="n">
        <v>565</v>
      </c>
      <c r="J199" s="0" t="n">
        <v>0</v>
      </c>
      <c r="K199" s="0" t="n">
        <v>9.47</v>
      </c>
      <c r="L199" s="0" t="n">
        <v>0</v>
      </c>
      <c r="M199" s="0" t="n">
        <v>35.1</v>
      </c>
      <c r="N199" s="0" t="n">
        <v>0</v>
      </c>
      <c r="O199" s="0" t="n">
        <v>2.81</v>
      </c>
      <c r="P199" s="0" t="n">
        <v>0</v>
      </c>
      <c r="Q199" s="0" t="n">
        <v>1.58</v>
      </c>
      <c r="R199" s="0" t="n">
        <v>0</v>
      </c>
      <c r="Y199" s="0" t="n">
        <v>7.81</v>
      </c>
    </row>
    <row r="200" customFormat="false" ht="12" hidden="false" customHeight="false" outlineLevel="0" collapsed="false">
      <c r="A200" s="0" t="s">
        <v>118</v>
      </c>
      <c r="B200" s="0" t="n">
        <v>613953</v>
      </c>
      <c r="C200" s="0" t="s">
        <v>110</v>
      </c>
      <c r="D200" s="77" t="n">
        <v>25853</v>
      </c>
      <c r="E200" s="78" t="n">
        <v>0.0625</v>
      </c>
      <c r="F200" s="0" t="n">
        <v>295.915</v>
      </c>
      <c r="G200" s="0" t="n">
        <v>18.542</v>
      </c>
      <c r="H200" s="0" t="n">
        <v>2200</v>
      </c>
      <c r="I200" s="0" t="n">
        <v>669</v>
      </c>
      <c r="J200" s="0" t="n">
        <v>0</v>
      </c>
      <c r="K200" s="0" t="n">
        <v>7.79</v>
      </c>
      <c r="L200" s="0" t="n">
        <v>0</v>
      </c>
      <c r="M200" s="0" t="n">
        <v>34.98</v>
      </c>
      <c r="N200" s="0" t="n">
        <v>0</v>
      </c>
      <c r="O200" s="0" t="n">
        <v>2.83</v>
      </c>
      <c r="P200" s="0" t="n">
        <v>0</v>
      </c>
      <c r="Q200" s="0" t="n">
        <v>1.87</v>
      </c>
      <c r="R200" s="0" t="n">
        <v>0</v>
      </c>
      <c r="Y200" s="0" t="n">
        <v>7.82</v>
      </c>
    </row>
    <row r="201" customFormat="false" ht="12" hidden="false" customHeight="false" outlineLevel="0" collapsed="false">
      <c r="A201" s="0" t="s">
        <v>118</v>
      </c>
      <c r="B201" s="0" t="n">
        <v>613953</v>
      </c>
      <c r="C201" s="0" t="s">
        <v>110</v>
      </c>
      <c r="D201" s="77" t="n">
        <v>25853</v>
      </c>
      <c r="E201" s="78" t="n">
        <v>0.0625</v>
      </c>
      <c r="F201" s="0" t="n">
        <v>295.915</v>
      </c>
      <c r="G201" s="0" t="n">
        <v>18.542</v>
      </c>
      <c r="H201" s="0" t="n">
        <v>2200</v>
      </c>
      <c r="I201" s="0" t="n">
        <v>900</v>
      </c>
      <c r="J201" s="0" t="n">
        <v>0</v>
      </c>
      <c r="K201" s="0" t="n">
        <v>6.22</v>
      </c>
      <c r="L201" s="0" t="n">
        <v>0</v>
      </c>
      <c r="M201" s="0" t="n">
        <v>34.85</v>
      </c>
      <c r="N201" s="0" t="n">
        <v>0</v>
      </c>
      <c r="O201" s="0" t="n">
        <v>3.08</v>
      </c>
      <c r="P201" s="0" t="n">
        <v>0</v>
      </c>
      <c r="Q201" s="0" t="n">
        <v>1.78</v>
      </c>
      <c r="R201" s="0" t="n">
        <v>0</v>
      </c>
      <c r="Y201" s="0" t="n">
        <v>7.9</v>
      </c>
    </row>
    <row r="202" customFormat="false" ht="12" hidden="false" customHeight="false" outlineLevel="0" collapsed="false">
      <c r="A202" s="0" t="s">
        <v>118</v>
      </c>
      <c r="B202" s="0" t="n">
        <v>613953</v>
      </c>
      <c r="C202" s="0" t="s">
        <v>110</v>
      </c>
      <c r="D202" s="77" t="n">
        <v>25853</v>
      </c>
      <c r="E202" s="78" t="n">
        <v>0.0625</v>
      </c>
      <c r="F202" s="0" t="n">
        <v>295.915</v>
      </c>
      <c r="G202" s="0" t="n">
        <v>18.542</v>
      </c>
      <c r="H202" s="0" t="n">
        <v>2200</v>
      </c>
      <c r="I202" s="0" t="n">
        <v>1090</v>
      </c>
      <c r="J202" s="0" t="n">
        <v>0</v>
      </c>
      <c r="K202" s="0" t="n">
        <v>5.15</v>
      </c>
      <c r="L202" s="0" t="n">
        <v>0</v>
      </c>
      <c r="M202" s="0" t="n">
        <v>34.95</v>
      </c>
      <c r="N202" s="0" t="n">
        <v>0</v>
      </c>
      <c r="O202" s="0" t="n">
        <v>4.01</v>
      </c>
      <c r="P202" s="0" t="n">
        <v>0</v>
      </c>
      <c r="Q202" s="0" t="n">
        <v>1.61</v>
      </c>
      <c r="R202" s="0" t="n">
        <v>0</v>
      </c>
      <c r="Y202" s="0" t="n">
        <v>7.83</v>
      </c>
    </row>
    <row r="203" customFormat="false" ht="12" hidden="false" customHeight="false" outlineLevel="0" collapsed="false">
      <c r="A203" s="0" t="s">
        <v>118</v>
      </c>
      <c r="B203" s="0" t="n">
        <v>613953</v>
      </c>
      <c r="C203" s="0" t="s">
        <v>110</v>
      </c>
      <c r="D203" s="77" t="n">
        <v>25853</v>
      </c>
      <c r="E203" s="78" t="n">
        <v>0.0625</v>
      </c>
      <c r="F203" s="0" t="n">
        <v>295.915</v>
      </c>
      <c r="G203" s="0" t="n">
        <v>18.542</v>
      </c>
      <c r="H203" s="0" t="n">
        <v>2200</v>
      </c>
      <c r="I203" s="0" t="n">
        <v>1296</v>
      </c>
      <c r="J203" s="0" t="n">
        <v>0</v>
      </c>
      <c r="K203" s="0" t="n">
        <v>4.55</v>
      </c>
      <c r="L203" s="0" t="n">
        <v>0</v>
      </c>
      <c r="M203" s="0" t="n">
        <v>35</v>
      </c>
      <c r="N203" s="0" t="n">
        <v>0</v>
      </c>
      <c r="O203" s="0" t="n">
        <v>4.26</v>
      </c>
      <c r="P203" s="0" t="n">
        <v>0</v>
      </c>
      <c r="Q203" s="0" t="n">
        <v>1.45</v>
      </c>
      <c r="R203" s="0" t="n">
        <v>0</v>
      </c>
      <c r="Y203" s="0" t="n">
        <v>8.02</v>
      </c>
    </row>
    <row r="204" customFormat="false" ht="12" hidden="false" customHeight="false" outlineLevel="0" collapsed="false">
      <c r="A204" s="0" t="s">
        <v>118</v>
      </c>
      <c r="B204" s="0" t="n">
        <v>613953</v>
      </c>
      <c r="C204" s="0" t="s">
        <v>110</v>
      </c>
      <c r="D204" s="77" t="n">
        <v>25853</v>
      </c>
      <c r="E204" s="78" t="n">
        <v>0.0625</v>
      </c>
      <c r="F204" s="0" t="n">
        <v>295.915</v>
      </c>
      <c r="G204" s="0" t="n">
        <v>18.542</v>
      </c>
      <c r="H204" s="0" t="n">
        <v>2200</v>
      </c>
      <c r="I204" s="0" t="n">
        <v>1604</v>
      </c>
      <c r="J204" s="0" t="n">
        <v>0</v>
      </c>
      <c r="K204" s="0" t="n">
        <v>4.13</v>
      </c>
      <c r="L204" s="0" t="n">
        <v>0</v>
      </c>
      <c r="M204" s="0" t="n">
        <v>35.01</v>
      </c>
      <c r="N204" s="0" t="n">
        <v>0</v>
      </c>
      <c r="O204" s="0" t="n">
        <v>5.63</v>
      </c>
      <c r="P204" s="0" t="n">
        <v>0</v>
      </c>
      <c r="Q204" s="0" t="n">
        <v>1.1</v>
      </c>
      <c r="R204" s="0" t="n">
        <v>0</v>
      </c>
      <c r="Y204" s="0" t="n">
        <v>7.97</v>
      </c>
    </row>
    <row r="205" customFormat="false" ht="12" hidden="false" customHeight="false" outlineLevel="0" collapsed="false">
      <c r="A205" s="0" t="s">
        <v>118</v>
      </c>
      <c r="B205" s="0" t="n">
        <v>613953</v>
      </c>
      <c r="C205" s="0" t="s">
        <v>110</v>
      </c>
      <c r="D205" s="77" t="n">
        <v>25853</v>
      </c>
      <c r="E205" s="78" t="n">
        <v>0.0625</v>
      </c>
      <c r="F205" s="0" t="n">
        <v>295.915</v>
      </c>
      <c r="G205" s="0" t="n">
        <v>18.542</v>
      </c>
      <c r="H205" s="0" t="n">
        <v>2200</v>
      </c>
      <c r="I205" s="0" t="n">
        <v>2091</v>
      </c>
      <c r="J205" s="0" t="n">
        <v>0</v>
      </c>
      <c r="K205" s="0" t="n">
        <v>3.76</v>
      </c>
      <c r="L205" s="0" t="n">
        <v>0</v>
      </c>
      <c r="M205" s="0" t="n">
        <v>35.02</v>
      </c>
      <c r="N205" s="0" t="n">
        <v>0</v>
      </c>
      <c r="O205" s="0" t="n">
        <v>5.75</v>
      </c>
      <c r="P205" s="0" t="n">
        <v>0</v>
      </c>
      <c r="Q205" s="0" t="n">
        <v>1.13</v>
      </c>
      <c r="R205" s="0" t="n">
        <v>0</v>
      </c>
      <c r="Y205" s="0" t="n">
        <v>8.04</v>
      </c>
    </row>
    <row r="206" customFormat="false" ht="12" hidden="false" customHeight="false" outlineLevel="0" collapsed="false">
      <c r="A206" s="0" t="s">
        <v>119</v>
      </c>
      <c r="B206" s="0" t="n">
        <v>654519</v>
      </c>
      <c r="C206" s="0" t="s">
        <v>110</v>
      </c>
      <c r="D206" s="77" t="n">
        <v>26393</v>
      </c>
      <c r="E206" s="78" t="n">
        <v>0</v>
      </c>
      <c r="F206" s="0" t="n">
        <v>295.398</v>
      </c>
      <c r="G206" s="0" t="n">
        <v>18.09</v>
      </c>
      <c r="H206" s="0" t="n">
        <v>2680</v>
      </c>
      <c r="I206" s="0" t="n">
        <v>0</v>
      </c>
      <c r="J206" s="0" t="n">
        <v>0</v>
      </c>
      <c r="K206" s="0" t="n">
        <v>26.34</v>
      </c>
      <c r="L206" s="0" t="n">
        <v>0</v>
      </c>
      <c r="M206" s="0" t="n">
        <v>36.21</v>
      </c>
      <c r="N206" s="0" t="n">
        <v>0</v>
      </c>
      <c r="O206" s="0" t="n">
        <v>4.64</v>
      </c>
      <c r="P206" s="0" t="n">
        <v>0</v>
      </c>
      <c r="Y206" s="0" t="n">
        <v>8.21</v>
      </c>
    </row>
    <row r="207" customFormat="false" ht="12" hidden="false" customHeight="false" outlineLevel="0" collapsed="false">
      <c r="A207" s="0" t="s">
        <v>119</v>
      </c>
      <c r="B207" s="0" t="n">
        <v>654519</v>
      </c>
      <c r="C207" s="0" t="s">
        <v>110</v>
      </c>
      <c r="D207" s="77" t="n">
        <v>26393</v>
      </c>
      <c r="E207" s="78" t="n">
        <v>0</v>
      </c>
      <c r="F207" s="0" t="n">
        <v>295.398</v>
      </c>
      <c r="G207" s="0" t="n">
        <v>18.09</v>
      </c>
      <c r="H207" s="0" t="n">
        <v>2680</v>
      </c>
      <c r="I207" s="0" t="n">
        <v>11</v>
      </c>
      <c r="J207" s="0" t="n">
        <v>0</v>
      </c>
      <c r="K207" s="0" t="n">
        <v>26.3</v>
      </c>
      <c r="L207" s="0" t="n">
        <v>0</v>
      </c>
      <c r="M207" s="0" t="n">
        <v>36.22</v>
      </c>
      <c r="N207" s="0" t="n">
        <v>0</v>
      </c>
      <c r="O207" s="0" t="n">
        <v>4.58</v>
      </c>
      <c r="P207" s="0" t="n">
        <v>0</v>
      </c>
      <c r="Y207" s="0" t="n">
        <v>8.25</v>
      </c>
    </row>
    <row r="208" customFormat="false" ht="12" hidden="false" customHeight="false" outlineLevel="0" collapsed="false">
      <c r="A208" s="0" t="s">
        <v>119</v>
      </c>
      <c r="B208" s="0" t="n">
        <v>654519</v>
      </c>
      <c r="C208" s="0" t="s">
        <v>110</v>
      </c>
      <c r="D208" s="77" t="n">
        <v>26393</v>
      </c>
      <c r="E208" s="78" t="n">
        <v>0</v>
      </c>
      <c r="F208" s="0" t="n">
        <v>295.398</v>
      </c>
      <c r="G208" s="0" t="n">
        <v>18.09</v>
      </c>
      <c r="H208" s="0" t="n">
        <v>2680</v>
      </c>
      <c r="I208" s="0" t="n">
        <v>22</v>
      </c>
      <c r="J208" s="0" t="n">
        <v>0</v>
      </c>
      <c r="K208" s="0" t="n">
        <v>25.62</v>
      </c>
      <c r="L208" s="0" t="n">
        <v>0</v>
      </c>
      <c r="M208" s="0" t="n">
        <v>36.19</v>
      </c>
      <c r="N208" s="0" t="n">
        <v>0</v>
      </c>
      <c r="O208" s="0" t="n">
        <v>4.66</v>
      </c>
      <c r="P208" s="0" t="n">
        <v>0</v>
      </c>
      <c r="Y208" s="0" t="n">
        <v>8.26</v>
      </c>
    </row>
    <row r="209" customFormat="false" ht="12" hidden="false" customHeight="false" outlineLevel="0" collapsed="false">
      <c r="A209" s="0" t="s">
        <v>119</v>
      </c>
      <c r="B209" s="0" t="n">
        <v>654519</v>
      </c>
      <c r="C209" s="0" t="s">
        <v>110</v>
      </c>
      <c r="D209" s="77" t="n">
        <v>26393</v>
      </c>
      <c r="E209" s="78" t="n">
        <v>0</v>
      </c>
      <c r="F209" s="0" t="n">
        <v>295.398</v>
      </c>
      <c r="G209" s="0" t="n">
        <v>18.09</v>
      </c>
      <c r="H209" s="0" t="n">
        <v>2680</v>
      </c>
      <c r="I209" s="0" t="n">
        <v>33</v>
      </c>
      <c r="J209" s="0" t="n">
        <v>0</v>
      </c>
      <c r="K209" s="0" t="n">
        <v>25.42</v>
      </c>
      <c r="L209" s="0" t="n">
        <v>0</v>
      </c>
      <c r="M209" s="0" t="n">
        <v>36.3</v>
      </c>
      <c r="N209" s="0" t="n">
        <v>0</v>
      </c>
      <c r="O209" s="0" t="n">
        <v>4.63</v>
      </c>
      <c r="P209" s="0" t="n">
        <v>0</v>
      </c>
      <c r="Y209" s="0" t="n">
        <v>8.3</v>
      </c>
    </row>
    <row r="210" customFormat="false" ht="12" hidden="false" customHeight="false" outlineLevel="0" collapsed="false">
      <c r="A210" s="0" t="s">
        <v>119</v>
      </c>
      <c r="B210" s="0" t="n">
        <v>654519</v>
      </c>
      <c r="C210" s="0" t="s">
        <v>110</v>
      </c>
      <c r="D210" s="77" t="n">
        <v>26393</v>
      </c>
      <c r="E210" s="78" t="n">
        <v>0</v>
      </c>
      <c r="F210" s="0" t="n">
        <v>295.398</v>
      </c>
      <c r="G210" s="0" t="n">
        <v>18.09</v>
      </c>
      <c r="H210" s="0" t="n">
        <v>2680</v>
      </c>
      <c r="I210" s="0" t="n">
        <v>54</v>
      </c>
      <c r="J210" s="0" t="n">
        <v>0</v>
      </c>
      <c r="K210" s="0" t="n">
        <v>25.2</v>
      </c>
      <c r="L210" s="0" t="n">
        <v>0</v>
      </c>
      <c r="M210" s="0" t="n">
        <v>36.42</v>
      </c>
      <c r="N210" s="0" t="n">
        <v>0</v>
      </c>
      <c r="O210" s="0" t="n">
        <v>4.46</v>
      </c>
      <c r="P210" s="0" t="n">
        <v>0</v>
      </c>
      <c r="Y210" s="0" t="n">
        <v>8.3</v>
      </c>
    </row>
    <row r="211" customFormat="false" ht="12" hidden="false" customHeight="false" outlineLevel="0" collapsed="false">
      <c r="A211" s="0" t="s">
        <v>119</v>
      </c>
      <c r="B211" s="0" t="n">
        <v>654519</v>
      </c>
      <c r="C211" s="0" t="s">
        <v>110</v>
      </c>
      <c r="D211" s="77" t="n">
        <v>26393</v>
      </c>
      <c r="E211" s="78" t="n">
        <v>0</v>
      </c>
      <c r="F211" s="0" t="n">
        <v>295.398</v>
      </c>
      <c r="G211" s="0" t="n">
        <v>18.09</v>
      </c>
      <c r="H211" s="0" t="n">
        <v>2680</v>
      </c>
      <c r="I211" s="0" t="n">
        <v>77</v>
      </c>
      <c r="J211" s="0" t="n">
        <v>0</v>
      </c>
      <c r="K211" s="0" t="n">
        <v>24.85</v>
      </c>
      <c r="L211" s="0" t="n">
        <v>0</v>
      </c>
      <c r="M211" s="0" t="n">
        <v>36.56</v>
      </c>
      <c r="N211" s="0" t="n">
        <v>0</v>
      </c>
      <c r="O211" s="0" t="n">
        <v>4.4</v>
      </c>
      <c r="P211" s="0" t="n">
        <v>0</v>
      </c>
      <c r="Y211" s="0" t="n">
        <v>8.31</v>
      </c>
    </row>
    <row r="212" customFormat="false" ht="12" hidden="false" customHeight="false" outlineLevel="0" collapsed="false">
      <c r="A212" s="0" t="s">
        <v>119</v>
      </c>
      <c r="B212" s="0" t="n">
        <v>654519</v>
      </c>
      <c r="C212" s="0" t="s">
        <v>110</v>
      </c>
      <c r="D212" s="77" t="n">
        <v>26393</v>
      </c>
      <c r="E212" s="78" t="n">
        <v>0</v>
      </c>
      <c r="F212" s="0" t="n">
        <v>295.398</v>
      </c>
      <c r="G212" s="0" t="n">
        <v>18.09</v>
      </c>
      <c r="H212" s="0" t="n">
        <v>2680</v>
      </c>
      <c r="I212" s="0" t="n">
        <v>100</v>
      </c>
      <c r="J212" s="0" t="n">
        <v>0</v>
      </c>
      <c r="K212" s="0" t="n">
        <v>24.42</v>
      </c>
      <c r="L212" s="0" t="n">
        <v>0</v>
      </c>
      <c r="M212" s="0" t="n">
        <v>36.63</v>
      </c>
      <c r="N212" s="0" t="n">
        <v>0</v>
      </c>
      <c r="O212" s="0" t="n">
        <v>4.53</v>
      </c>
      <c r="P212" s="0" t="n">
        <v>0</v>
      </c>
      <c r="Y212" s="0" t="n">
        <v>8.31</v>
      </c>
    </row>
    <row r="213" customFormat="false" ht="12" hidden="false" customHeight="false" outlineLevel="0" collapsed="false">
      <c r="A213" s="0" t="s">
        <v>119</v>
      </c>
      <c r="B213" s="0" t="n">
        <v>654519</v>
      </c>
      <c r="C213" s="0" t="s">
        <v>110</v>
      </c>
      <c r="D213" s="77" t="n">
        <v>26393</v>
      </c>
      <c r="E213" s="78" t="n">
        <v>0</v>
      </c>
      <c r="F213" s="0" t="n">
        <v>295.398</v>
      </c>
      <c r="G213" s="0" t="n">
        <v>18.09</v>
      </c>
      <c r="H213" s="0" t="n">
        <v>2680</v>
      </c>
      <c r="I213" s="0" t="n">
        <v>123</v>
      </c>
      <c r="J213" s="0" t="n">
        <v>0</v>
      </c>
      <c r="K213" s="0" t="n">
        <v>23.44</v>
      </c>
      <c r="L213" s="0" t="n">
        <v>0</v>
      </c>
      <c r="M213" s="0" t="n">
        <v>36.91</v>
      </c>
      <c r="N213" s="0" t="n">
        <v>0</v>
      </c>
      <c r="O213" s="0" t="n">
        <v>4.02</v>
      </c>
      <c r="P213" s="0" t="n">
        <v>0</v>
      </c>
      <c r="Y213" s="0" t="n">
        <v>8.3</v>
      </c>
    </row>
    <row r="214" customFormat="false" ht="12" hidden="false" customHeight="false" outlineLevel="0" collapsed="false">
      <c r="A214" s="0" t="s">
        <v>119</v>
      </c>
      <c r="B214" s="0" t="n">
        <v>654519</v>
      </c>
      <c r="C214" s="0" t="s">
        <v>110</v>
      </c>
      <c r="D214" s="77" t="n">
        <v>26393</v>
      </c>
      <c r="E214" s="78" t="n">
        <v>0</v>
      </c>
      <c r="F214" s="0" t="n">
        <v>295.398</v>
      </c>
      <c r="G214" s="0" t="n">
        <v>18.09</v>
      </c>
      <c r="H214" s="0" t="n">
        <v>2680</v>
      </c>
      <c r="I214" s="0" t="n">
        <v>146</v>
      </c>
      <c r="J214" s="0" t="n">
        <v>0</v>
      </c>
      <c r="K214" s="0" t="n">
        <v>22.3</v>
      </c>
      <c r="L214" s="0" t="n">
        <v>0</v>
      </c>
      <c r="M214" s="0" t="n">
        <v>36.88</v>
      </c>
      <c r="N214" s="0" t="n">
        <v>0</v>
      </c>
      <c r="O214" s="0" t="n">
        <v>3.94</v>
      </c>
      <c r="P214" s="0" t="n">
        <v>0</v>
      </c>
      <c r="Y214" s="0" t="n">
        <v>8.31</v>
      </c>
    </row>
    <row r="215" customFormat="false" ht="12" hidden="false" customHeight="false" outlineLevel="0" collapsed="false">
      <c r="A215" s="0" t="s">
        <v>119</v>
      </c>
      <c r="B215" s="0" t="n">
        <v>654519</v>
      </c>
      <c r="C215" s="0" t="s">
        <v>110</v>
      </c>
      <c r="D215" s="77" t="n">
        <v>26393</v>
      </c>
      <c r="E215" s="78" t="n">
        <v>0</v>
      </c>
      <c r="F215" s="0" t="n">
        <v>295.398</v>
      </c>
      <c r="G215" s="0" t="n">
        <v>18.09</v>
      </c>
      <c r="H215" s="0" t="n">
        <v>2680</v>
      </c>
      <c r="I215" s="0" t="n">
        <v>198</v>
      </c>
      <c r="J215" s="0" t="n">
        <v>0</v>
      </c>
      <c r="K215" s="0" t="n">
        <v>19.96</v>
      </c>
      <c r="L215" s="0" t="n">
        <v>0</v>
      </c>
      <c r="M215" s="0" t="n">
        <v>36.73</v>
      </c>
      <c r="N215" s="0" t="n">
        <v>0</v>
      </c>
      <c r="O215" s="0" t="n">
        <v>3.91</v>
      </c>
      <c r="P215" s="0" t="n">
        <v>0</v>
      </c>
      <c r="Y215" s="0" t="n">
        <v>8.26</v>
      </c>
    </row>
    <row r="216" customFormat="false" ht="12" hidden="false" customHeight="false" outlineLevel="0" collapsed="false">
      <c r="A216" s="0" t="s">
        <v>119</v>
      </c>
      <c r="B216" s="0" t="n">
        <v>654519</v>
      </c>
      <c r="C216" s="0" t="s">
        <v>110</v>
      </c>
      <c r="D216" s="77" t="n">
        <v>26393</v>
      </c>
      <c r="E216" s="78" t="n">
        <v>0</v>
      </c>
      <c r="F216" s="0" t="n">
        <v>295.398</v>
      </c>
      <c r="G216" s="0" t="n">
        <v>18.09</v>
      </c>
      <c r="H216" s="0" t="n">
        <v>2680</v>
      </c>
      <c r="I216" s="0" t="n">
        <v>250</v>
      </c>
      <c r="J216" s="0" t="n">
        <v>0</v>
      </c>
      <c r="K216" s="0" t="n">
        <v>18.34</v>
      </c>
      <c r="L216" s="0" t="n">
        <v>0</v>
      </c>
      <c r="M216" s="0" t="n">
        <v>36.53</v>
      </c>
      <c r="N216" s="0" t="n">
        <v>0</v>
      </c>
      <c r="O216" s="0" t="n">
        <v>4.06</v>
      </c>
      <c r="P216" s="0" t="n">
        <v>0</v>
      </c>
      <c r="Y216" s="0" t="n">
        <v>8.22</v>
      </c>
    </row>
    <row r="217" customFormat="false" ht="12" hidden="false" customHeight="false" outlineLevel="0" collapsed="false">
      <c r="A217" s="0" t="s">
        <v>119</v>
      </c>
      <c r="B217" s="0" t="n">
        <v>654519</v>
      </c>
      <c r="C217" s="0" t="s">
        <v>110</v>
      </c>
      <c r="D217" s="77" t="n">
        <v>26393</v>
      </c>
      <c r="E217" s="78" t="n">
        <v>0</v>
      </c>
      <c r="F217" s="0" t="n">
        <v>295.398</v>
      </c>
      <c r="G217" s="0" t="n">
        <v>18.09</v>
      </c>
      <c r="H217" s="0" t="n">
        <v>2680</v>
      </c>
      <c r="I217" s="0" t="n">
        <v>302</v>
      </c>
      <c r="J217" s="0" t="n">
        <v>0</v>
      </c>
      <c r="K217" s="0" t="n">
        <v>16.89</v>
      </c>
      <c r="L217" s="0" t="n">
        <v>0</v>
      </c>
      <c r="M217" s="0" t="n">
        <v>36.29</v>
      </c>
      <c r="N217" s="0" t="n">
        <v>0</v>
      </c>
      <c r="O217" s="0" t="n">
        <v>4</v>
      </c>
      <c r="P217" s="0" t="n">
        <v>0</v>
      </c>
      <c r="Y217" s="0" t="n">
        <v>8.22</v>
      </c>
    </row>
    <row r="218" customFormat="false" ht="12" hidden="false" customHeight="false" outlineLevel="0" collapsed="false">
      <c r="A218" s="0" t="s">
        <v>119</v>
      </c>
      <c r="B218" s="0" t="n">
        <v>654519</v>
      </c>
      <c r="C218" s="0" t="s">
        <v>110</v>
      </c>
      <c r="D218" s="77" t="n">
        <v>26393</v>
      </c>
      <c r="E218" s="78" t="n">
        <v>0</v>
      </c>
      <c r="F218" s="0" t="n">
        <v>295.398</v>
      </c>
      <c r="G218" s="0" t="n">
        <v>18.09</v>
      </c>
      <c r="H218" s="0" t="n">
        <v>2680</v>
      </c>
      <c r="I218" s="0" t="n">
        <v>394</v>
      </c>
      <c r="J218" s="0" t="n">
        <v>0</v>
      </c>
      <c r="K218" s="0" t="n">
        <v>14.98</v>
      </c>
      <c r="L218" s="0" t="n">
        <v>0</v>
      </c>
      <c r="M218" s="0" t="n">
        <v>35.99</v>
      </c>
      <c r="N218" s="0" t="n">
        <v>0</v>
      </c>
      <c r="O218" s="0" t="n">
        <v>3.54</v>
      </c>
      <c r="P218" s="0" t="n">
        <v>0</v>
      </c>
      <c r="Y218" s="0" t="n">
        <v>8.21</v>
      </c>
    </row>
    <row r="219" customFormat="false" ht="12" hidden="false" customHeight="false" outlineLevel="0" collapsed="false">
      <c r="A219" s="0" t="s">
        <v>119</v>
      </c>
      <c r="B219" s="0" t="n">
        <v>654519</v>
      </c>
      <c r="C219" s="0" t="s">
        <v>110</v>
      </c>
      <c r="D219" s="77" t="n">
        <v>26393</v>
      </c>
      <c r="E219" s="78" t="n">
        <v>0</v>
      </c>
      <c r="F219" s="0" t="n">
        <v>295.398</v>
      </c>
      <c r="G219" s="0" t="n">
        <v>18.09</v>
      </c>
      <c r="H219" s="0" t="n">
        <v>2680</v>
      </c>
      <c r="I219" s="0" t="n">
        <v>487</v>
      </c>
      <c r="J219" s="0" t="n">
        <v>0</v>
      </c>
      <c r="K219" s="0" t="n">
        <v>12.16</v>
      </c>
      <c r="L219" s="0" t="n">
        <v>0</v>
      </c>
      <c r="M219" s="0" t="n">
        <v>35.5</v>
      </c>
      <c r="N219" s="0" t="n">
        <v>0</v>
      </c>
      <c r="O219" s="0" t="n">
        <v>3.12</v>
      </c>
      <c r="P219" s="0" t="n">
        <v>0</v>
      </c>
      <c r="Y219" s="0" t="n">
        <v>8.09</v>
      </c>
    </row>
    <row r="220" customFormat="false" ht="12" hidden="false" customHeight="false" outlineLevel="0" collapsed="false">
      <c r="A220" s="0" t="s">
        <v>119</v>
      </c>
      <c r="B220" s="0" t="n">
        <v>654519</v>
      </c>
      <c r="C220" s="0" t="s">
        <v>110</v>
      </c>
      <c r="D220" s="77" t="n">
        <v>26393</v>
      </c>
      <c r="E220" s="78" t="n">
        <v>0</v>
      </c>
      <c r="F220" s="0" t="n">
        <v>295.398</v>
      </c>
      <c r="G220" s="0" t="n">
        <v>18.09</v>
      </c>
      <c r="H220" s="0" t="n">
        <v>2680</v>
      </c>
      <c r="I220" s="0" t="n">
        <v>585</v>
      </c>
      <c r="J220" s="0" t="n">
        <v>0</v>
      </c>
      <c r="K220" s="0" t="n">
        <v>9.71</v>
      </c>
      <c r="L220" s="0" t="n">
        <v>0</v>
      </c>
      <c r="M220" s="0" t="n">
        <v>35.07</v>
      </c>
      <c r="N220" s="0" t="n">
        <v>0</v>
      </c>
      <c r="O220" s="0" t="n">
        <v>2.83</v>
      </c>
      <c r="P220" s="0" t="n">
        <v>0</v>
      </c>
      <c r="Y220" s="0" t="n">
        <v>8.03</v>
      </c>
    </row>
    <row r="221" customFormat="false" ht="12" hidden="false" customHeight="false" outlineLevel="0" collapsed="false">
      <c r="A221" s="0" t="s">
        <v>119</v>
      </c>
      <c r="B221" s="0" t="n">
        <v>654519</v>
      </c>
      <c r="C221" s="0" t="s">
        <v>110</v>
      </c>
      <c r="D221" s="77" t="n">
        <v>26393</v>
      </c>
      <c r="E221" s="78" t="n">
        <v>0</v>
      </c>
      <c r="F221" s="0" t="n">
        <v>295.398</v>
      </c>
      <c r="G221" s="0" t="n">
        <v>18.09</v>
      </c>
      <c r="H221" s="0" t="n">
        <v>2680</v>
      </c>
      <c r="I221" s="0" t="n">
        <v>783</v>
      </c>
      <c r="J221" s="0" t="n">
        <v>0</v>
      </c>
      <c r="K221" s="0" t="n">
        <v>7.12</v>
      </c>
      <c r="L221" s="0" t="n">
        <v>0</v>
      </c>
      <c r="M221" s="0" t="n">
        <v>34.85</v>
      </c>
      <c r="N221" s="0" t="n">
        <v>0</v>
      </c>
      <c r="O221" s="0" t="n">
        <v>2.99</v>
      </c>
      <c r="P221" s="0" t="n">
        <v>0</v>
      </c>
      <c r="Y221" s="0" t="n">
        <v>7.99</v>
      </c>
    </row>
    <row r="222" customFormat="false" ht="12" hidden="false" customHeight="false" outlineLevel="0" collapsed="false">
      <c r="A222" s="0" t="s">
        <v>119</v>
      </c>
      <c r="B222" s="0" t="n">
        <v>654519</v>
      </c>
      <c r="C222" s="0" t="s">
        <v>110</v>
      </c>
      <c r="D222" s="77" t="n">
        <v>26393</v>
      </c>
      <c r="E222" s="78" t="n">
        <v>0</v>
      </c>
      <c r="F222" s="0" t="n">
        <v>295.398</v>
      </c>
      <c r="G222" s="0" t="n">
        <v>18.09</v>
      </c>
      <c r="H222" s="0" t="n">
        <v>2680</v>
      </c>
      <c r="I222" s="0" t="n">
        <v>982</v>
      </c>
      <c r="J222" s="0" t="n">
        <v>0</v>
      </c>
      <c r="K222" s="0" t="n">
        <v>5.68</v>
      </c>
      <c r="L222" s="0" t="n">
        <v>0</v>
      </c>
      <c r="M222" s="0" t="n">
        <v>34.86</v>
      </c>
      <c r="N222" s="0" t="n">
        <v>0</v>
      </c>
      <c r="O222" s="0" t="n">
        <v>3.84</v>
      </c>
      <c r="P222" s="0" t="n">
        <v>0</v>
      </c>
      <c r="Y222" s="0" t="n">
        <v>8.01</v>
      </c>
    </row>
    <row r="223" customFormat="false" ht="12" hidden="false" customHeight="false" outlineLevel="0" collapsed="false">
      <c r="A223" s="0" t="s">
        <v>119</v>
      </c>
      <c r="B223" s="0" t="n">
        <v>654519</v>
      </c>
      <c r="C223" s="0" t="s">
        <v>110</v>
      </c>
      <c r="D223" s="77" t="n">
        <v>26393</v>
      </c>
      <c r="E223" s="78" t="n">
        <v>0</v>
      </c>
      <c r="F223" s="0" t="n">
        <v>295.398</v>
      </c>
      <c r="G223" s="0" t="n">
        <v>18.09</v>
      </c>
      <c r="H223" s="0" t="n">
        <v>2680</v>
      </c>
      <c r="I223" s="0" t="n">
        <v>1166</v>
      </c>
      <c r="J223" s="0" t="n">
        <v>0</v>
      </c>
      <c r="K223" s="0" t="n">
        <v>4.5</v>
      </c>
      <c r="L223" s="0" t="n">
        <v>0</v>
      </c>
      <c r="M223" s="0" t="n">
        <v>34.92</v>
      </c>
      <c r="N223" s="0" t="n">
        <v>0</v>
      </c>
      <c r="O223" s="0" t="n">
        <v>4.62</v>
      </c>
      <c r="P223" s="0" t="n">
        <v>0</v>
      </c>
      <c r="Y223" s="0" t="n">
        <v>8.03</v>
      </c>
    </row>
    <row r="224" customFormat="false" ht="12" hidden="false" customHeight="false" outlineLevel="0" collapsed="false">
      <c r="A224" s="0" t="s">
        <v>119</v>
      </c>
      <c r="B224" s="0" t="n">
        <v>654519</v>
      </c>
      <c r="C224" s="0" t="s">
        <v>110</v>
      </c>
      <c r="D224" s="77" t="n">
        <v>26393</v>
      </c>
      <c r="E224" s="78" t="n">
        <v>0</v>
      </c>
      <c r="F224" s="0" t="n">
        <v>295.398</v>
      </c>
      <c r="G224" s="0" t="n">
        <v>18.09</v>
      </c>
      <c r="H224" s="0" t="n">
        <v>2680</v>
      </c>
      <c r="I224" s="0" t="n">
        <v>1439</v>
      </c>
      <c r="J224" s="0" t="n">
        <v>0</v>
      </c>
      <c r="K224" s="0" t="n">
        <v>4.16</v>
      </c>
      <c r="L224" s="0" t="n">
        <v>0</v>
      </c>
      <c r="M224" s="0" t="n">
        <v>34.93</v>
      </c>
      <c r="N224" s="0" t="n">
        <v>0</v>
      </c>
      <c r="O224" s="0" t="n">
        <v>4.93</v>
      </c>
      <c r="P224" s="0" t="n">
        <v>0</v>
      </c>
      <c r="Y224" s="0" t="n">
        <v>8.07</v>
      </c>
    </row>
    <row r="225" customFormat="false" ht="12" hidden="false" customHeight="false" outlineLevel="0" collapsed="false">
      <c r="A225" s="0" t="s">
        <v>119</v>
      </c>
      <c r="B225" s="0" t="n">
        <v>654519</v>
      </c>
      <c r="C225" s="0" t="s">
        <v>110</v>
      </c>
      <c r="D225" s="77" t="n">
        <v>26393</v>
      </c>
      <c r="E225" s="78" t="n">
        <v>0</v>
      </c>
      <c r="F225" s="0" t="n">
        <v>295.398</v>
      </c>
      <c r="G225" s="0" t="n">
        <v>18.09</v>
      </c>
      <c r="H225" s="0" t="n">
        <v>2680</v>
      </c>
      <c r="I225" s="0" t="n">
        <v>1916</v>
      </c>
      <c r="J225" s="0" t="n">
        <v>0</v>
      </c>
      <c r="K225" s="0" t="n">
        <v>3.82</v>
      </c>
      <c r="L225" s="0" t="n">
        <v>0</v>
      </c>
      <c r="M225" s="0" t="n">
        <v>34.96</v>
      </c>
      <c r="N225" s="0" t="n">
        <v>0</v>
      </c>
      <c r="O225" s="0" t="n">
        <v>5.85</v>
      </c>
      <c r="P225" s="0" t="n">
        <v>0</v>
      </c>
      <c r="Y225" s="0" t="n">
        <v>8.12</v>
      </c>
    </row>
    <row r="226" customFormat="false" ht="12" hidden="false" customHeight="false" outlineLevel="0" collapsed="false">
      <c r="A226" s="0" t="s">
        <v>119</v>
      </c>
      <c r="B226" s="0" t="n">
        <v>654519</v>
      </c>
      <c r="C226" s="0" t="s">
        <v>110</v>
      </c>
      <c r="D226" s="77" t="n">
        <v>26393</v>
      </c>
      <c r="E226" s="78" t="n">
        <v>0</v>
      </c>
      <c r="F226" s="0" t="n">
        <v>295.398</v>
      </c>
      <c r="G226" s="0" t="n">
        <v>18.09</v>
      </c>
      <c r="H226" s="0" t="n">
        <v>2680</v>
      </c>
      <c r="I226" s="0" t="n">
        <v>2426</v>
      </c>
      <c r="J226" s="0" t="n">
        <v>0</v>
      </c>
      <c r="K226" s="0" t="n">
        <v>3.79</v>
      </c>
      <c r="L226" s="0" t="n">
        <v>0</v>
      </c>
      <c r="M226" s="0" t="n">
        <v>34.96</v>
      </c>
      <c r="N226" s="0" t="n">
        <v>0</v>
      </c>
      <c r="O226" s="0" t="n">
        <v>6</v>
      </c>
      <c r="P226" s="0" t="n">
        <v>0</v>
      </c>
      <c r="Y226" s="0" t="n">
        <v>8.09</v>
      </c>
    </row>
    <row r="227" customFormat="false" ht="12" hidden="false" customHeight="false" outlineLevel="0" collapsed="false">
      <c r="A227" s="0" t="s">
        <v>119</v>
      </c>
      <c r="B227" s="0" t="n">
        <v>654517</v>
      </c>
      <c r="C227" s="0" t="s">
        <v>110</v>
      </c>
      <c r="D227" s="77" t="n">
        <v>26393</v>
      </c>
      <c r="E227" s="78" t="n">
        <v>0</v>
      </c>
      <c r="F227" s="0" t="n">
        <v>295.28</v>
      </c>
      <c r="G227" s="0" t="n">
        <v>18.203</v>
      </c>
      <c r="H227" s="0" t="n">
        <v>310</v>
      </c>
      <c r="I227" s="0" t="n">
        <v>0</v>
      </c>
      <c r="J227" s="0" t="n">
        <v>0</v>
      </c>
      <c r="K227" s="0" t="n">
        <v>26.08</v>
      </c>
      <c r="L227" s="0" t="n">
        <v>0</v>
      </c>
      <c r="M227" s="0" t="n">
        <v>36.25</v>
      </c>
      <c r="N227" s="0" t="n">
        <v>0</v>
      </c>
      <c r="O227" s="0" t="n">
        <v>4.67</v>
      </c>
      <c r="P227" s="0" t="n">
        <v>0</v>
      </c>
      <c r="Y227" s="0" t="n">
        <v>8.27</v>
      </c>
    </row>
    <row r="228" customFormat="false" ht="12" hidden="false" customHeight="false" outlineLevel="0" collapsed="false">
      <c r="A228" s="0" t="s">
        <v>119</v>
      </c>
      <c r="B228" s="0" t="n">
        <v>654517</v>
      </c>
      <c r="C228" s="0" t="s">
        <v>110</v>
      </c>
      <c r="D228" s="77" t="n">
        <v>26393</v>
      </c>
      <c r="E228" s="78" t="n">
        <v>0</v>
      </c>
      <c r="F228" s="0" t="n">
        <v>295.28</v>
      </c>
      <c r="G228" s="0" t="n">
        <v>18.203</v>
      </c>
      <c r="H228" s="0" t="n">
        <v>310</v>
      </c>
      <c r="I228" s="0" t="n">
        <v>10</v>
      </c>
      <c r="J228" s="0" t="n">
        <v>0</v>
      </c>
      <c r="K228" s="0" t="n">
        <v>26.08</v>
      </c>
      <c r="L228" s="0" t="n">
        <v>0</v>
      </c>
      <c r="M228" s="0" t="n">
        <v>36.25</v>
      </c>
      <c r="N228" s="0" t="n">
        <v>0</v>
      </c>
      <c r="O228" s="0" t="n">
        <v>4.67</v>
      </c>
      <c r="P228" s="0" t="n">
        <v>0</v>
      </c>
      <c r="Y228" s="0" t="n">
        <v>8.25</v>
      </c>
    </row>
    <row r="229" customFormat="false" ht="12" hidden="false" customHeight="false" outlineLevel="0" collapsed="false">
      <c r="A229" s="0" t="s">
        <v>119</v>
      </c>
      <c r="B229" s="0" t="n">
        <v>654517</v>
      </c>
      <c r="C229" s="0" t="s">
        <v>110</v>
      </c>
      <c r="D229" s="77" t="n">
        <v>26393</v>
      </c>
      <c r="E229" s="78" t="n">
        <v>0</v>
      </c>
      <c r="F229" s="0" t="n">
        <v>295.28</v>
      </c>
      <c r="G229" s="0" t="n">
        <v>18.203</v>
      </c>
      <c r="H229" s="0" t="n">
        <v>310</v>
      </c>
      <c r="I229" s="0" t="n">
        <v>20</v>
      </c>
      <c r="J229" s="0" t="n">
        <v>0</v>
      </c>
      <c r="K229" s="0" t="n">
        <v>26.1</v>
      </c>
      <c r="L229" s="0" t="n">
        <v>0</v>
      </c>
      <c r="M229" s="0" t="n">
        <v>36.25</v>
      </c>
      <c r="N229" s="0" t="n">
        <v>0</v>
      </c>
      <c r="O229" s="0" t="n">
        <v>4.67</v>
      </c>
      <c r="P229" s="0" t="n">
        <v>0</v>
      </c>
      <c r="Y229" s="0" t="n">
        <v>8.25</v>
      </c>
    </row>
    <row r="230" customFormat="false" ht="12" hidden="false" customHeight="false" outlineLevel="0" collapsed="false">
      <c r="A230" s="0" t="s">
        <v>119</v>
      </c>
      <c r="B230" s="0" t="n">
        <v>654517</v>
      </c>
      <c r="C230" s="0" t="s">
        <v>110</v>
      </c>
      <c r="D230" s="77" t="n">
        <v>26393</v>
      </c>
      <c r="E230" s="78" t="n">
        <v>0</v>
      </c>
      <c r="F230" s="0" t="n">
        <v>295.28</v>
      </c>
      <c r="G230" s="0" t="n">
        <v>18.203</v>
      </c>
      <c r="H230" s="0" t="n">
        <v>310</v>
      </c>
      <c r="I230" s="0" t="n">
        <v>30</v>
      </c>
      <c r="J230" s="0" t="n">
        <v>0</v>
      </c>
      <c r="K230" s="0" t="n">
        <v>26.08</v>
      </c>
      <c r="L230" s="0" t="n">
        <v>0</v>
      </c>
      <c r="M230" s="0" t="n">
        <v>36.25</v>
      </c>
      <c r="N230" s="0" t="n">
        <v>0</v>
      </c>
      <c r="O230" s="0" t="n">
        <v>4.68</v>
      </c>
      <c r="P230" s="0" t="n">
        <v>0</v>
      </c>
      <c r="Y230" s="0" t="n">
        <v>8.26</v>
      </c>
    </row>
    <row r="231" customFormat="false" ht="12" hidden="false" customHeight="false" outlineLevel="0" collapsed="false">
      <c r="A231" s="0" t="s">
        <v>119</v>
      </c>
      <c r="B231" s="0" t="n">
        <v>654517</v>
      </c>
      <c r="C231" s="0" t="s">
        <v>110</v>
      </c>
      <c r="D231" s="77" t="n">
        <v>26393</v>
      </c>
      <c r="E231" s="78" t="n">
        <v>0</v>
      </c>
      <c r="F231" s="0" t="n">
        <v>295.28</v>
      </c>
      <c r="G231" s="0" t="n">
        <v>18.203</v>
      </c>
      <c r="H231" s="0" t="n">
        <v>310</v>
      </c>
      <c r="I231" s="0" t="n">
        <v>51</v>
      </c>
      <c r="J231" s="0" t="n">
        <v>0</v>
      </c>
      <c r="K231" s="0" t="n">
        <v>25.32</v>
      </c>
      <c r="L231" s="0" t="n">
        <v>0</v>
      </c>
      <c r="M231" s="0" t="n">
        <v>36.34</v>
      </c>
      <c r="N231" s="0" t="n">
        <v>0</v>
      </c>
      <c r="O231" s="0" t="n">
        <v>4.71</v>
      </c>
      <c r="P231" s="0" t="n">
        <v>0</v>
      </c>
      <c r="Y231" s="0" t="n">
        <v>8.27</v>
      </c>
    </row>
    <row r="232" customFormat="false" ht="12" hidden="false" customHeight="false" outlineLevel="0" collapsed="false">
      <c r="A232" s="0" t="s">
        <v>119</v>
      </c>
      <c r="B232" s="0" t="n">
        <v>654517</v>
      </c>
      <c r="C232" s="0" t="s">
        <v>110</v>
      </c>
      <c r="D232" s="77" t="n">
        <v>26393</v>
      </c>
      <c r="E232" s="78" t="n">
        <v>0</v>
      </c>
      <c r="F232" s="0" t="n">
        <v>295.28</v>
      </c>
      <c r="G232" s="0" t="n">
        <v>18.203</v>
      </c>
      <c r="H232" s="0" t="n">
        <v>310</v>
      </c>
      <c r="I232" s="0" t="n">
        <v>77</v>
      </c>
      <c r="J232" s="0" t="n">
        <v>0</v>
      </c>
      <c r="K232" s="0" t="n">
        <v>24.86</v>
      </c>
      <c r="L232" s="0" t="n">
        <v>0</v>
      </c>
      <c r="M232" s="0" t="n">
        <v>36.42</v>
      </c>
      <c r="N232" s="0" t="n">
        <v>0</v>
      </c>
      <c r="O232" s="0" t="n">
        <v>4.71</v>
      </c>
      <c r="P232" s="0" t="n">
        <v>0</v>
      </c>
      <c r="Y232" s="0" t="n">
        <v>8.28</v>
      </c>
    </row>
    <row r="233" customFormat="false" ht="12" hidden="false" customHeight="false" outlineLevel="0" collapsed="false">
      <c r="A233" s="0" t="s">
        <v>119</v>
      </c>
      <c r="B233" s="0" t="n">
        <v>654517</v>
      </c>
      <c r="C233" s="0" t="s">
        <v>110</v>
      </c>
      <c r="D233" s="77" t="n">
        <v>26393</v>
      </c>
      <c r="E233" s="78" t="n">
        <v>0</v>
      </c>
      <c r="F233" s="0" t="n">
        <v>295.28</v>
      </c>
      <c r="G233" s="0" t="n">
        <v>18.203</v>
      </c>
      <c r="H233" s="0" t="n">
        <v>310</v>
      </c>
      <c r="I233" s="0" t="n">
        <v>102</v>
      </c>
      <c r="J233" s="0" t="n">
        <v>0</v>
      </c>
      <c r="K233" s="0" t="n">
        <v>24.42</v>
      </c>
      <c r="L233" s="0" t="n">
        <v>0</v>
      </c>
      <c r="M233" s="0" t="n">
        <v>36.73</v>
      </c>
      <c r="N233" s="0" t="n">
        <v>0</v>
      </c>
      <c r="O233" s="0" t="n">
        <v>4.63</v>
      </c>
      <c r="P233" s="0" t="n">
        <v>0</v>
      </c>
      <c r="Y233" s="0" t="n">
        <v>8.28</v>
      </c>
    </row>
    <row r="234" customFormat="false" ht="12" hidden="false" customHeight="false" outlineLevel="0" collapsed="false">
      <c r="A234" s="0" t="s">
        <v>119</v>
      </c>
      <c r="B234" s="0" t="n">
        <v>654517</v>
      </c>
      <c r="C234" s="0" t="s">
        <v>110</v>
      </c>
      <c r="D234" s="77" t="n">
        <v>26393</v>
      </c>
      <c r="E234" s="78" t="n">
        <v>0</v>
      </c>
      <c r="F234" s="0" t="n">
        <v>295.28</v>
      </c>
      <c r="G234" s="0" t="n">
        <v>18.203</v>
      </c>
      <c r="H234" s="0" t="n">
        <v>310</v>
      </c>
      <c r="I234" s="0" t="n">
        <v>129</v>
      </c>
      <c r="J234" s="0" t="n">
        <v>0</v>
      </c>
      <c r="K234" s="0" t="n">
        <v>23.36</v>
      </c>
      <c r="L234" s="0" t="n">
        <v>0</v>
      </c>
      <c r="M234" s="0" t="n">
        <v>36.88</v>
      </c>
      <c r="N234" s="0" t="n">
        <v>0</v>
      </c>
      <c r="O234" s="0" t="n">
        <v>4.31</v>
      </c>
      <c r="P234" s="0" t="n">
        <v>0</v>
      </c>
      <c r="Y234" s="0" t="n">
        <v>8.27</v>
      </c>
    </row>
    <row r="235" customFormat="false" ht="12" hidden="false" customHeight="false" outlineLevel="0" collapsed="false">
      <c r="A235" s="0" t="s">
        <v>119</v>
      </c>
      <c r="B235" s="0" t="n">
        <v>654517</v>
      </c>
      <c r="C235" s="0" t="s">
        <v>110</v>
      </c>
      <c r="D235" s="77" t="n">
        <v>26393</v>
      </c>
      <c r="E235" s="78" t="n">
        <v>0</v>
      </c>
      <c r="F235" s="0" t="n">
        <v>295.28</v>
      </c>
      <c r="G235" s="0" t="n">
        <v>18.203</v>
      </c>
      <c r="H235" s="0" t="n">
        <v>310</v>
      </c>
      <c r="I235" s="0" t="n">
        <v>155</v>
      </c>
      <c r="J235" s="0" t="n">
        <v>0</v>
      </c>
      <c r="K235" s="0" t="n">
        <v>22.26</v>
      </c>
      <c r="L235" s="0" t="n">
        <v>0</v>
      </c>
      <c r="M235" s="0" t="n">
        <v>36.9</v>
      </c>
      <c r="N235" s="0" t="n">
        <v>0</v>
      </c>
      <c r="O235" s="0" t="n">
        <v>4.16</v>
      </c>
      <c r="P235" s="0" t="n">
        <v>0</v>
      </c>
      <c r="Y235" s="0" t="n">
        <v>8.27</v>
      </c>
    </row>
    <row r="236" customFormat="false" ht="12" hidden="false" customHeight="false" outlineLevel="0" collapsed="false">
      <c r="A236" s="0" t="s">
        <v>119</v>
      </c>
      <c r="B236" s="0" t="n">
        <v>654517</v>
      </c>
      <c r="C236" s="0" t="s">
        <v>110</v>
      </c>
      <c r="D236" s="77" t="n">
        <v>26393</v>
      </c>
      <c r="E236" s="78" t="n">
        <v>0</v>
      </c>
      <c r="F236" s="0" t="n">
        <v>295.28</v>
      </c>
      <c r="G236" s="0" t="n">
        <v>18.203</v>
      </c>
      <c r="H236" s="0" t="n">
        <v>310</v>
      </c>
      <c r="I236" s="0" t="n">
        <v>204</v>
      </c>
      <c r="J236" s="0" t="n">
        <v>0</v>
      </c>
      <c r="K236" s="0" t="n">
        <v>19.46</v>
      </c>
      <c r="L236" s="0" t="n">
        <v>0</v>
      </c>
      <c r="M236" s="0" t="n">
        <v>36.66</v>
      </c>
      <c r="N236" s="0" t="n">
        <v>0</v>
      </c>
      <c r="O236" s="0" t="n">
        <v>3.95</v>
      </c>
      <c r="P236" s="0" t="n">
        <v>0</v>
      </c>
      <c r="Y236" s="0" t="n">
        <v>8.27</v>
      </c>
    </row>
    <row r="237" customFormat="false" ht="12" hidden="false" customHeight="false" outlineLevel="0" collapsed="false">
      <c r="A237" s="0" t="s">
        <v>119</v>
      </c>
      <c r="B237" s="0" t="n">
        <v>654517</v>
      </c>
      <c r="C237" s="0" t="s">
        <v>110</v>
      </c>
      <c r="D237" s="77" t="n">
        <v>26393</v>
      </c>
      <c r="E237" s="78" t="n">
        <v>0</v>
      </c>
      <c r="F237" s="0" t="n">
        <v>295.28</v>
      </c>
      <c r="G237" s="0" t="n">
        <v>18.203</v>
      </c>
      <c r="H237" s="0" t="n">
        <v>310</v>
      </c>
      <c r="I237" s="0" t="n">
        <v>253</v>
      </c>
      <c r="J237" s="0" t="n">
        <v>0</v>
      </c>
      <c r="K237" s="0" t="n">
        <v>17.92</v>
      </c>
      <c r="L237" s="0" t="n">
        <v>0</v>
      </c>
      <c r="M237" s="0" t="n">
        <v>36.46</v>
      </c>
      <c r="N237" s="0" t="n">
        <v>0</v>
      </c>
      <c r="O237" s="0" t="n">
        <v>4.03</v>
      </c>
      <c r="P237" s="0" t="n">
        <v>0</v>
      </c>
      <c r="Y237" s="0" t="n">
        <v>8.23</v>
      </c>
    </row>
    <row r="238" customFormat="false" ht="12" hidden="false" customHeight="false" outlineLevel="0" collapsed="false">
      <c r="A238" s="0" t="s">
        <v>119</v>
      </c>
      <c r="B238" s="0" t="n">
        <v>654517</v>
      </c>
      <c r="C238" s="0" t="s">
        <v>110</v>
      </c>
      <c r="D238" s="77" t="n">
        <v>26393</v>
      </c>
      <c r="E238" s="78" t="n">
        <v>0</v>
      </c>
      <c r="F238" s="0" t="n">
        <v>295.28</v>
      </c>
      <c r="G238" s="0" t="n">
        <v>18.203</v>
      </c>
      <c r="H238" s="0" t="n">
        <v>310</v>
      </c>
      <c r="I238" s="0" t="n">
        <v>302</v>
      </c>
      <c r="J238" s="0" t="n">
        <v>0</v>
      </c>
      <c r="K238" s="0" t="n">
        <v>17.04</v>
      </c>
      <c r="L238" s="0" t="n">
        <v>0</v>
      </c>
      <c r="M238" s="0" t="n">
        <v>36.33</v>
      </c>
      <c r="N238" s="0" t="n">
        <v>0</v>
      </c>
      <c r="O238" s="0" t="n">
        <v>3.95</v>
      </c>
      <c r="P238" s="0" t="n">
        <v>0</v>
      </c>
      <c r="Y238" s="0" t="n">
        <v>8.22</v>
      </c>
    </row>
    <row r="239" customFormat="false" ht="12" hidden="false" customHeight="false" outlineLevel="0" collapsed="false">
      <c r="A239" s="0" t="s">
        <v>120</v>
      </c>
      <c r="B239" s="0" t="n">
        <v>656338</v>
      </c>
      <c r="C239" s="0" t="s">
        <v>110</v>
      </c>
      <c r="D239" s="0" t="s">
        <v>121</v>
      </c>
      <c r="E239" s="78" t="n">
        <v>0.0416666666666667</v>
      </c>
      <c r="F239" s="0" t="n">
        <v>295.45</v>
      </c>
      <c r="G239" s="0" t="n">
        <v>18.13</v>
      </c>
      <c r="H239" s="0" t="n">
        <v>2190</v>
      </c>
      <c r="I239" s="0" t="n">
        <v>0</v>
      </c>
      <c r="J239" s="0" t="n">
        <v>0</v>
      </c>
      <c r="K239" s="0" t="n">
        <v>26.39</v>
      </c>
      <c r="L239" s="0" t="n">
        <v>0</v>
      </c>
      <c r="M239" s="0" t="n">
        <v>35.928</v>
      </c>
      <c r="N239" s="0" t="n">
        <v>0</v>
      </c>
      <c r="O239" s="0" t="n">
        <v>4.87</v>
      </c>
      <c r="P239" s="0" t="n">
        <v>0</v>
      </c>
      <c r="Y239" s="0" t="n">
        <v>8.3</v>
      </c>
    </row>
    <row r="240" customFormat="false" ht="12" hidden="false" customHeight="false" outlineLevel="0" collapsed="false">
      <c r="A240" s="0" t="s">
        <v>120</v>
      </c>
      <c r="B240" s="0" t="n">
        <v>656338</v>
      </c>
      <c r="C240" s="0" t="s">
        <v>110</v>
      </c>
      <c r="D240" s="0" t="s">
        <v>121</v>
      </c>
      <c r="E240" s="78" t="n">
        <v>0.0416666666666667</v>
      </c>
      <c r="F240" s="0" t="n">
        <v>295.45</v>
      </c>
      <c r="G240" s="0" t="n">
        <v>18.13</v>
      </c>
      <c r="H240" s="0" t="n">
        <v>2190</v>
      </c>
      <c r="I240" s="0" t="n">
        <v>26</v>
      </c>
      <c r="J240" s="0" t="n">
        <v>0</v>
      </c>
      <c r="K240" s="0" t="n">
        <v>26.34</v>
      </c>
      <c r="L240" s="0" t="n">
        <v>0</v>
      </c>
      <c r="M240" s="0" t="n">
        <v>36.028</v>
      </c>
      <c r="N240" s="0" t="n">
        <v>0</v>
      </c>
      <c r="O240" s="0" t="n">
        <v>4.83</v>
      </c>
      <c r="P240" s="0" t="n">
        <v>0</v>
      </c>
      <c r="Y240" s="0" t="n">
        <v>8.3</v>
      </c>
    </row>
    <row r="241" customFormat="false" ht="12" hidden="false" customHeight="false" outlineLevel="0" collapsed="false">
      <c r="A241" s="0" t="s">
        <v>120</v>
      </c>
      <c r="B241" s="0" t="n">
        <v>656338</v>
      </c>
      <c r="C241" s="0" t="s">
        <v>110</v>
      </c>
      <c r="D241" s="0" t="s">
        <v>121</v>
      </c>
      <c r="E241" s="78" t="n">
        <v>0.0416666666666667</v>
      </c>
      <c r="F241" s="0" t="n">
        <v>295.45</v>
      </c>
      <c r="G241" s="0" t="n">
        <v>18.13</v>
      </c>
      <c r="H241" s="0" t="n">
        <v>2190</v>
      </c>
      <c r="I241" s="0" t="n">
        <v>52</v>
      </c>
      <c r="J241" s="0" t="n">
        <v>0</v>
      </c>
      <c r="K241" s="0" t="n">
        <v>25.56</v>
      </c>
      <c r="L241" s="0" t="n">
        <v>0</v>
      </c>
      <c r="M241" s="0" t="n">
        <v>36.305</v>
      </c>
      <c r="N241" s="0" t="n">
        <v>0</v>
      </c>
      <c r="O241" s="0" t="n">
        <v>4.85</v>
      </c>
      <c r="P241" s="0" t="n">
        <v>0</v>
      </c>
      <c r="Y241" s="0" t="n">
        <v>8.31</v>
      </c>
    </row>
    <row r="242" customFormat="false" ht="12" hidden="false" customHeight="false" outlineLevel="0" collapsed="false">
      <c r="A242" s="0" t="s">
        <v>120</v>
      </c>
      <c r="B242" s="0" t="n">
        <v>656338</v>
      </c>
      <c r="C242" s="0" t="s">
        <v>110</v>
      </c>
      <c r="D242" s="0" t="s">
        <v>121</v>
      </c>
      <c r="E242" s="78" t="n">
        <v>0.0416666666666667</v>
      </c>
      <c r="F242" s="0" t="n">
        <v>295.45</v>
      </c>
      <c r="G242" s="0" t="n">
        <v>18.13</v>
      </c>
      <c r="H242" s="0" t="n">
        <v>2190</v>
      </c>
      <c r="I242" s="0" t="n">
        <v>77</v>
      </c>
      <c r="J242" s="0" t="n">
        <v>0</v>
      </c>
      <c r="K242" s="0" t="n">
        <v>24.96</v>
      </c>
      <c r="L242" s="0" t="n">
        <v>0</v>
      </c>
      <c r="M242" s="0" t="n">
        <v>36.402</v>
      </c>
      <c r="N242" s="0" t="n">
        <v>0</v>
      </c>
      <c r="O242" s="0" t="n">
        <v>5.02</v>
      </c>
      <c r="P242" s="0" t="n">
        <v>0</v>
      </c>
      <c r="Y242" s="0" t="n">
        <v>8.32</v>
      </c>
    </row>
    <row r="243" customFormat="false" ht="12" hidden="false" customHeight="false" outlineLevel="0" collapsed="false">
      <c r="A243" s="0" t="s">
        <v>120</v>
      </c>
      <c r="B243" s="0" t="n">
        <v>656338</v>
      </c>
      <c r="C243" s="0" t="s">
        <v>110</v>
      </c>
      <c r="D243" s="0" t="s">
        <v>121</v>
      </c>
      <c r="E243" s="78" t="n">
        <v>0.0416666666666667</v>
      </c>
      <c r="F243" s="0" t="n">
        <v>295.45</v>
      </c>
      <c r="G243" s="0" t="n">
        <v>18.13</v>
      </c>
      <c r="H243" s="0" t="n">
        <v>2190</v>
      </c>
      <c r="I243" s="0" t="n">
        <v>103</v>
      </c>
      <c r="J243" s="0" t="n">
        <v>0</v>
      </c>
      <c r="K243" s="0" t="n">
        <v>24.88</v>
      </c>
      <c r="L243" s="0" t="n">
        <v>0</v>
      </c>
      <c r="M243" s="0" t="n">
        <v>36.684</v>
      </c>
      <c r="N243" s="0" t="n">
        <v>0</v>
      </c>
      <c r="O243" s="0" t="n">
        <v>4.88</v>
      </c>
      <c r="P243" s="0" t="n">
        <v>0</v>
      </c>
      <c r="Y243" s="0" t="n">
        <v>8.32</v>
      </c>
    </row>
    <row r="244" customFormat="false" ht="12" hidden="false" customHeight="false" outlineLevel="0" collapsed="false">
      <c r="A244" s="0" t="s">
        <v>120</v>
      </c>
      <c r="B244" s="0" t="n">
        <v>656338</v>
      </c>
      <c r="C244" s="0" t="s">
        <v>110</v>
      </c>
      <c r="D244" s="0" t="s">
        <v>121</v>
      </c>
      <c r="E244" s="78" t="n">
        <v>0.0416666666666667</v>
      </c>
      <c r="F244" s="0" t="n">
        <v>295.45</v>
      </c>
      <c r="G244" s="0" t="n">
        <v>18.13</v>
      </c>
      <c r="H244" s="0" t="n">
        <v>2190</v>
      </c>
      <c r="I244" s="0" t="n">
        <v>129</v>
      </c>
      <c r="J244" s="0" t="n">
        <v>0</v>
      </c>
      <c r="K244" s="0" t="n">
        <v>23.96</v>
      </c>
      <c r="L244" s="0" t="n">
        <v>0</v>
      </c>
      <c r="M244" s="0" t="n">
        <v>36.882</v>
      </c>
      <c r="N244" s="0" t="n">
        <v>0</v>
      </c>
      <c r="O244" s="0" t="n">
        <v>4.74</v>
      </c>
      <c r="P244" s="0" t="n">
        <v>0</v>
      </c>
      <c r="Y244" s="0" t="n">
        <v>8.3</v>
      </c>
    </row>
    <row r="245" customFormat="false" ht="12" hidden="false" customHeight="false" outlineLevel="0" collapsed="false">
      <c r="A245" s="0" t="s">
        <v>120</v>
      </c>
      <c r="B245" s="0" t="n">
        <v>656338</v>
      </c>
      <c r="C245" s="0" t="s">
        <v>110</v>
      </c>
      <c r="D245" s="0" t="s">
        <v>121</v>
      </c>
      <c r="E245" s="78" t="n">
        <v>0.0416666666666667</v>
      </c>
      <c r="F245" s="0" t="n">
        <v>295.45</v>
      </c>
      <c r="G245" s="0" t="n">
        <v>18.13</v>
      </c>
      <c r="H245" s="0" t="n">
        <v>2190</v>
      </c>
      <c r="I245" s="0" t="n">
        <v>155</v>
      </c>
      <c r="J245" s="0" t="n">
        <v>0</v>
      </c>
      <c r="K245" s="0" t="n">
        <v>22.39</v>
      </c>
      <c r="L245" s="0" t="n">
        <v>0</v>
      </c>
      <c r="M245" s="0" t="n">
        <v>36.877</v>
      </c>
      <c r="N245" s="0" t="n">
        <v>0</v>
      </c>
      <c r="O245" s="0" t="n">
        <v>4.39</v>
      </c>
      <c r="P245" s="0" t="n">
        <v>0</v>
      </c>
      <c r="Y245" s="0" t="n">
        <v>8.27</v>
      </c>
    </row>
    <row r="246" customFormat="false" ht="12" hidden="false" customHeight="false" outlineLevel="0" collapsed="false">
      <c r="A246" s="0" t="s">
        <v>120</v>
      </c>
      <c r="B246" s="0" t="n">
        <v>656338</v>
      </c>
      <c r="C246" s="0" t="s">
        <v>110</v>
      </c>
      <c r="D246" s="0" t="s">
        <v>121</v>
      </c>
      <c r="E246" s="78" t="n">
        <v>0.0416666666666667</v>
      </c>
      <c r="F246" s="0" t="n">
        <v>295.45</v>
      </c>
      <c r="G246" s="0" t="n">
        <v>18.13</v>
      </c>
      <c r="H246" s="0" t="n">
        <v>2190</v>
      </c>
      <c r="I246" s="0" t="n">
        <v>203</v>
      </c>
      <c r="J246" s="0" t="n">
        <v>0</v>
      </c>
      <c r="K246" s="0" t="n">
        <v>19.78</v>
      </c>
      <c r="L246" s="0" t="n">
        <v>0</v>
      </c>
      <c r="M246" s="0" t="n">
        <v>36.743</v>
      </c>
      <c r="N246" s="0" t="n">
        <v>0</v>
      </c>
      <c r="O246" s="0" t="n">
        <v>4.11</v>
      </c>
      <c r="P246" s="0" t="n">
        <v>0</v>
      </c>
      <c r="Y246" s="0" t="n">
        <v>8.24</v>
      </c>
    </row>
    <row r="247" customFormat="false" ht="12" hidden="false" customHeight="false" outlineLevel="0" collapsed="false">
      <c r="A247" s="0" t="s">
        <v>120</v>
      </c>
      <c r="B247" s="0" t="n">
        <v>656338</v>
      </c>
      <c r="C247" s="0" t="s">
        <v>110</v>
      </c>
      <c r="D247" s="0" t="s">
        <v>121</v>
      </c>
      <c r="E247" s="78" t="n">
        <v>0.0416666666666667</v>
      </c>
      <c r="F247" s="0" t="n">
        <v>295.45</v>
      </c>
      <c r="G247" s="0" t="n">
        <v>18.13</v>
      </c>
      <c r="H247" s="0" t="n">
        <v>2190</v>
      </c>
      <c r="I247" s="0" t="n">
        <v>252</v>
      </c>
      <c r="J247" s="0" t="n">
        <v>0</v>
      </c>
      <c r="K247" s="0" t="n">
        <v>18.38</v>
      </c>
      <c r="L247" s="0" t="n">
        <v>0</v>
      </c>
      <c r="M247" s="0" t="n">
        <v>36.558</v>
      </c>
      <c r="N247" s="0" t="n">
        <v>0</v>
      </c>
      <c r="Y247" s="0" t="n">
        <v>8.23</v>
      </c>
    </row>
    <row r="248" customFormat="false" ht="12" hidden="false" customHeight="false" outlineLevel="0" collapsed="false">
      <c r="A248" s="0" t="s">
        <v>120</v>
      </c>
      <c r="B248" s="0" t="n">
        <v>656338</v>
      </c>
      <c r="C248" s="0" t="s">
        <v>110</v>
      </c>
      <c r="D248" s="0" t="s">
        <v>121</v>
      </c>
      <c r="E248" s="78" t="n">
        <v>0.0416666666666667</v>
      </c>
      <c r="F248" s="0" t="n">
        <v>295.45</v>
      </c>
      <c r="G248" s="0" t="n">
        <v>18.13</v>
      </c>
      <c r="H248" s="0" t="n">
        <v>2190</v>
      </c>
      <c r="I248" s="0" t="n">
        <v>300</v>
      </c>
      <c r="J248" s="0" t="n">
        <v>0</v>
      </c>
      <c r="K248" s="0" t="n">
        <v>16.87</v>
      </c>
      <c r="L248" s="0" t="n">
        <v>0</v>
      </c>
      <c r="M248" s="0" t="n">
        <v>36.315</v>
      </c>
      <c r="N248" s="0" t="n">
        <v>0</v>
      </c>
      <c r="O248" s="0" t="n">
        <v>4.09</v>
      </c>
      <c r="P248" s="0" t="n">
        <v>0</v>
      </c>
      <c r="Y248" s="0" t="n">
        <v>8.23</v>
      </c>
    </row>
    <row r="249" customFormat="false" ht="12" hidden="false" customHeight="false" outlineLevel="0" collapsed="false">
      <c r="A249" s="0" t="s">
        <v>120</v>
      </c>
      <c r="B249" s="0" t="n">
        <v>656338</v>
      </c>
      <c r="C249" s="0" t="s">
        <v>110</v>
      </c>
      <c r="D249" s="0" t="s">
        <v>121</v>
      </c>
      <c r="E249" s="78" t="n">
        <v>0.0416666666666667</v>
      </c>
      <c r="F249" s="0" t="n">
        <v>295.45</v>
      </c>
      <c r="G249" s="0" t="n">
        <v>18.13</v>
      </c>
      <c r="H249" s="0" t="n">
        <v>2190</v>
      </c>
      <c r="I249" s="0" t="n">
        <v>402</v>
      </c>
      <c r="J249" s="0" t="n">
        <v>0</v>
      </c>
      <c r="K249" s="0" t="n">
        <v>14.04</v>
      </c>
      <c r="L249" s="0" t="n">
        <v>0</v>
      </c>
      <c r="M249" s="0" t="n">
        <v>35.812</v>
      </c>
      <c r="N249" s="0" t="n">
        <v>0</v>
      </c>
      <c r="O249" s="0" t="n">
        <v>3.51</v>
      </c>
      <c r="P249" s="0" t="n">
        <v>0</v>
      </c>
      <c r="Y249" s="0" t="n">
        <v>8.11</v>
      </c>
    </row>
    <row r="250" customFormat="false" ht="12" hidden="false" customHeight="false" outlineLevel="0" collapsed="false">
      <c r="A250" s="0" t="s">
        <v>120</v>
      </c>
      <c r="B250" s="0" t="n">
        <v>656338</v>
      </c>
      <c r="C250" s="0" t="s">
        <v>110</v>
      </c>
      <c r="D250" s="0" t="s">
        <v>121</v>
      </c>
      <c r="E250" s="78" t="n">
        <v>0.0416666666666667</v>
      </c>
      <c r="F250" s="0" t="n">
        <v>295.45</v>
      </c>
      <c r="G250" s="0" t="n">
        <v>18.13</v>
      </c>
      <c r="H250" s="0" t="n">
        <v>2190</v>
      </c>
      <c r="I250" s="0" t="n">
        <v>503</v>
      </c>
      <c r="J250" s="0" t="n">
        <v>0</v>
      </c>
      <c r="K250" s="0" t="n">
        <v>11.54</v>
      </c>
      <c r="L250" s="0" t="n">
        <v>0</v>
      </c>
      <c r="M250" s="0" t="n">
        <v>35.421</v>
      </c>
      <c r="N250" s="0" t="n">
        <v>0</v>
      </c>
      <c r="O250" s="0" t="n">
        <v>3.21</v>
      </c>
      <c r="P250" s="0" t="n">
        <v>0</v>
      </c>
      <c r="Y250" s="0" t="n">
        <v>8.06</v>
      </c>
    </row>
    <row r="251" customFormat="false" ht="12" hidden="false" customHeight="false" outlineLevel="0" collapsed="false">
      <c r="A251" s="0" t="s">
        <v>120</v>
      </c>
      <c r="B251" s="0" t="n">
        <v>656338</v>
      </c>
      <c r="C251" s="0" t="s">
        <v>110</v>
      </c>
      <c r="D251" s="0" t="s">
        <v>121</v>
      </c>
      <c r="E251" s="78" t="n">
        <v>0.0416666666666667</v>
      </c>
      <c r="F251" s="0" t="n">
        <v>295.45</v>
      </c>
      <c r="G251" s="0" t="n">
        <v>18.13</v>
      </c>
      <c r="H251" s="0" t="n">
        <v>2190</v>
      </c>
      <c r="I251" s="0" t="n">
        <v>602</v>
      </c>
      <c r="J251" s="0" t="n">
        <v>0</v>
      </c>
      <c r="K251" s="0" t="n">
        <v>9.15</v>
      </c>
      <c r="L251" s="0" t="n">
        <v>0</v>
      </c>
      <c r="M251" s="0" t="n">
        <v>35.03</v>
      </c>
      <c r="N251" s="0" t="n">
        <v>0</v>
      </c>
      <c r="O251" s="0" t="n">
        <v>3.03</v>
      </c>
      <c r="P251" s="0" t="n">
        <v>0</v>
      </c>
      <c r="Y251" s="0" t="n">
        <v>7.98</v>
      </c>
    </row>
    <row r="252" customFormat="false" ht="12" hidden="false" customHeight="false" outlineLevel="0" collapsed="false">
      <c r="A252" s="0" t="s">
        <v>120</v>
      </c>
      <c r="B252" s="0" t="n">
        <v>656338</v>
      </c>
      <c r="C252" s="0" t="s">
        <v>110</v>
      </c>
      <c r="D252" s="0" t="s">
        <v>121</v>
      </c>
      <c r="E252" s="78" t="n">
        <v>0.0416666666666667</v>
      </c>
      <c r="F252" s="0" t="n">
        <v>295.45</v>
      </c>
      <c r="G252" s="0" t="n">
        <v>18.13</v>
      </c>
      <c r="H252" s="0" t="n">
        <v>2190</v>
      </c>
      <c r="I252" s="0" t="n">
        <v>701</v>
      </c>
      <c r="J252" s="0" t="n">
        <v>0</v>
      </c>
      <c r="K252" s="0" t="n">
        <v>7.64</v>
      </c>
      <c r="L252" s="0" t="n">
        <v>0</v>
      </c>
      <c r="M252" s="0" t="n">
        <v>34.843</v>
      </c>
      <c r="N252" s="0" t="n">
        <v>0</v>
      </c>
      <c r="O252" s="0" t="n">
        <v>3.21</v>
      </c>
      <c r="P252" s="0" t="n">
        <v>0</v>
      </c>
      <c r="Y252" s="0" t="n">
        <v>7.94</v>
      </c>
    </row>
    <row r="253" customFormat="false" ht="12" hidden="false" customHeight="false" outlineLevel="0" collapsed="false">
      <c r="A253" s="0" t="s">
        <v>120</v>
      </c>
      <c r="B253" s="0" t="n">
        <v>656338</v>
      </c>
      <c r="C253" s="0" t="s">
        <v>110</v>
      </c>
      <c r="D253" s="0" t="s">
        <v>121</v>
      </c>
      <c r="E253" s="78" t="n">
        <v>0.0416666666666667</v>
      </c>
      <c r="F253" s="0" t="n">
        <v>295.45</v>
      </c>
      <c r="G253" s="0" t="n">
        <v>18.13</v>
      </c>
      <c r="H253" s="0" t="n">
        <v>2190</v>
      </c>
      <c r="I253" s="0" t="n">
        <v>900</v>
      </c>
      <c r="J253" s="0" t="n">
        <v>0</v>
      </c>
      <c r="K253" s="0" t="n">
        <v>6.18</v>
      </c>
      <c r="L253" s="0" t="n">
        <v>0</v>
      </c>
      <c r="M253" s="0" t="n">
        <v>34.845</v>
      </c>
      <c r="N253" s="0" t="n">
        <v>0</v>
      </c>
      <c r="O253" s="0" t="n">
        <v>3.59</v>
      </c>
      <c r="P253" s="0" t="n">
        <v>0</v>
      </c>
      <c r="Y253" s="0" t="n">
        <v>7.96</v>
      </c>
    </row>
    <row r="254" customFormat="false" ht="12" hidden="false" customHeight="false" outlineLevel="0" collapsed="false">
      <c r="A254" s="0" t="s">
        <v>120</v>
      </c>
      <c r="B254" s="0" t="n">
        <v>656338</v>
      </c>
      <c r="C254" s="0" t="s">
        <v>110</v>
      </c>
      <c r="D254" s="0" t="s">
        <v>121</v>
      </c>
      <c r="E254" s="78" t="n">
        <v>0.0416666666666667</v>
      </c>
      <c r="F254" s="0" t="n">
        <v>295.45</v>
      </c>
      <c r="G254" s="0" t="n">
        <v>18.13</v>
      </c>
      <c r="H254" s="0" t="n">
        <v>2190</v>
      </c>
      <c r="I254" s="0" t="n">
        <v>1000</v>
      </c>
      <c r="J254" s="0" t="n">
        <v>0</v>
      </c>
      <c r="K254" s="0" t="n">
        <v>5.67</v>
      </c>
      <c r="L254" s="0" t="n">
        <v>0</v>
      </c>
      <c r="M254" s="0" t="n">
        <v>34.904</v>
      </c>
      <c r="N254" s="0" t="n">
        <v>0</v>
      </c>
      <c r="O254" s="0" t="n">
        <v>4.07</v>
      </c>
      <c r="P254" s="0" t="n">
        <v>0</v>
      </c>
      <c r="Y254" s="0" t="n">
        <v>8</v>
      </c>
    </row>
    <row r="255" customFormat="false" ht="12" hidden="false" customHeight="false" outlineLevel="0" collapsed="false">
      <c r="A255" s="0" t="s">
        <v>120</v>
      </c>
      <c r="B255" s="0" t="n">
        <v>656338</v>
      </c>
      <c r="C255" s="0" t="s">
        <v>110</v>
      </c>
      <c r="D255" s="0" t="s">
        <v>121</v>
      </c>
      <c r="E255" s="78" t="n">
        <v>0.0416666666666667</v>
      </c>
      <c r="F255" s="0" t="n">
        <v>295.45</v>
      </c>
      <c r="G255" s="0" t="n">
        <v>18.13</v>
      </c>
      <c r="H255" s="0" t="n">
        <v>2190</v>
      </c>
      <c r="I255" s="0" t="n">
        <v>1197</v>
      </c>
      <c r="J255" s="0" t="n">
        <v>0</v>
      </c>
      <c r="K255" s="0" t="n">
        <v>4.62</v>
      </c>
      <c r="L255" s="0" t="n">
        <v>0</v>
      </c>
      <c r="M255" s="0" t="n">
        <v>34.943</v>
      </c>
      <c r="N255" s="0" t="n">
        <v>0</v>
      </c>
      <c r="O255" s="0" t="n">
        <v>4.89</v>
      </c>
      <c r="P255" s="0" t="n">
        <v>0</v>
      </c>
      <c r="Y255" s="0" t="n">
        <v>8.03</v>
      </c>
    </row>
    <row r="256" customFormat="false" ht="12" hidden="false" customHeight="false" outlineLevel="0" collapsed="false">
      <c r="A256" s="0" t="s">
        <v>120</v>
      </c>
      <c r="B256" s="0" t="n">
        <v>656338</v>
      </c>
      <c r="C256" s="0" t="s">
        <v>110</v>
      </c>
      <c r="D256" s="0" t="s">
        <v>121</v>
      </c>
      <c r="E256" s="78" t="n">
        <v>0.0416666666666667</v>
      </c>
      <c r="F256" s="0" t="n">
        <v>295.45</v>
      </c>
      <c r="G256" s="0" t="n">
        <v>18.13</v>
      </c>
      <c r="H256" s="0" t="n">
        <v>2190</v>
      </c>
      <c r="I256" s="0" t="n">
        <v>1492</v>
      </c>
      <c r="J256" s="0" t="n">
        <v>0</v>
      </c>
      <c r="K256" s="0" t="n">
        <v>4.18</v>
      </c>
      <c r="L256" s="0" t="n">
        <v>0</v>
      </c>
      <c r="M256" s="0" t="n">
        <v>34.967</v>
      </c>
      <c r="N256" s="0" t="n">
        <v>0</v>
      </c>
      <c r="O256" s="0" t="n">
        <v>5.28</v>
      </c>
      <c r="P256" s="0" t="n">
        <v>0</v>
      </c>
      <c r="Y256" s="0" t="n">
        <v>8.07</v>
      </c>
    </row>
    <row r="257" customFormat="false" ht="12" hidden="false" customHeight="false" outlineLevel="0" collapsed="false">
      <c r="A257" s="0" t="s">
        <v>120</v>
      </c>
      <c r="B257" s="0" t="n">
        <v>656338</v>
      </c>
      <c r="C257" s="0" t="s">
        <v>110</v>
      </c>
      <c r="D257" s="0" t="s">
        <v>121</v>
      </c>
      <c r="E257" s="78" t="n">
        <v>0.0416666666666667</v>
      </c>
      <c r="F257" s="0" t="n">
        <v>295.45</v>
      </c>
      <c r="G257" s="0" t="n">
        <v>18.13</v>
      </c>
      <c r="H257" s="0" t="n">
        <v>2190</v>
      </c>
      <c r="I257" s="0" t="n">
        <v>2015</v>
      </c>
      <c r="J257" s="0" t="n">
        <v>0</v>
      </c>
      <c r="K257" s="0" t="n">
        <v>3.81</v>
      </c>
      <c r="L257" s="0" t="n">
        <v>0</v>
      </c>
      <c r="M257" s="0" t="n">
        <v>34.969</v>
      </c>
      <c r="N257" s="0" t="n">
        <v>0</v>
      </c>
      <c r="O257" s="0" t="n">
        <v>6.06</v>
      </c>
      <c r="P257" s="0" t="n">
        <v>0</v>
      </c>
      <c r="Y257" s="0" t="n">
        <v>8.08</v>
      </c>
    </row>
    <row r="258" customFormat="false" ht="12" hidden="false" customHeight="false" outlineLevel="0" collapsed="false">
      <c r="A258" s="0" t="s">
        <v>120</v>
      </c>
      <c r="B258" s="0" t="n">
        <v>656338</v>
      </c>
      <c r="C258" s="0" t="s">
        <v>110</v>
      </c>
      <c r="D258" s="0" t="s">
        <v>121</v>
      </c>
      <c r="E258" s="78" t="n">
        <v>0.0416666666666667</v>
      </c>
      <c r="F258" s="0" t="n">
        <v>295.45</v>
      </c>
      <c r="G258" s="0" t="n">
        <v>18.13</v>
      </c>
      <c r="H258" s="0" t="n">
        <v>2190</v>
      </c>
      <c r="I258" s="0" t="n">
        <v>2117</v>
      </c>
      <c r="J258" s="0" t="n">
        <v>0</v>
      </c>
      <c r="K258" s="0" t="n">
        <v>3.79</v>
      </c>
      <c r="L258" s="0" t="n">
        <v>0</v>
      </c>
      <c r="M258" s="0" t="n">
        <v>34.967</v>
      </c>
      <c r="N258" s="0" t="n">
        <v>0</v>
      </c>
      <c r="O258" s="0" t="n">
        <v>6.02</v>
      </c>
      <c r="P258" s="0" t="n">
        <v>0</v>
      </c>
      <c r="Y258" s="0" t="n">
        <v>8.13</v>
      </c>
    </row>
    <row r="259" customFormat="false" ht="12" hidden="false" customHeight="false" outlineLevel="0" collapsed="false">
      <c r="A259" s="0" t="s">
        <v>122</v>
      </c>
      <c r="B259" s="0" t="n">
        <v>669648</v>
      </c>
      <c r="C259" s="0" t="s">
        <v>110</v>
      </c>
      <c r="D259" s="77" t="n">
        <v>26368</v>
      </c>
      <c r="E259" s="78" t="n">
        <v>0.833333333333333</v>
      </c>
      <c r="F259" s="0" t="n">
        <v>296.05</v>
      </c>
      <c r="G259" s="0" t="n">
        <v>18.47</v>
      </c>
      <c r="H259" s="0" t="n">
        <v>0</v>
      </c>
      <c r="I259" s="0" t="n">
        <v>0</v>
      </c>
      <c r="J259" s="0" t="n">
        <v>0</v>
      </c>
      <c r="K259" s="0" t="n">
        <v>28.65</v>
      </c>
      <c r="L259" s="0" t="n">
        <v>0</v>
      </c>
      <c r="M259" s="0" t="n">
        <v>34.411</v>
      </c>
      <c r="N259" s="0" t="n">
        <v>0</v>
      </c>
      <c r="O259" s="0" t="n">
        <v>4.43</v>
      </c>
      <c r="P259" s="0" t="n">
        <v>0</v>
      </c>
      <c r="Q259" s="0" t="n">
        <v>0.13</v>
      </c>
      <c r="R259" s="0" t="n">
        <v>0</v>
      </c>
      <c r="Y259" s="0" t="n">
        <v>8.23</v>
      </c>
    </row>
    <row r="260" customFormat="false" ht="12" hidden="false" customHeight="false" outlineLevel="0" collapsed="false">
      <c r="A260" s="0" t="s">
        <v>122</v>
      </c>
      <c r="B260" s="0" t="n">
        <v>669648</v>
      </c>
      <c r="C260" s="0" t="s">
        <v>110</v>
      </c>
      <c r="D260" s="77" t="n">
        <v>26368</v>
      </c>
      <c r="E260" s="78" t="n">
        <v>0.833333333333333</v>
      </c>
      <c r="F260" s="0" t="n">
        <v>296.05</v>
      </c>
      <c r="G260" s="0" t="n">
        <v>18.47</v>
      </c>
      <c r="H260" s="0" t="n">
        <v>0</v>
      </c>
      <c r="I260" s="0" t="n">
        <v>26</v>
      </c>
      <c r="J260" s="0" t="n">
        <v>0</v>
      </c>
      <c r="K260" s="0" t="n">
        <v>27.98</v>
      </c>
      <c r="L260" s="0" t="n">
        <v>0</v>
      </c>
      <c r="M260" s="0" t="n">
        <v>35.479</v>
      </c>
      <c r="N260" s="0" t="n">
        <v>0</v>
      </c>
      <c r="O260" s="0" t="n">
        <v>4.49</v>
      </c>
      <c r="P260" s="0" t="n">
        <v>0</v>
      </c>
      <c r="Q260" s="0" t="n">
        <v>0.05</v>
      </c>
      <c r="R260" s="0" t="n">
        <v>0</v>
      </c>
      <c r="Y260" s="0" t="n">
        <v>8.23</v>
      </c>
    </row>
    <row r="261" customFormat="false" ht="12" hidden="false" customHeight="false" outlineLevel="0" collapsed="false">
      <c r="A261" s="0" t="s">
        <v>122</v>
      </c>
      <c r="B261" s="0" t="n">
        <v>669648</v>
      </c>
      <c r="C261" s="0" t="s">
        <v>110</v>
      </c>
      <c r="D261" s="77" t="n">
        <v>26368</v>
      </c>
      <c r="E261" s="78" t="n">
        <v>0.833333333333333</v>
      </c>
      <c r="F261" s="0" t="n">
        <v>296.05</v>
      </c>
      <c r="G261" s="0" t="n">
        <v>18.47</v>
      </c>
      <c r="H261" s="0" t="n">
        <v>0</v>
      </c>
      <c r="I261" s="0" t="n">
        <v>52</v>
      </c>
      <c r="J261" s="0" t="n">
        <v>0</v>
      </c>
      <c r="K261" s="0" t="n">
        <v>27.56</v>
      </c>
      <c r="L261" s="0" t="n">
        <v>0</v>
      </c>
      <c r="M261" s="0" t="n">
        <v>36.44</v>
      </c>
      <c r="N261" s="0" t="n">
        <v>0</v>
      </c>
      <c r="O261" s="0" t="n">
        <v>4.56</v>
      </c>
      <c r="P261" s="0" t="n">
        <v>0</v>
      </c>
      <c r="Q261" s="0" t="n">
        <v>0.05</v>
      </c>
      <c r="R261" s="0" t="n">
        <v>0</v>
      </c>
      <c r="Y261" s="0" t="n">
        <v>8.23</v>
      </c>
    </row>
    <row r="262" customFormat="false" ht="12" hidden="false" customHeight="false" outlineLevel="0" collapsed="false">
      <c r="A262" s="0" t="s">
        <v>122</v>
      </c>
      <c r="B262" s="0" t="n">
        <v>669648</v>
      </c>
      <c r="C262" s="0" t="s">
        <v>110</v>
      </c>
      <c r="D262" s="77" t="n">
        <v>26368</v>
      </c>
      <c r="E262" s="78" t="n">
        <v>0.833333333333333</v>
      </c>
      <c r="F262" s="0" t="n">
        <v>296.05</v>
      </c>
      <c r="G262" s="0" t="n">
        <v>18.47</v>
      </c>
      <c r="H262" s="0" t="n">
        <v>0</v>
      </c>
      <c r="I262" s="0" t="n">
        <v>78</v>
      </c>
      <c r="J262" s="0" t="n">
        <v>0</v>
      </c>
      <c r="K262" s="0" t="n">
        <v>25.43</v>
      </c>
      <c r="L262" s="0" t="n">
        <v>0</v>
      </c>
      <c r="M262" s="0" t="n">
        <v>36.562</v>
      </c>
      <c r="N262" s="0" t="n">
        <v>0</v>
      </c>
      <c r="O262" s="0" t="n">
        <v>4.66</v>
      </c>
      <c r="P262" s="0" t="n">
        <v>0</v>
      </c>
      <c r="Q262" s="0" t="n">
        <v>0.05</v>
      </c>
      <c r="R262" s="0" t="n">
        <v>0</v>
      </c>
      <c r="Y262" s="0" t="n">
        <v>8.25</v>
      </c>
    </row>
    <row r="263" customFormat="false" ht="12" hidden="false" customHeight="false" outlineLevel="0" collapsed="false">
      <c r="A263" s="0" t="s">
        <v>122</v>
      </c>
      <c r="B263" s="0" t="n">
        <v>669648</v>
      </c>
      <c r="C263" s="0" t="s">
        <v>110</v>
      </c>
      <c r="D263" s="77" t="n">
        <v>26368</v>
      </c>
      <c r="E263" s="78" t="n">
        <v>0.833333333333333</v>
      </c>
      <c r="F263" s="0" t="n">
        <v>296.05</v>
      </c>
      <c r="G263" s="0" t="n">
        <v>18.47</v>
      </c>
      <c r="H263" s="0" t="n">
        <v>0</v>
      </c>
      <c r="I263" s="0" t="n">
        <v>104</v>
      </c>
      <c r="J263" s="0" t="n">
        <v>0</v>
      </c>
      <c r="K263" s="0" t="n">
        <v>24.56</v>
      </c>
      <c r="L263" s="0" t="n">
        <v>0</v>
      </c>
      <c r="M263" s="0" t="n">
        <v>36.863</v>
      </c>
      <c r="N263" s="0" t="n">
        <v>0</v>
      </c>
      <c r="O263" s="0" t="n">
        <v>4.79</v>
      </c>
      <c r="P263" s="0" t="n">
        <v>0</v>
      </c>
      <c r="Q263" s="0" t="n">
        <v>0.05</v>
      </c>
      <c r="R263" s="0" t="n">
        <v>0</v>
      </c>
      <c r="Y263" s="0" t="n">
        <v>8.24</v>
      </c>
    </row>
    <row r="264" customFormat="false" ht="12" hidden="false" customHeight="false" outlineLevel="0" collapsed="false">
      <c r="A264" s="0" t="s">
        <v>122</v>
      </c>
      <c r="B264" s="0" t="n">
        <v>669648</v>
      </c>
      <c r="C264" s="0" t="s">
        <v>110</v>
      </c>
      <c r="D264" s="77" t="n">
        <v>26368</v>
      </c>
      <c r="E264" s="78" t="n">
        <v>0.833333333333333</v>
      </c>
      <c r="F264" s="0" t="n">
        <v>296.05</v>
      </c>
      <c r="G264" s="0" t="n">
        <v>18.47</v>
      </c>
      <c r="H264" s="0" t="n">
        <v>0</v>
      </c>
      <c r="I264" s="0" t="n">
        <v>130</v>
      </c>
      <c r="J264" s="0" t="n">
        <v>0</v>
      </c>
      <c r="K264" s="0" t="n">
        <v>23.35</v>
      </c>
      <c r="L264" s="0" t="n">
        <v>0</v>
      </c>
      <c r="M264" s="0" t="n">
        <v>36.859</v>
      </c>
      <c r="N264" s="0" t="n">
        <v>0</v>
      </c>
      <c r="O264" s="0" t="n">
        <v>4.46</v>
      </c>
      <c r="P264" s="0" t="n">
        <v>0</v>
      </c>
      <c r="Q264" s="0" t="n">
        <v>0.18</v>
      </c>
      <c r="R264" s="0" t="n">
        <v>0</v>
      </c>
      <c r="Y264" s="0" t="n">
        <v>8.3</v>
      </c>
    </row>
    <row r="265" customFormat="false" ht="12" hidden="false" customHeight="false" outlineLevel="0" collapsed="false">
      <c r="A265" s="0" t="s">
        <v>122</v>
      </c>
      <c r="B265" s="0" t="n">
        <v>669648</v>
      </c>
      <c r="C265" s="0" t="s">
        <v>110</v>
      </c>
      <c r="D265" s="77" t="n">
        <v>26368</v>
      </c>
      <c r="E265" s="78" t="n">
        <v>0.833333333333333</v>
      </c>
      <c r="F265" s="0" t="n">
        <v>296.05</v>
      </c>
      <c r="G265" s="0" t="n">
        <v>18.47</v>
      </c>
      <c r="H265" s="0" t="n">
        <v>0</v>
      </c>
      <c r="I265" s="0" t="n">
        <v>155</v>
      </c>
      <c r="J265" s="0" t="n">
        <v>0</v>
      </c>
      <c r="K265" s="0" t="n">
        <v>21.62</v>
      </c>
      <c r="L265" s="0" t="n">
        <v>0</v>
      </c>
      <c r="M265" s="0" t="n">
        <v>36.854</v>
      </c>
      <c r="N265" s="0" t="n">
        <v>0</v>
      </c>
      <c r="O265" s="0" t="n">
        <v>3.97</v>
      </c>
      <c r="P265" s="0" t="n">
        <v>0</v>
      </c>
      <c r="Q265" s="0" t="n">
        <v>0.18</v>
      </c>
      <c r="R265" s="0" t="n">
        <v>0</v>
      </c>
      <c r="Y265" s="0" t="n">
        <v>8.28</v>
      </c>
    </row>
    <row r="266" customFormat="false" ht="12" hidden="false" customHeight="false" outlineLevel="0" collapsed="false">
      <c r="A266" s="0" t="s">
        <v>122</v>
      </c>
      <c r="B266" s="0" t="n">
        <v>669648</v>
      </c>
      <c r="C266" s="0" t="s">
        <v>110</v>
      </c>
      <c r="D266" s="77" t="n">
        <v>26368</v>
      </c>
      <c r="E266" s="78" t="n">
        <v>0.833333333333333</v>
      </c>
      <c r="F266" s="0" t="n">
        <v>296.05</v>
      </c>
      <c r="G266" s="0" t="n">
        <v>18.47</v>
      </c>
      <c r="H266" s="0" t="n">
        <v>0</v>
      </c>
      <c r="I266" s="0" t="n">
        <v>181</v>
      </c>
      <c r="J266" s="0" t="n">
        <v>0</v>
      </c>
      <c r="K266" s="0" t="n">
        <v>20.46</v>
      </c>
      <c r="L266" s="0" t="n">
        <v>0</v>
      </c>
      <c r="M266" s="0" t="n">
        <v>36.782</v>
      </c>
      <c r="N266" s="0" t="n">
        <v>0</v>
      </c>
      <c r="O266" s="0" t="n">
        <v>3.98</v>
      </c>
      <c r="P266" s="0" t="n">
        <v>0</v>
      </c>
      <c r="Q266" s="0" t="n">
        <v>0.2</v>
      </c>
      <c r="R266" s="0" t="n">
        <v>0</v>
      </c>
      <c r="Y266" s="0" t="n">
        <v>8.24</v>
      </c>
    </row>
    <row r="267" customFormat="false" ht="12" hidden="false" customHeight="false" outlineLevel="0" collapsed="false">
      <c r="A267" s="0" t="s">
        <v>122</v>
      </c>
      <c r="B267" s="0" t="n">
        <v>669648</v>
      </c>
      <c r="C267" s="0" t="s">
        <v>110</v>
      </c>
      <c r="D267" s="77" t="n">
        <v>26368</v>
      </c>
      <c r="E267" s="78" t="n">
        <v>0.833333333333333</v>
      </c>
      <c r="F267" s="0" t="n">
        <v>296.05</v>
      </c>
      <c r="G267" s="0" t="n">
        <v>18.47</v>
      </c>
      <c r="H267" s="0" t="n">
        <v>0</v>
      </c>
      <c r="I267" s="0" t="n">
        <v>213</v>
      </c>
      <c r="J267" s="0" t="n">
        <v>0</v>
      </c>
      <c r="K267" s="0" t="n">
        <v>18.93</v>
      </c>
      <c r="L267" s="0" t="n">
        <v>0</v>
      </c>
      <c r="M267" s="0" t="n">
        <v>36.667</v>
      </c>
      <c r="N267" s="0" t="n">
        <v>0</v>
      </c>
      <c r="O267" s="0" t="n">
        <v>3.96</v>
      </c>
      <c r="P267" s="0" t="n">
        <v>0</v>
      </c>
      <c r="Q267" s="0" t="n">
        <v>0.19</v>
      </c>
      <c r="R267" s="0" t="n">
        <v>0</v>
      </c>
      <c r="Y267" s="0" t="n">
        <v>8.22</v>
      </c>
    </row>
    <row r="268" customFormat="false" ht="12" hidden="false" customHeight="false" outlineLevel="0" collapsed="false">
      <c r="A268" s="0" t="s">
        <v>122</v>
      </c>
      <c r="B268" s="0" t="n">
        <v>669648</v>
      </c>
      <c r="C268" s="0" t="s">
        <v>110</v>
      </c>
      <c r="D268" s="77" t="n">
        <v>26368</v>
      </c>
      <c r="E268" s="78" t="n">
        <v>0.833333333333333</v>
      </c>
      <c r="F268" s="0" t="n">
        <v>296.05</v>
      </c>
      <c r="G268" s="0" t="n">
        <v>18.47</v>
      </c>
      <c r="H268" s="0" t="n">
        <v>0</v>
      </c>
      <c r="I268" s="0" t="n">
        <v>268</v>
      </c>
      <c r="J268" s="0" t="n">
        <v>0</v>
      </c>
      <c r="K268" s="0" t="n">
        <v>17.77</v>
      </c>
      <c r="L268" s="0" t="n">
        <v>0</v>
      </c>
      <c r="M268" s="0" t="n">
        <v>36.502</v>
      </c>
      <c r="N268" s="0" t="n">
        <v>0</v>
      </c>
      <c r="O268" s="0" t="n">
        <v>4.2</v>
      </c>
      <c r="P268" s="0" t="n">
        <v>0</v>
      </c>
      <c r="Q268" s="0" t="n">
        <v>0.3</v>
      </c>
      <c r="R268" s="0" t="n">
        <v>0</v>
      </c>
      <c r="Y268" s="0" t="n">
        <v>8.24</v>
      </c>
    </row>
    <row r="269" customFormat="false" ht="12" hidden="false" customHeight="false" outlineLevel="0" collapsed="false">
      <c r="A269" s="0" t="s">
        <v>122</v>
      </c>
      <c r="B269" s="0" t="n">
        <v>669648</v>
      </c>
      <c r="C269" s="0" t="s">
        <v>110</v>
      </c>
      <c r="D269" s="77" t="n">
        <v>26368</v>
      </c>
      <c r="E269" s="78" t="n">
        <v>0.833333333333333</v>
      </c>
      <c r="F269" s="0" t="n">
        <v>296.05</v>
      </c>
      <c r="G269" s="0" t="n">
        <v>18.47</v>
      </c>
      <c r="H269" s="0" t="n">
        <v>0</v>
      </c>
      <c r="I269" s="0" t="n">
        <v>324</v>
      </c>
      <c r="J269" s="0" t="n">
        <v>0</v>
      </c>
      <c r="K269" s="0" t="n">
        <v>17.03</v>
      </c>
      <c r="L269" s="0" t="n">
        <v>0</v>
      </c>
      <c r="M269" s="0" t="n">
        <v>36.374</v>
      </c>
      <c r="N269" s="0" t="n">
        <v>0</v>
      </c>
      <c r="O269" s="0" t="n">
        <v>3.92</v>
      </c>
      <c r="P269" s="0" t="n">
        <v>0</v>
      </c>
      <c r="Q269" s="0" t="n">
        <v>0.65</v>
      </c>
      <c r="R269" s="0" t="n">
        <v>0</v>
      </c>
      <c r="Y269" s="0" t="n">
        <v>8.26</v>
      </c>
    </row>
    <row r="270" customFormat="false" ht="12" hidden="false" customHeight="false" outlineLevel="0" collapsed="false">
      <c r="A270" s="0" t="s">
        <v>122</v>
      </c>
      <c r="B270" s="0" t="n">
        <v>669648</v>
      </c>
      <c r="C270" s="0" t="s">
        <v>110</v>
      </c>
      <c r="D270" s="77" t="n">
        <v>26368</v>
      </c>
      <c r="E270" s="78" t="n">
        <v>0.833333333333333</v>
      </c>
      <c r="F270" s="0" t="n">
        <v>296.05</v>
      </c>
      <c r="G270" s="0" t="n">
        <v>18.47</v>
      </c>
      <c r="H270" s="0" t="n">
        <v>0</v>
      </c>
      <c r="I270" s="0" t="n">
        <v>420</v>
      </c>
      <c r="J270" s="0" t="n">
        <v>0</v>
      </c>
      <c r="K270" s="0" t="n">
        <v>15.13</v>
      </c>
      <c r="L270" s="0" t="n">
        <v>0</v>
      </c>
      <c r="M270" s="0" t="n">
        <v>36.038</v>
      </c>
      <c r="N270" s="0" t="n">
        <v>0</v>
      </c>
      <c r="O270" s="0" t="n">
        <v>3.45</v>
      </c>
      <c r="P270" s="0" t="n">
        <v>0</v>
      </c>
      <c r="Q270" s="0" t="n">
        <v>0.68</v>
      </c>
      <c r="R270" s="0" t="n">
        <v>0</v>
      </c>
      <c r="Y270" s="0" t="n">
        <v>8.17</v>
      </c>
    </row>
    <row r="271" customFormat="false" ht="12" hidden="false" customHeight="false" outlineLevel="0" collapsed="false">
      <c r="A271" s="0" t="s">
        <v>122</v>
      </c>
      <c r="B271" s="0" t="n">
        <v>669648</v>
      </c>
      <c r="C271" s="0" t="s">
        <v>110</v>
      </c>
      <c r="D271" s="77" t="n">
        <v>26368</v>
      </c>
      <c r="E271" s="78" t="n">
        <v>0.833333333333333</v>
      </c>
      <c r="F271" s="0" t="n">
        <v>296.05</v>
      </c>
      <c r="G271" s="0" t="n">
        <v>18.47</v>
      </c>
      <c r="H271" s="0" t="n">
        <v>0</v>
      </c>
      <c r="I271" s="0" t="n">
        <v>531</v>
      </c>
      <c r="J271" s="0" t="n">
        <v>0</v>
      </c>
      <c r="K271" s="0" t="n">
        <v>11.89</v>
      </c>
      <c r="L271" s="0" t="n">
        <v>0</v>
      </c>
      <c r="M271" s="0" t="n">
        <v>35.493</v>
      </c>
      <c r="N271" s="0" t="n">
        <v>0</v>
      </c>
      <c r="O271" s="0" t="n">
        <v>2.82</v>
      </c>
      <c r="P271" s="0" t="n">
        <v>0</v>
      </c>
      <c r="Q271" s="0" t="n">
        <v>1.1</v>
      </c>
      <c r="R271" s="0" t="n">
        <v>0</v>
      </c>
      <c r="Y271" s="0" t="n">
        <v>8.18</v>
      </c>
    </row>
    <row r="272" customFormat="false" ht="12" hidden="false" customHeight="false" outlineLevel="0" collapsed="false">
      <c r="A272" s="0" t="s">
        <v>122</v>
      </c>
      <c r="B272" s="0" t="n">
        <v>669648</v>
      </c>
      <c r="C272" s="0" t="s">
        <v>110</v>
      </c>
      <c r="D272" s="77" t="n">
        <v>26368</v>
      </c>
      <c r="E272" s="78" t="n">
        <v>0.833333333333333</v>
      </c>
      <c r="F272" s="0" t="n">
        <v>296.05</v>
      </c>
      <c r="G272" s="0" t="n">
        <v>18.47</v>
      </c>
      <c r="H272" s="0" t="n">
        <v>0</v>
      </c>
      <c r="I272" s="0" t="n">
        <v>633</v>
      </c>
      <c r="J272" s="0" t="n">
        <v>0</v>
      </c>
      <c r="K272" s="0" t="n">
        <v>9.3</v>
      </c>
      <c r="L272" s="0" t="n">
        <v>0</v>
      </c>
      <c r="M272" s="0" t="n">
        <v>35.186</v>
      </c>
      <c r="N272" s="0" t="n">
        <v>0</v>
      </c>
      <c r="O272" s="0" t="n">
        <v>2.69</v>
      </c>
      <c r="P272" s="0" t="n">
        <v>0</v>
      </c>
      <c r="Q272" s="0" t="n">
        <v>1.36</v>
      </c>
      <c r="R272" s="0" t="n">
        <v>0</v>
      </c>
      <c r="Y272" s="0" t="n">
        <v>8.22</v>
      </c>
    </row>
    <row r="273" customFormat="false" ht="12" hidden="false" customHeight="false" outlineLevel="0" collapsed="false">
      <c r="A273" s="0" t="s">
        <v>122</v>
      </c>
      <c r="B273" s="0" t="n">
        <v>669648</v>
      </c>
      <c r="C273" s="0" t="s">
        <v>110</v>
      </c>
      <c r="D273" s="77" t="n">
        <v>26368</v>
      </c>
      <c r="E273" s="78" t="n">
        <v>0.833333333333333</v>
      </c>
      <c r="F273" s="0" t="n">
        <v>296.05</v>
      </c>
      <c r="G273" s="0" t="n">
        <v>18.47</v>
      </c>
      <c r="H273" s="0" t="n">
        <v>0</v>
      </c>
      <c r="I273" s="0" t="n">
        <v>838</v>
      </c>
      <c r="J273" s="0" t="n">
        <v>0</v>
      </c>
      <c r="K273" s="0" t="n">
        <v>6.29</v>
      </c>
      <c r="L273" s="0" t="n">
        <v>0</v>
      </c>
      <c r="M273" s="0" t="n">
        <v>34.882</v>
      </c>
      <c r="N273" s="0" t="n">
        <v>0</v>
      </c>
      <c r="O273" s="0" t="n">
        <v>2.71</v>
      </c>
      <c r="P273" s="0" t="n">
        <v>0</v>
      </c>
      <c r="Q273" s="0" t="n">
        <v>1.68</v>
      </c>
      <c r="R273" s="0" t="n">
        <v>0</v>
      </c>
      <c r="Y273" s="0" t="n">
        <v>8.26</v>
      </c>
    </row>
    <row r="274" customFormat="false" ht="12" hidden="false" customHeight="false" outlineLevel="0" collapsed="false">
      <c r="A274" s="0" t="s">
        <v>122</v>
      </c>
      <c r="B274" s="0" t="n">
        <v>669648</v>
      </c>
      <c r="C274" s="0" t="s">
        <v>110</v>
      </c>
      <c r="D274" s="77" t="n">
        <v>26368</v>
      </c>
      <c r="E274" s="78" t="n">
        <v>0.833333333333333</v>
      </c>
      <c r="F274" s="0" t="n">
        <v>296.05</v>
      </c>
      <c r="G274" s="0" t="n">
        <v>18.47</v>
      </c>
      <c r="H274" s="0" t="n">
        <v>0</v>
      </c>
      <c r="I274" s="0" t="n">
        <v>1042</v>
      </c>
      <c r="J274" s="0" t="n">
        <v>0</v>
      </c>
      <c r="K274" s="0" t="n">
        <v>5.07</v>
      </c>
      <c r="L274" s="0" t="n">
        <v>0</v>
      </c>
      <c r="M274" s="0" t="n">
        <v>35.004</v>
      </c>
      <c r="N274" s="0" t="n">
        <v>0</v>
      </c>
      <c r="O274" s="0" t="n">
        <v>3.54</v>
      </c>
      <c r="P274" s="0" t="n">
        <v>0</v>
      </c>
      <c r="Q274" s="0" t="n">
        <v>1.32</v>
      </c>
      <c r="R274" s="0" t="n">
        <v>0</v>
      </c>
      <c r="Y274" s="0" t="n">
        <v>8.39</v>
      </c>
    </row>
    <row r="275" customFormat="false" ht="12" hidden="false" customHeight="false" outlineLevel="0" collapsed="false">
      <c r="A275" s="0" t="s">
        <v>122</v>
      </c>
      <c r="B275" s="0" t="n">
        <v>669648</v>
      </c>
      <c r="C275" s="0" t="s">
        <v>110</v>
      </c>
      <c r="D275" s="77" t="n">
        <v>26368</v>
      </c>
      <c r="E275" s="78" t="n">
        <v>0.833333333333333</v>
      </c>
      <c r="F275" s="0" t="n">
        <v>296.05</v>
      </c>
      <c r="G275" s="0" t="n">
        <v>18.47</v>
      </c>
      <c r="H275" s="0" t="n">
        <v>0</v>
      </c>
      <c r="I275" s="0" t="n">
        <v>1247</v>
      </c>
      <c r="J275" s="0" t="n">
        <v>0</v>
      </c>
      <c r="K275" s="0" t="n">
        <v>4.47</v>
      </c>
      <c r="L275" s="0" t="n">
        <v>0</v>
      </c>
      <c r="M275" s="0" t="n">
        <v>35.012</v>
      </c>
      <c r="N275" s="0" t="n">
        <v>0</v>
      </c>
      <c r="O275" s="0" t="n">
        <v>4.7</v>
      </c>
      <c r="P275" s="0" t="n">
        <v>0</v>
      </c>
      <c r="Q275" s="0" t="n">
        <v>1.39</v>
      </c>
      <c r="R275" s="0" t="n">
        <v>0</v>
      </c>
      <c r="Y275" s="0" t="n">
        <v>8.19</v>
      </c>
    </row>
    <row r="276" customFormat="false" ht="12" hidden="false" customHeight="false" outlineLevel="0" collapsed="false">
      <c r="A276" s="0" t="s">
        <v>122</v>
      </c>
      <c r="B276" s="0" t="n">
        <v>669682</v>
      </c>
      <c r="C276" s="0" t="s">
        <v>110</v>
      </c>
      <c r="D276" s="77" t="n">
        <v>26399</v>
      </c>
      <c r="E276" s="78" t="n">
        <v>0.416666666666667</v>
      </c>
      <c r="F276" s="0" t="n">
        <v>295.9</v>
      </c>
      <c r="G276" s="0" t="n">
        <v>18.53</v>
      </c>
      <c r="H276" s="0" t="n">
        <v>2186</v>
      </c>
      <c r="I276" s="0" t="n">
        <v>0</v>
      </c>
      <c r="J276" s="0" t="n">
        <v>0</v>
      </c>
      <c r="K276" s="0" t="n">
        <v>28.43</v>
      </c>
      <c r="L276" s="0" t="n">
        <v>0</v>
      </c>
      <c r="M276" s="0" t="n">
        <v>34.518</v>
      </c>
      <c r="N276" s="0" t="n">
        <v>4</v>
      </c>
      <c r="O276" s="0" t="n">
        <v>4.5</v>
      </c>
      <c r="P276" s="0" t="n">
        <v>0</v>
      </c>
      <c r="Q276" s="0" t="n">
        <v>0.06</v>
      </c>
      <c r="R276" s="0" t="n">
        <v>0</v>
      </c>
      <c r="Y276" s="0" t="n">
        <v>8.15</v>
      </c>
    </row>
    <row r="277" customFormat="false" ht="12" hidden="false" customHeight="false" outlineLevel="0" collapsed="false">
      <c r="A277" s="0" t="s">
        <v>122</v>
      </c>
      <c r="B277" s="0" t="n">
        <v>669682</v>
      </c>
      <c r="C277" s="0" t="s">
        <v>110</v>
      </c>
      <c r="D277" s="77" t="n">
        <v>26399</v>
      </c>
      <c r="E277" s="78" t="n">
        <v>0.416666666666667</v>
      </c>
      <c r="F277" s="0" t="n">
        <v>295.9</v>
      </c>
      <c r="G277" s="0" t="n">
        <v>18.53</v>
      </c>
      <c r="H277" s="0" t="n">
        <v>2186</v>
      </c>
      <c r="I277" s="0" t="n">
        <v>22</v>
      </c>
      <c r="J277" s="0" t="n">
        <v>0</v>
      </c>
      <c r="K277" s="0" t="n">
        <v>28.22</v>
      </c>
      <c r="L277" s="0" t="n">
        <v>0</v>
      </c>
      <c r="M277" s="0" t="n">
        <v>35.264</v>
      </c>
      <c r="N277" s="0" t="n">
        <v>4</v>
      </c>
      <c r="O277" s="0" t="n">
        <v>4.57</v>
      </c>
      <c r="P277" s="0" t="n">
        <v>0</v>
      </c>
      <c r="Q277" s="0" t="n">
        <v>0.03</v>
      </c>
      <c r="R277" s="0" t="n">
        <v>0</v>
      </c>
      <c r="Y277" s="0" t="n">
        <v>8.28</v>
      </c>
    </row>
    <row r="278" customFormat="false" ht="12" hidden="false" customHeight="false" outlineLevel="0" collapsed="false">
      <c r="A278" s="0" t="s">
        <v>122</v>
      </c>
      <c r="B278" s="0" t="n">
        <v>669682</v>
      </c>
      <c r="C278" s="0" t="s">
        <v>110</v>
      </c>
      <c r="D278" s="77" t="n">
        <v>26399</v>
      </c>
      <c r="E278" s="78" t="n">
        <v>0.416666666666667</v>
      </c>
      <c r="F278" s="0" t="n">
        <v>295.9</v>
      </c>
      <c r="G278" s="0" t="n">
        <v>18.53</v>
      </c>
      <c r="H278" s="0" t="n">
        <v>2186</v>
      </c>
      <c r="I278" s="0" t="n">
        <v>44</v>
      </c>
      <c r="J278" s="0" t="n">
        <v>0</v>
      </c>
      <c r="K278" s="0" t="n">
        <v>27.89</v>
      </c>
      <c r="L278" s="0" t="n">
        <v>0</v>
      </c>
      <c r="M278" s="0" t="n">
        <v>36.404</v>
      </c>
      <c r="N278" s="0" t="n">
        <v>4</v>
      </c>
      <c r="O278" s="0" t="n">
        <v>4.6</v>
      </c>
      <c r="P278" s="0" t="n">
        <v>0</v>
      </c>
      <c r="Q278" s="0" t="n">
        <v>0.03</v>
      </c>
      <c r="R278" s="0" t="n">
        <v>0</v>
      </c>
      <c r="Y278" s="0" t="n">
        <v>8.28</v>
      </c>
    </row>
    <row r="279" customFormat="false" ht="12" hidden="false" customHeight="false" outlineLevel="0" collapsed="false">
      <c r="A279" s="0" t="s">
        <v>122</v>
      </c>
      <c r="B279" s="0" t="n">
        <v>669682</v>
      </c>
      <c r="C279" s="0" t="s">
        <v>110</v>
      </c>
      <c r="D279" s="77" t="n">
        <v>26399</v>
      </c>
      <c r="E279" s="78" t="n">
        <v>0.416666666666667</v>
      </c>
      <c r="F279" s="0" t="n">
        <v>295.9</v>
      </c>
      <c r="G279" s="0" t="n">
        <v>18.53</v>
      </c>
      <c r="H279" s="0" t="n">
        <v>2186</v>
      </c>
      <c r="I279" s="0" t="n">
        <v>66</v>
      </c>
      <c r="J279" s="0" t="n">
        <v>0</v>
      </c>
      <c r="K279" s="0" t="n">
        <v>26.69</v>
      </c>
      <c r="L279" s="0" t="n">
        <v>0</v>
      </c>
      <c r="M279" s="0" t="n">
        <v>36.408</v>
      </c>
      <c r="N279" s="0" t="n">
        <v>4</v>
      </c>
      <c r="O279" s="0" t="n">
        <v>4.65</v>
      </c>
      <c r="P279" s="0" t="n">
        <v>0</v>
      </c>
      <c r="Q279" s="0" t="n">
        <v>0.01</v>
      </c>
      <c r="R279" s="0" t="n">
        <v>0</v>
      </c>
      <c r="Y279" s="0" t="n">
        <v>8.3</v>
      </c>
    </row>
    <row r="280" customFormat="false" ht="12" hidden="false" customHeight="false" outlineLevel="0" collapsed="false">
      <c r="A280" s="0" t="s">
        <v>122</v>
      </c>
      <c r="B280" s="0" t="n">
        <v>669682</v>
      </c>
      <c r="C280" s="0" t="s">
        <v>110</v>
      </c>
      <c r="D280" s="77" t="n">
        <v>26399</v>
      </c>
      <c r="E280" s="78" t="n">
        <v>0.416666666666667</v>
      </c>
      <c r="F280" s="0" t="n">
        <v>295.9</v>
      </c>
      <c r="G280" s="0" t="n">
        <v>18.53</v>
      </c>
      <c r="H280" s="0" t="n">
        <v>2186</v>
      </c>
      <c r="I280" s="0" t="n">
        <v>88</v>
      </c>
      <c r="J280" s="0" t="n">
        <v>0</v>
      </c>
      <c r="K280" s="0" t="n">
        <v>25.8</v>
      </c>
      <c r="L280" s="0" t="n">
        <v>0</v>
      </c>
      <c r="M280" s="0" t="n">
        <v>36.597</v>
      </c>
      <c r="N280" s="0" t="n">
        <v>4</v>
      </c>
      <c r="O280" s="0" t="n">
        <v>4.84</v>
      </c>
      <c r="P280" s="0" t="n">
        <v>0</v>
      </c>
      <c r="Q280" s="0" t="n">
        <v>0.01</v>
      </c>
      <c r="R280" s="0" t="n">
        <v>0</v>
      </c>
      <c r="Y280" s="0" t="n">
        <v>8.32</v>
      </c>
    </row>
    <row r="281" customFormat="false" ht="12" hidden="false" customHeight="false" outlineLevel="0" collapsed="false">
      <c r="A281" s="0" t="s">
        <v>122</v>
      </c>
      <c r="B281" s="0" t="n">
        <v>669682</v>
      </c>
      <c r="C281" s="0" t="s">
        <v>110</v>
      </c>
      <c r="D281" s="77" t="n">
        <v>26399</v>
      </c>
      <c r="E281" s="78" t="n">
        <v>0.416666666666667</v>
      </c>
      <c r="F281" s="0" t="n">
        <v>295.9</v>
      </c>
      <c r="G281" s="0" t="n">
        <v>18.53</v>
      </c>
      <c r="H281" s="0" t="n">
        <v>2186</v>
      </c>
      <c r="I281" s="0" t="n">
        <v>110</v>
      </c>
      <c r="J281" s="0" t="n">
        <v>0</v>
      </c>
      <c r="K281" s="0" t="n">
        <v>24.41</v>
      </c>
      <c r="L281" s="0" t="n">
        <v>0</v>
      </c>
      <c r="M281" s="0" t="n">
        <v>36.72</v>
      </c>
      <c r="N281" s="0" t="n">
        <v>4</v>
      </c>
      <c r="O281" s="0" t="n">
        <v>4.4</v>
      </c>
      <c r="P281" s="0" t="n">
        <v>0</v>
      </c>
      <c r="Q281" s="0" t="n">
        <v>0.11</v>
      </c>
      <c r="R281" s="0" t="n">
        <v>0</v>
      </c>
      <c r="Y281" s="0" t="n">
        <v>8.28</v>
      </c>
    </row>
    <row r="282" customFormat="false" ht="12" hidden="false" customHeight="false" outlineLevel="0" collapsed="false">
      <c r="A282" s="0" t="s">
        <v>122</v>
      </c>
      <c r="B282" s="0" t="n">
        <v>669682</v>
      </c>
      <c r="C282" s="0" t="s">
        <v>110</v>
      </c>
      <c r="D282" s="77" t="n">
        <v>26399</v>
      </c>
      <c r="E282" s="78" t="n">
        <v>0.416666666666667</v>
      </c>
      <c r="F282" s="0" t="n">
        <v>295.9</v>
      </c>
      <c r="G282" s="0" t="n">
        <v>18.53</v>
      </c>
      <c r="H282" s="0" t="n">
        <v>2186</v>
      </c>
      <c r="I282" s="0" t="n">
        <v>132</v>
      </c>
      <c r="J282" s="0" t="n">
        <v>0</v>
      </c>
      <c r="K282" s="0" t="n">
        <v>23.46</v>
      </c>
      <c r="L282" s="0" t="n">
        <v>0</v>
      </c>
      <c r="M282" s="0" t="n">
        <v>36.783</v>
      </c>
      <c r="N282" s="0" t="n">
        <v>4</v>
      </c>
      <c r="O282" s="0" t="n">
        <v>4.35</v>
      </c>
      <c r="P282" s="0" t="n">
        <v>0</v>
      </c>
      <c r="Q282" s="0" t="n">
        <v>0.07</v>
      </c>
      <c r="R282" s="0" t="n">
        <v>0</v>
      </c>
      <c r="Y282" s="0" t="n">
        <v>8.27</v>
      </c>
    </row>
    <row r="283" customFormat="false" ht="12" hidden="false" customHeight="false" outlineLevel="0" collapsed="false">
      <c r="A283" s="0" t="s">
        <v>122</v>
      </c>
      <c r="B283" s="0" t="n">
        <v>669682</v>
      </c>
      <c r="C283" s="0" t="s">
        <v>110</v>
      </c>
      <c r="D283" s="77" t="n">
        <v>26399</v>
      </c>
      <c r="E283" s="78" t="n">
        <v>0.416666666666667</v>
      </c>
      <c r="F283" s="0" t="n">
        <v>295.9</v>
      </c>
      <c r="G283" s="0" t="n">
        <v>18.53</v>
      </c>
      <c r="H283" s="0" t="n">
        <v>2186</v>
      </c>
      <c r="I283" s="0" t="n">
        <v>158</v>
      </c>
      <c r="J283" s="0" t="n">
        <v>0</v>
      </c>
      <c r="K283" s="0" t="n">
        <v>22.62</v>
      </c>
      <c r="L283" s="0" t="n">
        <v>0</v>
      </c>
      <c r="M283" s="0" t="n">
        <v>36.786</v>
      </c>
      <c r="N283" s="0" t="n">
        <v>4</v>
      </c>
      <c r="O283" s="0" t="n">
        <v>4.38</v>
      </c>
      <c r="P283" s="0" t="n">
        <v>0</v>
      </c>
      <c r="Q283" s="0" t="n">
        <v>0.07</v>
      </c>
      <c r="R283" s="0" t="n">
        <v>0</v>
      </c>
      <c r="Y283" s="0" t="n">
        <v>8.31</v>
      </c>
    </row>
    <row r="284" customFormat="false" ht="12" hidden="false" customHeight="false" outlineLevel="0" collapsed="false">
      <c r="A284" s="0" t="s">
        <v>122</v>
      </c>
      <c r="B284" s="0" t="n">
        <v>669682</v>
      </c>
      <c r="C284" s="0" t="s">
        <v>110</v>
      </c>
      <c r="D284" s="77" t="n">
        <v>26399</v>
      </c>
      <c r="E284" s="78" t="n">
        <v>0.416666666666667</v>
      </c>
      <c r="F284" s="0" t="n">
        <v>295.9</v>
      </c>
      <c r="G284" s="0" t="n">
        <v>18.53</v>
      </c>
      <c r="H284" s="0" t="n">
        <v>2186</v>
      </c>
      <c r="I284" s="0" t="n">
        <v>175</v>
      </c>
      <c r="J284" s="0" t="n">
        <v>0</v>
      </c>
      <c r="K284" s="0" t="n">
        <v>21.58</v>
      </c>
      <c r="L284" s="0" t="n">
        <v>0</v>
      </c>
      <c r="M284" s="0" t="n">
        <v>36.866</v>
      </c>
      <c r="N284" s="0" t="n">
        <v>4</v>
      </c>
      <c r="O284" s="0" t="n">
        <v>4.01</v>
      </c>
      <c r="P284" s="0" t="n">
        <v>0</v>
      </c>
      <c r="Q284" s="0" t="n">
        <v>0.11</v>
      </c>
      <c r="R284" s="0" t="n">
        <v>0</v>
      </c>
      <c r="Y284" s="0" t="n">
        <v>8.29</v>
      </c>
    </row>
    <row r="285" customFormat="false" ht="12" hidden="false" customHeight="false" outlineLevel="0" collapsed="false">
      <c r="A285" s="0" t="s">
        <v>122</v>
      </c>
      <c r="B285" s="0" t="n">
        <v>669682</v>
      </c>
      <c r="C285" s="0" t="s">
        <v>110</v>
      </c>
      <c r="D285" s="77" t="n">
        <v>26399</v>
      </c>
      <c r="E285" s="78" t="n">
        <v>0.416666666666667</v>
      </c>
      <c r="F285" s="0" t="n">
        <v>295.9</v>
      </c>
      <c r="G285" s="0" t="n">
        <v>18.53</v>
      </c>
      <c r="H285" s="0" t="n">
        <v>2186</v>
      </c>
      <c r="I285" s="0" t="n">
        <v>222</v>
      </c>
      <c r="J285" s="0" t="n">
        <v>0</v>
      </c>
      <c r="K285" s="0" t="n">
        <v>19.58</v>
      </c>
      <c r="L285" s="0" t="n">
        <v>0</v>
      </c>
      <c r="M285" s="0" t="n">
        <v>36.691</v>
      </c>
      <c r="N285" s="0" t="n">
        <v>4</v>
      </c>
      <c r="O285" s="0" t="n">
        <v>3.99</v>
      </c>
      <c r="P285" s="0" t="n">
        <v>0</v>
      </c>
      <c r="Q285" s="0" t="n">
        <v>0.2</v>
      </c>
      <c r="R285" s="0" t="n">
        <v>0</v>
      </c>
      <c r="Y285" s="0" t="n">
        <v>8.28</v>
      </c>
    </row>
    <row r="286" customFormat="false" ht="12" hidden="false" customHeight="false" outlineLevel="0" collapsed="false">
      <c r="A286" s="0" t="s">
        <v>122</v>
      </c>
      <c r="B286" s="0" t="n">
        <v>669682</v>
      </c>
      <c r="C286" s="0" t="s">
        <v>110</v>
      </c>
      <c r="D286" s="77" t="n">
        <v>26399</v>
      </c>
      <c r="E286" s="78" t="n">
        <v>0.416666666666667</v>
      </c>
      <c r="F286" s="0" t="n">
        <v>295.9</v>
      </c>
      <c r="G286" s="0" t="n">
        <v>18.53</v>
      </c>
      <c r="H286" s="0" t="n">
        <v>2186</v>
      </c>
      <c r="I286" s="0" t="n">
        <v>269</v>
      </c>
      <c r="J286" s="0" t="n">
        <v>0</v>
      </c>
      <c r="K286" s="0" t="n">
        <v>18.08</v>
      </c>
      <c r="L286" s="0" t="n">
        <v>0</v>
      </c>
      <c r="M286" s="0" t="n">
        <v>36.545</v>
      </c>
      <c r="N286" s="0" t="n">
        <v>4</v>
      </c>
      <c r="O286" s="0" t="n">
        <v>3.99</v>
      </c>
      <c r="P286" s="0" t="n">
        <v>0</v>
      </c>
      <c r="Q286" s="0" t="n">
        <v>0.36</v>
      </c>
      <c r="R286" s="0" t="n">
        <v>0</v>
      </c>
      <c r="Y286" s="0" t="n">
        <v>8.28</v>
      </c>
    </row>
    <row r="287" customFormat="false" ht="12" hidden="false" customHeight="false" outlineLevel="0" collapsed="false">
      <c r="A287" s="0" t="s">
        <v>122</v>
      </c>
      <c r="B287" s="0" t="n">
        <v>669682</v>
      </c>
      <c r="C287" s="0" t="s">
        <v>110</v>
      </c>
      <c r="D287" s="77" t="n">
        <v>26399</v>
      </c>
      <c r="E287" s="78" t="n">
        <v>0.416666666666667</v>
      </c>
      <c r="F287" s="0" t="n">
        <v>295.9</v>
      </c>
      <c r="G287" s="0" t="n">
        <v>18.53</v>
      </c>
      <c r="H287" s="0" t="n">
        <v>2186</v>
      </c>
      <c r="I287" s="0" t="n">
        <v>363</v>
      </c>
      <c r="J287" s="0" t="n">
        <v>0</v>
      </c>
      <c r="K287" s="0" t="n">
        <v>16.85</v>
      </c>
      <c r="L287" s="0" t="n">
        <v>0</v>
      </c>
      <c r="M287" s="0" t="n">
        <v>36.35</v>
      </c>
      <c r="N287" s="0" t="n">
        <v>4</v>
      </c>
      <c r="O287" s="0" t="n">
        <v>4.11</v>
      </c>
      <c r="P287" s="0" t="n">
        <v>0</v>
      </c>
      <c r="Q287" s="0" t="n">
        <v>0.39</v>
      </c>
      <c r="R287" s="0" t="n">
        <v>0</v>
      </c>
      <c r="Y287" s="0" t="n">
        <v>8.29</v>
      </c>
    </row>
    <row r="288" customFormat="false" ht="12" hidden="false" customHeight="false" outlineLevel="0" collapsed="false">
      <c r="A288" s="0" t="s">
        <v>122</v>
      </c>
      <c r="B288" s="0" t="n">
        <v>669682</v>
      </c>
      <c r="C288" s="0" t="s">
        <v>110</v>
      </c>
      <c r="D288" s="77" t="n">
        <v>26399</v>
      </c>
      <c r="E288" s="78" t="n">
        <v>0.416666666666667</v>
      </c>
      <c r="F288" s="0" t="n">
        <v>295.9</v>
      </c>
      <c r="G288" s="0" t="n">
        <v>18.53</v>
      </c>
      <c r="H288" s="0" t="n">
        <v>2186</v>
      </c>
      <c r="I288" s="0" t="n">
        <v>446</v>
      </c>
      <c r="J288" s="0" t="n">
        <v>0</v>
      </c>
      <c r="K288" s="0" t="n">
        <v>14.32</v>
      </c>
      <c r="L288" s="0" t="n">
        <v>0</v>
      </c>
      <c r="M288" s="0" t="n">
        <v>35.907</v>
      </c>
      <c r="N288" s="0" t="n">
        <v>4</v>
      </c>
      <c r="O288" s="0" t="n">
        <v>3.38</v>
      </c>
      <c r="P288" s="0" t="n">
        <v>0</v>
      </c>
      <c r="Q288" s="0" t="n">
        <v>0.74</v>
      </c>
      <c r="R288" s="0" t="n">
        <v>0</v>
      </c>
      <c r="Y288" s="0" t="n">
        <v>8.25</v>
      </c>
    </row>
    <row r="289" customFormat="false" ht="12" hidden="false" customHeight="false" outlineLevel="0" collapsed="false">
      <c r="A289" s="0" t="s">
        <v>122</v>
      </c>
      <c r="B289" s="0" t="n">
        <v>669682</v>
      </c>
      <c r="C289" s="0" t="s">
        <v>110</v>
      </c>
      <c r="D289" s="77" t="n">
        <v>26399</v>
      </c>
      <c r="E289" s="78" t="n">
        <v>0.416666666666667</v>
      </c>
      <c r="F289" s="0" t="n">
        <v>295.9</v>
      </c>
      <c r="G289" s="0" t="n">
        <v>18.53</v>
      </c>
      <c r="H289" s="0" t="n">
        <v>2186</v>
      </c>
      <c r="I289" s="0" t="n">
        <v>528</v>
      </c>
      <c r="J289" s="0" t="n">
        <v>0</v>
      </c>
      <c r="K289" s="0" t="n">
        <v>11.9</v>
      </c>
      <c r="L289" s="0" t="n">
        <v>0</v>
      </c>
      <c r="M289" s="0" t="n">
        <v>35.517</v>
      </c>
      <c r="N289" s="0" t="n">
        <v>4</v>
      </c>
      <c r="O289" s="0" t="n">
        <v>2.81</v>
      </c>
      <c r="P289" s="0" t="n">
        <v>0</v>
      </c>
      <c r="Q289" s="0" t="n">
        <v>1</v>
      </c>
      <c r="R289" s="0" t="n">
        <v>0</v>
      </c>
      <c r="Y289" s="0" t="n">
        <v>8.27</v>
      </c>
    </row>
    <row r="290" customFormat="false" ht="12" hidden="false" customHeight="false" outlineLevel="0" collapsed="false">
      <c r="A290" s="0" t="s">
        <v>122</v>
      </c>
      <c r="B290" s="0" t="n">
        <v>669682</v>
      </c>
      <c r="C290" s="0" t="s">
        <v>110</v>
      </c>
      <c r="D290" s="77" t="n">
        <v>26399</v>
      </c>
      <c r="E290" s="78" t="n">
        <v>0.416666666666667</v>
      </c>
      <c r="F290" s="0" t="n">
        <v>295.9</v>
      </c>
      <c r="G290" s="0" t="n">
        <v>18.53</v>
      </c>
      <c r="H290" s="0" t="n">
        <v>2186</v>
      </c>
      <c r="I290" s="0" t="n">
        <v>698</v>
      </c>
      <c r="J290" s="0" t="n">
        <v>0</v>
      </c>
      <c r="K290" s="0" t="n">
        <v>8.33</v>
      </c>
      <c r="L290" s="0" t="n">
        <v>0</v>
      </c>
      <c r="M290" s="0" t="n">
        <v>35.048</v>
      </c>
      <c r="N290" s="0" t="n">
        <v>4</v>
      </c>
      <c r="O290" s="0" t="n">
        <v>2.58</v>
      </c>
      <c r="P290" s="0" t="n">
        <v>0</v>
      </c>
      <c r="Q290" s="0" t="n">
        <v>1.52</v>
      </c>
      <c r="R290" s="0" t="n">
        <v>0</v>
      </c>
      <c r="Y290" s="0" t="n">
        <v>8.27</v>
      </c>
    </row>
    <row r="291" customFormat="false" ht="12" hidden="false" customHeight="false" outlineLevel="0" collapsed="false">
      <c r="A291" s="0" t="s">
        <v>122</v>
      </c>
      <c r="B291" s="0" t="n">
        <v>669682</v>
      </c>
      <c r="C291" s="0" t="s">
        <v>110</v>
      </c>
      <c r="D291" s="77" t="n">
        <v>26399</v>
      </c>
      <c r="E291" s="78" t="n">
        <v>0.416666666666667</v>
      </c>
      <c r="F291" s="0" t="n">
        <v>295.9</v>
      </c>
      <c r="G291" s="0" t="n">
        <v>18.53</v>
      </c>
      <c r="H291" s="0" t="n">
        <v>2186</v>
      </c>
      <c r="I291" s="0" t="n">
        <v>869</v>
      </c>
      <c r="J291" s="0" t="n">
        <v>0</v>
      </c>
      <c r="K291" s="0" t="n">
        <v>6.4</v>
      </c>
      <c r="L291" s="0" t="n">
        <v>0</v>
      </c>
      <c r="M291" s="0" t="n">
        <v>34.942</v>
      </c>
      <c r="N291" s="0" t="n">
        <v>4</v>
      </c>
      <c r="O291" s="0" t="n">
        <v>2.81</v>
      </c>
      <c r="P291" s="0" t="n">
        <v>0</v>
      </c>
      <c r="Q291" s="0" t="n">
        <v>1.52</v>
      </c>
      <c r="R291" s="0" t="n">
        <v>0</v>
      </c>
      <c r="Y291" s="0" t="n">
        <v>8.32</v>
      </c>
    </row>
    <row r="292" customFormat="false" ht="12" hidden="false" customHeight="false" outlineLevel="0" collapsed="false">
      <c r="A292" s="0" t="s">
        <v>122</v>
      </c>
      <c r="B292" s="0" t="n">
        <v>669682</v>
      </c>
      <c r="C292" s="0" t="s">
        <v>110</v>
      </c>
      <c r="D292" s="77" t="n">
        <v>26399</v>
      </c>
      <c r="E292" s="78" t="n">
        <v>0.416666666666667</v>
      </c>
      <c r="F292" s="0" t="n">
        <v>295.9</v>
      </c>
      <c r="G292" s="0" t="n">
        <v>18.53</v>
      </c>
      <c r="H292" s="0" t="n">
        <v>2186</v>
      </c>
      <c r="I292" s="0" t="n">
        <v>1045</v>
      </c>
      <c r="J292" s="0" t="n">
        <v>0</v>
      </c>
      <c r="K292" s="0" t="n">
        <v>5.39</v>
      </c>
      <c r="L292" s="0" t="n">
        <v>0</v>
      </c>
      <c r="M292" s="0" t="n">
        <v>35.043</v>
      </c>
      <c r="N292" s="0" t="n">
        <v>4</v>
      </c>
      <c r="O292" s="0" t="n">
        <v>4.14</v>
      </c>
      <c r="P292" s="0" t="n">
        <v>0</v>
      </c>
      <c r="Q292" s="0" t="n">
        <v>1.48</v>
      </c>
      <c r="R292" s="0" t="n">
        <v>0</v>
      </c>
      <c r="Y292" s="0" t="n">
        <v>8.35</v>
      </c>
    </row>
    <row r="293" customFormat="false" ht="12" hidden="false" customHeight="false" outlineLevel="0" collapsed="false">
      <c r="A293" s="0" t="s">
        <v>122</v>
      </c>
      <c r="B293" s="0" t="n">
        <v>669682</v>
      </c>
      <c r="C293" s="0" t="s">
        <v>110</v>
      </c>
      <c r="D293" s="77" t="n">
        <v>26399</v>
      </c>
      <c r="E293" s="78" t="n">
        <v>0.416666666666667</v>
      </c>
      <c r="F293" s="0" t="n">
        <v>295.9</v>
      </c>
      <c r="G293" s="0" t="n">
        <v>18.53</v>
      </c>
      <c r="H293" s="0" t="n">
        <v>2186</v>
      </c>
      <c r="I293" s="0" t="n">
        <v>1311</v>
      </c>
      <c r="J293" s="0" t="n">
        <v>0</v>
      </c>
      <c r="K293" s="0" t="n">
        <v>4.33</v>
      </c>
      <c r="L293" s="0" t="n">
        <v>0</v>
      </c>
      <c r="M293" s="0" t="n">
        <v>34.972</v>
      </c>
      <c r="N293" s="0" t="n">
        <v>4</v>
      </c>
      <c r="O293" s="0" t="n">
        <v>3.79</v>
      </c>
      <c r="P293" s="0" t="n">
        <v>0</v>
      </c>
      <c r="Q293" s="0" t="n">
        <v>1.39</v>
      </c>
      <c r="R293" s="0" t="n">
        <v>0</v>
      </c>
      <c r="Y293" s="0" t="n">
        <v>8.46</v>
      </c>
    </row>
    <row r="294" customFormat="false" ht="12" hidden="false" customHeight="false" outlineLevel="0" collapsed="false">
      <c r="A294" s="0" t="s">
        <v>122</v>
      </c>
      <c r="B294" s="0" t="n">
        <v>669682</v>
      </c>
      <c r="C294" s="0" t="s">
        <v>110</v>
      </c>
      <c r="D294" s="77" t="n">
        <v>26399</v>
      </c>
      <c r="E294" s="78" t="n">
        <v>0.416666666666667</v>
      </c>
      <c r="F294" s="0" t="n">
        <v>295.9</v>
      </c>
      <c r="G294" s="0" t="n">
        <v>18.53</v>
      </c>
      <c r="H294" s="0" t="n">
        <v>2186</v>
      </c>
      <c r="I294" s="0" t="n">
        <v>1779</v>
      </c>
      <c r="J294" s="0" t="n">
        <v>0</v>
      </c>
      <c r="K294" s="0" t="n">
        <v>3.89</v>
      </c>
      <c r="L294" s="0" t="n">
        <v>0</v>
      </c>
      <c r="M294" s="0" t="n">
        <v>35.039</v>
      </c>
      <c r="N294" s="0" t="n">
        <v>4</v>
      </c>
      <c r="O294" s="0" t="n">
        <v>5.78</v>
      </c>
      <c r="P294" s="0" t="n">
        <v>0</v>
      </c>
      <c r="Q294" s="0" t="n">
        <v>1.36</v>
      </c>
      <c r="R294" s="0" t="n">
        <v>0</v>
      </c>
      <c r="Y294" s="0" t="n">
        <v>8.21</v>
      </c>
    </row>
    <row r="295" customFormat="false" ht="12" hidden="false" customHeight="false" outlineLevel="0" collapsed="false">
      <c r="A295" s="0" t="s">
        <v>122</v>
      </c>
      <c r="B295" s="0" t="n">
        <v>669743</v>
      </c>
      <c r="C295" s="0" t="s">
        <v>110</v>
      </c>
      <c r="D295" s="77" t="n">
        <v>26429</v>
      </c>
      <c r="E295" s="78" t="n">
        <v>0.541666666666667</v>
      </c>
      <c r="F295" s="0" t="n">
        <v>296.52</v>
      </c>
      <c r="G295" s="0" t="n">
        <v>18.27</v>
      </c>
      <c r="H295" s="0" t="n">
        <v>985</v>
      </c>
      <c r="I295" s="0" t="n">
        <v>0</v>
      </c>
      <c r="J295" s="0" t="n">
        <v>0</v>
      </c>
      <c r="K295" s="0" t="n">
        <v>28.32</v>
      </c>
      <c r="L295" s="0" t="n">
        <v>0</v>
      </c>
      <c r="M295" s="0" t="n">
        <v>34.705</v>
      </c>
      <c r="N295" s="0" t="n">
        <v>0</v>
      </c>
      <c r="O295" s="0" t="n">
        <v>4.54</v>
      </c>
      <c r="P295" s="0" t="n">
        <v>0</v>
      </c>
      <c r="Q295" s="0" t="n">
        <v>0.06</v>
      </c>
      <c r="R295" s="0" t="n">
        <v>0</v>
      </c>
      <c r="Y295" s="0" t="n">
        <v>8.12</v>
      </c>
    </row>
    <row r="296" customFormat="false" ht="12" hidden="false" customHeight="false" outlineLevel="0" collapsed="false">
      <c r="A296" s="0" t="s">
        <v>122</v>
      </c>
      <c r="B296" s="0" t="n">
        <v>669743</v>
      </c>
      <c r="C296" s="0" t="s">
        <v>110</v>
      </c>
      <c r="D296" s="77" t="n">
        <v>26429</v>
      </c>
      <c r="E296" s="78" t="n">
        <v>0.541666666666667</v>
      </c>
      <c r="F296" s="0" t="n">
        <v>296.52</v>
      </c>
      <c r="G296" s="0" t="n">
        <v>18.27</v>
      </c>
      <c r="H296" s="0" t="n">
        <v>985</v>
      </c>
      <c r="I296" s="0" t="n">
        <v>28</v>
      </c>
      <c r="J296" s="0" t="n">
        <v>0</v>
      </c>
      <c r="K296" s="0" t="n">
        <v>28.33</v>
      </c>
      <c r="L296" s="0" t="n">
        <v>0</v>
      </c>
      <c r="M296" s="0" t="n">
        <v>35.107</v>
      </c>
      <c r="N296" s="0" t="n">
        <v>0</v>
      </c>
      <c r="O296" s="0" t="n">
        <v>4.55</v>
      </c>
      <c r="P296" s="0" t="n">
        <v>0</v>
      </c>
      <c r="Q296" s="0" t="n">
        <v>0.05</v>
      </c>
      <c r="R296" s="0" t="n">
        <v>0</v>
      </c>
      <c r="Y296" s="0" t="n">
        <v>8.1</v>
      </c>
    </row>
    <row r="297" customFormat="false" ht="12" hidden="false" customHeight="false" outlineLevel="0" collapsed="false">
      <c r="A297" s="0" t="s">
        <v>122</v>
      </c>
      <c r="B297" s="0" t="n">
        <v>669743</v>
      </c>
      <c r="C297" s="0" t="s">
        <v>110</v>
      </c>
      <c r="D297" s="77" t="n">
        <v>26429</v>
      </c>
      <c r="E297" s="78" t="n">
        <v>0.541666666666667</v>
      </c>
      <c r="F297" s="0" t="n">
        <v>296.52</v>
      </c>
      <c r="G297" s="0" t="n">
        <v>18.27</v>
      </c>
      <c r="H297" s="0" t="n">
        <v>985</v>
      </c>
      <c r="I297" s="0" t="n">
        <v>56</v>
      </c>
      <c r="J297" s="0" t="n">
        <v>0</v>
      </c>
      <c r="K297" s="0" t="n">
        <v>27.08</v>
      </c>
      <c r="L297" s="0" t="n">
        <v>0</v>
      </c>
      <c r="M297" s="0" t="n">
        <v>36.196</v>
      </c>
      <c r="N297" s="0" t="n">
        <v>0</v>
      </c>
      <c r="O297" s="0" t="n">
        <v>4.7</v>
      </c>
      <c r="P297" s="0" t="n">
        <v>0</v>
      </c>
      <c r="Q297" s="0" t="n">
        <v>0.06</v>
      </c>
      <c r="R297" s="0" t="n">
        <v>0</v>
      </c>
      <c r="Y297" s="0" t="n">
        <v>8.1</v>
      </c>
    </row>
    <row r="298" customFormat="false" ht="12" hidden="false" customHeight="false" outlineLevel="0" collapsed="false">
      <c r="A298" s="0" t="s">
        <v>122</v>
      </c>
      <c r="B298" s="0" t="n">
        <v>669743</v>
      </c>
      <c r="C298" s="0" t="s">
        <v>110</v>
      </c>
      <c r="D298" s="77" t="n">
        <v>26429</v>
      </c>
      <c r="E298" s="78" t="n">
        <v>0.541666666666667</v>
      </c>
      <c r="F298" s="0" t="n">
        <v>296.52</v>
      </c>
      <c r="G298" s="0" t="n">
        <v>18.27</v>
      </c>
      <c r="H298" s="0" t="n">
        <v>985</v>
      </c>
      <c r="I298" s="0" t="n">
        <v>83</v>
      </c>
      <c r="J298" s="0" t="n">
        <v>0</v>
      </c>
      <c r="K298" s="0" t="n">
        <v>24.46</v>
      </c>
      <c r="L298" s="0" t="n">
        <v>0</v>
      </c>
      <c r="M298" s="0" t="n">
        <v>36.631</v>
      </c>
      <c r="N298" s="0" t="n">
        <v>0</v>
      </c>
      <c r="O298" s="0" t="n">
        <v>4.55</v>
      </c>
      <c r="P298" s="0" t="n">
        <v>0</v>
      </c>
      <c r="Q298" s="0" t="n">
        <v>0.14</v>
      </c>
      <c r="R298" s="0" t="n">
        <v>0</v>
      </c>
      <c r="Y298" s="0" t="n">
        <v>8.12</v>
      </c>
    </row>
    <row r="299" customFormat="false" ht="12" hidden="false" customHeight="false" outlineLevel="0" collapsed="false">
      <c r="A299" s="0" t="s">
        <v>122</v>
      </c>
      <c r="B299" s="0" t="n">
        <v>669743</v>
      </c>
      <c r="C299" s="0" t="s">
        <v>110</v>
      </c>
      <c r="D299" s="77" t="n">
        <v>26429</v>
      </c>
      <c r="E299" s="78" t="n">
        <v>0.541666666666667</v>
      </c>
      <c r="F299" s="0" t="n">
        <v>296.52</v>
      </c>
      <c r="G299" s="0" t="n">
        <v>18.27</v>
      </c>
      <c r="H299" s="0" t="n">
        <v>985</v>
      </c>
      <c r="I299" s="0" t="n">
        <v>111</v>
      </c>
      <c r="J299" s="0" t="n">
        <v>0</v>
      </c>
      <c r="K299" s="0" t="n">
        <v>23.52</v>
      </c>
      <c r="L299" s="0" t="n">
        <v>0</v>
      </c>
      <c r="M299" s="0" t="n">
        <v>36.723</v>
      </c>
      <c r="N299" s="0" t="n">
        <v>0</v>
      </c>
      <c r="O299" s="0" t="n">
        <v>4.41</v>
      </c>
      <c r="P299" s="0" t="n">
        <v>0</v>
      </c>
      <c r="Q299" s="0" t="n">
        <v>0.07</v>
      </c>
      <c r="R299" s="0" t="n">
        <v>0</v>
      </c>
      <c r="Y299" s="0" t="n">
        <v>8.12</v>
      </c>
    </row>
    <row r="300" customFormat="false" ht="12" hidden="false" customHeight="false" outlineLevel="0" collapsed="false">
      <c r="A300" s="0" t="s">
        <v>122</v>
      </c>
      <c r="B300" s="0" t="n">
        <v>669743</v>
      </c>
      <c r="C300" s="0" t="s">
        <v>110</v>
      </c>
      <c r="D300" s="77" t="n">
        <v>26429</v>
      </c>
      <c r="E300" s="78" t="n">
        <v>0.541666666666667</v>
      </c>
      <c r="F300" s="0" t="n">
        <v>296.52</v>
      </c>
      <c r="G300" s="0" t="n">
        <v>18.27</v>
      </c>
      <c r="H300" s="0" t="n">
        <v>985</v>
      </c>
      <c r="I300" s="0" t="n">
        <v>139</v>
      </c>
      <c r="J300" s="0" t="n">
        <v>0</v>
      </c>
      <c r="K300" s="0" t="n">
        <v>22.85</v>
      </c>
      <c r="L300" s="0" t="n">
        <v>0</v>
      </c>
      <c r="M300" s="0" t="n">
        <v>36.793</v>
      </c>
      <c r="N300" s="0" t="n">
        <v>0</v>
      </c>
      <c r="O300" s="0" t="n">
        <v>4.3</v>
      </c>
      <c r="P300" s="0" t="n">
        <v>0</v>
      </c>
      <c r="Q300" s="0" t="n">
        <v>0.08</v>
      </c>
      <c r="R300" s="0" t="n">
        <v>0</v>
      </c>
      <c r="Y300" s="0" t="n">
        <v>8.1</v>
      </c>
    </row>
    <row r="301" customFormat="false" ht="12" hidden="false" customHeight="false" outlineLevel="0" collapsed="false">
      <c r="A301" s="0" t="s">
        <v>122</v>
      </c>
      <c r="B301" s="0" t="n">
        <v>669743</v>
      </c>
      <c r="C301" s="0" t="s">
        <v>110</v>
      </c>
      <c r="D301" s="77" t="n">
        <v>26429</v>
      </c>
      <c r="E301" s="78" t="n">
        <v>0.541666666666667</v>
      </c>
      <c r="F301" s="0" t="n">
        <v>296.52</v>
      </c>
      <c r="G301" s="0" t="n">
        <v>18.27</v>
      </c>
      <c r="H301" s="0" t="n">
        <v>985</v>
      </c>
      <c r="I301" s="0" t="n">
        <v>167</v>
      </c>
      <c r="J301" s="0" t="n">
        <v>0</v>
      </c>
      <c r="K301" s="0" t="n">
        <v>20.86</v>
      </c>
      <c r="L301" s="0" t="n">
        <v>0</v>
      </c>
      <c r="M301" s="0" t="n">
        <v>36.743</v>
      </c>
      <c r="N301" s="0" t="n">
        <v>0</v>
      </c>
      <c r="O301" s="0" t="n">
        <v>3.98</v>
      </c>
      <c r="P301" s="0" t="n">
        <v>0</v>
      </c>
      <c r="Q301" s="0" t="n">
        <v>0.14</v>
      </c>
      <c r="R301" s="0" t="n">
        <v>0</v>
      </c>
      <c r="Y301" s="0" t="n">
        <v>8.13</v>
      </c>
    </row>
    <row r="302" customFormat="false" ht="12" hidden="false" customHeight="false" outlineLevel="0" collapsed="false">
      <c r="A302" s="0" t="s">
        <v>122</v>
      </c>
      <c r="B302" s="0" t="n">
        <v>669743</v>
      </c>
      <c r="C302" s="0" t="s">
        <v>110</v>
      </c>
      <c r="D302" s="77" t="n">
        <v>26429</v>
      </c>
      <c r="E302" s="78" t="n">
        <v>0.541666666666667</v>
      </c>
      <c r="F302" s="0" t="n">
        <v>296.52</v>
      </c>
      <c r="G302" s="0" t="n">
        <v>18.27</v>
      </c>
      <c r="H302" s="0" t="n">
        <v>985</v>
      </c>
      <c r="I302" s="0" t="n">
        <v>194</v>
      </c>
      <c r="J302" s="0" t="n">
        <v>0</v>
      </c>
      <c r="K302" s="0" t="n">
        <v>19.76</v>
      </c>
      <c r="L302" s="0" t="n">
        <v>0</v>
      </c>
      <c r="M302" s="0" t="n">
        <v>36.648</v>
      </c>
      <c r="N302" s="0" t="n">
        <v>0</v>
      </c>
      <c r="O302" s="0" t="n">
        <v>4.02</v>
      </c>
      <c r="P302" s="0" t="n">
        <v>0</v>
      </c>
      <c r="Q302" s="0" t="n">
        <v>0.2</v>
      </c>
      <c r="R302" s="0" t="n">
        <v>0</v>
      </c>
      <c r="Y302" s="0" t="n">
        <v>8.1</v>
      </c>
    </row>
    <row r="303" customFormat="false" ht="12" hidden="false" customHeight="false" outlineLevel="0" collapsed="false">
      <c r="A303" s="0" t="s">
        <v>122</v>
      </c>
      <c r="B303" s="0" t="n">
        <v>669743</v>
      </c>
      <c r="C303" s="0" t="s">
        <v>110</v>
      </c>
      <c r="D303" s="77" t="n">
        <v>26429</v>
      </c>
      <c r="E303" s="78" t="n">
        <v>0.541666666666667</v>
      </c>
      <c r="F303" s="0" t="n">
        <v>296.52</v>
      </c>
      <c r="G303" s="0" t="n">
        <v>18.27</v>
      </c>
      <c r="H303" s="0" t="n">
        <v>985</v>
      </c>
      <c r="I303" s="0" t="n">
        <v>222</v>
      </c>
      <c r="J303" s="0" t="n">
        <v>0</v>
      </c>
      <c r="K303" s="0" t="n">
        <v>18.84</v>
      </c>
      <c r="L303" s="0" t="n">
        <v>0</v>
      </c>
      <c r="M303" s="0" t="n">
        <v>36.557</v>
      </c>
      <c r="N303" s="0" t="n">
        <v>0</v>
      </c>
      <c r="O303" s="0" t="n">
        <v>4.06</v>
      </c>
      <c r="P303" s="0" t="n">
        <v>0</v>
      </c>
      <c r="Q303" s="0" t="n">
        <v>0.24</v>
      </c>
      <c r="R303" s="0" t="n">
        <v>0</v>
      </c>
      <c r="Y303" s="0" t="n">
        <v>8.08</v>
      </c>
    </row>
    <row r="304" customFormat="false" ht="12" hidden="false" customHeight="false" outlineLevel="0" collapsed="false">
      <c r="A304" s="0" t="s">
        <v>122</v>
      </c>
      <c r="B304" s="0" t="n">
        <v>669743</v>
      </c>
      <c r="C304" s="0" t="s">
        <v>110</v>
      </c>
      <c r="D304" s="77" t="n">
        <v>26429</v>
      </c>
      <c r="E304" s="78" t="n">
        <v>0.541666666666667</v>
      </c>
      <c r="F304" s="0" t="n">
        <v>296.52</v>
      </c>
      <c r="G304" s="0" t="n">
        <v>18.27</v>
      </c>
      <c r="H304" s="0" t="n">
        <v>985</v>
      </c>
      <c r="I304" s="0" t="n">
        <v>277</v>
      </c>
      <c r="J304" s="0" t="n">
        <v>0</v>
      </c>
      <c r="K304" s="0" t="n">
        <v>17.63</v>
      </c>
      <c r="L304" s="0" t="n">
        <v>0</v>
      </c>
      <c r="M304" s="0" t="n">
        <v>36.4</v>
      </c>
      <c r="N304" s="0" t="n">
        <v>0</v>
      </c>
      <c r="O304" s="0" t="n">
        <v>4.14</v>
      </c>
      <c r="P304" s="0" t="n">
        <v>0</v>
      </c>
      <c r="Q304" s="0" t="n">
        <v>0.42</v>
      </c>
      <c r="R304" s="0" t="n">
        <v>0</v>
      </c>
      <c r="Y304" s="0" t="n">
        <v>8.09</v>
      </c>
    </row>
    <row r="305" customFormat="false" ht="12" hidden="false" customHeight="false" outlineLevel="0" collapsed="false">
      <c r="A305" s="0" t="s">
        <v>122</v>
      </c>
      <c r="B305" s="0" t="n">
        <v>669743</v>
      </c>
      <c r="C305" s="0" t="s">
        <v>110</v>
      </c>
      <c r="D305" s="77" t="n">
        <v>26429</v>
      </c>
      <c r="E305" s="78" t="n">
        <v>0.541666666666667</v>
      </c>
      <c r="F305" s="0" t="n">
        <v>296.52</v>
      </c>
      <c r="G305" s="0" t="n">
        <v>18.27</v>
      </c>
      <c r="H305" s="0" t="n">
        <v>985</v>
      </c>
      <c r="I305" s="0" t="n">
        <v>333</v>
      </c>
      <c r="J305" s="0" t="n">
        <v>0</v>
      </c>
      <c r="K305" s="0" t="n">
        <v>16.88</v>
      </c>
      <c r="L305" s="0" t="n">
        <v>0</v>
      </c>
      <c r="M305" s="0" t="n">
        <v>36.277</v>
      </c>
      <c r="N305" s="0" t="n">
        <v>0</v>
      </c>
      <c r="O305" s="0" t="n">
        <v>4.2</v>
      </c>
      <c r="P305" s="0" t="n">
        <v>0</v>
      </c>
      <c r="Q305" s="0" t="n">
        <v>0.45</v>
      </c>
      <c r="R305" s="0" t="n">
        <v>0</v>
      </c>
      <c r="Y305" s="0" t="n">
        <v>8.13</v>
      </c>
    </row>
    <row r="306" customFormat="false" ht="12" hidden="false" customHeight="false" outlineLevel="0" collapsed="false">
      <c r="A306" s="0" t="s">
        <v>122</v>
      </c>
      <c r="B306" s="0" t="n">
        <v>669743</v>
      </c>
      <c r="C306" s="0" t="s">
        <v>110</v>
      </c>
      <c r="D306" s="77" t="n">
        <v>26429</v>
      </c>
      <c r="E306" s="78" t="n">
        <v>0.541666666666667</v>
      </c>
      <c r="F306" s="0" t="n">
        <v>296.52</v>
      </c>
      <c r="G306" s="0" t="n">
        <v>18.27</v>
      </c>
      <c r="H306" s="0" t="n">
        <v>985</v>
      </c>
      <c r="I306" s="0" t="n">
        <v>439</v>
      </c>
      <c r="J306" s="0" t="n">
        <v>0</v>
      </c>
      <c r="K306" s="0" t="n">
        <v>14.08</v>
      </c>
      <c r="L306" s="0" t="n">
        <v>0</v>
      </c>
      <c r="M306" s="0" t="n">
        <v>35.795</v>
      </c>
      <c r="N306" s="0" t="n">
        <v>0</v>
      </c>
      <c r="O306" s="0" t="n">
        <v>3.28</v>
      </c>
      <c r="P306" s="0" t="n">
        <v>0</v>
      </c>
      <c r="Q306" s="0" t="n">
        <v>0.9</v>
      </c>
      <c r="R306" s="0" t="n">
        <v>0</v>
      </c>
      <c r="Y306" s="0" t="n">
        <v>8.1</v>
      </c>
    </row>
    <row r="307" customFormat="false" ht="12" hidden="false" customHeight="false" outlineLevel="0" collapsed="false">
      <c r="A307" s="0" t="s">
        <v>122</v>
      </c>
      <c r="B307" s="0" t="n">
        <v>669743</v>
      </c>
      <c r="C307" s="0" t="s">
        <v>110</v>
      </c>
      <c r="D307" s="77" t="n">
        <v>26429</v>
      </c>
      <c r="E307" s="78" t="n">
        <v>0.541666666666667</v>
      </c>
      <c r="F307" s="0" t="n">
        <v>296.52</v>
      </c>
      <c r="G307" s="0" t="n">
        <v>18.27</v>
      </c>
      <c r="H307" s="0" t="n">
        <v>985</v>
      </c>
      <c r="I307" s="0" t="n">
        <v>543</v>
      </c>
      <c r="J307" s="0" t="n">
        <v>0</v>
      </c>
      <c r="K307" s="0" t="n">
        <v>10.6</v>
      </c>
      <c r="L307" s="0" t="n">
        <v>0</v>
      </c>
      <c r="M307" s="0" t="n">
        <v>35.221</v>
      </c>
      <c r="N307" s="0" t="n">
        <v>0</v>
      </c>
      <c r="O307" s="0" t="n">
        <v>2.86</v>
      </c>
      <c r="P307" s="0" t="n">
        <v>0</v>
      </c>
      <c r="Q307" s="0" t="n">
        <v>1.45</v>
      </c>
      <c r="R307" s="0" t="n">
        <v>0</v>
      </c>
      <c r="Y307" s="0" t="n">
        <v>8.13</v>
      </c>
    </row>
    <row r="308" customFormat="false" ht="12" hidden="false" customHeight="false" outlineLevel="0" collapsed="false">
      <c r="A308" s="0" t="s">
        <v>122</v>
      </c>
      <c r="B308" s="0" t="n">
        <v>669743</v>
      </c>
      <c r="C308" s="0" t="s">
        <v>110</v>
      </c>
      <c r="D308" s="77" t="n">
        <v>26429</v>
      </c>
      <c r="E308" s="78" t="n">
        <v>0.541666666666667</v>
      </c>
      <c r="F308" s="0" t="n">
        <v>296.52</v>
      </c>
      <c r="G308" s="0" t="n">
        <v>18.27</v>
      </c>
      <c r="H308" s="0" t="n">
        <v>985</v>
      </c>
      <c r="I308" s="0" t="n">
        <v>647</v>
      </c>
      <c r="J308" s="0" t="n">
        <v>0</v>
      </c>
      <c r="K308" s="0" t="n">
        <v>9.02</v>
      </c>
      <c r="L308" s="0" t="n">
        <v>0</v>
      </c>
      <c r="M308" s="0" t="n">
        <v>35.016</v>
      </c>
      <c r="N308" s="0" t="n">
        <v>0</v>
      </c>
      <c r="O308" s="0" t="n">
        <v>2.69</v>
      </c>
      <c r="P308" s="0" t="n">
        <v>0</v>
      </c>
      <c r="Q308" s="0" t="n">
        <v>1.58</v>
      </c>
      <c r="R308" s="0" t="n">
        <v>0</v>
      </c>
      <c r="Y308" s="0" t="n">
        <v>8.16</v>
      </c>
    </row>
    <row r="309" customFormat="false" ht="12" hidden="false" customHeight="false" outlineLevel="0" collapsed="false">
      <c r="A309" s="0" t="s">
        <v>122</v>
      </c>
      <c r="B309" s="0" t="n">
        <v>669743</v>
      </c>
      <c r="C309" s="0" t="s">
        <v>110</v>
      </c>
      <c r="D309" s="77" t="n">
        <v>26429</v>
      </c>
      <c r="E309" s="78" t="n">
        <v>0.541666666666667</v>
      </c>
      <c r="F309" s="0" t="n">
        <v>296.52</v>
      </c>
      <c r="G309" s="0" t="n">
        <v>18.27</v>
      </c>
      <c r="H309" s="0" t="n">
        <v>985</v>
      </c>
      <c r="I309" s="0" t="n">
        <v>846</v>
      </c>
      <c r="J309" s="0" t="n">
        <v>0</v>
      </c>
      <c r="K309" s="0" t="n">
        <v>6.91</v>
      </c>
      <c r="L309" s="0" t="n">
        <v>0</v>
      </c>
      <c r="M309" s="0" t="n">
        <v>34.969</v>
      </c>
      <c r="N309" s="0" t="n">
        <v>0</v>
      </c>
      <c r="O309" s="0" t="n">
        <v>2.98</v>
      </c>
      <c r="P309" s="0" t="n">
        <v>0</v>
      </c>
      <c r="Q309" s="0" t="n">
        <v>1.68</v>
      </c>
      <c r="R309" s="0" t="n">
        <v>0</v>
      </c>
      <c r="Y309" s="0" t="n">
        <v>8.19</v>
      </c>
    </row>
    <row r="310" customFormat="false" ht="12" hidden="false" customHeight="false" outlineLevel="0" collapsed="false">
      <c r="A310" s="0" t="s">
        <v>122</v>
      </c>
      <c r="B310" s="0" t="n">
        <v>669748</v>
      </c>
      <c r="C310" s="0" t="s">
        <v>110</v>
      </c>
      <c r="D310" s="77" t="n">
        <v>26429</v>
      </c>
      <c r="E310" s="78" t="n">
        <v>0.666666666666667</v>
      </c>
      <c r="F310" s="0" t="n">
        <v>296.3</v>
      </c>
      <c r="G310" s="0" t="n">
        <v>18.32</v>
      </c>
      <c r="H310" s="0" t="n">
        <v>1100</v>
      </c>
      <c r="I310" s="0" t="n">
        <v>0</v>
      </c>
      <c r="J310" s="0" t="n">
        <v>0</v>
      </c>
      <c r="K310" s="0" t="n">
        <v>28.53</v>
      </c>
      <c r="L310" s="0" t="n">
        <v>0</v>
      </c>
      <c r="M310" s="0" t="n">
        <v>34.984</v>
      </c>
      <c r="N310" s="0" t="n">
        <v>0</v>
      </c>
      <c r="O310" s="0" t="n">
        <v>4.5</v>
      </c>
      <c r="P310" s="0" t="n">
        <v>0</v>
      </c>
      <c r="Q310" s="0" t="n">
        <v>0.06</v>
      </c>
      <c r="R310" s="0" t="n">
        <v>0</v>
      </c>
      <c r="Y310" s="0" t="n">
        <v>8.1</v>
      </c>
    </row>
    <row r="311" customFormat="false" ht="12" hidden="false" customHeight="false" outlineLevel="0" collapsed="false">
      <c r="A311" s="0" t="s">
        <v>122</v>
      </c>
      <c r="B311" s="0" t="n">
        <v>669748</v>
      </c>
      <c r="C311" s="0" t="s">
        <v>110</v>
      </c>
      <c r="D311" s="77" t="n">
        <v>26429</v>
      </c>
      <c r="E311" s="78" t="n">
        <v>0.666666666666667</v>
      </c>
      <c r="F311" s="0" t="n">
        <v>296.3</v>
      </c>
      <c r="G311" s="0" t="n">
        <v>18.32</v>
      </c>
      <c r="H311" s="0" t="n">
        <v>1100</v>
      </c>
      <c r="I311" s="0" t="n">
        <v>25</v>
      </c>
      <c r="J311" s="0" t="n">
        <v>0</v>
      </c>
      <c r="K311" s="0" t="n">
        <v>28.38</v>
      </c>
      <c r="L311" s="0" t="n">
        <v>0</v>
      </c>
      <c r="M311" s="0" t="n">
        <v>34.975</v>
      </c>
      <c r="N311" s="0" t="n">
        <v>0</v>
      </c>
      <c r="O311" s="0" t="n">
        <v>4.51</v>
      </c>
      <c r="P311" s="0" t="n">
        <v>0</v>
      </c>
      <c r="Q311" s="0" t="n">
        <v>0.06</v>
      </c>
      <c r="R311" s="0" t="n">
        <v>0</v>
      </c>
      <c r="Y311" s="0" t="n">
        <v>8.12</v>
      </c>
    </row>
    <row r="312" customFormat="false" ht="12" hidden="false" customHeight="false" outlineLevel="0" collapsed="false">
      <c r="A312" s="0" t="s">
        <v>122</v>
      </c>
      <c r="B312" s="0" t="n">
        <v>669748</v>
      </c>
      <c r="C312" s="0" t="s">
        <v>110</v>
      </c>
      <c r="D312" s="77" t="n">
        <v>26429</v>
      </c>
      <c r="E312" s="78" t="n">
        <v>0.666666666666667</v>
      </c>
      <c r="F312" s="0" t="n">
        <v>296.3</v>
      </c>
      <c r="G312" s="0" t="n">
        <v>18.32</v>
      </c>
      <c r="H312" s="0" t="n">
        <v>1100</v>
      </c>
      <c r="I312" s="0" t="n">
        <v>49</v>
      </c>
      <c r="J312" s="0" t="n">
        <v>0</v>
      </c>
      <c r="K312" s="0" t="n">
        <v>28.05</v>
      </c>
      <c r="L312" s="0" t="n">
        <v>0</v>
      </c>
      <c r="M312" s="0" t="n">
        <v>35.842</v>
      </c>
      <c r="N312" s="0" t="n">
        <v>0</v>
      </c>
      <c r="O312" s="0" t="n">
        <v>4.58</v>
      </c>
      <c r="P312" s="0" t="n">
        <v>0</v>
      </c>
      <c r="Q312" s="0" t="n">
        <v>0.1</v>
      </c>
      <c r="R312" s="0" t="n">
        <v>0</v>
      </c>
      <c r="Y312" s="0" t="n">
        <v>8.09</v>
      </c>
    </row>
    <row r="313" customFormat="false" ht="12" hidden="false" customHeight="false" outlineLevel="0" collapsed="false">
      <c r="A313" s="0" t="s">
        <v>122</v>
      </c>
      <c r="B313" s="0" t="n">
        <v>669748</v>
      </c>
      <c r="C313" s="0" t="s">
        <v>110</v>
      </c>
      <c r="D313" s="77" t="n">
        <v>26429</v>
      </c>
      <c r="E313" s="78" t="n">
        <v>0.666666666666667</v>
      </c>
      <c r="F313" s="0" t="n">
        <v>296.3</v>
      </c>
      <c r="G313" s="0" t="n">
        <v>18.32</v>
      </c>
      <c r="H313" s="0" t="n">
        <v>1100</v>
      </c>
      <c r="I313" s="0" t="n">
        <v>74</v>
      </c>
      <c r="J313" s="0" t="n">
        <v>0</v>
      </c>
      <c r="K313" s="0" t="n">
        <v>27.2</v>
      </c>
      <c r="L313" s="0" t="n">
        <v>0</v>
      </c>
      <c r="M313" s="0" t="n">
        <v>36.408</v>
      </c>
      <c r="N313" s="0" t="n">
        <v>0</v>
      </c>
      <c r="O313" s="0" t="n">
        <v>4.65</v>
      </c>
      <c r="P313" s="0" t="n">
        <v>0</v>
      </c>
      <c r="Q313" s="0" t="n">
        <v>0.1</v>
      </c>
      <c r="R313" s="0" t="n">
        <v>0</v>
      </c>
      <c r="Y313" s="0" t="n">
        <v>8.13</v>
      </c>
    </row>
    <row r="314" customFormat="false" ht="12" hidden="false" customHeight="false" outlineLevel="0" collapsed="false">
      <c r="A314" s="0" t="s">
        <v>122</v>
      </c>
      <c r="B314" s="0" t="n">
        <v>669748</v>
      </c>
      <c r="C314" s="0" t="s">
        <v>110</v>
      </c>
      <c r="D314" s="77" t="n">
        <v>26429</v>
      </c>
      <c r="E314" s="78" t="n">
        <v>0.666666666666667</v>
      </c>
      <c r="F314" s="0" t="n">
        <v>296.3</v>
      </c>
      <c r="G314" s="0" t="n">
        <v>18.32</v>
      </c>
      <c r="H314" s="0" t="n">
        <v>1100</v>
      </c>
      <c r="I314" s="0" t="n">
        <v>99</v>
      </c>
      <c r="J314" s="0" t="n">
        <v>0</v>
      </c>
      <c r="K314" s="0" t="n">
        <v>24.82</v>
      </c>
      <c r="L314" s="0" t="n">
        <v>0</v>
      </c>
      <c r="M314" s="0" t="n">
        <v>36.659</v>
      </c>
      <c r="N314" s="0" t="n">
        <v>0</v>
      </c>
      <c r="O314" s="0" t="n">
        <v>4.61</v>
      </c>
      <c r="P314" s="0" t="n">
        <v>0</v>
      </c>
      <c r="Q314" s="0" t="n">
        <v>0.09</v>
      </c>
      <c r="R314" s="0" t="n">
        <v>0</v>
      </c>
      <c r="Y314" s="0" t="n">
        <v>8.15</v>
      </c>
    </row>
    <row r="315" customFormat="false" ht="12" hidden="false" customHeight="false" outlineLevel="0" collapsed="false">
      <c r="A315" s="0" t="s">
        <v>122</v>
      </c>
      <c r="B315" s="0" t="n">
        <v>669748</v>
      </c>
      <c r="C315" s="0" t="s">
        <v>110</v>
      </c>
      <c r="D315" s="77" t="n">
        <v>26429</v>
      </c>
      <c r="E315" s="78" t="n">
        <v>0.666666666666667</v>
      </c>
      <c r="F315" s="0" t="n">
        <v>296.3</v>
      </c>
      <c r="G315" s="0" t="n">
        <v>18.32</v>
      </c>
      <c r="H315" s="0" t="n">
        <v>1100</v>
      </c>
      <c r="I315" s="0" t="n">
        <v>124</v>
      </c>
      <c r="J315" s="0" t="n">
        <v>0</v>
      </c>
      <c r="K315" s="0" t="n">
        <v>23.84</v>
      </c>
      <c r="L315" s="0" t="n">
        <v>0</v>
      </c>
      <c r="M315" s="0" t="n">
        <v>36.778</v>
      </c>
      <c r="N315" s="0" t="n">
        <v>0</v>
      </c>
      <c r="O315" s="0" t="n">
        <v>4.16</v>
      </c>
      <c r="P315" s="0" t="n">
        <v>0</v>
      </c>
      <c r="Q315" s="0" t="n">
        <v>0.09</v>
      </c>
      <c r="R315" s="0" t="n">
        <v>0</v>
      </c>
      <c r="Y315" s="0" t="n">
        <v>8.13</v>
      </c>
    </row>
    <row r="316" customFormat="false" ht="12" hidden="false" customHeight="false" outlineLevel="0" collapsed="false">
      <c r="A316" s="0" t="s">
        <v>122</v>
      </c>
      <c r="B316" s="0" t="n">
        <v>669748</v>
      </c>
      <c r="C316" s="0" t="s">
        <v>110</v>
      </c>
      <c r="D316" s="77" t="n">
        <v>26429</v>
      </c>
      <c r="E316" s="78" t="n">
        <v>0.666666666666667</v>
      </c>
      <c r="F316" s="0" t="n">
        <v>296.3</v>
      </c>
      <c r="G316" s="0" t="n">
        <v>18.32</v>
      </c>
      <c r="H316" s="0" t="n">
        <v>1100</v>
      </c>
      <c r="I316" s="0" t="n">
        <v>148</v>
      </c>
      <c r="J316" s="0" t="n">
        <v>0</v>
      </c>
      <c r="K316" s="0" t="n">
        <v>22.77</v>
      </c>
      <c r="L316" s="0" t="n">
        <v>0</v>
      </c>
      <c r="M316" s="0" t="n">
        <v>36.91</v>
      </c>
      <c r="N316" s="0" t="n">
        <v>0</v>
      </c>
      <c r="O316" s="0" t="n">
        <v>4.2</v>
      </c>
      <c r="P316" s="0" t="n">
        <v>0</v>
      </c>
      <c r="Q316" s="0" t="n">
        <v>0.12</v>
      </c>
      <c r="R316" s="0" t="n">
        <v>0</v>
      </c>
      <c r="Y316" s="0" t="n">
        <v>8.14</v>
      </c>
    </row>
    <row r="317" customFormat="false" ht="12" hidden="false" customHeight="false" outlineLevel="0" collapsed="false">
      <c r="A317" s="0" t="s">
        <v>122</v>
      </c>
      <c r="B317" s="0" t="n">
        <v>669748</v>
      </c>
      <c r="C317" s="0" t="s">
        <v>110</v>
      </c>
      <c r="D317" s="77" t="n">
        <v>26429</v>
      </c>
      <c r="E317" s="78" t="n">
        <v>0.666666666666667</v>
      </c>
      <c r="F317" s="0" t="n">
        <v>296.3</v>
      </c>
      <c r="G317" s="0" t="n">
        <v>18.32</v>
      </c>
      <c r="H317" s="0" t="n">
        <v>1100</v>
      </c>
      <c r="I317" s="0" t="n">
        <v>173</v>
      </c>
      <c r="J317" s="0" t="n">
        <v>0</v>
      </c>
      <c r="K317" s="0" t="n">
        <v>21.34</v>
      </c>
      <c r="L317" s="0" t="n">
        <v>0</v>
      </c>
      <c r="M317" s="0" t="n">
        <v>36.846</v>
      </c>
      <c r="N317" s="0" t="n">
        <v>0</v>
      </c>
      <c r="O317" s="0" t="n">
        <v>4.06</v>
      </c>
      <c r="P317" s="0" t="n">
        <v>0</v>
      </c>
      <c r="Q317" s="0" t="n">
        <v>0.14</v>
      </c>
      <c r="R317" s="0" t="n">
        <v>0</v>
      </c>
      <c r="Y317" s="0" t="n">
        <v>8.2</v>
      </c>
    </row>
    <row r="318" customFormat="false" ht="12" hidden="false" customHeight="false" outlineLevel="0" collapsed="false">
      <c r="A318" s="0" t="s">
        <v>122</v>
      </c>
      <c r="B318" s="0" t="n">
        <v>669748</v>
      </c>
      <c r="C318" s="0" t="s">
        <v>110</v>
      </c>
      <c r="D318" s="77" t="n">
        <v>26429</v>
      </c>
      <c r="E318" s="78" t="n">
        <v>0.666666666666667</v>
      </c>
      <c r="F318" s="0" t="n">
        <v>296.3</v>
      </c>
      <c r="G318" s="0" t="n">
        <v>18.32</v>
      </c>
      <c r="H318" s="0" t="n">
        <v>1100</v>
      </c>
      <c r="I318" s="0" t="n">
        <v>198</v>
      </c>
      <c r="J318" s="0" t="n">
        <v>0</v>
      </c>
      <c r="K318" s="0" t="n">
        <v>20.15</v>
      </c>
      <c r="L318" s="0" t="n">
        <v>0</v>
      </c>
      <c r="M318" s="0" t="n">
        <v>36.757</v>
      </c>
      <c r="N318" s="0" t="n">
        <v>0</v>
      </c>
      <c r="O318" s="0" t="n">
        <v>3.97</v>
      </c>
      <c r="P318" s="0" t="n">
        <v>0</v>
      </c>
      <c r="Q318" s="0" t="n">
        <v>0.2</v>
      </c>
      <c r="R318" s="0" t="n">
        <v>0</v>
      </c>
      <c r="Y318" s="0" t="n">
        <v>8.1</v>
      </c>
    </row>
    <row r="319" customFormat="false" ht="12" hidden="false" customHeight="false" outlineLevel="0" collapsed="false">
      <c r="A319" s="0" t="s">
        <v>122</v>
      </c>
      <c r="B319" s="0" t="n">
        <v>669748</v>
      </c>
      <c r="C319" s="0" t="s">
        <v>110</v>
      </c>
      <c r="D319" s="77" t="n">
        <v>26429</v>
      </c>
      <c r="E319" s="78" t="n">
        <v>0.666666666666667</v>
      </c>
      <c r="F319" s="0" t="n">
        <v>296.3</v>
      </c>
      <c r="G319" s="0" t="n">
        <v>18.32</v>
      </c>
      <c r="H319" s="0" t="n">
        <v>1100</v>
      </c>
      <c r="I319" s="0" t="n">
        <v>248</v>
      </c>
      <c r="J319" s="0" t="n">
        <v>0</v>
      </c>
      <c r="K319" s="0" t="n">
        <v>18.22</v>
      </c>
      <c r="L319" s="0" t="n">
        <v>0</v>
      </c>
      <c r="M319" s="0" t="n">
        <v>36.556</v>
      </c>
      <c r="N319" s="0" t="n">
        <v>0</v>
      </c>
      <c r="O319" s="0" t="n">
        <v>4.12</v>
      </c>
      <c r="P319" s="0" t="n">
        <v>0</v>
      </c>
      <c r="Q319" s="0" t="n">
        <v>0.42</v>
      </c>
      <c r="R319" s="0" t="n">
        <v>0</v>
      </c>
      <c r="Y319" s="0" t="n">
        <v>8.1</v>
      </c>
    </row>
    <row r="320" customFormat="false" ht="12" hidden="false" customHeight="false" outlineLevel="0" collapsed="false">
      <c r="A320" s="0" t="s">
        <v>122</v>
      </c>
      <c r="B320" s="0" t="n">
        <v>669748</v>
      </c>
      <c r="C320" s="0" t="s">
        <v>110</v>
      </c>
      <c r="D320" s="77" t="n">
        <v>26429</v>
      </c>
      <c r="E320" s="78" t="n">
        <v>0.666666666666667</v>
      </c>
      <c r="F320" s="0" t="n">
        <v>296.3</v>
      </c>
      <c r="G320" s="0" t="n">
        <v>18.32</v>
      </c>
      <c r="H320" s="0" t="n">
        <v>1100</v>
      </c>
      <c r="I320" s="0" t="n">
        <v>299</v>
      </c>
      <c r="J320" s="0" t="n">
        <v>0</v>
      </c>
      <c r="K320" s="0" t="n">
        <v>16.77</v>
      </c>
      <c r="L320" s="0" t="n">
        <v>0</v>
      </c>
      <c r="M320" s="0" t="n">
        <v>36.339</v>
      </c>
      <c r="N320" s="0" t="n">
        <v>0</v>
      </c>
      <c r="O320" s="0" t="n">
        <v>4.18</v>
      </c>
      <c r="P320" s="0" t="n">
        <v>0</v>
      </c>
      <c r="Q320" s="0" t="n">
        <v>0.52</v>
      </c>
      <c r="R320" s="0" t="n">
        <v>0</v>
      </c>
      <c r="Y320" s="0" t="n">
        <v>8.08</v>
      </c>
    </row>
    <row r="321" customFormat="false" ht="12" hidden="false" customHeight="false" outlineLevel="0" collapsed="false">
      <c r="A321" s="0" t="s">
        <v>122</v>
      </c>
      <c r="B321" s="0" t="n">
        <v>669748</v>
      </c>
      <c r="C321" s="0" t="s">
        <v>110</v>
      </c>
      <c r="D321" s="77" t="n">
        <v>26429</v>
      </c>
      <c r="E321" s="78" t="n">
        <v>0.666666666666667</v>
      </c>
      <c r="F321" s="0" t="n">
        <v>296.3</v>
      </c>
      <c r="G321" s="0" t="n">
        <v>18.32</v>
      </c>
      <c r="H321" s="0" t="n">
        <v>1100</v>
      </c>
      <c r="I321" s="0" t="n">
        <v>400</v>
      </c>
      <c r="J321" s="0" t="n">
        <v>0</v>
      </c>
      <c r="K321" s="0" t="n">
        <v>14.14</v>
      </c>
      <c r="L321" s="0" t="n">
        <v>0</v>
      </c>
      <c r="M321" s="0" t="n">
        <v>35.836</v>
      </c>
      <c r="N321" s="0" t="n">
        <v>0</v>
      </c>
      <c r="O321" s="0" t="n">
        <v>3.23</v>
      </c>
      <c r="P321" s="0" t="n">
        <v>0</v>
      </c>
      <c r="Q321" s="0" t="n">
        <v>0.94</v>
      </c>
      <c r="R321" s="0" t="n">
        <v>0</v>
      </c>
      <c r="Y321" s="0" t="n">
        <v>8.05</v>
      </c>
    </row>
    <row r="322" customFormat="false" ht="12" hidden="false" customHeight="false" outlineLevel="0" collapsed="false">
      <c r="A322" s="0" t="s">
        <v>122</v>
      </c>
      <c r="B322" s="0" t="n">
        <v>669748</v>
      </c>
      <c r="C322" s="0" t="s">
        <v>110</v>
      </c>
      <c r="D322" s="77" t="n">
        <v>26429</v>
      </c>
      <c r="E322" s="78" t="n">
        <v>0.666666666666667</v>
      </c>
      <c r="F322" s="0" t="n">
        <v>296.3</v>
      </c>
      <c r="G322" s="0" t="n">
        <v>18.32</v>
      </c>
      <c r="H322" s="0" t="n">
        <v>1100</v>
      </c>
      <c r="I322" s="0" t="n">
        <v>498</v>
      </c>
      <c r="J322" s="0" t="n">
        <v>0</v>
      </c>
      <c r="K322" s="0" t="n">
        <v>12.02</v>
      </c>
      <c r="L322" s="0" t="n">
        <v>0</v>
      </c>
      <c r="M322" s="0" t="n">
        <v>35.485</v>
      </c>
      <c r="N322" s="0" t="n">
        <v>0</v>
      </c>
      <c r="O322" s="0" t="n">
        <v>2.91</v>
      </c>
      <c r="P322" s="0" t="n">
        <v>0</v>
      </c>
      <c r="Q322" s="0" t="n">
        <v>1.32</v>
      </c>
      <c r="R322" s="0" t="n">
        <v>0</v>
      </c>
      <c r="Y322" s="0" t="n">
        <v>8.18</v>
      </c>
    </row>
    <row r="323" customFormat="false" ht="12" hidden="false" customHeight="false" outlineLevel="0" collapsed="false">
      <c r="A323" s="0" t="s">
        <v>122</v>
      </c>
      <c r="B323" s="0" t="n">
        <v>669748</v>
      </c>
      <c r="C323" s="0" t="s">
        <v>110</v>
      </c>
      <c r="D323" s="77" t="n">
        <v>26429</v>
      </c>
      <c r="E323" s="78" t="n">
        <v>0.666666666666667</v>
      </c>
      <c r="F323" s="0" t="n">
        <v>296.3</v>
      </c>
      <c r="G323" s="0" t="n">
        <v>18.32</v>
      </c>
      <c r="H323" s="0" t="n">
        <v>1100</v>
      </c>
      <c r="I323" s="0" t="n">
        <v>595</v>
      </c>
      <c r="J323" s="0" t="n">
        <v>0</v>
      </c>
      <c r="K323" s="0" t="n">
        <v>9.35</v>
      </c>
      <c r="L323" s="0" t="n">
        <v>0</v>
      </c>
      <c r="M323" s="0" t="n">
        <v>35.126</v>
      </c>
      <c r="N323" s="0" t="n">
        <v>0</v>
      </c>
      <c r="O323" s="0" t="n">
        <v>2.66</v>
      </c>
      <c r="P323" s="0" t="n">
        <v>0</v>
      </c>
      <c r="Q323" s="0" t="n">
        <v>1.55</v>
      </c>
      <c r="R323" s="0" t="n">
        <v>0</v>
      </c>
      <c r="Y323" s="0" t="n">
        <v>8.1</v>
      </c>
    </row>
    <row r="324" customFormat="false" ht="12" hidden="false" customHeight="false" outlineLevel="0" collapsed="false">
      <c r="A324" s="0" t="s">
        <v>122</v>
      </c>
      <c r="B324" s="0" t="n">
        <v>669748</v>
      </c>
      <c r="C324" s="0" t="s">
        <v>110</v>
      </c>
      <c r="D324" s="77" t="n">
        <v>26429</v>
      </c>
      <c r="E324" s="78" t="n">
        <v>0.666666666666667</v>
      </c>
      <c r="F324" s="0" t="n">
        <v>296.3</v>
      </c>
      <c r="G324" s="0" t="n">
        <v>18.32</v>
      </c>
      <c r="H324" s="0" t="n">
        <v>1100</v>
      </c>
      <c r="I324" s="0" t="n">
        <v>798</v>
      </c>
      <c r="J324" s="0" t="n">
        <v>0</v>
      </c>
      <c r="K324" s="0" t="n">
        <v>7.25</v>
      </c>
      <c r="L324" s="0" t="n">
        <v>0</v>
      </c>
      <c r="M324" s="0" t="n">
        <v>35.004</v>
      </c>
      <c r="N324" s="0" t="n">
        <v>0</v>
      </c>
      <c r="O324" s="0" t="n">
        <v>2.77</v>
      </c>
      <c r="P324" s="0" t="n">
        <v>0</v>
      </c>
      <c r="Q324" s="0" t="n">
        <v>1.78</v>
      </c>
      <c r="R324" s="0" t="n">
        <v>0</v>
      </c>
      <c r="Y324" s="0" t="n">
        <v>8.11</v>
      </c>
    </row>
    <row r="325" customFormat="false" ht="12" hidden="false" customHeight="false" outlineLevel="0" collapsed="false">
      <c r="A325" s="0" t="s">
        <v>122</v>
      </c>
      <c r="B325" s="0" t="n">
        <v>669748</v>
      </c>
      <c r="C325" s="0" t="s">
        <v>110</v>
      </c>
      <c r="D325" s="77" t="n">
        <v>26429</v>
      </c>
      <c r="E325" s="78" t="n">
        <v>0.666666666666667</v>
      </c>
      <c r="F325" s="0" t="n">
        <v>296.3</v>
      </c>
      <c r="G325" s="0" t="n">
        <v>18.32</v>
      </c>
      <c r="H325" s="0" t="n">
        <v>1100</v>
      </c>
      <c r="I325" s="0" t="n">
        <v>1000</v>
      </c>
      <c r="J325" s="0" t="n">
        <v>0</v>
      </c>
      <c r="K325" s="0" t="n">
        <v>5.55</v>
      </c>
      <c r="L325" s="0" t="n">
        <v>0</v>
      </c>
      <c r="M325" s="0" t="n">
        <v>35.054</v>
      </c>
      <c r="N325" s="0" t="n">
        <v>0</v>
      </c>
      <c r="O325" s="0" t="n">
        <v>3.79</v>
      </c>
      <c r="P325" s="0" t="n">
        <v>0</v>
      </c>
      <c r="Q325" s="0" t="n">
        <v>1.52</v>
      </c>
      <c r="R325" s="0" t="n">
        <v>0</v>
      </c>
      <c r="Y325" s="0" t="n">
        <v>8.2</v>
      </c>
    </row>
    <row r="326" customFormat="false" ht="12" hidden="false" customHeight="false" outlineLevel="0" collapsed="false">
      <c r="A326" s="0" t="s">
        <v>122</v>
      </c>
      <c r="B326" s="0" t="n">
        <v>669766</v>
      </c>
      <c r="C326" s="0" t="s">
        <v>110</v>
      </c>
      <c r="D326" s="77" t="n">
        <v>26460</v>
      </c>
      <c r="E326" s="78" t="n">
        <v>0.125</v>
      </c>
      <c r="F326" s="0" t="n">
        <v>296.22</v>
      </c>
      <c r="G326" s="0" t="n">
        <v>18.47</v>
      </c>
      <c r="H326" s="0" t="n">
        <v>1020</v>
      </c>
      <c r="I326" s="0" t="n">
        <v>0</v>
      </c>
      <c r="J326" s="0" t="n">
        <v>0</v>
      </c>
      <c r="K326" s="0" t="n">
        <v>28.45</v>
      </c>
      <c r="L326" s="0" t="n">
        <v>0</v>
      </c>
      <c r="M326" s="0" t="n">
        <v>34.816</v>
      </c>
      <c r="N326" s="0" t="n">
        <v>0</v>
      </c>
      <c r="O326" s="0" t="n">
        <v>4.57</v>
      </c>
      <c r="P326" s="0" t="n">
        <v>0</v>
      </c>
      <c r="Q326" s="0" t="n">
        <v>0.07</v>
      </c>
      <c r="R326" s="0" t="n">
        <v>0</v>
      </c>
      <c r="Y326" s="0" t="n">
        <v>8.15</v>
      </c>
    </row>
    <row r="327" customFormat="false" ht="12" hidden="false" customHeight="false" outlineLevel="0" collapsed="false">
      <c r="A327" s="0" t="s">
        <v>122</v>
      </c>
      <c r="B327" s="0" t="n">
        <v>669766</v>
      </c>
      <c r="C327" s="0" t="s">
        <v>110</v>
      </c>
      <c r="D327" s="77" t="n">
        <v>26460</v>
      </c>
      <c r="E327" s="78" t="n">
        <v>0.125</v>
      </c>
      <c r="F327" s="0" t="n">
        <v>296.22</v>
      </c>
      <c r="G327" s="0" t="n">
        <v>18.47</v>
      </c>
      <c r="H327" s="0" t="n">
        <v>1020</v>
      </c>
      <c r="I327" s="0" t="n">
        <v>25</v>
      </c>
      <c r="J327" s="0" t="n">
        <v>0</v>
      </c>
      <c r="K327" s="0" t="n">
        <v>28.45</v>
      </c>
      <c r="L327" s="0" t="n">
        <v>0</v>
      </c>
      <c r="M327" s="0" t="n">
        <v>34.842</v>
      </c>
      <c r="N327" s="0" t="n">
        <v>0</v>
      </c>
      <c r="O327" s="0" t="n">
        <v>4.63</v>
      </c>
      <c r="P327" s="0" t="n">
        <v>0</v>
      </c>
      <c r="Q327" s="0" t="n">
        <v>0.06</v>
      </c>
      <c r="R327" s="0" t="n">
        <v>0</v>
      </c>
      <c r="Y327" s="0" t="n">
        <v>8.15</v>
      </c>
    </row>
    <row r="328" customFormat="false" ht="12" hidden="false" customHeight="false" outlineLevel="0" collapsed="false">
      <c r="A328" s="0" t="s">
        <v>122</v>
      </c>
      <c r="B328" s="0" t="n">
        <v>669766</v>
      </c>
      <c r="C328" s="0" t="s">
        <v>110</v>
      </c>
      <c r="D328" s="77" t="n">
        <v>26460</v>
      </c>
      <c r="E328" s="78" t="n">
        <v>0.125</v>
      </c>
      <c r="F328" s="0" t="n">
        <v>296.22</v>
      </c>
      <c r="G328" s="0" t="n">
        <v>18.47</v>
      </c>
      <c r="H328" s="0" t="n">
        <v>1020</v>
      </c>
      <c r="I328" s="0" t="n">
        <v>49</v>
      </c>
      <c r="J328" s="0" t="n">
        <v>0</v>
      </c>
      <c r="K328" s="0" t="n">
        <v>28.39</v>
      </c>
      <c r="L328" s="0" t="n">
        <v>0</v>
      </c>
      <c r="M328" s="0" t="n">
        <v>35.763</v>
      </c>
      <c r="N328" s="0" t="n">
        <v>0</v>
      </c>
      <c r="O328" s="0" t="n">
        <v>4.63</v>
      </c>
      <c r="P328" s="0" t="n">
        <v>0</v>
      </c>
      <c r="Q328" s="0" t="n">
        <v>0.13</v>
      </c>
      <c r="R328" s="0" t="n">
        <v>0</v>
      </c>
      <c r="Y328" s="0" t="n">
        <v>8.13</v>
      </c>
    </row>
    <row r="329" customFormat="false" ht="12" hidden="false" customHeight="false" outlineLevel="0" collapsed="false">
      <c r="A329" s="0" t="s">
        <v>122</v>
      </c>
      <c r="B329" s="0" t="n">
        <v>669766</v>
      </c>
      <c r="C329" s="0" t="s">
        <v>110</v>
      </c>
      <c r="D329" s="77" t="n">
        <v>26460</v>
      </c>
      <c r="E329" s="78" t="n">
        <v>0.125</v>
      </c>
      <c r="F329" s="0" t="n">
        <v>296.22</v>
      </c>
      <c r="G329" s="0" t="n">
        <v>18.47</v>
      </c>
      <c r="H329" s="0" t="n">
        <v>1020</v>
      </c>
      <c r="I329" s="0" t="n">
        <v>74</v>
      </c>
      <c r="J329" s="0" t="n">
        <v>0</v>
      </c>
      <c r="K329" s="0" t="n">
        <v>27.01</v>
      </c>
      <c r="L329" s="0" t="n">
        <v>0</v>
      </c>
      <c r="M329" s="0" t="n">
        <v>36.36</v>
      </c>
      <c r="N329" s="0" t="n">
        <v>0</v>
      </c>
      <c r="O329" s="0" t="n">
        <v>4.82</v>
      </c>
      <c r="P329" s="0" t="n">
        <v>0</v>
      </c>
      <c r="Q329" s="0" t="n">
        <v>0.07</v>
      </c>
      <c r="R329" s="0" t="n">
        <v>0</v>
      </c>
      <c r="Y329" s="0" t="n">
        <v>8.15</v>
      </c>
    </row>
    <row r="330" customFormat="false" ht="12" hidden="false" customHeight="false" outlineLevel="0" collapsed="false">
      <c r="A330" s="0" t="s">
        <v>122</v>
      </c>
      <c r="B330" s="0" t="n">
        <v>669766</v>
      </c>
      <c r="C330" s="0" t="s">
        <v>110</v>
      </c>
      <c r="D330" s="77" t="n">
        <v>26460</v>
      </c>
      <c r="E330" s="78" t="n">
        <v>0.125</v>
      </c>
      <c r="F330" s="0" t="n">
        <v>296.22</v>
      </c>
      <c r="G330" s="0" t="n">
        <v>18.47</v>
      </c>
      <c r="H330" s="0" t="n">
        <v>1020</v>
      </c>
      <c r="I330" s="0" t="n">
        <v>98</v>
      </c>
      <c r="J330" s="0" t="n">
        <v>0</v>
      </c>
      <c r="K330" s="0" t="n">
        <v>25.43</v>
      </c>
      <c r="L330" s="0" t="n">
        <v>0</v>
      </c>
      <c r="M330" s="0" t="n">
        <v>36.522</v>
      </c>
      <c r="N330" s="0" t="n">
        <v>0</v>
      </c>
      <c r="O330" s="0" t="n">
        <v>4.8</v>
      </c>
      <c r="P330" s="0" t="n">
        <v>0</v>
      </c>
      <c r="Q330" s="0" t="n">
        <v>0.06</v>
      </c>
      <c r="R330" s="0" t="n">
        <v>0</v>
      </c>
      <c r="Y330" s="0" t="n">
        <v>8.14</v>
      </c>
    </row>
    <row r="331" customFormat="false" ht="12" hidden="false" customHeight="false" outlineLevel="0" collapsed="false">
      <c r="A331" s="0" t="s">
        <v>122</v>
      </c>
      <c r="B331" s="0" t="n">
        <v>669766</v>
      </c>
      <c r="C331" s="0" t="s">
        <v>110</v>
      </c>
      <c r="D331" s="77" t="n">
        <v>26460</v>
      </c>
      <c r="E331" s="78" t="n">
        <v>0.125</v>
      </c>
      <c r="F331" s="0" t="n">
        <v>296.22</v>
      </c>
      <c r="G331" s="0" t="n">
        <v>18.47</v>
      </c>
      <c r="H331" s="0" t="n">
        <v>1020</v>
      </c>
      <c r="I331" s="0" t="n">
        <v>123</v>
      </c>
      <c r="J331" s="0" t="n">
        <v>0</v>
      </c>
      <c r="K331" s="0" t="n">
        <v>24.86</v>
      </c>
      <c r="L331" s="0" t="n">
        <v>0</v>
      </c>
      <c r="M331" s="0" t="n">
        <v>36.77</v>
      </c>
      <c r="N331" s="0" t="n">
        <v>0</v>
      </c>
      <c r="O331" s="0" t="n">
        <v>4.96</v>
      </c>
      <c r="P331" s="0" t="n">
        <v>0</v>
      </c>
      <c r="Q331" s="0" t="n">
        <v>0.09</v>
      </c>
      <c r="R331" s="0" t="n">
        <v>0</v>
      </c>
      <c r="Y331" s="0" t="n">
        <v>8.14</v>
      </c>
    </row>
    <row r="332" customFormat="false" ht="12" hidden="false" customHeight="false" outlineLevel="0" collapsed="false">
      <c r="A332" s="0" t="s">
        <v>122</v>
      </c>
      <c r="B332" s="0" t="n">
        <v>669766</v>
      </c>
      <c r="C332" s="0" t="s">
        <v>110</v>
      </c>
      <c r="D332" s="77" t="n">
        <v>26460</v>
      </c>
      <c r="E332" s="78" t="n">
        <v>0.125</v>
      </c>
      <c r="F332" s="0" t="n">
        <v>296.22</v>
      </c>
      <c r="G332" s="0" t="n">
        <v>18.47</v>
      </c>
      <c r="H332" s="0" t="n">
        <v>1020</v>
      </c>
      <c r="I332" s="0" t="n">
        <v>148</v>
      </c>
      <c r="J332" s="0" t="n">
        <v>0</v>
      </c>
      <c r="K332" s="0" t="n">
        <v>23.54</v>
      </c>
      <c r="L332" s="0" t="n">
        <v>0</v>
      </c>
      <c r="M332" s="0" t="n">
        <v>36.906</v>
      </c>
      <c r="N332" s="0" t="n">
        <v>0</v>
      </c>
      <c r="O332" s="0" t="n">
        <v>4.39</v>
      </c>
      <c r="P332" s="0" t="n">
        <v>0</v>
      </c>
      <c r="Q332" s="0" t="n">
        <v>0.12</v>
      </c>
      <c r="R332" s="0" t="n">
        <v>0</v>
      </c>
      <c r="Y332" s="0" t="n">
        <v>8.15</v>
      </c>
    </row>
    <row r="333" customFormat="false" ht="12" hidden="false" customHeight="false" outlineLevel="0" collapsed="false">
      <c r="A333" s="0" t="s">
        <v>122</v>
      </c>
      <c r="B333" s="0" t="n">
        <v>669766</v>
      </c>
      <c r="C333" s="0" t="s">
        <v>110</v>
      </c>
      <c r="D333" s="77" t="n">
        <v>26460</v>
      </c>
      <c r="E333" s="78" t="n">
        <v>0.125</v>
      </c>
      <c r="F333" s="0" t="n">
        <v>296.22</v>
      </c>
      <c r="G333" s="0" t="n">
        <v>18.47</v>
      </c>
      <c r="H333" s="0" t="n">
        <v>1020</v>
      </c>
      <c r="I333" s="0" t="n">
        <v>172</v>
      </c>
      <c r="J333" s="0" t="n">
        <v>0</v>
      </c>
      <c r="K333" s="0" t="n">
        <v>21.97</v>
      </c>
      <c r="L333" s="0" t="n">
        <v>0</v>
      </c>
      <c r="M333" s="0" t="n">
        <v>36.87</v>
      </c>
      <c r="N333" s="0" t="n">
        <v>0</v>
      </c>
      <c r="O333" s="0" t="n">
        <v>4.26</v>
      </c>
      <c r="P333" s="0" t="n">
        <v>0</v>
      </c>
      <c r="Q333" s="0" t="n">
        <v>0.12</v>
      </c>
      <c r="R333" s="0" t="n">
        <v>0</v>
      </c>
      <c r="Y333" s="0" t="n">
        <v>8.11</v>
      </c>
    </row>
    <row r="334" customFormat="false" ht="12" hidden="false" customHeight="false" outlineLevel="0" collapsed="false">
      <c r="A334" s="0" t="s">
        <v>122</v>
      </c>
      <c r="B334" s="0" t="n">
        <v>669766</v>
      </c>
      <c r="C334" s="0" t="s">
        <v>110</v>
      </c>
      <c r="D334" s="77" t="n">
        <v>26460</v>
      </c>
      <c r="E334" s="78" t="n">
        <v>0.125</v>
      </c>
      <c r="F334" s="0" t="n">
        <v>296.22</v>
      </c>
      <c r="G334" s="0" t="n">
        <v>18.47</v>
      </c>
      <c r="H334" s="0" t="n">
        <v>1020</v>
      </c>
      <c r="I334" s="0" t="n">
        <v>197</v>
      </c>
      <c r="J334" s="0" t="n">
        <v>0</v>
      </c>
      <c r="K334" s="0" t="n">
        <v>19.96</v>
      </c>
      <c r="L334" s="0" t="n">
        <v>0</v>
      </c>
      <c r="M334" s="0" t="n">
        <v>36.71</v>
      </c>
      <c r="N334" s="0" t="n">
        <v>0</v>
      </c>
      <c r="O334" s="0" t="n">
        <v>4.2</v>
      </c>
      <c r="P334" s="0" t="n">
        <v>0</v>
      </c>
      <c r="Q334" s="0" t="n">
        <v>0.12</v>
      </c>
      <c r="R334" s="0" t="n">
        <v>0</v>
      </c>
      <c r="Y334" s="0" t="n">
        <v>8.11</v>
      </c>
    </row>
    <row r="335" customFormat="false" ht="12" hidden="false" customHeight="false" outlineLevel="0" collapsed="false">
      <c r="A335" s="0" t="s">
        <v>122</v>
      </c>
      <c r="B335" s="0" t="n">
        <v>669766</v>
      </c>
      <c r="C335" s="0" t="s">
        <v>110</v>
      </c>
      <c r="D335" s="77" t="n">
        <v>26460</v>
      </c>
      <c r="E335" s="78" t="n">
        <v>0.125</v>
      </c>
      <c r="F335" s="0" t="n">
        <v>296.22</v>
      </c>
      <c r="G335" s="0" t="n">
        <v>18.47</v>
      </c>
      <c r="H335" s="0" t="n">
        <v>1020</v>
      </c>
      <c r="I335" s="0" t="n">
        <v>245</v>
      </c>
      <c r="J335" s="0" t="n">
        <v>0</v>
      </c>
      <c r="K335" s="0" t="n">
        <v>18.32</v>
      </c>
      <c r="L335" s="0" t="n">
        <v>0</v>
      </c>
      <c r="M335" s="0" t="n">
        <v>36.552</v>
      </c>
      <c r="N335" s="0" t="n">
        <v>0</v>
      </c>
      <c r="O335" s="0" t="n">
        <v>4.07</v>
      </c>
      <c r="P335" s="0" t="n">
        <v>0</v>
      </c>
      <c r="Q335" s="0" t="n">
        <v>0.39</v>
      </c>
      <c r="R335" s="0" t="n">
        <v>0</v>
      </c>
      <c r="Y335" s="0" t="n">
        <v>8.07</v>
      </c>
    </row>
    <row r="336" customFormat="false" ht="12" hidden="false" customHeight="false" outlineLevel="0" collapsed="false">
      <c r="A336" s="0" t="s">
        <v>122</v>
      </c>
      <c r="B336" s="0" t="n">
        <v>669766</v>
      </c>
      <c r="C336" s="0" t="s">
        <v>110</v>
      </c>
      <c r="D336" s="77" t="n">
        <v>26460</v>
      </c>
      <c r="E336" s="78" t="n">
        <v>0.125</v>
      </c>
      <c r="F336" s="0" t="n">
        <v>296.22</v>
      </c>
      <c r="G336" s="0" t="n">
        <v>18.47</v>
      </c>
      <c r="H336" s="0" t="n">
        <v>1020</v>
      </c>
      <c r="I336" s="0" t="n">
        <v>298</v>
      </c>
      <c r="J336" s="0" t="n">
        <v>0</v>
      </c>
      <c r="K336" s="0" t="n">
        <v>17.41</v>
      </c>
      <c r="L336" s="0" t="n">
        <v>0</v>
      </c>
      <c r="M336" s="0" t="n">
        <v>36.422</v>
      </c>
      <c r="N336" s="0" t="n">
        <v>0</v>
      </c>
      <c r="O336" s="0" t="n">
        <v>4.24</v>
      </c>
      <c r="P336" s="0" t="n">
        <v>0</v>
      </c>
      <c r="Q336" s="0" t="n">
        <v>0.42</v>
      </c>
      <c r="R336" s="0" t="n">
        <v>0</v>
      </c>
      <c r="Y336" s="0" t="n">
        <v>8.09</v>
      </c>
    </row>
    <row r="337" customFormat="false" ht="12" hidden="false" customHeight="false" outlineLevel="0" collapsed="false">
      <c r="A337" s="0" t="s">
        <v>122</v>
      </c>
      <c r="B337" s="0" t="n">
        <v>669766</v>
      </c>
      <c r="C337" s="0" t="s">
        <v>110</v>
      </c>
      <c r="D337" s="77" t="n">
        <v>26460</v>
      </c>
      <c r="E337" s="78" t="n">
        <v>0.125</v>
      </c>
      <c r="F337" s="0" t="n">
        <v>296.22</v>
      </c>
      <c r="G337" s="0" t="n">
        <v>18.47</v>
      </c>
      <c r="H337" s="0" t="n">
        <v>1020</v>
      </c>
      <c r="I337" s="0" t="n">
        <v>391</v>
      </c>
      <c r="J337" s="0" t="n">
        <v>0</v>
      </c>
      <c r="K337" s="0" t="n">
        <v>15.66</v>
      </c>
      <c r="L337" s="0" t="n">
        <v>0</v>
      </c>
      <c r="M337" s="0" t="n">
        <v>36.113</v>
      </c>
      <c r="N337" s="0" t="n">
        <v>0</v>
      </c>
      <c r="O337" s="0" t="n">
        <v>3.75</v>
      </c>
      <c r="P337" s="0" t="n">
        <v>0</v>
      </c>
      <c r="Q337" s="0" t="n">
        <v>0.65</v>
      </c>
      <c r="R337" s="0" t="n">
        <v>0</v>
      </c>
      <c r="Y337" s="0" t="n">
        <v>8.05</v>
      </c>
    </row>
    <row r="338" customFormat="false" ht="12" hidden="false" customHeight="false" outlineLevel="0" collapsed="false">
      <c r="A338" s="0" t="s">
        <v>122</v>
      </c>
      <c r="B338" s="0" t="n">
        <v>669766</v>
      </c>
      <c r="C338" s="0" t="s">
        <v>110</v>
      </c>
      <c r="D338" s="77" t="n">
        <v>26460</v>
      </c>
      <c r="E338" s="78" t="n">
        <v>0.125</v>
      </c>
      <c r="F338" s="0" t="n">
        <v>296.22</v>
      </c>
      <c r="G338" s="0" t="n">
        <v>18.47</v>
      </c>
      <c r="H338" s="0" t="n">
        <v>1020</v>
      </c>
      <c r="I338" s="0" t="n">
        <v>475</v>
      </c>
      <c r="J338" s="0" t="n">
        <v>0</v>
      </c>
      <c r="K338" s="0" t="n">
        <v>12.9</v>
      </c>
      <c r="L338" s="0" t="n">
        <v>0</v>
      </c>
      <c r="M338" s="0" t="n">
        <v>35.647</v>
      </c>
      <c r="N338" s="0" t="n">
        <v>0</v>
      </c>
      <c r="O338" s="0" t="n">
        <v>3.1</v>
      </c>
      <c r="P338" s="0" t="n">
        <v>0</v>
      </c>
      <c r="Q338" s="0" t="n">
        <v>1.1</v>
      </c>
      <c r="R338" s="0" t="n">
        <v>0</v>
      </c>
      <c r="Y338" s="0" t="n">
        <v>7.99</v>
      </c>
    </row>
    <row r="339" customFormat="false" ht="12" hidden="false" customHeight="false" outlineLevel="0" collapsed="false">
      <c r="A339" s="0" t="s">
        <v>122</v>
      </c>
      <c r="B339" s="0" t="n">
        <v>669766</v>
      </c>
      <c r="C339" s="0" t="s">
        <v>110</v>
      </c>
      <c r="D339" s="77" t="n">
        <v>26460</v>
      </c>
      <c r="E339" s="78" t="n">
        <v>0.125</v>
      </c>
      <c r="F339" s="0" t="n">
        <v>296.22</v>
      </c>
      <c r="G339" s="0" t="n">
        <v>18.47</v>
      </c>
      <c r="H339" s="0" t="n">
        <v>1020</v>
      </c>
      <c r="I339" s="0" t="n">
        <v>560</v>
      </c>
      <c r="J339" s="0" t="n">
        <v>0</v>
      </c>
      <c r="K339" s="0" t="n">
        <v>10.55</v>
      </c>
      <c r="L339" s="0" t="n">
        <v>0</v>
      </c>
      <c r="M339" s="0" t="n">
        <v>35.315</v>
      </c>
      <c r="N339" s="0" t="n">
        <v>0</v>
      </c>
      <c r="O339" s="0" t="n">
        <v>2.76</v>
      </c>
      <c r="P339" s="0" t="n">
        <v>0</v>
      </c>
      <c r="Q339" s="0" t="n">
        <v>1.32</v>
      </c>
      <c r="R339" s="0" t="n">
        <v>0</v>
      </c>
      <c r="Y339" s="0" t="n">
        <v>8</v>
      </c>
    </row>
    <row r="340" customFormat="false" ht="12" hidden="false" customHeight="false" outlineLevel="0" collapsed="false">
      <c r="A340" s="0" t="s">
        <v>122</v>
      </c>
      <c r="B340" s="0" t="n">
        <v>669766</v>
      </c>
      <c r="C340" s="0" t="s">
        <v>110</v>
      </c>
      <c r="D340" s="77" t="n">
        <v>26460</v>
      </c>
      <c r="E340" s="78" t="n">
        <v>0.125</v>
      </c>
      <c r="F340" s="0" t="n">
        <v>296.22</v>
      </c>
      <c r="G340" s="0" t="n">
        <v>18.47</v>
      </c>
      <c r="H340" s="0" t="n">
        <v>1020</v>
      </c>
      <c r="I340" s="0" t="n">
        <v>728</v>
      </c>
      <c r="J340" s="0" t="n">
        <v>0</v>
      </c>
      <c r="K340" s="0" t="n">
        <v>7.08</v>
      </c>
      <c r="L340" s="0" t="n">
        <v>0</v>
      </c>
      <c r="M340" s="0" t="n">
        <v>34.855</v>
      </c>
      <c r="N340" s="0" t="n">
        <v>0</v>
      </c>
      <c r="O340" s="0" t="n">
        <v>2.65</v>
      </c>
      <c r="P340" s="0" t="n">
        <v>0</v>
      </c>
      <c r="Q340" s="0" t="n">
        <v>1.74</v>
      </c>
      <c r="R340" s="0" t="n">
        <v>0</v>
      </c>
      <c r="Y340" s="0" t="n">
        <v>7.99</v>
      </c>
    </row>
    <row r="341" customFormat="false" ht="12" hidden="false" customHeight="false" outlineLevel="0" collapsed="false">
      <c r="A341" s="0" t="s">
        <v>122</v>
      </c>
      <c r="B341" s="0" t="n">
        <v>669766</v>
      </c>
      <c r="C341" s="0" t="s">
        <v>110</v>
      </c>
      <c r="D341" s="77" t="n">
        <v>26460</v>
      </c>
      <c r="E341" s="78" t="n">
        <v>0.125</v>
      </c>
      <c r="F341" s="0" t="n">
        <v>296.22</v>
      </c>
      <c r="G341" s="0" t="n">
        <v>18.47</v>
      </c>
      <c r="H341" s="0" t="n">
        <v>1020</v>
      </c>
      <c r="I341" s="0" t="n">
        <v>896</v>
      </c>
      <c r="J341" s="0" t="n">
        <v>0</v>
      </c>
      <c r="K341" s="0" t="n">
        <v>6.22</v>
      </c>
      <c r="L341" s="0" t="n">
        <v>0</v>
      </c>
      <c r="M341" s="0" t="n">
        <v>35.004</v>
      </c>
      <c r="N341" s="0" t="n">
        <v>0</v>
      </c>
      <c r="O341" s="0" t="n">
        <v>3.2</v>
      </c>
      <c r="P341" s="0" t="n">
        <v>0</v>
      </c>
      <c r="Q341" s="0" t="n">
        <v>1.65</v>
      </c>
      <c r="R341" s="0" t="n">
        <v>0</v>
      </c>
      <c r="Y341" s="0" t="n">
        <v>8.16</v>
      </c>
    </row>
    <row r="342" customFormat="false" ht="12" hidden="false" customHeight="false" outlineLevel="0" collapsed="false">
      <c r="A342" s="0" t="s">
        <v>123</v>
      </c>
      <c r="B342" s="0" t="n">
        <v>676098</v>
      </c>
      <c r="C342" s="0" t="s">
        <v>110</v>
      </c>
      <c r="D342" s="0" t="s">
        <v>124</v>
      </c>
      <c r="E342" s="78" t="n">
        <v>0.875</v>
      </c>
      <c r="F342" s="0" t="n">
        <v>295.397</v>
      </c>
      <c r="G342" s="0" t="n">
        <v>18.112</v>
      </c>
      <c r="H342" s="0" t="n">
        <v>2730</v>
      </c>
      <c r="I342" s="0" t="n">
        <v>0</v>
      </c>
      <c r="J342" s="0" t="n">
        <v>0</v>
      </c>
      <c r="K342" s="0" t="n">
        <v>26.01</v>
      </c>
      <c r="L342" s="0" t="n">
        <v>0</v>
      </c>
      <c r="M342" s="0" t="n">
        <v>35.91</v>
      </c>
      <c r="N342" s="0" t="n">
        <v>0</v>
      </c>
      <c r="O342" s="0" t="n">
        <v>4.72</v>
      </c>
      <c r="P342" s="0" t="n">
        <v>0</v>
      </c>
      <c r="Y342" s="0" t="n">
        <v>8.23</v>
      </c>
    </row>
    <row r="343" customFormat="false" ht="12" hidden="false" customHeight="false" outlineLevel="0" collapsed="false">
      <c r="A343" s="0" t="s">
        <v>123</v>
      </c>
      <c r="B343" s="0" t="n">
        <v>676098</v>
      </c>
      <c r="C343" s="0" t="s">
        <v>110</v>
      </c>
      <c r="D343" s="0" t="s">
        <v>124</v>
      </c>
      <c r="E343" s="78" t="n">
        <v>0.875</v>
      </c>
      <c r="F343" s="0" t="n">
        <v>295.397</v>
      </c>
      <c r="G343" s="0" t="n">
        <v>18.112</v>
      </c>
      <c r="H343" s="0" t="n">
        <v>2730</v>
      </c>
      <c r="I343" s="0" t="n">
        <v>10</v>
      </c>
      <c r="J343" s="0" t="n">
        <v>0</v>
      </c>
      <c r="K343" s="0" t="n">
        <v>25.98</v>
      </c>
      <c r="L343" s="0" t="n">
        <v>0</v>
      </c>
      <c r="M343" s="0" t="n">
        <v>35.92</v>
      </c>
      <c r="N343" s="0" t="n">
        <v>0</v>
      </c>
      <c r="O343" s="0" t="n">
        <v>4.72</v>
      </c>
      <c r="P343" s="0" t="n">
        <v>0</v>
      </c>
      <c r="Y343" s="0" t="n">
        <v>8.25</v>
      </c>
    </row>
    <row r="344" customFormat="false" ht="12" hidden="false" customHeight="false" outlineLevel="0" collapsed="false">
      <c r="A344" s="0" t="s">
        <v>123</v>
      </c>
      <c r="B344" s="0" t="n">
        <v>676098</v>
      </c>
      <c r="C344" s="0" t="s">
        <v>110</v>
      </c>
      <c r="D344" s="0" t="s">
        <v>124</v>
      </c>
      <c r="E344" s="78" t="n">
        <v>0.875</v>
      </c>
      <c r="F344" s="0" t="n">
        <v>295.397</v>
      </c>
      <c r="G344" s="0" t="n">
        <v>18.112</v>
      </c>
      <c r="H344" s="0" t="n">
        <v>2730</v>
      </c>
      <c r="I344" s="0" t="n">
        <v>20</v>
      </c>
      <c r="J344" s="0" t="n">
        <v>0</v>
      </c>
      <c r="K344" s="0" t="n">
        <v>25.86</v>
      </c>
      <c r="L344" s="0" t="n">
        <v>0</v>
      </c>
      <c r="M344" s="0" t="n">
        <v>35.92</v>
      </c>
      <c r="N344" s="0" t="n">
        <v>0</v>
      </c>
      <c r="O344" s="0" t="n">
        <v>4.73</v>
      </c>
      <c r="P344" s="0" t="n">
        <v>0</v>
      </c>
      <c r="Y344" s="0" t="n">
        <v>8.26</v>
      </c>
    </row>
    <row r="345" customFormat="false" ht="12" hidden="false" customHeight="false" outlineLevel="0" collapsed="false">
      <c r="A345" s="0" t="s">
        <v>123</v>
      </c>
      <c r="B345" s="0" t="n">
        <v>676098</v>
      </c>
      <c r="C345" s="0" t="s">
        <v>110</v>
      </c>
      <c r="D345" s="0" t="s">
        <v>124</v>
      </c>
      <c r="E345" s="78" t="n">
        <v>0.875</v>
      </c>
      <c r="F345" s="0" t="n">
        <v>295.397</v>
      </c>
      <c r="G345" s="0" t="n">
        <v>18.112</v>
      </c>
      <c r="H345" s="0" t="n">
        <v>2730</v>
      </c>
      <c r="I345" s="0" t="n">
        <v>30</v>
      </c>
      <c r="J345" s="0" t="n">
        <v>0</v>
      </c>
      <c r="K345" s="0" t="n">
        <v>25.88</v>
      </c>
      <c r="L345" s="0" t="n">
        <v>0</v>
      </c>
      <c r="M345" s="0" t="n">
        <v>35.93</v>
      </c>
      <c r="N345" s="0" t="n">
        <v>0</v>
      </c>
      <c r="O345" s="0" t="n">
        <v>4.75</v>
      </c>
      <c r="P345" s="0" t="n">
        <v>0</v>
      </c>
      <c r="Y345" s="0" t="n">
        <v>8.26</v>
      </c>
    </row>
    <row r="346" customFormat="false" ht="12" hidden="false" customHeight="false" outlineLevel="0" collapsed="false">
      <c r="A346" s="0" t="s">
        <v>123</v>
      </c>
      <c r="B346" s="0" t="n">
        <v>676098</v>
      </c>
      <c r="C346" s="0" t="s">
        <v>110</v>
      </c>
      <c r="D346" s="0" t="s">
        <v>124</v>
      </c>
      <c r="E346" s="78" t="n">
        <v>0.875</v>
      </c>
      <c r="F346" s="0" t="n">
        <v>295.397</v>
      </c>
      <c r="G346" s="0" t="n">
        <v>18.112</v>
      </c>
      <c r="H346" s="0" t="n">
        <v>2730</v>
      </c>
      <c r="I346" s="0" t="n">
        <v>50</v>
      </c>
      <c r="J346" s="0" t="n">
        <v>0</v>
      </c>
      <c r="K346" s="0" t="n">
        <v>25.84</v>
      </c>
      <c r="L346" s="0" t="n">
        <v>0</v>
      </c>
      <c r="M346" s="0" t="n">
        <v>36.06</v>
      </c>
      <c r="N346" s="0" t="n">
        <v>0</v>
      </c>
      <c r="O346" s="0" t="n">
        <v>4.5</v>
      </c>
      <c r="P346" s="0" t="n">
        <v>0</v>
      </c>
      <c r="Y346" s="0" t="n">
        <v>8.28</v>
      </c>
    </row>
    <row r="347" customFormat="false" ht="12" hidden="false" customHeight="false" outlineLevel="0" collapsed="false">
      <c r="A347" s="0" t="s">
        <v>123</v>
      </c>
      <c r="B347" s="0" t="n">
        <v>676098</v>
      </c>
      <c r="C347" s="0" t="s">
        <v>110</v>
      </c>
      <c r="D347" s="0" t="s">
        <v>124</v>
      </c>
      <c r="E347" s="78" t="n">
        <v>0.875</v>
      </c>
      <c r="F347" s="0" t="n">
        <v>295.397</v>
      </c>
      <c r="G347" s="0" t="n">
        <v>18.112</v>
      </c>
      <c r="H347" s="0" t="n">
        <v>2730</v>
      </c>
      <c r="I347" s="0" t="n">
        <v>75</v>
      </c>
      <c r="J347" s="0" t="n">
        <v>0</v>
      </c>
      <c r="K347" s="0" t="n">
        <v>25.94</v>
      </c>
      <c r="L347" s="0" t="n">
        <v>0</v>
      </c>
      <c r="M347" s="0" t="n">
        <v>36.49</v>
      </c>
      <c r="N347" s="0" t="n">
        <v>0</v>
      </c>
      <c r="O347" s="0" t="n">
        <v>4.44</v>
      </c>
      <c r="P347" s="0" t="n">
        <v>0</v>
      </c>
      <c r="Y347" s="0" t="n">
        <v>8.28</v>
      </c>
    </row>
    <row r="348" customFormat="false" ht="12" hidden="false" customHeight="false" outlineLevel="0" collapsed="false">
      <c r="A348" s="0" t="s">
        <v>123</v>
      </c>
      <c r="B348" s="0" t="n">
        <v>676098</v>
      </c>
      <c r="C348" s="0" t="s">
        <v>110</v>
      </c>
      <c r="D348" s="0" t="s">
        <v>124</v>
      </c>
      <c r="E348" s="78" t="n">
        <v>0.875</v>
      </c>
      <c r="F348" s="0" t="n">
        <v>295.397</v>
      </c>
      <c r="G348" s="0" t="n">
        <v>18.112</v>
      </c>
      <c r="H348" s="0" t="n">
        <v>2730</v>
      </c>
      <c r="I348" s="0" t="n">
        <v>100</v>
      </c>
      <c r="J348" s="0" t="n">
        <v>0</v>
      </c>
      <c r="K348" s="0" t="n">
        <v>25.42</v>
      </c>
      <c r="L348" s="0" t="n">
        <v>0</v>
      </c>
      <c r="M348" s="0" t="n">
        <v>36.65</v>
      </c>
      <c r="N348" s="0" t="n">
        <v>0</v>
      </c>
      <c r="O348" s="0" t="n">
        <v>4.72</v>
      </c>
      <c r="P348" s="0" t="n">
        <v>0</v>
      </c>
      <c r="Y348" s="0" t="n">
        <v>8.2</v>
      </c>
    </row>
    <row r="349" customFormat="false" ht="12" hidden="false" customHeight="false" outlineLevel="0" collapsed="false">
      <c r="A349" s="0" t="s">
        <v>123</v>
      </c>
      <c r="B349" s="0" t="n">
        <v>676098</v>
      </c>
      <c r="C349" s="0" t="s">
        <v>110</v>
      </c>
      <c r="D349" s="0" t="s">
        <v>124</v>
      </c>
      <c r="E349" s="78" t="n">
        <v>0.875</v>
      </c>
      <c r="F349" s="0" t="n">
        <v>295.397</v>
      </c>
      <c r="G349" s="0" t="n">
        <v>18.112</v>
      </c>
      <c r="H349" s="0" t="n">
        <v>2730</v>
      </c>
      <c r="I349" s="0" t="n">
        <v>147</v>
      </c>
      <c r="J349" s="0" t="n">
        <v>0</v>
      </c>
      <c r="K349" s="0" t="n">
        <v>23.87</v>
      </c>
      <c r="L349" s="0" t="n">
        <v>0</v>
      </c>
      <c r="M349" s="0" t="n">
        <v>37.07</v>
      </c>
      <c r="N349" s="0" t="n">
        <v>0</v>
      </c>
      <c r="O349" s="0" t="n">
        <v>4.31</v>
      </c>
      <c r="P349" s="0" t="n">
        <v>0</v>
      </c>
      <c r="Y349" s="0" t="n">
        <v>8.22</v>
      </c>
    </row>
    <row r="350" customFormat="false" ht="12" hidden="false" customHeight="false" outlineLevel="0" collapsed="false">
      <c r="A350" s="0" t="s">
        <v>123</v>
      </c>
      <c r="B350" s="0" t="n">
        <v>676098</v>
      </c>
      <c r="C350" s="0" t="s">
        <v>110</v>
      </c>
      <c r="D350" s="0" t="s">
        <v>124</v>
      </c>
      <c r="E350" s="78" t="n">
        <v>0.875</v>
      </c>
      <c r="F350" s="0" t="n">
        <v>295.397</v>
      </c>
      <c r="G350" s="0" t="n">
        <v>18.112</v>
      </c>
      <c r="H350" s="0" t="n">
        <v>2730</v>
      </c>
      <c r="I350" s="0" t="n">
        <v>194</v>
      </c>
      <c r="J350" s="0" t="n">
        <v>0</v>
      </c>
      <c r="K350" s="0" t="n">
        <v>21.89</v>
      </c>
      <c r="L350" s="0" t="n">
        <v>0</v>
      </c>
      <c r="M350" s="0" t="n">
        <v>37.02</v>
      </c>
      <c r="N350" s="0" t="n">
        <v>0</v>
      </c>
      <c r="O350" s="0" t="n">
        <v>4.24</v>
      </c>
      <c r="P350" s="0" t="n">
        <v>0</v>
      </c>
      <c r="Y350" s="0" t="n">
        <v>8.2</v>
      </c>
    </row>
    <row r="351" customFormat="false" ht="12" hidden="false" customHeight="false" outlineLevel="0" collapsed="false">
      <c r="A351" s="0" t="s">
        <v>123</v>
      </c>
      <c r="B351" s="0" t="n">
        <v>676098</v>
      </c>
      <c r="C351" s="0" t="s">
        <v>110</v>
      </c>
      <c r="D351" s="0" t="s">
        <v>124</v>
      </c>
      <c r="E351" s="78" t="n">
        <v>0.875</v>
      </c>
      <c r="F351" s="0" t="n">
        <v>295.397</v>
      </c>
      <c r="G351" s="0" t="n">
        <v>18.112</v>
      </c>
      <c r="H351" s="0" t="n">
        <v>2730</v>
      </c>
      <c r="I351" s="0" t="n">
        <v>242</v>
      </c>
      <c r="J351" s="0" t="n">
        <v>0</v>
      </c>
      <c r="K351" s="0" t="n">
        <v>19.5</v>
      </c>
      <c r="L351" s="0" t="n">
        <v>0</v>
      </c>
      <c r="M351" s="0" t="n">
        <v>36.74</v>
      </c>
      <c r="N351" s="0" t="n">
        <v>0</v>
      </c>
      <c r="O351" s="0" t="n">
        <v>3.97</v>
      </c>
      <c r="P351" s="0" t="n">
        <v>0</v>
      </c>
      <c r="Y351" s="0" t="n">
        <v>8.17</v>
      </c>
    </row>
    <row r="352" customFormat="false" ht="12" hidden="false" customHeight="false" outlineLevel="0" collapsed="false">
      <c r="A352" s="0" t="s">
        <v>123</v>
      </c>
      <c r="B352" s="0" t="n">
        <v>676098</v>
      </c>
      <c r="C352" s="0" t="s">
        <v>110</v>
      </c>
      <c r="D352" s="0" t="s">
        <v>124</v>
      </c>
      <c r="E352" s="78" t="n">
        <v>0.875</v>
      </c>
      <c r="F352" s="0" t="n">
        <v>295.397</v>
      </c>
      <c r="G352" s="0" t="n">
        <v>18.112</v>
      </c>
      <c r="H352" s="0" t="n">
        <v>2730</v>
      </c>
      <c r="I352" s="0" t="n">
        <v>290</v>
      </c>
      <c r="J352" s="0" t="n">
        <v>0</v>
      </c>
      <c r="K352" s="0" t="n">
        <v>17.64</v>
      </c>
      <c r="L352" s="0" t="n">
        <v>0</v>
      </c>
      <c r="M352" s="0" t="n">
        <v>36.5</v>
      </c>
      <c r="N352" s="0" t="n">
        <v>0</v>
      </c>
      <c r="O352" s="0" t="n">
        <v>4.32</v>
      </c>
      <c r="P352" s="0" t="n">
        <v>0</v>
      </c>
      <c r="Y352" s="0" t="n">
        <v>8.17</v>
      </c>
    </row>
    <row r="353" customFormat="false" ht="12" hidden="false" customHeight="false" outlineLevel="0" collapsed="false">
      <c r="A353" s="0" t="s">
        <v>123</v>
      </c>
      <c r="B353" s="0" t="n">
        <v>676098</v>
      </c>
      <c r="C353" s="0" t="s">
        <v>110</v>
      </c>
      <c r="D353" s="0" t="s">
        <v>124</v>
      </c>
      <c r="E353" s="78" t="n">
        <v>0.875</v>
      </c>
      <c r="F353" s="0" t="n">
        <v>295.397</v>
      </c>
      <c r="G353" s="0" t="n">
        <v>18.112</v>
      </c>
      <c r="H353" s="0" t="n">
        <v>2730</v>
      </c>
      <c r="I353" s="0" t="n">
        <v>375</v>
      </c>
      <c r="J353" s="0" t="n">
        <v>0</v>
      </c>
      <c r="K353" s="0" t="n">
        <v>16.42</v>
      </c>
      <c r="L353" s="0" t="n">
        <v>0</v>
      </c>
      <c r="M353" s="0" t="n">
        <v>36.3</v>
      </c>
      <c r="N353" s="0" t="n">
        <v>0</v>
      </c>
      <c r="O353" s="0" t="n">
        <v>4.28</v>
      </c>
      <c r="P353" s="0" t="n">
        <v>0</v>
      </c>
      <c r="Y353" s="0" t="n">
        <v>8.15</v>
      </c>
    </row>
    <row r="354" customFormat="false" ht="12" hidden="false" customHeight="false" outlineLevel="0" collapsed="false">
      <c r="A354" s="0" t="s">
        <v>123</v>
      </c>
      <c r="B354" s="0" t="n">
        <v>676098</v>
      </c>
      <c r="C354" s="0" t="s">
        <v>110</v>
      </c>
      <c r="D354" s="0" t="s">
        <v>124</v>
      </c>
      <c r="E354" s="78" t="n">
        <v>0.875</v>
      </c>
      <c r="F354" s="0" t="n">
        <v>295.397</v>
      </c>
      <c r="G354" s="0" t="n">
        <v>18.112</v>
      </c>
      <c r="H354" s="0" t="n">
        <v>2730</v>
      </c>
      <c r="I354" s="0" t="n">
        <v>461</v>
      </c>
      <c r="J354" s="0" t="n">
        <v>0</v>
      </c>
      <c r="K354" s="0" t="n">
        <v>14.58</v>
      </c>
      <c r="L354" s="0" t="n">
        <v>0</v>
      </c>
      <c r="M354" s="0" t="n">
        <v>35.97</v>
      </c>
      <c r="N354" s="0" t="n">
        <v>0</v>
      </c>
      <c r="O354" s="0" t="n">
        <v>3.7</v>
      </c>
      <c r="P354" s="0" t="n">
        <v>0</v>
      </c>
      <c r="Y354" s="0" t="n">
        <v>8.1</v>
      </c>
    </row>
    <row r="355" customFormat="false" ht="12" hidden="false" customHeight="false" outlineLevel="0" collapsed="false">
      <c r="A355" s="0" t="s">
        <v>123</v>
      </c>
      <c r="B355" s="0" t="n">
        <v>676098</v>
      </c>
      <c r="C355" s="0" t="s">
        <v>110</v>
      </c>
      <c r="D355" s="0" t="s">
        <v>124</v>
      </c>
      <c r="E355" s="78" t="n">
        <v>0.875</v>
      </c>
      <c r="F355" s="0" t="n">
        <v>295.397</v>
      </c>
      <c r="G355" s="0" t="n">
        <v>18.112</v>
      </c>
      <c r="H355" s="0" t="n">
        <v>2730</v>
      </c>
      <c r="I355" s="0" t="n">
        <v>552</v>
      </c>
      <c r="J355" s="0" t="n">
        <v>0</v>
      </c>
      <c r="K355" s="0" t="n">
        <v>11.64</v>
      </c>
      <c r="L355" s="0" t="n">
        <v>0</v>
      </c>
      <c r="M355" s="0" t="n">
        <v>35.46</v>
      </c>
      <c r="N355" s="0" t="n">
        <v>0</v>
      </c>
      <c r="O355" s="0" t="n">
        <v>2.93</v>
      </c>
      <c r="P355" s="0" t="n">
        <v>0</v>
      </c>
      <c r="Y355" s="0" t="n">
        <v>8.06</v>
      </c>
    </row>
    <row r="356" customFormat="false" ht="12" hidden="false" customHeight="false" outlineLevel="0" collapsed="false">
      <c r="A356" s="0" t="s">
        <v>123</v>
      </c>
      <c r="B356" s="0" t="n">
        <v>676098</v>
      </c>
      <c r="C356" s="0" t="s">
        <v>110</v>
      </c>
      <c r="D356" s="0" t="s">
        <v>124</v>
      </c>
      <c r="E356" s="78" t="n">
        <v>0.875</v>
      </c>
      <c r="F356" s="0" t="n">
        <v>295.397</v>
      </c>
      <c r="G356" s="0" t="n">
        <v>18.112</v>
      </c>
      <c r="H356" s="0" t="n">
        <v>2730</v>
      </c>
      <c r="I356" s="0" t="n">
        <v>734</v>
      </c>
      <c r="J356" s="0" t="n">
        <v>0</v>
      </c>
      <c r="K356" s="0" t="n">
        <v>7.48</v>
      </c>
      <c r="L356" s="0" t="n">
        <v>0</v>
      </c>
      <c r="M356" s="0" t="n">
        <v>34.92</v>
      </c>
      <c r="N356" s="0" t="n">
        <v>0</v>
      </c>
      <c r="O356" s="0" t="n">
        <v>2.92</v>
      </c>
      <c r="P356" s="0" t="n">
        <v>0</v>
      </c>
      <c r="Y356" s="0" t="n">
        <v>7.95</v>
      </c>
    </row>
    <row r="357" customFormat="false" ht="12" hidden="false" customHeight="false" outlineLevel="0" collapsed="false">
      <c r="A357" s="0" t="s">
        <v>123</v>
      </c>
      <c r="B357" s="0" t="n">
        <v>676098</v>
      </c>
      <c r="C357" s="0" t="s">
        <v>110</v>
      </c>
      <c r="D357" s="0" t="s">
        <v>124</v>
      </c>
      <c r="E357" s="78" t="n">
        <v>0.875</v>
      </c>
      <c r="F357" s="0" t="n">
        <v>295.397</v>
      </c>
      <c r="G357" s="0" t="n">
        <v>18.112</v>
      </c>
      <c r="H357" s="0" t="n">
        <v>2730</v>
      </c>
      <c r="I357" s="0" t="n">
        <v>917</v>
      </c>
      <c r="J357" s="0" t="n">
        <v>0</v>
      </c>
      <c r="K357" s="0" t="n">
        <v>5.55</v>
      </c>
      <c r="L357" s="0" t="n">
        <v>0</v>
      </c>
      <c r="M357" s="0" t="n">
        <v>34.87</v>
      </c>
      <c r="N357" s="0" t="n">
        <v>0</v>
      </c>
      <c r="O357" s="0" t="n">
        <v>3.55</v>
      </c>
      <c r="P357" s="0" t="n">
        <v>0</v>
      </c>
      <c r="Y357" s="0" t="n">
        <v>7.98</v>
      </c>
    </row>
    <row r="358" customFormat="false" ht="12" hidden="false" customHeight="false" outlineLevel="0" collapsed="false">
      <c r="A358" s="0" t="s">
        <v>123</v>
      </c>
      <c r="B358" s="0" t="n">
        <v>676098</v>
      </c>
      <c r="C358" s="0" t="s">
        <v>110</v>
      </c>
      <c r="D358" s="0" t="s">
        <v>124</v>
      </c>
      <c r="E358" s="78" t="n">
        <v>0.875</v>
      </c>
      <c r="F358" s="0" t="n">
        <v>295.397</v>
      </c>
      <c r="G358" s="0" t="n">
        <v>18.112</v>
      </c>
      <c r="H358" s="0" t="n">
        <v>2730</v>
      </c>
      <c r="I358" s="0" t="n">
        <v>1107</v>
      </c>
      <c r="J358" s="0" t="n">
        <v>0</v>
      </c>
      <c r="K358" s="0" t="n">
        <v>4.68</v>
      </c>
      <c r="L358" s="0" t="n">
        <v>0</v>
      </c>
      <c r="M358" s="0" t="n">
        <v>34.96</v>
      </c>
      <c r="N358" s="0" t="n">
        <v>0</v>
      </c>
      <c r="O358" s="0" t="n">
        <v>4.33</v>
      </c>
      <c r="P358" s="0" t="n">
        <v>0</v>
      </c>
      <c r="Y358" s="0" t="n">
        <v>8.05</v>
      </c>
    </row>
    <row r="359" customFormat="false" ht="12" hidden="false" customHeight="false" outlineLevel="0" collapsed="false">
      <c r="A359" s="0" t="s">
        <v>123</v>
      </c>
      <c r="B359" s="0" t="n">
        <v>676098</v>
      </c>
      <c r="C359" s="0" t="s">
        <v>110</v>
      </c>
      <c r="D359" s="0" t="s">
        <v>124</v>
      </c>
      <c r="E359" s="78" t="n">
        <v>0.875</v>
      </c>
      <c r="F359" s="0" t="n">
        <v>295.397</v>
      </c>
      <c r="G359" s="0" t="n">
        <v>18.112</v>
      </c>
      <c r="H359" s="0" t="n">
        <v>2730</v>
      </c>
      <c r="I359" s="0" t="n">
        <v>1394</v>
      </c>
      <c r="J359" s="0" t="n">
        <v>0</v>
      </c>
      <c r="K359" s="0" t="n">
        <v>4.26</v>
      </c>
      <c r="L359" s="0" t="n">
        <v>0</v>
      </c>
      <c r="M359" s="0" t="n">
        <v>34.99</v>
      </c>
      <c r="N359" s="0" t="n">
        <v>0</v>
      </c>
      <c r="O359" s="0" t="n">
        <v>4.72</v>
      </c>
      <c r="P359" s="0" t="n">
        <v>0</v>
      </c>
      <c r="Y359" s="0" t="n">
        <v>8.05</v>
      </c>
    </row>
    <row r="360" customFormat="false" ht="12" hidden="false" customHeight="false" outlineLevel="0" collapsed="false">
      <c r="A360" s="0" t="s">
        <v>123</v>
      </c>
      <c r="B360" s="0" t="n">
        <v>676098</v>
      </c>
      <c r="C360" s="0" t="s">
        <v>110</v>
      </c>
      <c r="D360" s="0" t="s">
        <v>124</v>
      </c>
      <c r="E360" s="78" t="n">
        <v>0.875</v>
      </c>
      <c r="F360" s="0" t="n">
        <v>295.397</v>
      </c>
      <c r="G360" s="0" t="n">
        <v>18.112</v>
      </c>
      <c r="H360" s="0" t="n">
        <v>2730</v>
      </c>
      <c r="I360" s="0" t="n">
        <v>1874</v>
      </c>
      <c r="J360" s="0" t="n">
        <v>0</v>
      </c>
      <c r="K360" s="0" t="n">
        <v>4.02</v>
      </c>
      <c r="L360" s="0" t="n">
        <v>0</v>
      </c>
      <c r="M360" s="0" t="n">
        <v>35.01</v>
      </c>
      <c r="N360" s="0" t="n">
        <v>0</v>
      </c>
      <c r="O360" s="0" t="n">
        <v>5.56</v>
      </c>
      <c r="P360" s="0" t="n">
        <v>0</v>
      </c>
      <c r="Y360" s="0" t="n">
        <v>8.07</v>
      </c>
    </row>
    <row r="361" customFormat="false" ht="12" hidden="false" customHeight="false" outlineLevel="0" collapsed="false">
      <c r="A361" s="0" t="s">
        <v>123</v>
      </c>
      <c r="B361" s="0" t="n">
        <v>676098</v>
      </c>
      <c r="C361" s="0" t="s">
        <v>110</v>
      </c>
      <c r="D361" s="0" t="s">
        <v>124</v>
      </c>
      <c r="E361" s="78" t="n">
        <v>0.875</v>
      </c>
      <c r="F361" s="0" t="n">
        <v>295.397</v>
      </c>
      <c r="G361" s="0" t="n">
        <v>18.112</v>
      </c>
      <c r="H361" s="0" t="n">
        <v>2730</v>
      </c>
      <c r="I361" s="0" t="n">
        <v>2346</v>
      </c>
      <c r="J361" s="0" t="n">
        <v>0</v>
      </c>
      <c r="K361" s="0" t="n">
        <v>3.88</v>
      </c>
      <c r="L361" s="0" t="n">
        <v>0</v>
      </c>
      <c r="M361" s="0" t="n">
        <v>35.01</v>
      </c>
      <c r="N361" s="0" t="n">
        <v>0</v>
      </c>
      <c r="O361" s="0" t="n">
        <v>5.92</v>
      </c>
      <c r="P361" s="0" t="n">
        <v>0</v>
      </c>
      <c r="Y361" s="0" t="n">
        <v>8.08</v>
      </c>
    </row>
    <row r="362" customFormat="false" ht="12" hidden="false" customHeight="false" outlineLevel="0" collapsed="false">
      <c r="A362" s="0" t="s">
        <v>123</v>
      </c>
      <c r="B362" s="0" t="n">
        <v>676098</v>
      </c>
      <c r="C362" s="0" t="s">
        <v>110</v>
      </c>
      <c r="D362" s="0" t="s">
        <v>124</v>
      </c>
      <c r="E362" s="78" t="n">
        <v>0.875</v>
      </c>
      <c r="F362" s="0" t="n">
        <v>295.397</v>
      </c>
      <c r="G362" s="0" t="n">
        <v>18.112</v>
      </c>
      <c r="H362" s="0" t="n">
        <v>2730</v>
      </c>
      <c r="I362" s="0" t="n">
        <v>2532</v>
      </c>
      <c r="J362" s="0" t="n">
        <v>0</v>
      </c>
      <c r="K362" s="0" t="n">
        <v>3.81</v>
      </c>
      <c r="L362" s="0" t="n">
        <v>0</v>
      </c>
      <c r="M362" s="0" t="n">
        <v>35.01</v>
      </c>
      <c r="N362" s="0" t="n">
        <v>0</v>
      </c>
      <c r="O362" s="0" t="n">
        <v>6.02</v>
      </c>
      <c r="P362" s="0" t="n">
        <v>0</v>
      </c>
      <c r="Y362" s="0" t="n">
        <v>8.07</v>
      </c>
    </row>
    <row r="363" customFormat="false" ht="12" hidden="false" customHeight="false" outlineLevel="0" collapsed="false">
      <c r="A363" s="0" t="s">
        <v>123</v>
      </c>
      <c r="B363" s="0" t="n">
        <v>676105</v>
      </c>
      <c r="C363" s="0" t="s">
        <v>110</v>
      </c>
      <c r="D363" s="0" t="s">
        <v>124</v>
      </c>
      <c r="E363" s="78" t="n">
        <v>0.958333333333333</v>
      </c>
      <c r="F363" s="0" t="n">
        <v>295.3</v>
      </c>
      <c r="G363" s="0" t="n">
        <v>18.208</v>
      </c>
      <c r="H363" s="0" t="n">
        <v>60</v>
      </c>
      <c r="I363" s="0" t="n">
        <v>0</v>
      </c>
      <c r="J363" s="0" t="n">
        <v>0</v>
      </c>
      <c r="K363" s="0" t="n">
        <v>26.09</v>
      </c>
      <c r="L363" s="0" t="n">
        <v>0</v>
      </c>
      <c r="M363" s="0" t="n">
        <v>35.72</v>
      </c>
      <c r="N363" s="0" t="n">
        <v>0</v>
      </c>
      <c r="O363" s="0" t="n">
        <v>4.74</v>
      </c>
      <c r="P363" s="0" t="n">
        <v>0</v>
      </c>
      <c r="Y363" s="0" t="n">
        <v>8.13</v>
      </c>
    </row>
    <row r="364" customFormat="false" ht="12" hidden="false" customHeight="false" outlineLevel="0" collapsed="false">
      <c r="A364" s="0" t="s">
        <v>123</v>
      </c>
      <c r="B364" s="0" t="n">
        <v>676105</v>
      </c>
      <c r="C364" s="0" t="s">
        <v>110</v>
      </c>
      <c r="D364" s="0" t="s">
        <v>124</v>
      </c>
      <c r="E364" s="78" t="n">
        <v>0.958333333333333</v>
      </c>
      <c r="F364" s="0" t="n">
        <v>295.3</v>
      </c>
      <c r="G364" s="0" t="n">
        <v>18.208</v>
      </c>
      <c r="H364" s="0" t="n">
        <v>60</v>
      </c>
      <c r="I364" s="0" t="n">
        <v>10</v>
      </c>
      <c r="J364" s="0" t="n">
        <v>0</v>
      </c>
      <c r="K364" s="0" t="n">
        <v>26.08</v>
      </c>
      <c r="L364" s="0" t="n">
        <v>0</v>
      </c>
      <c r="M364" s="0" t="n">
        <v>35.72</v>
      </c>
      <c r="N364" s="0" t="n">
        <v>0</v>
      </c>
      <c r="O364" s="0" t="n">
        <v>4.72</v>
      </c>
      <c r="P364" s="0" t="n">
        <v>0</v>
      </c>
      <c r="Y364" s="0" t="n">
        <v>8.13</v>
      </c>
    </row>
    <row r="365" customFormat="false" ht="12" hidden="false" customHeight="false" outlineLevel="0" collapsed="false">
      <c r="A365" s="0" t="s">
        <v>123</v>
      </c>
      <c r="B365" s="0" t="n">
        <v>676105</v>
      </c>
      <c r="C365" s="0" t="s">
        <v>110</v>
      </c>
      <c r="D365" s="0" t="s">
        <v>124</v>
      </c>
      <c r="E365" s="78" t="n">
        <v>0.958333333333333</v>
      </c>
      <c r="F365" s="0" t="n">
        <v>295.3</v>
      </c>
      <c r="G365" s="0" t="n">
        <v>18.208</v>
      </c>
      <c r="H365" s="0" t="n">
        <v>60</v>
      </c>
      <c r="I365" s="0" t="n">
        <v>20</v>
      </c>
      <c r="J365" s="0" t="n">
        <v>0</v>
      </c>
      <c r="K365" s="0" t="n">
        <v>25.94</v>
      </c>
      <c r="L365" s="0" t="n">
        <v>0</v>
      </c>
      <c r="M365" s="0" t="n">
        <v>35.72</v>
      </c>
      <c r="N365" s="0" t="n">
        <v>0</v>
      </c>
      <c r="O365" s="0" t="n">
        <v>4.67</v>
      </c>
      <c r="P365" s="0" t="n">
        <v>0</v>
      </c>
      <c r="Y365" s="0" t="n">
        <v>8.17</v>
      </c>
    </row>
    <row r="366" customFormat="false" ht="12" hidden="false" customHeight="false" outlineLevel="0" collapsed="false">
      <c r="A366" s="0" t="s">
        <v>123</v>
      </c>
      <c r="B366" s="0" t="n">
        <v>676105</v>
      </c>
      <c r="C366" s="0" t="s">
        <v>110</v>
      </c>
      <c r="D366" s="0" t="s">
        <v>124</v>
      </c>
      <c r="E366" s="78" t="n">
        <v>0.958333333333333</v>
      </c>
      <c r="F366" s="0" t="n">
        <v>295.3</v>
      </c>
      <c r="G366" s="0" t="n">
        <v>18.208</v>
      </c>
      <c r="H366" s="0" t="n">
        <v>60</v>
      </c>
      <c r="I366" s="0" t="n">
        <v>30</v>
      </c>
      <c r="J366" s="0" t="n">
        <v>0</v>
      </c>
      <c r="K366" s="0" t="n">
        <v>25.92</v>
      </c>
      <c r="L366" s="0" t="n">
        <v>0</v>
      </c>
      <c r="M366" s="0" t="n">
        <v>35.73</v>
      </c>
      <c r="N366" s="0" t="n">
        <v>0</v>
      </c>
      <c r="O366" s="0" t="n">
        <v>4.82</v>
      </c>
      <c r="P366" s="0" t="n">
        <v>0</v>
      </c>
      <c r="Y366" s="0" t="n">
        <v>8.21</v>
      </c>
    </row>
    <row r="367" customFormat="false" ht="12" hidden="false" customHeight="false" outlineLevel="0" collapsed="false">
      <c r="A367" s="0" t="s">
        <v>123</v>
      </c>
      <c r="B367" s="0" t="n">
        <v>676105</v>
      </c>
      <c r="C367" s="0" t="s">
        <v>110</v>
      </c>
      <c r="D367" s="0" t="s">
        <v>124</v>
      </c>
      <c r="E367" s="78" t="n">
        <v>0.958333333333333</v>
      </c>
      <c r="F367" s="0" t="n">
        <v>295.3</v>
      </c>
      <c r="G367" s="0" t="n">
        <v>18.208</v>
      </c>
      <c r="H367" s="0" t="n">
        <v>60</v>
      </c>
      <c r="I367" s="0" t="n">
        <v>50</v>
      </c>
      <c r="J367" s="0" t="n">
        <v>0</v>
      </c>
      <c r="K367" s="0" t="n">
        <v>25.91</v>
      </c>
      <c r="L367" s="0" t="n">
        <v>0</v>
      </c>
      <c r="M367" s="0" t="n">
        <v>35.74</v>
      </c>
      <c r="N367" s="0" t="n">
        <v>0</v>
      </c>
      <c r="O367" s="0" t="n">
        <v>4.72</v>
      </c>
      <c r="P367" s="0" t="n">
        <v>0</v>
      </c>
      <c r="Y367" s="0" t="n">
        <v>8.2</v>
      </c>
    </row>
    <row r="368" customFormat="false" ht="12" hidden="false" customHeight="false" outlineLevel="0" collapsed="false">
      <c r="A368" s="0" t="s">
        <v>125</v>
      </c>
      <c r="B368" s="0" t="n">
        <v>683990</v>
      </c>
      <c r="C368" s="0" t="s">
        <v>110</v>
      </c>
      <c r="D368" s="0" t="s">
        <v>126</v>
      </c>
      <c r="E368" s="78" t="n">
        <v>0.925</v>
      </c>
      <c r="F368" s="0" t="n">
        <v>295.63</v>
      </c>
      <c r="G368" s="0" t="n">
        <v>18.1</v>
      </c>
      <c r="H368" s="0" t="n">
        <v>2871</v>
      </c>
      <c r="I368" s="0" t="n">
        <v>0</v>
      </c>
      <c r="J368" s="0" t="n">
        <v>0</v>
      </c>
      <c r="K368" s="0" t="n">
        <v>27.81</v>
      </c>
      <c r="L368" s="0" t="n">
        <v>0</v>
      </c>
      <c r="M368" s="0" t="n">
        <v>35.99</v>
      </c>
      <c r="N368" s="0" t="n">
        <v>0</v>
      </c>
      <c r="O368" s="0" t="n">
        <v>4.75</v>
      </c>
      <c r="P368" s="0" t="n">
        <v>0</v>
      </c>
      <c r="Q368" s="0" t="n">
        <v>0.2</v>
      </c>
      <c r="R368" s="0" t="n">
        <v>0</v>
      </c>
      <c r="Y368" s="0" t="n">
        <v>8.33</v>
      </c>
    </row>
    <row r="369" customFormat="false" ht="12" hidden="false" customHeight="false" outlineLevel="0" collapsed="false">
      <c r="A369" s="0" t="s">
        <v>125</v>
      </c>
      <c r="B369" s="0" t="n">
        <v>683990</v>
      </c>
      <c r="C369" s="0" t="s">
        <v>110</v>
      </c>
      <c r="D369" s="0" t="s">
        <v>126</v>
      </c>
      <c r="E369" s="78" t="n">
        <v>0.925</v>
      </c>
      <c r="F369" s="0" t="n">
        <v>295.63</v>
      </c>
      <c r="G369" s="0" t="n">
        <v>18.1</v>
      </c>
      <c r="H369" s="0" t="n">
        <v>2871</v>
      </c>
      <c r="I369" s="0" t="n">
        <v>25</v>
      </c>
      <c r="J369" s="0" t="n">
        <v>0</v>
      </c>
      <c r="K369" s="0" t="n">
        <v>27.83</v>
      </c>
      <c r="L369" s="0" t="n">
        <v>0</v>
      </c>
      <c r="M369" s="0" t="n">
        <v>35.993</v>
      </c>
      <c r="N369" s="0" t="n">
        <v>0</v>
      </c>
      <c r="O369" s="0" t="n">
        <v>4.63</v>
      </c>
      <c r="P369" s="0" t="n">
        <v>0</v>
      </c>
      <c r="Q369" s="0" t="n">
        <v>0.03</v>
      </c>
      <c r="R369" s="0" t="n">
        <v>0</v>
      </c>
      <c r="Y369" s="0" t="n">
        <v>8.31</v>
      </c>
    </row>
    <row r="370" customFormat="false" ht="12" hidden="false" customHeight="false" outlineLevel="0" collapsed="false">
      <c r="A370" s="0" t="s">
        <v>125</v>
      </c>
      <c r="B370" s="0" t="n">
        <v>683990</v>
      </c>
      <c r="C370" s="0" t="s">
        <v>110</v>
      </c>
      <c r="D370" s="0" t="s">
        <v>126</v>
      </c>
      <c r="E370" s="78" t="n">
        <v>0.925</v>
      </c>
      <c r="F370" s="0" t="n">
        <v>295.63</v>
      </c>
      <c r="G370" s="0" t="n">
        <v>18.1</v>
      </c>
      <c r="H370" s="0" t="n">
        <v>2871</v>
      </c>
      <c r="I370" s="0" t="n">
        <v>51</v>
      </c>
      <c r="J370" s="0" t="n">
        <v>0</v>
      </c>
      <c r="K370" s="0" t="n">
        <v>27.2</v>
      </c>
      <c r="L370" s="0" t="n">
        <v>0</v>
      </c>
      <c r="M370" s="0" t="n">
        <v>36.144</v>
      </c>
      <c r="N370" s="0" t="n">
        <v>0</v>
      </c>
      <c r="O370" s="0" t="n">
        <v>4.78</v>
      </c>
      <c r="P370" s="0" t="n">
        <v>0</v>
      </c>
      <c r="Q370" s="0" t="n">
        <v>0.08</v>
      </c>
      <c r="R370" s="0" t="n">
        <v>0</v>
      </c>
      <c r="Y370" s="0" t="n">
        <v>8.32</v>
      </c>
    </row>
    <row r="371" customFormat="false" ht="12" hidden="false" customHeight="false" outlineLevel="0" collapsed="false">
      <c r="A371" s="0" t="s">
        <v>125</v>
      </c>
      <c r="B371" s="0" t="n">
        <v>683990</v>
      </c>
      <c r="C371" s="0" t="s">
        <v>110</v>
      </c>
      <c r="D371" s="0" t="s">
        <v>126</v>
      </c>
      <c r="E371" s="78" t="n">
        <v>0.925</v>
      </c>
      <c r="F371" s="0" t="n">
        <v>295.63</v>
      </c>
      <c r="G371" s="0" t="n">
        <v>18.1</v>
      </c>
      <c r="H371" s="0" t="n">
        <v>2871</v>
      </c>
      <c r="I371" s="0" t="n">
        <v>76</v>
      </c>
      <c r="J371" s="0" t="n">
        <v>0</v>
      </c>
      <c r="K371" s="0" t="n">
        <v>26.18</v>
      </c>
      <c r="L371" s="0" t="n">
        <v>0</v>
      </c>
      <c r="M371" s="0" t="n">
        <v>36.196</v>
      </c>
      <c r="N371" s="0" t="n">
        <v>0</v>
      </c>
      <c r="O371" s="0" t="n">
        <v>4.86</v>
      </c>
      <c r="P371" s="0" t="n">
        <v>0</v>
      </c>
      <c r="Q371" s="0" t="n">
        <v>0.02</v>
      </c>
      <c r="R371" s="0" t="n">
        <v>0</v>
      </c>
      <c r="Y371" s="0" t="n">
        <v>8.34</v>
      </c>
    </row>
    <row r="372" customFormat="false" ht="12" hidden="false" customHeight="false" outlineLevel="0" collapsed="false">
      <c r="A372" s="0" t="s">
        <v>125</v>
      </c>
      <c r="B372" s="0" t="n">
        <v>683990</v>
      </c>
      <c r="C372" s="0" t="s">
        <v>110</v>
      </c>
      <c r="D372" s="0" t="s">
        <v>126</v>
      </c>
      <c r="E372" s="78" t="n">
        <v>0.925</v>
      </c>
      <c r="F372" s="0" t="n">
        <v>295.63</v>
      </c>
      <c r="G372" s="0" t="n">
        <v>18.1</v>
      </c>
      <c r="H372" s="0" t="n">
        <v>2871</v>
      </c>
      <c r="I372" s="0" t="n">
        <v>102</v>
      </c>
      <c r="J372" s="0" t="n">
        <v>0</v>
      </c>
      <c r="K372" s="0" t="n">
        <v>25.52</v>
      </c>
      <c r="L372" s="0" t="n">
        <v>0</v>
      </c>
      <c r="M372" s="0" t="n">
        <v>36.437</v>
      </c>
      <c r="N372" s="0" t="n">
        <v>0</v>
      </c>
      <c r="O372" s="0" t="n">
        <v>4.87</v>
      </c>
      <c r="P372" s="0" t="n">
        <v>0</v>
      </c>
      <c r="Q372" s="0" t="n">
        <v>0</v>
      </c>
      <c r="R372" s="0" t="n">
        <v>0</v>
      </c>
      <c r="Y372" s="0" t="n">
        <v>8.33</v>
      </c>
    </row>
    <row r="373" customFormat="false" ht="12" hidden="false" customHeight="false" outlineLevel="0" collapsed="false">
      <c r="A373" s="0" t="s">
        <v>125</v>
      </c>
      <c r="B373" s="0" t="n">
        <v>683990</v>
      </c>
      <c r="C373" s="0" t="s">
        <v>110</v>
      </c>
      <c r="D373" s="0" t="s">
        <v>126</v>
      </c>
      <c r="E373" s="78" t="n">
        <v>0.925</v>
      </c>
      <c r="F373" s="0" t="n">
        <v>295.63</v>
      </c>
      <c r="G373" s="0" t="n">
        <v>18.1</v>
      </c>
      <c r="H373" s="0" t="n">
        <v>2871</v>
      </c>
      <c r="I373" s="0" t="n">
        <v>127</v>
      </c>
      <c r="J373" s="0" t="n">
        <v>0</v>
      </c>
      <c r="K373" s="0" t="n">
        <v>24.81</v>
      </c>
      <c r="L373" s="0" t="n">
        <v>0</v>
      </c>
      <c r="M373" s="0" t="n">
        <v>36.912</v>
      </c>
      <c r="N373" s="0" t="n">
        <v>0</v>
      </c>
      <c r="O373" s="0" t="n">
        <v>4.78</v>
      </c>
      <c r="P373" s="0" t="n">
        <v>0</v>
      </c>
      <c r="Q373" s="0" t="n">
        <v>0</v>
      </c>
      <c r="R373" s="0" t="n">
        <v>0</v>
      </c>
      <c r="Y373" s="0" t="n">
        <v>8.33</v>
      </c>
    </row>
    <row r="374" customFormat="false" ht="12" hidden="false" customHeight="false" outlineLevel="0" collapsed="false">
      <c r="A374" s="0" t="s">
        <v>125</v>
      </c>
      <c r="B374" s="0" t="n">
        <v>683990</v>
      </c>
      <c r="C374" s="0" t="s">
        <v>110</v>
      </c>
      <c r="D374" s="0" t="s">
        <v>126</v>
      </c>
      <c r="E374" s="78" t="n">
        <v>0.925</v>
      </c>
      <c r="F374" s="0" t="n">
        <v>295.63</v>
      </c>
      <c r="G374" s="0" t="n">
        <v>18.1</v>
      </c>
      <c r="H374" s="0" t="n">
        <v>2871</v>
      </c>
      <c r="I374" s="0" t="n">
        <v>152</v>
      </c>
      <c r="J374" s="0" t="n">
        <v>0</v>
      </c>
      <c r="K374" s="0" t="n">
        <v>23.1</v>
      </c>
      <c r="L374" s="0" t="n">
        <v>0</v>
      </c>
      <c r="M374" s="0" t="n">
        <v>37.022</v>
      </c>
      <c r="N374" s="0" t="n">
        <v>0</v>
      </c>
      <c r="O374" s="0" t="n">
        <v>4.38</v>
      </c>
      <c r="P374" s="0" t="n">
        <v>0</v>
      </c>
      <c r="Q374" s="0" t="n">
        <v>0.06</v>
      </c>
      <c r="R374" s="0" t="n">
        <v>0</v>
      </c>
      <c r="Y374" s="0" t="n">
        <v>8.3</v>
      </c>
    </row>
    <row r="375" customFormat="false" ht="12" hidden="false" customHeight="false" outlineLevel="0" collapsed="false">
      <c r="A375" s="0" t="s">
        <v>125</v>
      </c>
      <c r="B375" s="0" t="n">
        <v>683990</v>
      </c>
      <c r="C375" s="0" t="s">
        <v>110</v>
      </c>
      <c r="D375" s="0" t="s">
        <v>126</v>
      </c>
      <c r="E375" s="78" t="n">
        <v>0.925</v>
      </c>
      <c r="F375" s="0" t="n">
        <v>295.63</v>
      </c>
      <c r="G375" s="0" t="n">
        <v>18.1</v>
      </c>
      <c r="H375" s="0" t="n">
        <v>2871</v>
      </c>
      <c r="I375" s="0" t="n">
        <v>178</v>
      </c>
      <c r="J375" s="0" t="n">
        <v>0</v>
      </c>
      <c r="K375" s="0" t="n">
        <v>21.48</v>
      </c>
      <c r="L375" s="0" t="n">
        <v>0</v>
      </c>
      <c r="M375" s="0" t="n">
        <v>37.023</v>
      </c>
      <c r="N375" s="0" t="n">
        <v>0</v>
      </c>
      <c r="O375" s="0" t="n">
        <v>4.15</v>
      </c>
      <c r="P375" s="0" t="n">
        <v>0</v>
      </c>
      <c r="Q375" s="0" t="n">
        <v>0.02</v>
      </c>
      <c r="R375" s="0" t="n">
        <v>0</v>
      </c>
      <c r="Y375" s="0" t="n">
        <v>8.31</v>
      </c>
    </row>
    <row r="376" customFormat="false" ht="12" hidden="false" customHeight="false" outlineLevel="0" collapsed="false">
      <c r="A376" s="0" t="s">
        <v>125</v>
      </c>
      <c r="B376" s="0" t="n">
        <v>683990</v>
      </c>
      <c r="C376" s="0" t="s">
        <v>110</v>
      </c>
      <c r="D376" s="0" t="s">
        <v>126</v>
      </c>
      <c r="E376" s="78" t="n">
        <v>0.925</v>
      </c>
      <c r="F376" s="0" t="n">
        <v>295.63</v>
      </c>
      <c r="G376" s="0" t="n">
        <v>18.1</v>
      </c>
      <c r="H376" s="0" t="n">
        <v>2871</v>
      </c>
      <c r="I376" s="0" t="n">
        <v>203</v>
      </c>
      <c r="J376" s="0" t="n">
        <v>0</v>
      </c>
      <c r="K376" s="0" t="n">
        <v>20.04</v>
      </c>
      <c r="L376" s="0" t="n">
        <v>0</v>
      </c>
      <c r="M376" s="0" t="n">
        <v>36.84</v>
      </c>
      <c r="N376" s="0" t="n">
        <v>0</v>
      </c>
      <c r="O376" s="0" t="n">
        <v>4.17</v>
      </c>
      <c r="P376" s="0" t="n">
        <v>0</v>
      </c>
      <c r="Q376" s="0" t="n">
        <v>0.11</v>
      </c>
      <c r="R376" s="0" t="n">
        <v>0</v>
      </c>
      <c r="Y376" s="0" t="n">
        <v>8.27</v>
      </c>
    </row>
    <row r="377" customFormat="false" ht="12" hidden="false" customHeight="false" outlineLevel="0" collapsed="false">
      <c r="A377" s="0" t="s">
        <v>125</v>
      </c>
      <c r="B377" s="0" t="n">
        <v>683990</v>
      </c>
      <c r="C377" s="0" t="s">
        <v>110</v>
      </c>
      <c r="D377" s="0" t="s">
        <v>126</v>
      </c>
      <c r="E377" s="78" t="n">
        <v>0.925</v>
      </c>
      <c r="F377" s="0" t="n">
        <v>295.63</v>
      </c>
      <c r="G377" s="0" t="n">
        <v>18.1</v>
      </c>
      <c r="H377" s="0" t="n">
        <v>2871</v>
      </c>
      <c r="I377" s="0" t="n">
        <v>254</v>
      </c>
      <c r="J377" s="0" t="n">
        <v>0</v>
      </c>
      <c r="K377" s="0" t="n">
        <v>17.9</v>
      </c>
      <c r="L377" s="0" t="n">
        <v>0</v>
      </c>
      <c r="M377" s="0" t="n">
        <v>36.539</v>
      </c>
      <c r="N377" s="0" t="n">
        <v>0</v>
      </c>
      <c r="O377" s="0" t="n">
        <v>4.17</v>
      </c>
      <c r="P377" s="0" t="n">
        <v>0</v>
      </c>
      <c r="Q377" s="0" t="n">
        <v>0.27</v>
      </c>
      <c r="R377" s="0" t="n">
        <v>0</v>
      </c>
      <c r="Y377" s="0" t="n">
        <v>8.29</v>
      </c>
    </row>
    <row r="378" customFormat="false" ht="12" hidden="false" customHeight="false" outlineLevel="0" collapsed="false">
      <c r="A378" s="0" t="s">
        <v>125</v>
      </c>
      <c r="B378" s="0" t="n">
        <v>683990</v>
      </c>
      <c r="C378" s="0" t="s">
        <v>110</v>
      </c>
      <c r="D378" s="0" t="s">
        <v>126</v>
      </c>
      <c r="E378" s="78" t="n">
        <v>0.925</v>
      </c>
      <c r="F378" s="0" t="n">
        <v>295.63</v>
      </c>
      <c r="G378" s="0" t="n">
        <v>18.1</v>
      </c>
      <c r="H378" s="0" t="n">
        <v>2871</v>
      </c>
      <c r="I378" s="0" t="n">
        <v>302</v>
      </c>
      <c r="J378" s="0" t="n">
        <v>0</v>
      </c>
      <c r="K378" s="0" t="n">
        <v>17.14</v>
      </c>
      <c r="L378" s="0" t="n">
        <v>0</v>
      </c>
      <c r="M378" s="0" t="n">
        <v>36.417</v>
      </c>
      <c r="N378" s="0" t="n">
        <v>0</v>
      </c>
      <c r="O378" s="0" t="n">
        <v>4.4</v>
      </c>
      <c r="P378" s="0" t="n">
        <v>0</v>
      </c>
      <c r="Q378" s="0" t="n">
        <v>0.32</v>
      </c>
      <c r="R378" s="0" t="n">
        <v>0</v>
      </c>
      <c r="Y378" s="0" t="n">
        <v>8.29</v>
      </c>
    </row>
    <row r="379" customFormat="false" ht="12" hidden="false" customHeight="false" outlineLevel="0" collapsed="false">
      <c r="A379" s="0" t="s">
        <v>125</v>
      </c>
      <c r="B379" s="0" t="n">
        <v>683990</v>
      </c>
      <c r="C379" s="0" t="s">
        <v>110</v>
      </c>
      <c r="D379" s="0" t="s">
        <v>126</v>
      </c>
      <c r="E379" s="78" t="n">
        <v>0.925</v>
      </c>
      <c r="F379" s="0" t="n">
        <v>295.63</v>
      </c>
      <c r="G379" s="0" t="n">
        <v>18.1</v>
      </c>
      <c r="H379" s="0" t="n">
        <v>2871</v>
      </c>
      <c r="I379" s="0" t="n">
        <v>398</v>
      </c>
      <c r="J379" s="0" t="n">
        <v>0</v>
      </c>
      <c r="K379" s="0" t="n">
        <v>15.13</v>
      </c>
      <c r="L379" s="0" t="n">
        <v>0</v>
      </c>
      <c r="M379" s="0" t="n">
        <v>36.048</v>
      </c>
      <c r="N379" s="0" t="n">
        <v>0</v>
      </c>
      <c r="O379" s="0" t="n">
        <v>3.83</v>
      </c>
      <c r="P379" s="0" t="n">
        <v>0</v>
      </c>
      <c r="Q379" s="0" t="n">
        <v>0.65</v>
      </c>
      <c r="R379" s="0" t="n">
        <v>0</v>
      </c>
      <c r="Y379" s="0" t="n">
        <v>8.26</v>
      </c>
    </row>
    <row r="380" customFormat="false" ht="12" hidden="false" customHeight="false" outlineLevel="0" collapsed="false">
      <c r="A380" s="0" t="s">
        <v>125</v>
      </c>
      <c r="B380" s="0" t="n">
        <v>683990</v>
      </c>
      <c r="C380" s="0" t="s">
        <v>110</v>
      </c>
      <c r="D380" s="0" t="s">
        <v>126</v>
      </c>
      <c r="E380" s="78" t="n">
        <v>0.925</v>
      </c>
      <c r="F380" s="0" t="n">
        <v>295.63</v>
      </c>
      <c r="G380" s="0" t="n">
        <v>18.1</v>
      </c>
      <c r="H380" s="0" t="n">
        <v>2871</v>
      </c>
      <c r="I380" s="0" t="n">
        <v>494</v>
      </c>
      <c r="J380" s="0" t="n">
        <v>0</v>
      </c>
      <c r="K380" s="0" t="n">
        <v>12.83</v>
      </c>
      <c r="L380" s="0" t="n">
        <v>0</v>
      </c>
      <c r="M380" s="0" t="n">
        <v>35.685</v>
      </c>
      <c r="N380" s="0" t="n">
        <v>0</v>
      </c>
      <c r="O380" s="0" t="n">
        <v>3.36</v>
      </c>
      <c r="P380" s="0" t="n">
        <v>0</v>
      </c>
      <c r="Q380" s="0" t="n">
        <v>1.1</v>
      </c>
      <c r="R380" s="0" t="n">
        <v>0</v>
      </c>
      <c r="Y380" s="0" t="n">
        <v>8.24</v>
      </c>
    </row>
    <row r="381" customFormat="false" ht="12" hidden="false" customHeight="false" outlineLevel="0" collapsed="false">
      <c r="A381" s="0" t="s">
        <v>125</v>
      </c>
      <c r="B381" s="0" t="n">
        <v>683990</v>
      </c>
      <c r="C381" s="0" t="s">
        <v>110</v>
      </c>
      <c r="D381" s="0" t="s">
        <v>126</v>
      </c>
      <c r="E381" s="78" t="n">
        <v>0.925</v>
      </c>
      <c r="F381" s="0" t="n">
        <v>295.63</v>
      </c>
      <c r="G381" s="0" t="n">
        <v>18.1</v>
      </c>
      <c r="H381" s="0" t="n">
        <v>2871</v>
      </c>
      <c r="I381" s="0" t="n">
        <v>590</v>
      </c>
      <c r="J381" s="0" t="n">
        <v>0</v>
      </c>
      <c r="K381" s="0" t="n">
        <v>9.79</v>
      </c>
      <c r="L381" s="0" t="n">
        <v>0</v>
      </c>
      <c r="M381" s="0" t="n">
        <v>35.165</v>
      </c>
      <c r="N381" s="0" t="n">
        <v>0</v>
      </c>
      <c r="O381" s="0" t="n">
        <v>2.87</v>
      </c>
      <c r="P381" s="0" t="n">
        <v>0</v>
      </c>
      <c r="Q381" s="0" t="n">
        <v>1.55</v>
      </c>
      <c r="R381" s="0" t="n">
        <v>0</v>
      </c>
      <c r="Y381" s="0" t="n">
        <v>8.17</v>
      </c>
    </row>
    <row r="382" customFormat="false" ht="12" hidden="false" customHeight="false" outlineLevel="0" collapsed="false">
      <c r="A382" s="0" t="s">
        <v>125</v>
      </c>
      <c r="B382" s="0" t="n">
        <v>683990</v>
      </c>
      <c r="C382" s="0" t="s">
        <v>110</v>
      </c>
      <c r="D382" s="0" t="s">
        <v>126</v>
      </c>
      <c r="E382" s="78" t="n">
        <v>0.925</v>
      </c>
      <c r="F382" s="0" t="n">
        <v>295.63</v>
      </c>
      <c r="G382" s="0" t="n">
        <v>18.1</v>
      </c>
      <c r="H382" s="0" t="n">
        <v>2871</v>
      </c>
      <c r="I382" s="0" t="n">
        <v>796</v>
      </c>
      <c r="J382" s="0" t="n">
        <v>0</v>
      </c>
      <c r="K382" s="0" t="n">
        <v>6.38</v>
      </c>
      <c r="L382" s="0" t="n">
        <v>0</v>
      </c>
      <c r="M382" s="0" t="n">
        <v>34.925</v>
      </c>
      <c r="N382" s="0" t="n">
        <v>0</v>
      </c>
      <c r="O382" s="0" t="n">
        <v>2.96</v>
      </c>
      <c r="P382" s="0" t="n">
        <v>0</v>
      </c>
      <c r="Q382" s="0" t="n">
        <v>1.81</v>
      </c>
      <c r="R382" s="0" t="n">
        <v>0</v>
      </c>
      <c r="Y382" s="0" t="n">
        <v>8.2</v>
      </c>
    </row>
    <row r="383" customFormat="false" ht="12" hidden="false" customHeight="false" outlineLevel="0" collapsed="false">
      <c r="A383" s="0" t="s">
        <v>125</v>
      </c>
      <c r="B383" s="0" t="n">
        <v>683990</v>
      </c>
      <c r="C383" s="0" t="s">
        <v>110</v>
      </c>
      <c r="D383" s="0" t="s">
        <v>126</v>
      </c>
      <c r="E383" s="78" t="n">
        <v>0.925</v>
      </c>
      <c r="F383" s="0" t="n">
        <v>295.63</v>
      </c>
      <c r="G383" s="0" t="n">
        <v>18.1</v>
      </c>
      <c r="H383" s="0" t="n">
        <v>2871</v>
      </c>
      <c r="I383" s="0" t="n">
        <v>1002</v>
      </c>
      <c r="J383" s="0" t="n">
        <v>0</v>
      </c>
      <c r="K383" s="0" t="n">
        <v>5.03</v>
      </c>
      <c r="L383" s="0" t="n">
        <v>0</v>
      </c>
      <c r="M383" s="0" t="n">
        <v>34.939</v>
      </c>
      <c r="N383" s="0" t="n">
        <v>0</v>
      </c>
      <c r="O383" s="0" t="n">
        <v>4.11</v>
      </c>
      <c r="P383" s="0" t="n">
        <v>0</v>
      </c>
      <c r="Q383" s="0" t="n">
        <v>1.65</v>
      </c>
      <c r="R383" s="0" t="n">
        <v>0</v>
      </c>
      <c r="Y383" s="0" t="n">
        <v>8.25</v>
      </c>
    </row>
    <row r="384" customFormat="false" ht="12" hidden="false" customHeight="false" outlineLevel="0" collapsed="false">
      <c r="A384" s="0" t="s">
        <v>125</v>
      </c>
      <c r="B384" s="0" t="n">
        <v>683990</v>
      </c>
      <c r="C384" s="0" t="s">
        <v>110</v>
      </c>
      <c r="D384" s="0" t="s">
        <v>126</v>
      </c>
      <c r="E384" s="78" t="n">
        <v>0.925</v>
      </c>
      <c r="F384" s="0" t="n">
        <v>295.63</v>
      </c>
      <c r="G384" s="0" t="n">
        <v>18.1</v>
      </c>
      <c r="H384" s="0" t="n">
        <v>2871</v>
      </c>
      <c r="I384" s="0" t="n">
        <v>1208</v>
      </c>
      <c r="J384" s="0" t="n">
        <v>0</v>
      </c>
      <c r="K384" s="0" t="n">
        <v>4.48</v>
      </c>
      <c r="L384" s="0" t="n">
        <v>0</v>
      </c>
      <c r="M384" s="0" t="n">
        <v>34.74</v>
      </c>
      <c r="N384" s="0" t="n">
        <v>0</v>
      </c>
      <c r="O384" s="0" t="n">
        <v>4.55</v>
      </c>
      <c r="P384" s="0" t="n">
        <v>0</v>
      </c>
      <c r="Q384" s="0" t="n">
        <v>1.48</v>
      </c>
      <c r="R384" s="0" t="n">
        <v>0</v>
      </c>
      <c r="Y384" s="0" t="n">
        <v>8.32</v>
      </c>
    </row>
    <row r="385" customFormat="false" ht="12" hidden="false" customHeight="false" outlineLevel="0" collapsed="false">
      <c r="A385" s="0" t="s">
        <v>125</v>
      </c>
      <c r="B385" s="0" t="n">
        <v>683990</v>
      </c>
      <c r="C385" s="0" t="s">
        <v>110</v>
      </c>
      <c r="D385" s="0" t="s">
        <v>126</v>
      </c>
      <c r="E385" s="78" t="n">
        <v>0.925</v>
      </c>
      <c r="F385" s="0" t="n">
        <v>295.63</v>
      </c>
      <c r="G385" s="0" t="n">
        <v>18.1</v>
      </c>
      <c r="H385" s="0" t="n">
        <v>2871</v>
      </c>
      <c r="I385" s="0" t="n">
        <v>1516</v>
      </c>
      <c r="J385" s="0" t="n">
        <v>0</v>
      </c>
      <c r="K385" s="0" t="n">
        <v>4.16</v>
      </c>
      <c r="L385" s="0" t="n">
        <v>0</v>
      </c>
      <c r="M385" s="0" t="n">
        <v>34.981</v>
      </c>
      <c r="N385" s="0" t="n">
        <v>0</v>
      </c>
      <c r="O385" s="0" t="n">
        <v>5.26</v>
      </c>
      <c r="P385" s="0" t="n">
        <v>0</v>
      </c>
      <c r="Q385" s="0" t="n">
        <v>1.45</v>
      </c>
      <c r="R385" s="0" t="n">
        <v>0</v>
      </c>
      <c r="Y385" s="0" t="n">
        <v>8.25</v>
      </c>
    </row>
    <row r="386" customFormat="false" ht="12" hidden="false" customHeight="false" outlineLevel="0" collapsed="false">
      <c r="A386" s="0" t="s">
        <v>125</v>
      </c>
      <c r="B386" s="0" t="n">
        <v>683990</v>
      </c>
      <c r="C386" s="0" t="s">
        <v>110</v>
      </c>
      <c r="D386" s="0" t="s">
        <v>126</v>
      </c>
      <c r="E386" s="78" t="n">
        <v>0.925</v>
      </c>
      <c r="F386" s="0" t="n">
        <v>295.63</v>
      </c>
      <c r="G386" s="0" t="n">
        <v>18.1</v>
      </c>
      <c r="H386" s="0" t="n">
        <v>2871</v>
      </c>
      <c r="I386" s="0" t="n">
        <v>1998</v>
      </c>
      <c r="J386" s="0" t="n">
        <v>0</v>
      </c>
      <c r="K386" s="0" t="n">
        <v>4.04</v>
      </c>
      <c r="L386" s="0" t="n">
        <v>0</v>
      </c>
      <c r="M386" s="0" t="n">
        <v>35</v>
      </c>
      <c r="N386" s="0" t="n">
        <v>0</v>
      </c>
      <c r="O386" s="0" t="n">
        <v>5.66</v>
      </c>
      <c r="P386" s="0" t="n">
        <v>0</v>
      </c>
      <c r="Q386" s="0" t="n">
        <v>1.32</v>
      </c>
      <c r="R386" s="0" t="n">
        <v>0</v>
      </c>
      <c r="Y386" s="0" t="n">
        <v>8.26</v>
      </c>
    </row>
    <row r="387" customFormat="false" ht="12" hidden="false" customHeight="false" outlineLevel="0" collapsed="false">
      <c r="A387" s="0" t="s">
        <v>125</v>
      </c>
      <c r="B387" s="0" t="n">
        <v>683990</v>
      </c>
      <c r="C387" s="0" t="s">
        <v>110</v>
      </c>
      <c r="D387" s="0" t="s">
        <v>126</v>
      </c>
      <c r="E387" s="78" t="n">
        <v>0.925</v>
      </c>
      <c r="F387" s="0" t="n">
        <v>295.63</v>
      </c>
      <c r="G387" s="0" t="n">
        <v>18.1</v>
      </c>
      <c r="H387" s="0" t="n">
        <v>2871</v>
      </c>
      <c r="I387" s="0" t="n">
        <v>2479</v>
      </c>
      <c r="J387" s="0" t="n">
        <v>0</v>
      </c>
      <c r="K387" s="0" t="n">
        <v>4.04</v>
      </c>
      <c r="L387" s="0" t="n">
        <v>0</v>
      </c>
      <c r="M387" s="0" t="n">
        <v>35.011</v>
      </c>
      <c r="N387" s="0" t="n">
        <v>0</v>
      </c>
      <c r="O387" s="0" t="n">
        <v>4.91</v>
      </c>
      <c r="P387" s="0" t="n">
        <v>0</v>
      </c>
      <c r="Q387" s="0" t="n">
        <v>1.23</v>
      </c>
      <c r="R387" s="0" t="n">
        <v>0</v>
      </c>
      <c r="Y387" s="0" t="n">
        <v>8.42</v>
      </c>
    </row>
    <row r="388" customFormat="false" ht="12" hidden="false" customHeight="false" outlineLevel="0" collapsed="false">
      <c r="A388" s="0" t="s">
        <v>127</v>
      </c>
      <c r="B388" s="0" t="n">
        <v>7889624</v>
      </c>
      <c r="C388" s="0" t="s">
        <v>110</v>
      </c>
      <c r="D388" s="0" t="s">
        <v>128</v>
      </c>
      <c r="E388" s="78" t="n">
        <v>0.0833333333333333</v>
      </c>
      <c r="F388" s="0" t="n">
        <v>295.13</v>
      </c>
      <c r="G388" s="0" t="n">
        <v>19.57</v>
      </c>
      <c r="H388" s="0" t="n">
        <v>2000</v>
      </c>
      <c r="I388" s="0" t="n">
        <v>0</v>
      </c>
      <c r="J388" s="0" t="n">
        <v>0</v>
      </c>
      <c r="K388" s="0" t="n">
        <v>26.12</v>
      </c>
      <c r="L388" s="0" t="n">
        <v>0</v>
      </c>
      <c r="M388" s="0" t="n">
        <v>35.802</v>
      </c>
      <c r="N388" s="0" t="n">
        <v>0</v>
      </c>
      <c r="O388" s="0" t="n">
        <v>4.78</v>
      </c>
      <c r="P388" s="0" t="n">
        <v>0</v>
      </c>
      <c r="Q388" s="0" t="n">
        <v>0.01</v>
      </c>
      <c r="R388" s="0" t="n">
        <v>4</v>
      </c>
      <c r="Y388" s="0" t="n">
        <v>8.22</v>
      </c>
    </row>
    <row r="389" customFormat="false" ht="12" hidden="false" customHeight="false" outlineLevel="0" collapsed="false">
      <c r="A389" s="0" t="s">
        <v>127</v>
      </c>
      <c r="B389" s="0" t="n">
        <v>7889624</v>
      </c>
      <c r="C389" s="0" t="s">
        <v>110</v>
      </c>
      <c r="D389" s="0" t="s">
        <v>128</v>
      </c>
      <c r="E389" s="78" t="n">
        <v>0.0833333333333333</v>
      </c>
      <c r="F389" s="0" t="n">
        <v>295.13</v>
      </c>
      <c r="G389" s="0" t="n">
        <v>19.57</v>
      </c>
      <c r="H389" s="0" t="n">
        <v>2000</v>
      </c>
      <c r="I389" s="0" t="n">
        <v>8</v>
      </c>
      <c r="J389" s="0" t="n">
        <v>0</v>
      </c>
      <c r="K389" s="0" t="n">
        <v>26.14</v>
      </c>
      <c r="L389" s="0" t="n">
        <v>0</v>
      </c>
      <c r="M389" s="0" t="n">
        <v>35.814</v>
      </c>
      <c r="N389" s="0" t="n">
        <v>0</v>
      </c>
      <c r="O389" s="0" t="n">
        <v>4.5</v>
      </c>
      <c r="P389" s="0" t="n">
        <v>0</v>
      </c>
      <c r="Q389" s="0" t="n">
        <v>0.01</v>
      </c>
      <c r="R389" s="0" t="n">
        <v>4</v>
      </c>
      <c r="Y389" s="0" t="n">
        <v>8.22</v>
      </c>
    </row>
    <row r="390" customFormat="false" ht="12" hidden="false" customHeight="false" outlineLevel="0" collapsed="false">
      <c r="A390" s="0" t="s">
        <v>127</v>
      </c>
      <c r="B390" s="0" t="n">
        <v>7889624</v>
      </c>
      <c r="C390" s="0" t="s">
        <v>110</v>
      </c>
      <c r="D390" s="0" t="s">
        <v>128</v>
      </c>
      <c r="E390" s="78" t="n">
        <v>0.0833333333333333</v>
      </c>
      <c r="F390" s="0" t="n">
        <v>295.13</v>
      </c>
      <c r="G390" s="0" t="n">
        <v>19.57</v>
      </c>
      <c r="H390" s="0" t="n">
        <v>2000</v>
      </c>
      <c r="I390" s="0" t="n">
        <v>17</v>
      </c>
      <c r="J390" s="0" t="n">
        <v>0</v>
      </c>
      <c r="K390" s="0" t="n">
        <v>26.12</v>
      </c>
      <c r="L390" s="0" t="n">
        <v>0</v>
      </c>
      <c r="M390" s="0" t="n">
        <v>35.798</v>
      </c>
      <c r="N390" s="0" t="n">
        <v>0</v>
      </c>
      <c r="O390" s="0" t="n">
        <v>4.49</v>
      </c>
      <c r="P390" s="0" t="n">
        <v>0</v>
      </c>
      <c r="Q390" s="0" t="n">
        <v>0.01</v>
      </c>
      <c r="R390" s="0" t="n">
        <v>4</v>
      </c>
      <c r="Y390" s="0" t="n">
        <v>8.21</v>
      </c>
    </row>
    <row r="391" customFormat="false" ht="12" hidden="false" customHeight="false" outlineLevel="0" collapsed="false">
      <c r="A391" s="0" t="s">
        <v>127</v>
      </c>
      <c r="B391" s="0" t="n">
        <v>7889624</v>
      </c>
      <c r="C391" s="0" t="s">
        <v>110</v>
      </c>
      <c r="D391" s="0" t="s">
        <v>128</v>
      </c>
      <c r="E391" s="78" t="n">
        <v>0.0833333333333333</v>
      </c>
      <c r="F391" s="0" t="n">
        <v>295.13</v>
      </c>
      <c r="G391" s="0" t="n">
        <v>19.57</v>
      </c>
      <c r="H391" s="0" t="n">
        <v>2000</v>
      </c>
      <c r="I391" s="0" t="n">
        <v>27</v>
      </c>
      <c r="J391" s="0" t="n">
        <v>0</v>
      </c>
      <c r="K391" s="0" t="n">
        <v>26.13</v>
      </c>
      <c r="L391" s="0" t="n">
        <v>0</v>
      </c>
      <c r="M391" s="0" t="n">
        <v>35.798</v>
      </c>
      <c r="N391" s="0" t="n">
        <v>0</v>
      </c>
      <c r="O391" s="0" t="n">
        <v>4.6</v>
      </c>
      <c r="P391" s="0" t="n">
        <v>0</v>
      </c>
      <c r="Q391" s="0" t="n">
        <v>0.01</v>
      </c>
      <c r="R391" s="0" t="n">
        <v>4</v>
      </c>
      <c r="Y391" s="0" t="n">
        <v>8.21</v>
      </c>
    </row>
    <row r="392" customFormat="false" ht="12" hidden="false" customHeight="false" outlineLevel="0" collapsed="false">
      <c r="A392" s="0" t="s">
        <v>127</v>
      </c>
      <c r="B392" s="0" t="n">
        <v>7889624</v>
      </c>
      <c r="C392" s="0" t="s">
        <v>110</v>
      </c>
      <c r="D392" s="0" t="s">
        <v>128</v>
      </c>
      <c r="E392" s="78" t="n">
        <v>0.0833333333333333</v>
      </c>
      <c r="F392" s="0" t="n">
        <v>295.13</v>
      </c>
      <c r="G392" s="0" t="n">
        <v>19.57</v>
      </c>
      <c r="H392" s="0" t="n">
        <v>2000</v>
      </c>
      <c r="I392" s="0" t="n">
        <v>46</v>
      </c>
      <c r="J392" s="0" t="n">
        <v>0</v>
      </c>
      <c r="K392" s="0" t="n">
        <v>26.14</v>
      </c>
      <c r="L392" s="0" t="n">
        <v>0</v>
      </c>
      <c r="M392" s="0" t="n">
        <v>35.817</v>
      </c>
      <c r="N392" s="0" t="n">
        <v>0</v>
      </c>
      <c r="O392" s="0" t="n">
        <v>4.69</v>
      </c>
      <c r="P392" s="0" t="n">
        <v>0</v>
      </c>
      <c r="Q392" s="0" t="n">
        <v>0.01</v>
      </c>
      <c r="R392" s="0" t="n">
        <v>4</v>
      </c>
      <c r="Y392" s="0" t="n">
        <v>8.18</v>
      </c>
    </row>
    <row r="393" customFormat="false" ht="12" hidden="false" customHeight="false" outlineLevel="0" collapsed="false">
      <c r="A393" s="0" t="s">
        <v>127</v>
      </c>
      <c r="B393" s="0" t="n">
        <v>7889624</v>
      </c>
      <c r="C393" s="0" t="s">
        <v>110</v>
      </c>
      <c r="D393" s="0" t="s">
        <v>128</v>
      </c>
      <c r="E393" s="78" t="n">
        <v>0.0833333333333333</v>
      </c>
      <c r="F393" s="0" t="n">
        <v>295.13</v>
      </c>
      <c r="G393" s="0" t="n">
        <v>19.57</v>
      </c>
      <c r="H393" s="0" t="n">
        <v>2000</v>
      </c>
      <c r="I393" s="0" t="n">
        <v>71</v>
      </c>
      <c r="J393" s="0" t="n">
        <v>0</v>
      </c>
      <c r="K393" s="0" t="n">
        <v>26.42</v>
      </c>
      <c r="L393" s="0" t="n">
        <v>0</v>
      </c>
      <c r="M393" s="0" t="n">
        <v>36.682</v>
      </c>
      <c r="N393" s="0" t="n">
        <v>0</v>
      </c>
      <c r="O393" s="0" t="n">
        <v>4.4</v>
      </c>
      <c r="P393" s="0" t="n">
        <v>0</v>
      </c>
      <c r="Q393" s="0" t="n">
        <v>0</v>
      </c>
      <c r="R393" s="0" t="n">
        <v>4</v>
      </c>
      <c r="Y393" s="0" t="n">
        <v>8.18</v>
      </c>
    </row>
    <row r="394" customFormat="false" ht="12" hidden="false" customHeight="false" outlineLevel="0" collapsed="false">
      <c r="A394" s="0" t="s">
        <v>127</v>
      </c>
      <c r="B394" s="0" t="n">
        <v>7889624</v>
      </c>
      <c r="C394" s="0" t="s">
        <v>110</v>
      </c>
      <c r="D394" s="0" t="s">
        <v>128</v>
      </c>
      <c r="E394" s="78" t="n">
        <v>0.0833333333333333</v>
      </c>
      <c r="F394" s="0" t="n">
        <v>295.13</v>
      </c>
      <c r="G394" s="0" t="n">
        <v>19.57</v>
      </c>
      <c r="H394" s="0" t="n">
        <v>2000</v>
      </c>
      <c r="I394" s="0" t="n">
        <v>96</v>
      </c>
      <c r="J394" s="0" t="n">
        <v>0</v>
      </c>
      <c r="K394" s="0" t="n">
        <v>25.38</v>
      </c>
      <c r="L394" s="0" t="n">
        <v>0</v>
      </c>
      <c r="M394" s="0" t="n">
        <v>36.893</v>
      </c>
      <c r="N394" s="0" t="n">
        <v>0</v>
      </c>
      <c r="O394" s="0" t="n">
        <v>4.69</v>
      </c>
      <c r="P394" s="0" t="n">
        <v>0</v>
      </c>
      <c r="Q394" s="0" t="n">
        <v>0</v>
      </c>
      <c r="R394" s="0" t="n">
        <v>4</v>
      </c>
      <c r="Y394" s="0" t="n">
        <v>8.07</v>
      </c>
    </row>
    <row r="395" customFormat="false" ht="12" hidden="false" customHeight="false" outlineLevel="0" collapsed="false">
      <c r="A395" s="0" t="s">
        <v>127</v>
      </c>
      <c r="B395" s="0" t="n">
        <v>7889624</v>
      </c>
      <c r="C395" s="0" t="s">
        <v>110</v>
      </c>
      <c r="D395" s="0" t="s">
        <v>128</v>
      </c>
      <c r="E395" s="78" t="n">
        <v>0.0833333333333333</v>
      </c>
      <c r="F395" s="0" t="n">
        <v>295.13</v>
      </c>
      <c r="G395" s="0" t="n">
        <v>19.57</v>
      </c>
      <c r="H395" s="0" t="n">
        <v>2000</v>
      </c>
      <c r="I395" s="0" t="n">
        <v>140</v>
      </c>
      <c r="J395" s="0" t="n">
        <v>0</v>
      </c>
      <c r="K395" s="0" t="n">
        <v>22.9</v>
      </c>
      <c r="L395" s="0" t="n">
        <v>0</v>
      </c>
      <c r="M395" s="0" t="n">
        <v>37.083</v>
      </c>
      <c r="N395" s="0" t="n">
        <v>0</v>
      </c>
    </row>
    <row r="396" customFormat="false" ht="12" hidden="false" customHeight="false" outlineLevel="0" collapsed="false">
      <c r="A396" s="0" t="s">
        <v>127</v>
      </c>
      <c r="B396" s="0" t="n">
        <v>7889624</v>
      </c>
      <c r="C396" s="0" t="s">
        <v>110</v>
      </c>
      <c r="D396" s="0" t="s">
        <v>128</v>
      </c>
      <c r="E396" s="78" t="n">
        <v>0.0833333333333333</v>
      </c>
      <c r="F396" s="0" t="n">
        <v>295.13</v>
      </c>
      <c r="G396" s="0" t="n">
        <v>19.57</v>
      </c>
      <c r="H396" s="0" t="n">
        <v>2000</v>
      </c>
      <c r="I396" s="0" t="n">
        <v>185</v>
      </c>
      <c r="J396" s="0" t="n">
        <v>0</v>
      </c>
      <c r="K396" s="0" t="n">
        <v>20.16</v>
      </c>
      <c r="L396" s="0" t="n">
        <v>0</v>
      </c>
      <c r="M396" s="0" t="n">
        <v>36.642</v>
      </c>
      <c r="N396" s="0" t="n">
        <v>0</v>
      </c>
      <c r="O396" s="0" t="n">
        <v>3.99</v>
      </c>
      <c r="P396" s="0" t="n">
        <v>0</v>
      </c>
      <c r="Q396" s="0" t="n">
        <v>0.01</v>
      </c>
      <c r="R396" s="0" t="n">
        <v>4</v>
      </c>
      <c r="Y396" s="0" t="n">
        <v>8.09</v>
      </c>
    </row>
    <row r="397" customFormat="false" ht="12" hidden="false" customHeight="false" outlineLevel="0" collapsed="false">
      <c r="A397" s="0" t="s">
        <v>127</v>
      </c>
      <c r="B397" s="0" t="n">
        <v>7889624</v>
      </c>
      <c r="C397" s="0" t="s">
        <v>110</v>
      </c>
      <c r="D397" s="0" t="s">
        <v>128</v>
      </c>
      <c r="E397" s="78" t="n">
        <v>0.0833333333333333</v>
      </c>
      <c r="F397" s="0" t="n">
        <v>295.13</v>
      </c>
      <c r="G397" s="0" t="n">
        <v>19.57</v>
      </c>
      <c r="H397" s="0" t="n">
        <v>2000</v>
      </c>
      <c r="I397" s="0" t="n">
        <v>282</v>
      </c>
      <c r="J397" s="0" t="n">
        <v>0</v>
      </c>
      <c r="K397" s="0" t="n">
        <v>17.89</v>
      </c>
      <c r="L397" s="0" t="n">
        <v>0</v>
      </c>
      <c r="M397" s="0" t="n">
        <v>36.476</v>
      </c>
      <c r="N397" s="0" t="n">
        <v>0</v>
      </c>
    </row>
    <row r="398" customFormat="false" ht="12" hidden="false" customHeight="false" outlineLevel="0" collapsed="false">
      <c r="A398" s="0" t="s">
        <v>127</v>
      </c>
      <c r="B398" s="0" t="n">
        <v>7889624</v>
      </c>
      <c r="C398" s="0" t="s">
        <v>110</v>
      </c>
      <c r="D398" s="0" t="s">
        <v>128</v>
      </c>
      <c r="E398" s="78" t="n">
        <v>0.0833333333333333</v>
      </c>
      <c r="F398" s="0" t="n">
        <v>295.13</v>
      </c>
      <c r="G398" s="0" t="n">
        <v>19.57</v>
      </c>
      <c r="H398" s="0" t="n">
        <v>2000</v>
      </c>
      <c r="I398" s="0" t="n">
        <v>375</v>
      </c>
      <c r="J398" s="0" t="n">
        <v>0</v>
      </c>
      <c r="K398" s="0" t="n">
        <v>16.74</v>
      </c>
      <c r="L398" s="0" t="n">
        <v>0</v>
      </c>
      <c r="M398" s="0" t="n">
        <v>36.356</v>
      </c>
      <c r="N398" s="0" t="n">
        <v>0</v>
      </c>
    </row>
    <row r="399" customFormat="false" ht="12" hidden="false" customHeight="false" outlineLevel="0" collapsed="false">
      <c r="A399" s="0" t="s">
        <v>127</v>
      </c>
      <c r="B399" s="0" t="n">
        <v>7889624</v>
      </c>
      <c r="C399" s="0" t="s">
        <v>110</v>
      </c>
      <c r="D399" s="0" t="s">
        <v>128</v>
      </c>
      <c r="E399" s="78" t="n">
        <v>0.0833333333333333</v>
      </c>
      <c r="F399" s="0" t="n">
        <v>295.13</v>
      </c>
      <c r="G399" s="0" t="n">
        <v>19.57</v>
      </c>
      <c r="H399" s="0" t="n">
        <v>2000</v>
      </c>
      <c r="I399" s="0" t="n">
        <v>468</v>
      </c>
      <c r="J399" s="0" t="n">
        <v>0</v>
      </c>
      <c r="K399" s="0" t="n">
        <v>14.98</v>
      </c>
      <c r="L399" s="0" t="n">
        <v>0</v>
      </c>
      <c r="M399" s="0" t="n">
        <v>36.036</v>
      </c>
      <c r="N399" s="0" t="n">
        <v>0</v>
      </c>
      <c r="O399" s="0" t="n">
        <v>3.22</v>
      </c>
      <c r="P399" s="0" t="n">
        <v>0</v>
      </c>
      <c r="Q399" s="0" t="n">
        <v>0.02</v>
      </c>
      <c r="R399" s="0" t="n">
        <v>4</v>
      </c>
      <c r="Y399" s="0" t="n">
        <v>8.08</v>
      </c>
    </row>
    <row r="400" customFormat="false" ht="12" hidden="false" customHeight="false" outlineLevel="0" collapsed="false">
      <c r="A400" s="0" t="s">
        <v>127</v>
      </c>
      <c r="B400" s="0" t="n">
        <v>7889624</v>
      </c>
      <c r="C400" s="0" t="s">
        <v>110</v>
      </c>
      <c r="D400" s="0" t="s">
        <v>128</v>
      </c>
      <c r="E400" s="78" t="n">
        <v>0.0833333333333333</v>
      </c>
      <c r="F400" s="0" t="n">
        <v>295.13</v>
      </c>
      <c r="G400" s="0" t="n">
        <v>19.57</v>
      </c>
      <c r="H400" s="0" t="n">
        <v>2000</v>
      </c>
      <c r="I400" s="0" t="n">
        <v>562</v>
      </c>
      <c r="J400" s="0" t="n">
        <v>4</v>
      </c>
      <c r="K400" s="0" t="n">
        <v>12.76</v>
      </c>
      <c r="L400" s="0" t="n">
        <v>0</v>
      </c>
      <c r="M400" s="0" t="n">
        <v>35.648</v>
      </c>
      <c r="N400" s="0" t="n">
        <v>0</v>
      </c>
    </row>
    <row r="401" customFormat="false" ht="12" hidden="false" customHeight="false" outlineLevel="0" collapsed="false">
      <c r="A401" s="0" t="s">
        <v>127</v>
      </c>
      <c r="B401" s="0" t="n">
        <v>7889624</v>
      </c>
      <c r="C401" s="0" t="s">
        <v>110</v>
      </c>
      <c r="D401" s="0" t="s">
        <v>128</v>
      </c>
      <c r="E401" s="78" t="n">
        <v>0.0833333333333333</v>
      </c>
      <c r="F401" s="0" t="n">
        <v>295.13</v>
      </c>
      <c r="G401" s="0" t="n">
        <v>19.57</v>
      </c>
      <c r="H401" s="0" t="n">
        <v>2000</v>
      </c>
      <c r="I401" s="0" t="n">
        <v>655</v>
      </c>
      <c r="J401" s="0" t="n">
        <v>4</v>
      </c>
      <c r="K401" s="0" t="n">
        <v>12.09</v>
      </c>
      <c r="L401" s="0" t="n">
        <v>0</v>
      </c>
      <c r="M401" s="0" t="n">
        <v>35.332</v>
      </c>
      <c r="N401" s="0" t="n">
        <v>0</v>
      </c>
    </row>
    <row r="402" customFormat="false" ht="12" hidden="false" customHeight="false" outlineLevel="0" collapsed="false">
      <c r="A402" s="0" t="s">
        <v>127</v>
      </c>
      <c r="B402" s="0" t="n">
        <v>7889624</v>
      </c>
      <c r="C402" s="0" t="s">
        <v>110</v>
      </c>
      <c r="D402" s="0" t="s">
        <v>128</v>
      </c>
      <c r="E402" s="78" t="n">
        <v>0.0833333333333333</v>
      </c>
      <c r="F402" s="0" t="n">
        <v>295.13</v>
      </c>
      <c r="G402" s="0" t="n">
        <v>19.57</v>
      </c>
      <c r="H402" s="0" t="n">
        <v>2000</v>
      </c>
      <c r="I402" s="0" t="n">
        <v>750</v>
      </c>
      <c r="J402" s="0" t="n">
        <v>0</v>
      </c>
      <c r="K402" s="0" t="n">
        <v>9.06</v>
      </c>
      <c r="L402" s="0" t="n">
        <v>0</v>
      </c>
      <c r="M402" s="0" t="n">
        <v>35.118</v>
      </c>
      <c r="N402" s="0" t="n">
        <v>0</v>
      </c>
      <c r="O402" s="0" t="n">
        <v>3.05</v>
      </c>
      <c r="P402" s="0" t="n">
        <v>0</v>
      </c>
      <c r="Q402" s="0" t="n">
        <v>0.05</v>
      </c>
      <c r="R402" s="0" t="n">
        <v>4</v>
      </c>
      <c r="Y402" s="0" t="n">
        <v>7.93</v>
      </c>
    </row>
    <row r="403" customFormat="false" ht="12" hidden="false" customHeight="false" outlineLevel="0" collapsed="false">
      <c r="A403" s="0" t="s">
        <v>127</v>
      </c>
      <c r="B403" s="0" t="n">
        <v>7889624</v>
      </c>
      <c r="C403" s="0" t="s">
        <v>110</v>
      </c>
      <c r="D403" s="0" t="s">
        <v>128</v>
      </c>
      <c r="E403" s="78" t="n">
        <v>0.0833333333333333</v>
      </c>
      <c r="F403" s="0" t="n">
        <v>295.13</v>
      </c>
      <c r="G403" s="0" t="n">
        <v>19.57</v>
      </c>
      <c r="H403" s="0" t="n">
        <v>2000</v>
      </c>
      <c r="I403" s="0" t="n">
        <v>921</v>
      </c>
      <c r="J403" s="0" t="n">
        <v>0</v>
      </c>
      <c r="K403" s="0" t="n">
        <v>7</v>
      </c>
      <c r="L403" s="0" t="n">
        <v>0</v>
      </c>
      <c r="M403" s="0" t="n">
        <v>34.969</v>
      </c>
      <c r="N403" s="0" t="n">
        <v>0</v>
      </c>
      <c r="O403" s="0" t="n">
        <v>2.99</v>
      </c>
      <c r="P403" s="0" t="n">
        <v>0</v>
      </c>
      <c r="Q403" s="0" t="n">
        <v>0.05</v>
      </c>
      <c r="R403" s="0" t="n">
        <v>4</v>
      </c>
      <c r="Y403" s="0" t="n">
        <v>7.99</v>
      </c>
    </row>
    <row r="404" customFormat="false" ht="12" hidden="false" customHeight="false" outlineLevel="0" collapsed="false">
      <c r="A404" s="0" t="s">
        <v>127</v>
      </c>
      <c r="B404" s="0" t="n">
        <v>7889624</v>
      </c>
      <c r="C404" s="0" t="s">
        <v>110</v>
      </c>
      <c r="D404" s="0" t="s">
        <v>128</v>
      </c>
      <c r="E404" s="78" t="n">
        <v>0.0833333333333333</v>
      </c>
      <c r="F404" s="0" t="n">
        <v>295.13</v>
      </c>
      <c r="G404" s="0" t="n">
        <v>19.57</v>
      </c>
      <c r="H404" s="0" t="n">
        <v>2000</v>
      </c>
      <c r="I404" s="0" t="n">
        <v>1100</v>
      </c>
      <c r="J404" s="0" t="n">
        <v>0</v>
      </c>
      <c r="K404" s="0" t="n">
        <v>5.9</v>
      </c>
      <c r="L404" s="0" t="n">
        <v>0</v>
      </c>
      <c r="M404" s="0" t="n">
        <v>35.043</v>
      </c>
      <c r="N404" s="0" t="n">
        <v>0</v>
      </c>
      <c r="O404" s="0" t="n">
        <v>4.11</v>
      </c>
      <c r="P404" s="0" t="n">
        <v>0</v>
      </c>
      <c r="Q404" s="0" t="n">
        <v>0.06</v>
      </c>
      <c r="R404" s="0" t="n">
        <v>4</v>
      </c>
      <c r="Y404" s="0" t="n">
        <v>8.03</v>
      </c>
    </row>
    <row r="405" customFormat="false" ht="12" hidden="false" customHeight="false" outlineLevel="0" collapsed="false">
      <c r="A405" s="0" t="s">
        <v>127</v>
      </c>
      <c r="B405" s="0" t="n">
        <v>7889624</v>
      </c>
      <c r="C405" s="0" t="s">
        <v>110</v>
      </c>
      <c r="D405" s="0" t="s">
        <v>128</v>
      </c>
      <c r="E405" s="78" t="n">
        <v>0.0833333333333333</v>
      </c>
      <c r="F405" s="0" t="n">
        <v>295.13</v>
      </c>
      <c r="G405" s="0" t="n">
        <v>19.57</v>
      </c>
      <c r="H405" s="0" t="n">
        <v>2000</v>
      </c>
      <c r="I405" s="0" t="n">
        <v>1353</v>
      </c>
      <c r="J405" s="0" t="n">
        <v>0</v>
      </c>
      <c r="K405" s="0" t="n">
        <v>4.76</v>
      </c>
      <c r="L405" s="0" t="n">
        <v>0</v>
      </c>
      <c r="M405" s="0" t="n">
        <v>35.016</v>
      </c>
      <c r="N405" s="0" t="n">
        <v>0</v>
      </c>
      <c r="O405" s="0" t="n">
        <v>5.65</v>
      </c>
      <c r="P405" s="0" t="n">
        <v>0</v>
      </c>
      <c r="Q405" s="0" t="n">
        <v>0.04</v>
      </c>
      <c r="R405" s="0" t="n">
        <v>4</v>
      </c>
      <c r="Y405" s="0" t="n">
        <v>8.06</v>
      </c>
    </row>
    <row r="406" customFormat="false" ht="12" hidden="false" customHeight="false" outlineLevel="0" collapsed="false">
      <c r="A406" s="0" t="s">
        <v>127</v>
      </c>
      <c r="B406" s="0" t="n">
        <v>7889624</v>
      </c>
      <c r="C406" s="0" t="s">
        <v>110</v>
      </c>
      <c r="D406" s="0" t="s">
        <v>128</v>
      </c>
      <c r="E406" s="78" t="n">
        <v>0.0833333333333333</v>
      </c>
      <c r="F406" s="0" t="n">
        <v>295.13</v>
      </c>
      <c r="G406" s="0" t="n">
        <v>19.57</v>
      </c>
      <c r="H406" s="0" t="n">
        <v>2000</v>
      </c>
      <c r="I406" s="0" t="n">
        <v>1811</v>
      </c>
      <c r="J406" s="0" t="n">
        <v>0</v>
      </c>
      <c r="K406" s="0" t="n">
        <v>3.7</v>
      </c>
      <c r="L406" s="0" t="n">
        <v>0</v>
      </c>
      <c r="M406" s="0" t="n">
        <v>34.961</v>
      </c>
      <c r="N406" s="0" t="n">
        <v>0</v>
      </c>
      <c r="O406" s="0" t="n">
        <v>5.74</v>
      </c>
      <c r="P406" s="0" t="n">
        <v>0</v>
      </c>
      <c r="Q406" s="0" t="n">
        <v>0.04</v>
      </c>
      <c r="R406" s="0" t="n">
        <v>4</v>
      </c>
      <c r="Y406" s="0" t="n">
        <v>8.08</v>
      </c>
    </row>
    <row r="407" customFormat="false" ht="12" hidden="false" customHeight="false" outlineLevel="0" collapsed="false">
      <c r="A407" s="0" t="s">
        <v>129</v>
      </c>
      <c r="B407" s="0" t="n">
        <v>755013</v>
      </c>
      <c r="C407" s="0" t="s">
        <v>110</v>
      </c>
      <c r="D407" s="0" t="s">
        <v>130</v>
      </c>
      <c r="E407" s="78" t="n">
        <v>0.291666666666667</v>
      </c>
      <c r="F407" s="0" t="n">
        <v>295.27</v>
      </c>
      <c r="G407" s="0" t="n">
        <v>20</v>
      </c>
      <c r="H407" s="0" t="n">
        <v>7200</v>
      </c>
      <c r="I407" s="0" t="n">
        <v>0</v>
      </c>
      <c r="J407" s="0" t="n">
        <v>0</v>
      </c>
      <c r="K407" s="0" t="n">
        <v>28.22</v>
      </c>
      <c r="L407" s="0" t="n">
        <v>0</v>
      </c>
      <c r="M407" s="0" t="n">
        <v>34.984</v>
      </c>
      <c r="N407" s="0" t="n">
        <v>4</v>
      </c>
      <c r="O407" s="0" t="n">
        <v>4.71</v>
      </c>
      <c r="P407" s="0" t="n">
        <v>0</v>
      </c>
      <c r="Y407" s="0" t="n">
        <v>8.12</v>
      </c>
    </row>
    <row r="408" customFormat="false" ht="12" hidden="false" customHeight="false" outlineLevel="0" collapsed="false">
      <c r="A408" s="0" t="s">
        <v>129</v>
      </c>
      <c r="B408" s="0" t="n">
        <v>755013</v>
      </c>
      <c r="C408" s="0" t="s">
        <v>110</v>
      </c>
      <c r="D408" s="0" t="s">
        <v>130</v>
      </c>
      <c r="E408" s="78" t="n">
        <v>0.291666666666667</v>
      </c>
      <c r="F408" s="0" t="n">
        <v>295.27</v>
      </c>
      <c r="G408" s="0" t="n">
        <v>20</v>
      </c>
      <c r="H408" s="0" t="n">
        <v>7200</v>
      </c>
      <c r="I408" s="0" t="n">
        <v>10</v>
      </c>
      <c r="J408" s="0" t="n">
        <v>0</v>
      </c>
      <c r="K408" s="0" t="n">
        <v>28.2</v>
      </c>
      <c r="L408" s="0" t="n">
        <v>0</v>
      </c>
      <c r="M408" s="0" t="n">
        <v>34.98</v>
      </c>
      <c r="N408" s="0" t="n">
        <v>4</v>
      </c>
      <c r="O408" s="0" t="n">
        <v>4.78</v>
      </c>
      <c r="P408" s="0" t="n">
        <v>0</v>
      </c>
      <c r="Y408" s="0" t="n">
        <v>8.14</v>
      </c>
    </row>
    <row r="409" customFormat="false" ht="12" hidden="false" customHeight="false" outlineLevel="0" collapsed="false">
      <c r="A409" s="0" t="s">
        <v>129</v>
      </c>
      <c r="B409" s="0" t="n">
        <v>755013</v>
      </c>
      <c r="C409" s="0" t="s">
        <v>110</v>
      </c>
      <c r="D409" s="0" t="s">
        <v>130</v>
      </c>
      <c r="E409" s="78" t="n">
        <v>0.291666666666667</v>
      </c>
      <c r="F409" s="0" t="n">
        <v>295.27</v>
      </c>
      <c r="G409" s="0" t="n">
        <v>20</v>
      </c>
      <c r="H409" s="0" t="n">
        <v>7200</v>
      </c>
      <c r="I409" s="0" t="n">
        <v>21</v>
      </c>
      <c r="J409" s="0" t="n">
        <v>0</v>
      </c>
      <c r="K409" s="0" t="n">
        <v>28.23</v>
      </c>
      <c r="L409" s="0" t="n">
        <v>0</v>
      </c>
      <c r="M409" s="0" t="n">
        <v>34.994</v>
      </c>
      <c r="N409" s="0" t="n">
        <v>4</v>
      </c>
      <c r="O409" s="0" t="n">
        <v>4.67</v>
      </c>
      <c r="P409" s="0" t="n">
        <v>0</v>
      </c>
      <c r="Y409" s="0" t="n">
        <v>8.13</v>
      </c>
    </row>
    <row r="410" customFormat="false" ht="12" hidden="false" customHeight="false" outlineLevel="0" collapsed="false">
      <c r="A410" s="0" t="s">
        <v>129</v>
      </c>
      <c r="B410" s="0" t="n">
        <v>755013</v>
      </c>
      <c r="C410" s="0" t="s">
        <v>110</v>
      </c>
      <c r="D410" s="0" t="s">
        <v>130</v>
      </c>
      <c r="E410" s="78" t="n">
        <v>0.291666666666667</v>
      </c>
      <c r="F410" s="0" t="n">
        <v>295.27</v>
      </c>
      <c r="G410" s="0" t="n">
        <v>20</v>
      </c>
      <c r="H410" s="0" t="n">
        <v>7200</v>
      </c>
      <c r="I410" s="0" t="n">
        <v>31</v>
      </c>
      <c r="J410" s="0" t="n">
        <v>0</v>
      </c>
      <c r="K410" s="0" t="n">
        <v>28.24</v>
      </c>
      <c r="L410" s="0" t="n">
        <v>0</v>
      </c>
      <c r="M410" s="0" t="n">
        <v>34.991</v>
      </c>
      <c r="N410" s="0" t="n">
        <v>4</v>
      </c>
      <c r="O410" s="0" t="n">
        <v>4.67</v>
      </c>
      <c r="P410" s="0" t="n">
        <v>0</v>
      </c>
      <c r="Y410" s="0" t="n">
        <v>8.12</v>
      </c>
    </row>
    <row r="411" customFormat="false" ht="12" hidden="false" customHeight="false" outlineLevel="0" collapsed="false">
      <c r="A411" s="0" t="s">
        <v>129</v>
      </c>
      <c r="B411" s="0" t="n">
        <v>755013</v>
      </c>
      <c r="C411" s="0" t="s">
        <v>110</v>
      </c>
      <c r="D411" s="0" t="s">
        <v>130</v>
      </c>
      <c r="E411" s="78" t="n">
        <v>0.291666666666667</v>
      </c>
      <c r="F411" s="0" t="n">
        <v>295.27</v>
      </c>
      <c r="G411" s="0" t="n">
        <v>20</v>
      </c>
      <c r="H411" s="0" t="n">
        <v>7200</v>
      </c>
      <c r="I411" s="0" t="n">
        <v>52</v>
      </c>
      <c r="J411" s="0" t="n">
        <v>0</v>
      </c>
      <c r="K411" s="0" t="n">
        <v>28.23</v>
      </c>
      <c r="L411" s="0" t="n">
        <v>0</v>
      </c>
      <c r="M411" s="0" t="n">
        <v>35.81</v>
      </c>
      <c r="N411" s="0" t="n">
        <v>4</v>
      </c>
      <c r="O411" s="0" t="n">
        <v>4.61</v>
      </c>
      <c r="P411" s="0" t="n">
        <v>0</v>
      </c>
      <c r="Y411" s="0" t="n">
        <v>8.15</v>
      </c>
    </row>
    <row r="412" customFormat="false" ht="12" hidden="false" customHeight="false" outlineLevel="0" collapsed="false">
      <c r="A412" s="0" t="s">
        <v>129</v>
      </c>
      <c r="B412" s="0" t="n">
        <v>755013</v>
      </c>
      <c r="C412" s="0" t="s">
        <v>110</v>
      </c>
      <c r="D412" s="0" t="s">
        <v>130</v>
      </c>
      <c r="E412" s="78" t="n">
        <v>0.291666666666667</v>
      </c>
      <c r="F412" s="0" t="n">
        <v>295.27</v>
      </c>
      <c r="G412" s="0" t="n">
        <v>20</v>
      </c>
      <c r="H412" s="0" t="n">
        <v>7200</v>
      </c>
      <c r="I412" s="0" t="n">
        <v>78</v>
      </c>
      <c r="J412" s="0" t="n">
        <v>0</v>
      </c>
      <c r="K412" s="0" t="n">
        <v>25.04</v>
      </c>
      <c r="L412" s="0" t="n">
        <v>0</v>
      </c>
      <c r="M412" s="0" t="n">
        <v>36.459</v>
      </c>
      <c r="N412" s="0" t="n">
        <v>4</v>
      </c>
      <c r="O412" s="0" t="n">
        <v>4.41</v>
      </c>
      <c r="P412" s="0" t="n">
        <v>0</v>
      </c>
      <c r="Y412" s="0" t="n">
        <v>8.11</v>
      </c>
    </row>
    <row r="413" customFormat="false" ht="12" hidden="false" customHeight="false" outlineLevel="0" collapsed="false">
      <c r="A413" s="0" t="s">
        <v>129</v>
      </c>
      <c r="B413" s="0" t="n">
        <v>755013</v>
      </c>
      <c r="C413" s="0" t="s">
        <v>110</v>
      </c>
      <c r="D413" s="0" t="s">
        <v>130</v>
      </c>
      <c r="E413" s="78" t="n">
        <v>0.291666666666667</v>
      </c>
      <c r="F413" s="0" t="n">
        <v>295.27</v>
      </c>
      <c r="G413" s="0" t="n">
        <v>20</v>
      </c>
      <c r="H413" s="0" t="n">
        <v>7200</v>
      </c>
      <c r="I413" s="0" t="n">
        <v>103</v>
      </c>
      <c r="J413" s="0" t="n">
        <v>0</v>
      </c>
      <c r="K413" s="0" t="n">
        <v>24.05</v>
      </c>
      <c r="L413" s="0" t="n">
        <v>0</v>
      </c>
      <c r="M413" s="0" t="n">
        <v>36.867</v>
      </c>
      <c r="N413" s="0" t="n">
        <v>4</v>
      </c>
      <c r="O413" s="0" t="n">
        <v>3.82</v>
      </c>
      <c r="P413" s="0" t="n">
        <v>0</v>
      </c>
      <c r="Y413" s="0" t="n">
        <v>8.14</v>
      </c>
    </row>
    <row r="414" customFormat="false" ht="12" hidden="false" customHeight="false" outlineLevel="0" collapsed="false">
      <c r="A414" s="0" t="s">
        <v>129</v>
      </c>
      <c r="B414" s="0" t="n">
        <v>755013</v>
      </c>
      <c r="C414" s="0" t="s">
        <v>110</v>
      </c>
      <c r="D414" s="0" t="s">
        <v>130</v>
      </c>
      <c r="E414" s="78" t="n">
        <v>0.291666666666667</v>
      </c>
      <c r="F414" s="0" t="n">
        <v>295.27</v>
      </c>
      <c r="G414" s="0" t="n">
        <v>20</v>
      </c>
      <c r="H414" s="0" t="n">
        <v>7200</v>
      </c>
      <c r="I414" s="0" t="n">
        <v>154</v>
      </c>
      <c r="J414" s="0" t="n">
        <v>0</v>
      </c>
      <c r="K414" s="0" t="n">
        <v>22.39</v>
      </c>
      <c r="L414" s="0" t="n">
        <v>0</v>
      </c>
      <c r="M414" s="0" t="n">
        <v>37.066</v>
      </c>
      <c r="N414" s="0" t="n">
        <v>4</v>
      </c>
      <c r="O414" s="0" t="n">
        <v>4.41</v>
      </c>
      <c r="P414" s="0" t="n">
        <v>0</v>
      </c>
      <c r="Y414" s="0" t="n">
        <v>8.1</v>
      </c>
    </row>
    <row r="415" customFormat="false" ht="12" hidden="false" customHeight="false" outlineLevel="0" collapsed="false">
      <c r="A415" s="0" t="s">
        <v>129</v>
      </c>
      <c r="B415" s="0" t="n">
        <v>755013</v>
      </c>
      <c r="C415" s="0" t="s">
        <v>110</v>
      </c>
      <c r="D415" s="0" t="s">
        <v>130</v>
      </c>
      <c r="E415" s="78" t="n">
        <v>0.291666666666667</v>
      </c>
      <c r="F415" s="0" t="n">
        <v>295.27</v>
      </c>
      <c r="G415" s="0" t="n">
        <v>20</v>
      </c>
      <c r="H415" s="0" t="n">
        <v>7200</v>
      </c>
      <c r="I415" s="0" t="n">
        <v>203</v>
      </c>
      <c r="J415" s="0" t="n">
        <v>0</v>
      </c>
      <c r="K415" s="0" t="n">
        <v>19.93</v>
      </c>
      <c r="L415" s="0" t="n">
        <v>0</v>
      </c>
      <c r="M415" s="0" t="n">
        <v>36.808</v>
      </c>
      <c r="N415" s="0" t="n">
        <v>4</v>
      </c>
    </row>
    <row r="416" customFormat="false" ht="12" hidden="false" customHeight="false" outlineLevel="0" collapsed="false">
      <c r="A416" s="0" t="s">
        <v>129</v>
      </c>
      <c r="B416" s="0" t="n">
        <v>755013</v>
      </c>
      <c r="C416" s="0" t="s">
        <v>110</v>
      </c>
      <c r="D416" s="0" t="s">
        <v>130</v>
      </c>
      <c r="E416" s="78" t="n">
        <v>0.291666666666667</v>
      </c>
      <c r="F416" s="0" t="n">
        <v>295.27</v>
      </c>
      <c r="G416" s="0" t="n">
        <v>20</v>
      </c>
      <c r="H416" s="0" t="n">
        <v>7200</v>
      </c>
      <c r="I416" s="0" t="n">
        <v>300</v>
      </c>
      <c r="J416" s="0" t="n">
        <v>0</v>
      </c>
      <c r="K416" s="0" t="n">
        <v>17.67</v>
      </c>
      <c r="L416" s="0" t="n">
        <v>0</v>
      </c>
      <c r="M416" s="0" t="n">
        <v>36.492</v>
      </c>
      <c r="N416" s="0" t="n">
        <v>4</v>
      </c>
    </row>
    <row r="417" customFormat="false" ht="12" hidden="false" customHeight="false" outlineLevel="0" collapsed="false">
      <c r="A417" s="0" t="s">
        <v>129</v>
      </c>
      <c r="B417" s="0" t="n">
        <v>755013</v>
      </c>
      <c r="C417" s="0" t="s">
        <v>110</v>
      </c>
      <c r="D417" s="0" t="s">
        <v>130</v>
      </c>
      <c r="E417" s="78" t="n">
        <v>0.291666666666667</v>
      </c>
      <c r="F417" s="0" t="n">
        <v>295.27</v>
      </c>
      <c r="G417" s="0" t="n">
        <v>20</v>
      </c>
      <c r="H417" s="0" t="n">
        <v>7200</v>
      </c>
      <c r="I417" s="0" t="n">
        <v>390</v>
      </c>
      <c r="J417" s="0" t="n">
        <v>0</v>
      </c>
      <c r="K417" s="0" t="n">
        <v>16.08</v>
      </c>
      <c r="L417" s="0" t="n">
        <v>0</v>
      </c>
      <c r="M417" s="0" t="n">
        <v>36.215</v>
      </c>
      <c r="N417" s="0" t="n">
        <v>4</v>
      </c>
      <c r="O417" s="0" t="n">
        <v>3.83</v>
      </c>
      <c r="P417" s="0" t="n">
        <v>0</v>
      </c>
      <c r="Y417" s="0" t="n">
        <v>8.07</v>
      </c>
    </row>
    <row r="418" customFormat="false" ht="12" hidden="false" customHeight="false" outlineLevel="0" collapsed="false">
      <c r="A418" s="0" t="s">
        <v>129</v>
      </c>
      <c r="B418" s="0" t="n">
        <v>755013</v>
      </c>
      <c r="C418" s="0" t="s">
        <v>110</v>
      </c>
      <c r="D418" s="0" t="s">
        <v>130</v>
      </c>
      <c r="E418" s="78" t="n">
        <v>0.291666666666667</v>
      </c>
      <c r="F418" s="0" t="n">
        <v>295.27</v>
      </c>
      <c r="G418" s="0" t="n">
        <v>20</v>
      </c>
      <c r="H418" s="0" t="n">
        <v>7200</v>
      </c>
      <c r="I418" s="0" t="n">
        <v>478</v>
      </c>
      <c r="J418" s="0" t="n">
        <v>0</v>
      </c>
      <c r="K418" s="0" t="n">
        <v>14.11</v>
      </c>
      <c r="L418" s="0" t="n">
        <v>0</v>
      </c>
      <c r="M418" s="0" t="n">
        <v>35.906</v>
      </c>
      <c r="N418" s="0" t="n">
        <v>4</v>
      </c>
      <c r="O418" s="0" t="n">
        <v>3.59</v>
      </c>
      <c r="P418" s="0" t="n">
        <v>0</v>
      </c>
      <c r="Y418" s="0" t="n">
        <v>8.03</v>
      </c>
    </row>
    <row r="419" customFormat="false" ht="12" hidden="false" customHeight="false" outlineLevel="0" collapsed="false">
      <c r="A419" s="0" t="s">
        <v>129</v>
      </c>
      <c r="B419" s="0" t="n">
        <v>755013</v>
      </c>
      <c r="C419" s="0" t="s">
        <v>110</v>
      </c>
      <c r="D419" s="0" t="s">
        <v>130</v>
      </c>
      <c r="E419" s="78" t="n">
        <v>0.291666666666667</v>
      </c>
      <c r="F419" s="0" t="n">
        <v>295.27</v>
      </c>
      <c r="G419" s="0" t="n">
        <v>20</v>
      </c>
      <c r="H419" s="0" t="n">
        <v>7200</v>
      </c>
      <c r="I419" s="0" t="n">
        <v>570</v>
      </c>
      <c r="J419" s="0" t="n">
        <v>0</v>
      </c>
      <c r="K419" s="0" t="n">
        <v>11.94</v>
      </c>
      <c r="L419" s="0" t="n">
        <v>0</v>
      </c>
      <c r="M419" s="0" t="n">
        <v>35.574</v>
      </c>
      <c r="N419" s="0" t="n">
        <v>4</v>
      </c>
    </row>
    <row r="420" customFormat="false" ht="12" hidden="false" customHeight="false" outlineLevel="0" collapsed="false">
      <c r="A420" s="0" t="s">
        <v>129</v>
      </c>
      <c r="B420" s="0" t="n">
        <v>755013</v>
      </c>
      <c r="C420" s="0" t="s">
        <v>110</v>
      </c>
      <c r="D420" s="0" t="s">
        <v>130</v>
      </c>
      <c r="E420" s="78" t="n">
        <v>0.291666666666667</v>
      </c>
      <c r="F420" s="0" t="n">
        <v>295.27</v>
      </c>
      <c r="G420" s="0" t="n">
        <v>20</v>
      </c>
      <c r="H420" s="0" t="n">
        <v>7200</v>
      </c>
      <c r="I420" s="0" t="n">
        <v>757</v>
      </c>
      <c r="J420" s="0" t="n">
        <v>0</v>
      </c>
      <c r="K420" s="0" t="n">
        <v>8.28</v>
      </c>
      <c r="L420" s="0" t="n">
        <v>0</v>
      </c>
      <c r="M420" s="0" t="n">
        <v>35.062</v>
      </c>
      <c r="N420" s="0" t="n">
        <v>4</v>
      </c>
      <c r="O420" s="0" t="n">
        <v>3.14</v>
      </c>
      <c r="P420" s="0" t="n">
        <v>0</v>
      </c>
      <c r="Y420" s="0" t="n">
        <v>7.92</v>
      </c>
    </row>
    <row r="421" customFormat="false" ht="12" hidden="false" customHeight="false" outlineLevel="0" collapsed="false">
      <c r="A421" s="0" t="s">
        <v>129</v>
      </c>
      <c r="B421" s="0" t="n">
        <v>755013</v>
      </c>
      <c r="C421" s="0" t="s">
        <v>110</v>
      </c>
      <c r="D421" s="0" t="s">
        <v>130</v>
      </c>
      <c r="E421" s="78" t="n">
        <v>0.291666666666667</v>
      </c>
      <c r="F421" s="0" t="n">
        <v>295.27</v>
      </c>
      <c r="G421" s="0" t="n">
        <v>20</v>
      </c>
      <c r="H421" s="0" t="n">
        <v>7200</v>
      </c>
      <c r="I421" s="0" t="n">
        <v>943</v>
      </c>
      <c r="J421" s="0" t="n">
        <v>0</v>
      </c>
      <c r="K421" s="0" t="n">
        <v>6.42</v>
      </c>
      <c r="L421" s="0" t="n">
        <v>0</v>
      </c>
      <c r="M421" s="0" t="n">
        <v>34.939</v>
      </c>
      <c r="N421" s="0" t="n">
        <v>4</v>
      </c>
      <c r="O421" s="0" t="n">
        <v>3.67</v>
      </c>
      <c r="P421" s="0" t="n">
        <v>0</v>
      </c>
      <c r="Y421" s="0" t="n">
        <v>7.92</v>
      </c>
    </row>
    <row r="422" customFormat="false" ht="12" hidden="false" customHeight="false" outlineLevel="0" collapsed="false">
      <c r="A422" s="0" t="s">
        <v>129</v>
      </c>
      <c r="B422" s="0" t="n">
        <v>755013</v>
      </c>
      <c r="C422" s="0" t="s">
        <v>110</v>
      </c>
      <c r="D422" s="0" t="s">
        <v>130</v>
      </c>
      <c r="E422" s="78" t="n">
        <v>0.291666666666667</v>
      </c>
      <c r="F422" s="0" t="n">
        <v>295.27</v>
      </c>
      <c r="G422" s="0" t="n">
        <v>20</v>
      </c>
      <c r="H422" s="0" t="n">
        <v>7200</v>
      </c>
      <c r="I422" s="0" t="n">
        <v>1156</v>
      </c>
      <c r="J422" s="0" t="n">
        <v>0</v>
      </c>
      <c r="K422" s="0" t="n">
        <v>5.44</v>
      </c>
      <c r="L422" s="0" t="n">
        <v>0</v>
      </c>
      <c r="M422" s="0" t="n">
        <v>35.017</v>
      </c>
      <c r="N422" s="0" t="n">
        <v>4</v>
      </c>
      <c r="O422" s="0" t="n">
        <v>5.07</v>
      </c>
      <c r="P422" s="0" t="n">
        <v>0</v>
      </c>
      <c r="Y422" s="0" t="n">
        <v>8.02</v>
      </c>
    </row>
    <row r="423" customFormat="false" ht="12" hidden="false" customHeight="false" outlineLevel="0" collapsed="false">
      <c r="A423" s="0" t="s">
        <v>129</v>
      </c>
      <c r="B423" s="0" t="n">
        <v>755013</v>
      </c>
      <c r="C423" s="0" t="s">
        <v>110</v>
      </c>
      <c r="D423" s="0" t="s">
        <v>130</v>
      </c>
      <c r="E423" s="78" t="n">
        <v>0.291666666666667</v>
      </c>
      <c r="F423" s="0" t="n">
        <v>295.27</v>
      </c>
      <c r="G423" s="0" t="n">
        <v>20</v>
      </c>
      <c r="H423" s="0" t="n">
        <v>7200</v>
      </c>
      <c r="I423" s="0" t="n">
        <v>1462</v>
      </c>
      <c r="J423" s="0" t="n">
        <v>0</v>
      </c>
      <c r="K423" s="0" t="n">
        <v>4.34</v>
      </c>
      <c r="L423" s="0" t="n">
        <v>0</v>
      </c>
      <c r="M423" s="0" t="n">
        <v>34.998</v>
      </c>
      <c r="N423" s="0" t="n">
        <v>4</v>
      </c>
      <c r="O423" s="0" t="n">
        <v>6.02</v>
      </c>
      <c r="P423" s="0" t="n">
        <v>0</v>
      </c>
      <c r="Y423" s="0" t="n">
        <v>8.04</v>
      </c>
    </row>
    <row r="424" customFormat="false" ht="12" hidden="false" customHeight="false" outlineLevel="0" collapsed="false">
      <c r="A424" s="0" t="s">
        <v>129</v>
      </c>
      <c r="B424" s="0" t="n">
        <v>755013</v>
      </c>
      <c r="C424" s="0" t="s">
        <v>110</v>
      </c>
      <c r="D424" s="0" t="s">
        <v>130</v>
      </c>
      <c r="E424" s="78" t="n">
        <v>0.291666666666667</v>
      </c>
      <c r="F424" s="0" t="n">
        <v>295.27</v>
      </c>
      <c r="G424" s="0" t="n">
        <v>20</v>
      </c>
      <c r="H424" s="0" t="n">
        <v>7200</v>
      </c>
      <c r="I424" s="0" t="n">
        <v>2006</v>
      </c>
      <c r="J424" s="0" t="n">
        <v>0</v>
      </c>
      <c r="K424" s="0" t="n">
        <v>3.59</v>
      </c>
      <c r="L424" s="0" t="n">
        <v>0</v>
      </c>
      <c r="M424" s="0" t="n">
        <v>35.104</v>
      </c>
      <c r="N424" s="0" t="n">
        <v>4</v>
      </c>
      <c r="O424" s="0" t="n">
        <v>5.69</v>
      </c>
      <c r="P424" s="0" t="n">
        <v>0</v>
      </c>
      <c r="Y424" s="0" t="n">
        <v>8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V6" activeCellId="0" sqref="V6"/>
    </sheetView>
  </sheetViews>
  <sheetFormatPr defaultColWidth="8.82421875" defaultRowHeight="12" zeroHeight="false" outlineLevelRow="0" outlineLevelCol="0"/>
  <cols>
    <col collapsed="false" customWidth="true" hidden="false" outlineLevel="0" max="21" min="21" style="0" width="12.5"/>
    <col collapsed="false" customWidth="true" hidden="false" outlineLevel="0" max="23" min="23" style="0" width="12.5"/>
  </cols>
  <sheetData>
    <row r="1" customFormat="false" ht="33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5</v>
      </c>
      <c r="E1" s="1" t="s">
        <v>0</v>
      </c>
      <c r="F1" s="1" t="s">
        <v>4</v>
      </c>
      <c r="G1" s="1" t="s">
        <v>0</v>
      </c>
      <c r="H1" s="1" t="s">
        <v>3</v>
      </c>
      <c r="I1" s="1" t="s">
        <v>0</v>
      </c>
      <c r="J1" s="1"/>
      <c r="K1" s="1" t="s">
        <v>2</v>
      </c>
      <c r="L1" s="1" t="s">
        <v>0</v>
      </c>
      <c r="M1" s="1" t="s">
        <v>6</v>
      </c>
      <c r="N1" s="1" t="s">
        <v>0</v>
      </c>
      <c r="O1" s="1"/>
      <c r="P1" s="1" t="s">
        <v>12</v>
      </c>
      <c r="Q1" s="1" t="s">
        <v>0</v>
      </c>
      <c r="R1" s="1" t="s">
        <v>13</v>
      </c>
      <c r="V1" s="0" t="s">
        <v>14</v>
      </c>
      <c r="X1" s="0" t="s">
        <v>15</v>
      </c>
      <c r="AD1" s="1" t="s">
        <v>0</v>
      </c>
      <c r="AE1" s="1" t="s">
        <v>5</v>
      </c>
      <c r="AF1" s="1" t="s">
        <v>0</v>
      </c>
      <c r="AG1" s="1" t="s">
        <v>4</v>
      </c>
    </row>
    <row r="2" customFormat="false" ht="33" hidden="false" customHeight="false" outlineLevel="0" collapsed="false">
      <c r="A2" s="1"/>
      <c r="B2" s="1" t="s">
        <v>7</v>
      </c>
      <c r="C2" s="1"/>
      <c r="D2" s="1" t="s">
        <v>11</v>
      </c>
      <c r="E2" s="1"/>
      <c r="F2" s="1" t="s">
        <v>10</v>
      </c>
      <c r="G2" s="1"/>
      <c r="H2" s="1" t="s">
        <v>9</v>
      </c>
      <c r="I2" s="1"/>
      <c r="J2" s="1" t="s">
        <v>1</v>
      </c>
      <c r="K2" s="1" t="s">
        <v>8</v>
      </c>
      <c r="L2" s="1"/>
      <c r="M2" s="1" t="s">
        <v>8</v>
      </c>
      <c r="N2" s="1"/>
      <c r="O2" s="1" t="s">
        <v>1</v>
      </c>
      <c r="P2" s="1" t="s">
        <v>16</v>
      </c>
      <c r="Q2" s="1"/>
      <c r="R2" s="1" t="s">
        <v>8</v>
      </c>
      <c r="S2" s="3" t="s">
        <v>17</v>
      </c>
      <c r="T2" s="3" t="s">
        <v>18</v>
      </c>
      <c r="U2" s="3" t="s">
        <v>19</v>
      </c>
      <c r="V2" s="3" t="s">
        <v>20</v>
      </c>
      <c r="W2" s="3" t="s">
        <v>19</v>
      </c>
      <c r="X2" s="3" t="s">
        <v>20</v>
      </c>
      <c r="Z2" s="4" t="s">
        <v>21</v>
      </c>
      <c r="AA2" s="4" t="s">
        <v>22</v>
      </c>
      <c r="AB2" s="4" t="s">
        <v>23</v>
      </c>
      <c r="AC2" s="4" t="s">
        <v>1</v>
      </c>
      <c r="AD2" s="1"/>
      <c r="AE2" s="1" t="s">
        <v>11</v>
      </c>
      <c r="AF2" s="1"/>
      <c r="AG2" s="1" t="s">
        <v>10</v>
      </c>
    </row>
    <row r="3" customFormat="false" ht="12" hidden="false" customHeight="false" outlineLevel="0" collapsed="false">
      <c r="A3" s="1"/>
      <c r="B3" s="1"/>
      <c r="C3" s="1"/>
      <c r="D3" s="1" t="n">
        <v>25</v>
      </c>
      <c r="E3" s="1"/>
      <c r="F3" s="1" t="n">
        <v>35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4"/>
      <c r="T3" s="4"/>
      <c r="U3" s="4"/>
      <c r="V3" s="4"/>
      <c r="W3" s="4"/>
      <c r="X3" s="4"/>
      <c r="Z3" s="0" t="n">
        <f aca="false">POWER(2.7182818,AA3)</f>
        <v>1.26960028087104E-009</v>
      </c>
      <c r="AA3" s="0" t="n">
        <f aca="false">(-9.226508-(3351.6106/(273+AE3))-(0.2005743*LN(273+AE3))-(0.106901773+(23.9722/(273+AE3)))*SQRT(AG3)+(0.1130822*AG3)-(0.00846934*(AG3^(3/2))+(LN(1-(0.001005*AG3)))))</f>
        <v>-20.4845639399515</v>
      </c>
      <c r="AD3" s="1"/>
      <c r="AE3" s="1" t="n">
        <v>25</v>
      </c>
      <c r="AF3" s="1"/>
      <c r="AG3" s="1" t="n">
        <v>35</v>
      </c>
    </row>
    <row r="4" customFormat="false" ht="1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4"/>
      <c r="T4" s="4"/>
      <c r="U4" s="4"/>
      <c r="V4" s="4"/>
      <c r="W4" s="4"/>
      <c r="X4" s="4"/>
      <c r="Z4" s="0" t="n">
        <f aca="false">POWER(2.7182818,AA4)</f>
        <v>1.26960028087104E-009</v>
      </c>
      <c r="AA4" s="0" t="n">
        <f aca="false">(-9.226508-(3351.6106/(273+AE4))-(0.2005743*LN(273+AE4))-(0.106901773+(23.9722/(273+AE4)))*SQRT(AG4)+(0.1130822*AG4)-(0.00846934*(AG4^(3/2))+(LN(1-(0.001005*AG4)))))</f>
        <v>-20.4845639399515</v>
      </c>
      <c r="AD4" s="1"/>
      <c r="AE4" s="1" t="n">
        <v>25</v>
      </c>
      <c r="AF4" s="1"/>
      <c r="AG4" s="1" t="n">
        <v>35</v>
      </c>
    </row>
    <row r="5" customFormat="false" ht="12" hidden="false" customHeight="false" outlineLevel="0" collapsed="false">
      <c r="A5" s="5" t="n">
        <v>1</v>
      </c>
      <c r="B5" s="5" t="n">
        <v>0</v>
      </c>
      <c r="C5" s="5" t="n">
        <v>1</v>
      </c>
      <c r="D5" s="5" t="n">
        <v>27.81</v>
      </c>
      <c r="E5" s="5" t="n">
        <v>1</v>
      </c>
      <c r="F5" s="5" t="n">
        <v>35.36</v>
      </c>
      <c r="G5" s="5" t="n">
        <v>1</v>
      </c>
      <c r="H5" s="5" t="n">
        <v>0</v>
      </c>
      <c r="I5" s="6" t="n">
        <v>2</v>
      </c>
      <c r="J5" s="6" t="n">
        <v>4</v>
      </c>
      <c r="K5" s="6" t="n">
        <v>0.04</v>
      </c>
      <c r="L5" s="6" t="n">
        <v>2</v>
      </c>
      <c r="M5" s="6" t="n">
        <v>0.1</v>
      </c>
      <c r="N5" s="6" t="n">
        <v>2</v>
      </c>
      <c r="O5" s="6" t="n">
        <v>4</v>
      </c>
      <c r="P5" s="6" t="n">
        <v>2327</v>
      </c>
      <c r="Q5" s="6" t="n">
        <v>2</v>
      </c>
      <c r="R5" s="6" t="n">
        <v>1950</v>
      </c>
      <c r="S5" s="7" t="n">
        <f aca="false">P5-R5</f>
        <v>377</v>
      </c>
      <c r="T5" s="7" t="n">
        <f aca="false">R5-S5</f>
        <v>1573</v>
      </c>
      <c r="U5" s="7" t="n">
        <f aca="false">0.000000001*(T5/S5)</f>
        <v>4.17241379310345E-009</v>
      </c>
      <c r="V5" s="7" t="n">
        <f aca="false">SQRT((LOG10(U5))*(LOG10(U5)))</f>
        <v>8.37961262758251</v>
      </c>
      <c r="W5" s="7" t="n">
        <f aca="false">Z5*(T5/S5)</f>
        <v>5.95159210735163E-009</v>
      </c>
      <c r="X5" s="7" t="n">
        <f aca="false">SQRT((LOG10(W5))*(LOG10(W5)))</f>
        <v>8.22536684083526</v>
      </c>
      <c r="Z5" s="0" t="n">
        <f aca="false">POWER(2.7182818,AA5)</f>
        <v>1.42641463729915E-009</v>
      </c>
      <c r="AA5" s="0" t="n">
        <f aca="false">(-9.226508-(3351.6106/(273+AE5))-(0.2005743*LN(273+AE5))-(0.106901773+(23.9722/(273+AE5)))*SQRT(AG5)+(0.1130822*AG5)-(0.00846934*(AG5^(3/2))+(LN(1-(0.001005*AG5)))))</f>
        <v>-20.3681020009689</v>
      </c>
      <c r="AB5" s="6" t="n">
        <v>2</v>
      </c>
      <c r="AC5" s="6" t="n">
        <v>4</v>
      </c>
      <c r="AD5" s="5" t="n">
        <v>2</v>
      </c>
      <c r="AE5" s="5" t="n">
        <v>27.82</v>
      </c>
      <c r="AF5" s="5" t="n">
        <v>2</v>
      </c>
      <c r="AG5" s="5" t="n">
        <v>35.367</v>
      </c>
    </row>
    <row r="6" customFormat="false" ht="12" hidden="false" customHeight="false" outlineLevel="0" collapsed="false">
      <c r="A6" s="5" t="n">
        <v>2</v>
      </c>
      <c r="B6" s="5" t="n">
        <v>4</v>
      </c>
      <c r="C6" s="5" t="n">
        <v>2</v>
      </c>
      <c r="D6" s="5" t="n">
        <v>27.82</v>
      </c>
      <c r="E6" s="5" t="n">
        <v>2</v>
      </c>
      <c r="F6" s="5" t="n">
        <v>35.367</v>
      </c>
      <c r="G6" s="5" t="n">
        <v>2</v>
      </c>
      <c r="H6" s="5" t="n">
        <v>4</v>
      </c>
      <c r="I6" s="6" t="n">
        <v>4</v>
      </c>
      <c r="J6" s="6" t="n">
        <v>22</v>
      </c>
      <c r="K6" s="6" t="n">
        <v>0.03</v>
      </c>
      <c r="L6" s="6" t="n">
        <v>4</v>
      </c>
      <c r="M6" s="6" t="n">
        <v>0.1</v>
      </c>
      <c r="N6" s="6" t="n">
        <v>4</v>
      </c>
      <c r="O6" s="6" t="n">
        <v>22</v>
      </c>
      <c r="P6" s="6" t="n">
        <v>2329</v>
      </c>
      <c r="Q6" s="6" t="n">
        <v>4</v>
      </c>
      <c r="R6" s="6" t="n">
        <v>1952</v>
      </c>
      <c r="S6" s="7" t="n">
        <f aca="false">P6-R6</f>
        <v>377</v>
      </c>
      <c r="T6" s="7" t="n">
        <f aca="false">R6-S6</f>
        <v>1575</v>
      </c>
      <c r="U6" s="7" t="n">
        <f aca="false">0.000000001*(T6/S6)</f>
        <v>4.17771883289125E-009</v>
      </c>
      <c r="V6" s="7" t="n">
        <f aca="false">SQRT((LOG10(U6))*(LOG10(U6)))</f>
        <v>8.37906079208017</v>
      </c>
      <c r="W6" s="7" t="n">
        <f aca="false">Z6*(T6/S6)</f>
        <v>5.95796205038079E-009</v>
      </c>
      <c r="X6" s="7" t="n">
        <f aca="false">SQRT((LOG10(W6))*(LOG10(W6)))</f>
        <v>8.22490226737856</v>
      </c>
      <c r="Z6" s="0" t="n">
        <f aca="false">POWER(2.7182818,AA6)</f>
        <v>1.42612805904353E-009</v>
      </c>
      <c r="AA6" s="0" t="n">
        <f aca="false">(-9.226508-(3351.6106/(273+AE6))-(0.2005743*LN(273+AE6))-(0.106901773+(23.9722/(273+AE6)))*SQRT(AG6)+(0.1130822*AG6)-(0.00846934*(AG6^(3/2))+(LN(1-(0.001005*AG6)))))</f>
        <v>-20.3683029292564</v>
      </c>
      <c r="AB6" s="6" t="n">
        <v>4</v>
      </c>
      <c r="AC6" s="6" t="n">
        <v>22</v>
      </c>
      <c r="AD6" s="5" t="n">
        <v>4</v>
      </c>
      <c r="AE6" s="5" t="n">
        <v>27.79</v>
      </c>
      <c r="AF6" s="5" t="n">
        <v>4</v>
      </c>
      <c r="AG6" s="5" t="n">
        <v>35.408</v>
      </c>
    </row>
    <row r="7" customFormat="false" ht="12" hidden="false" customHeight="false" outlineLevel="0" collapsed="false">
      <c r="A7" s="5" t="n">
        <v>3</v>
      </c>
      <c r="B7" s="5" t="n">
        <v>5</v>
      </c>
      <c r="C7" s="5" t="n">
        <v>3</v>
      </c>
      <c r="D7" s="5" t="n">
        <v>27.8</v>
      </c>
      <c r="E7" s="5" t="n">
        <v>3</v>
      </c>
      <c r="F7" s="5" t="n">
        <v>35.451</v>
      </c>
      <c r="G7" s="5" t="n">
        <v>3</v>
      </c>
      <c r="H7" s="5" t="n">
        <v>5</v>
      </c>
      <c r="I7" s="6" t="n">
        <v>7</v>
      </c>
      <c r="J7" s="6" t="n">
        <v>83</v>
      </c>
      <c r="K7" s="6" t="n">
        <v>0.05</v>
      </c>
      <c r="L7" s="6" t="n">
        <v>7</v>
      </c>
      <c r="M7" s="6" t="n">
        <v>0.1</v>
      </c>
      <c r="N7" s="6" t="n">
        <v>7</v>
      </c>
      <c r="O7" s="6" t="n">
        <v>83</v>
      </c>
      <c r="P7" s="6" t="n">
        <v>2423</v>
      </c>
      <c r="Q7" s="6" t="n">
        <v>7</v>
      </c>
      <c r="R7" s="6" t="n">
        <v>2025</v>
      </c>
      <c r="S7" s="7" t="n">
        <f aca="false">P7-R7</f>
        <v>398</v>
      </c>
      <c r="T7" s="7" t="n">
        <f aca="false">R7-S7</f>
        <v>1627</v>
      </c>
      <c r="U7" s="7" t="n">
        <f aca="false">0.000000001*(T7/S7)</f>
        <v>4.08793969849246E-009</v>
      </c>
      <c r="V7" s="7" t="n">
        <f aca="false">SQRT((LOG10(U7))*(LOG10(U7)))</f>
        <v>8.38849551913683</v>
      </c>
      <c r="W7" s="7" t="n">
        <f aca="false">Z7*(T7/S7)</f>
        <v>5.45201652110652E-009</v>
      </c>
      <c r="X7" s="7" t="n">
        <f aca="false">SQRT((LOG10(W7))*(LOG10(W7)))</f>
        <v>8.26344283680388</v>
      </c>
      <c r="Z7" s="0" t="n">
        <f aca="false">POWER(2.7182818,AA7)</f>
        <v>1.3336832055319E-009</v>
      </c>
      <c r="AA7" s="0" t="n">
        <f aca="false">(-9.226508-(3351.6106/(273+AE7))-(0.2005743*LN(273+AE7))-(0.106901773+(23.9722/(273+AE7)))*SQRT(AG7)+(0.1130822*AG7)-(0.00846934*(AG7^(3/2))+(LN(1-(0.001005*AG7)))))</f>
        <v>-20.4353216087152</v>
      </c>
      <c r="AB7" s="6" t="n">
        <v>7</v>
      </c>
      <c r="AC7" s="6" t="n">
        <v>83</v>
      </c>
      <c r="AD7" s="5" t="n">
        <v>7</v>
      </c>
      <c r="AE7" s="5" t="n">
        <v>25.1</v>
      </c>
      <c r="AF7" s="5" t="n">
        <v>7</v>
      </c>
      <c r="AG7" s="5" t="n">
        <v>37.037</v>
      </c>
    </row>
    <row r="8" customFormat="false" ht="12" hidden="false" customHeight="false" outlineLevel="0" collapsed="false">
      <c r="A8" s="5" t="n">
        <v>4</v>
      </c>
      <c r="B8" s="5" t="n">
        <v>22</v>
      </c>
      <c r="C8" s="5" t="n">
        <v>4</v>
      </c>
      <c r="D8" s="5" t="n">
        <v>27.79</v>
      </c>
      <c r="E8" s="5" t="n">
        <v>4</v>
      </c>
      <c r="F8" s="5" t="n">
        <v>35.408</v>
      </c>
      <c r="G8" s="5" t="n">
        <v>4</v>
      </c>
      <c r="H8" s="5" t="n">
        <v>22</v>
      </c>
      <c r="I8" s="6" t="n">
        <v>11</v>
      </c>
      <c r="J8" s="6" t="n">
        <v>149</v>
      </c>
      <c r="K8" s="6" t="n">
        <v>0.1</v>
      </c>
      <c r="L8" s="6" t="n">
        <v>11</v>
      </c>
      <c r="M8" s="6" t="n">
        <v>1.5</v>
      </c>
      <c r="N8" s="6" t="n">
        <v>12</v>
      </c>
      <c r="O8" s="6" t="n">
        <v>220</v>
      </c>
      <c r="P8" s="6" t="n">
        <v>2379</v>
      </c>
      <c r="Q8" s="6" t="n">
        <v>12</v>
      </c>
      <c r="R8" s="6" t="n">
        <v>2142</v>
      </c>
      <c r="S8" s="7" t="n">
        <f aca="false">P8-R8</f>
        <v>237</v>
      </c>
      <c r="T8" s="7" t="n">
        <f aca="false">R8-S8</f>
        <v>1905</v>
      </c>
      <c r="U8" s="7" t="n">
        <f aca="false">0.000000001*(T8/S8)</f>
        <v>8.03797468354431E-009</v>
      </c>
      <c r="V8" s="7" t="n">
        <f aca="false">SQRT((LOG10(U8))*(LOG10(U8)))</f>
        <v>8.09485336599847</v>
      </c>
      <c r="W8" s="7" t="n">
        <f aca="false">Z8*(T8/S8)</f>
        <v>7.82462337653841E-009</v>
      </c>
      <c r="X8" s="7" t="n">
        <f aca="false">SQRT((LOG10(W8))*(LOG10(W8)))</f>
        <v>8.10653655722273</v>
      </c>
      <c r="Z8" s="0" t="n">
        <f aca="false">POWER(2.7182818,AA8)</f>
        <v>9.73457081490606E-010</v>
      </c>
      <c r="AA8" s="0" t="n">
        <f aca="false">(-9.226508-(3351.6106/(273+AE8))-(0.2005743*LN(273+AE8))-(0.106901773+(23.9722/(273+AE8)))*SQRT(AG8)+(0.1130822*AG8)-(0.00846934*(AG8^(3/2))+(LN(1-(0.001005*AG8)))))</f>
        <v>-20.7501675961418</v>
      </c>
      <c r="AB8" s="6" t="n">
        <v>12</v>
      </c>
      <c r="AC8" s="6" t="n">
        <v>220</v>
      </c>
      <c r="AD8" s="5" t="n">
        <v>12</v>
      </c>
      <c r="AE8" s="5" t="n">
        <v>17.47</v>
      </c>
      <c r="AF8" s="5" t="n">
        <v>12</v>
      </c>
      <c r="AG8" s="5" t="n">
        <v>36.485</v>
      </c>
    </row>
    <row r="9" customFormat="false" ht="12" hidden="false" customHeight="false" outlineLevel="0" collapsed="false">
      <c r="A9" s="5" t="n">
        <v>5</v>
      </c>
      <c r="B9" s="5" t="n">
        <v>37</v>
      </c>
      <c r="C9" s="5" t="n">
        <v>5</v>
      </c>
      <c r="D9" s="5" t="n">
        <v>27.81</v>
      </c>
      <c r="E9" s="5" t="n">
        <v>5</v>
      </c>
      <c r="F9" s="5" t="n">
        <v>35.43</v>
      </c>
      <c r="G9" s="5" t="n">
        <v>5</v>
      </c>
      <c r="H9" s="5" t="n">
        <v>37</v>
      </c>
      <c r="I9" s="6" t="n">
        <v>12</v>
      </c>
      <c r="J9" s="6" t="n">
        <v>220</v>
      </c>
      <c r="K9" s="6" t="n">
        <v>0.5</v>
      </c>
      <c r="L9" s="6" t="n">
        <v>12</v>
      </c>
      <c r="M9" s="6" t="n">
        <v>9</v>
      </c>
      <c r="N9" s="6" t="n">
        <v>13</v>
      </c>
      <c r="O9" s="6" t="n">
        <v>289</v>
      </c>
      <c r="P9" s="6" t="n">
        <v>2356</v>
      </c>
      <c r="Q9" s="6" t="n">
        <v>13</v>
      </c>
      <c r="R9" s="6" t="n">
        <v>2153</v>
      </c>
      <c r="S9" s="7" t="n">
        <f aca="false">P9-R9</f>
        <v>203</v>
      </c>
      <c r="T9" s="7" t="n">
        <f aca="false">R9-S9</f>
        <v>1950</v>
      </c>
      <c r="U9" s="7" t="n">
        <f aca="false">0.000000001*(T9/S9)</f>
        <v>9.60591133004926E-009</v>
      </c>
      <c r="V9" s="7" t="n">
        <f aca="false">SQRT((LOG10(U9))*(LOG10(U9)))</f>
        <v>8.01746142655069</v>
      </c>
      <c r="W9" s="7" t="n">
        <f aca="false">Z9*(T9/S9)</f>
        <v>8.40846734339626E-009</v>
      </c>
      <c r="X9" s="7" t="n">
        <f aca="false">SQRT((LOG10(W9))*(LOG10(W9)))</f>
        <v>8.07528315818133</v>
      </c>
      <c r="Z9" s="0" t="n">
        <f aca="false">POWER(2.7182818,AA9)</f>
        <v>8.75343010620226E-010</v>
      </c>
      <c r="AA9" s="0" t="n">
        <f aca="false">(-9.226508-(3351.6106/(273+AE9))-(0.2005743*LN(273+AE9))-(0.106901773+(23.9722/(273+AE9)))*SQRT(AG9)+(0.1130822*AG9)-(0.00846934*(AG9^(3/2))+(LN(1-(0.001005*AG9)))))</f>
        <v>-20.8564055126063</v>
      </c>
      <c r="AB9" s="6" t="n">
        <v>13</v>
      </c>
      <c r="AC9" s="6" t="n">
        <v>289</v>
      </c>
      <c r="AD9" s="5" t="n">
        <v>13</v>
      </c>
      <c r="AE9" s="5" t="n">
        <v>15.15</v>
      </c>
      <c r="AF9" s="5" t="n">
        <v>13</v>
      </c>
      <c r="AG9" s="5" t="n">
        <v>35.985</v>
      </c>
    </row>
    <row r="10" customFormat="false" ht="12" hidden="false" customHeight="false" outlineLevel="0" collapsed="false">
      <c r="A10" s="5" t="n">
        <v>6</v>
      </c>
      <c r="B10" s="5" t="n">
        <v>50</v>
      </c>
      <c r="C10" s="5" t="n">
        <v>6</v>
      </c>
      <c r="D10" s="5" t="n">
        <v>26.22</v>
      </c>
      <c r="E10" s="5" t="n">
        <v>6</v>
      </c>
      <c r="F10" s="5" t="n">
        <v>36.344</v>
      </c>
      <c r="G10" s="5" t="n">
        <v>6</v>
      </c>
      <c r="H10" s="5" t="n">
        <v>50.3</v>
      </c>
      <c r="I10" s="6" t="n">
        <v>13</v>
      </c>
      <c r="J10" s="6" t="n">
        <v>289</v>
      </c>
      <c r="K10" s="6" t="n">
        <v>0.86</v>
      </c>
      <c r="L10" s="6" t="n">
        <v>13</v>
      </c>
      <c r="M10" s="6" t="n">
        <v>14.3</v>
      </c>
      <c r="N10" s="6" t="n">
        <v>15</v>
      </c>
      <c r="O10" s="6" t="n">
        <v>360</v>
      </c>
      <c r="P10" s="6" t="n">
        <v>2334</v>
      </c>
      <c r="Q10" s="6" t="n">
        <v>15</v>
      </c>
      <c r="R10" s="6" t="n">
        <v>2158</v>
      </c>
      <c r="S10" s="7" t="n">
        <f aca="false">P10-R10</f>
        <v>176</v>
      </c>
      <c r="T10" s="7" t="n">
        <f aca="false">R10-S10</f>
        <v>1982</v>
      </c>
      <c r="U10" s="7" t="n">
        <f aca="false">0.000000001*(T10/S10)</f>
        <v>1.12613636363636E-008</v>
      </c>
      <c r="V10" s="7" t="n">
        <f aca="false">SQRT((LOG10(U10))*(LOG10(U10)))</f>
        <v>7.94840901766489</v>
      </c>
      <c r="W10" s="7" t="n">
        <f aca="false">Z10*(T10/S10)</f>
        <v>8.82353782126432E-009</v>
      </c>
      <c r="X10" s="7" t="n">
        <f aca="false">SQRT((LOG10(W10))*(LOG10(W10)))</f>
        <v>8.05435724840687</v>
      </c>
      <c r="Z10" s="0" t="n">
        <f aca="false">POWER(2.7182818,AA10)</f>
        <v>7.83523035591584E-010</v>
      </c>
      <c r="AA10" s="0" t="n">
        <f aca="false">(-9.226508-(3351.6106/(273+AE10))-(0.2005743*LN(273+AE10))-(0.106901773+(23.9722/(273+AE10)))*SQRT(AG10)+(0.1130822*AG10)-(0.00846934*(AG10^(3/2))+(LN(1-(0.001005*AG10)))))</f>
        <v>-20.9672208731983</v>
      </c>
      <c r="AB10" s="6" t="n">
        <v>15</v>
      </c>
      <c r="AC10" s="6" t="n">
        <v>360</v>
      </c>
      <c r="AD10" s="5" t="n">
        <v>15</v>
      </c>
      <c r="AE10" s="5" t="n">
        <v>12.73</v>
      </c>
      <c r="AF10" s="5" t="n">
        <v>15</v>
      </c>
      <c r="AG10" s="5" t="n">
        <v>35.545</v>
      </c>
    </row>
    <row r="11" customFormat="false" ht="12" hidden="false" customHeight="false" outlineLevel="0" collapsed="false">
      <c r="A11" s="5" t="n">
        <v>7</v>
      </c>
      <c r="B11" s="5" t="n">
        <v>83</v>
      </c>
      <c r="C11" s="5" t="n">
        <v>7</v>
      </c>
      <c r="D11" s="5" t="n">
        <v>25.1</v>
      </c>
      <c r="E11" s="5" t="n">
        <v>7</v>
      </c>
      <c r="F11" s="5" t="n">
        <v>37.037</v>
      </c>
      <c r="G11" s="5" t="n">
        <v>7</v>
      </c>
      <c r="H11" s="5" t="n">
        <v>83</v>
      </c>
      <c r="I11" s="6" t="n">
        <v>15</v>
      </c>
      <c r="J11" s="6" t="n">
        <v>360</v>
      </c>
      <c r="K11" s="6" t="n">
        <v>1.26</v>
      </c>
      <c r="L11" s="6" t="n">
        <v>15</v>
      </c>
      <c r="M11" s="6" t="n">
        <v>20.3</v>
      </c>
      <c r="N11" s="6" t="n">
        <v>16</v>
      </c>
      <c r="O11" s="6" t="n">
        <v>431</v>
      </c>
      <c r="P11" s="6" t="n">
        <v>2333</v>
      </c>
      <c r="Q11" s="6" t="n">
        <v>16</v>
      </c>
      <c r="R11" s="6" t="n">
        <v>2177</v>
      </c>
      <c r="S11" s="7" t="n">
        <f aca="false">P11-R11</f>
        <v>156</v>
      </c>
      <c r="T11" s="7" t="n">
        <f aca="false">R11-S11</f>
        <v>2021</v>
      </c>
      <c r="U11" s="7" t="n">
        <f aca="false">0.000000001*(T11/S11)</f>
        <v>1.29551282051282E-008</v>
      </c>
      <c r="V11" s="7" t="n">
        <f aca="false">SQRT((LOG10(U11))*(LOG10(U11)))</f>
        <v>7.88755828483916</v>
      </c>
      <c r="W11" s="7" t="n">
        <f aca="false">Z11*(T11/S11)</f>
        <v>9.69552518414769E-009</v>
      </c>
      <c r="X11" s="7" t="n">
        <f aca="false">SQRT((LOG10(W11))*(LOG10(W11)))</f>
        <v>8.01342866122171</v>
      </c>
      <c r="Z11" s="0" t="n">
        <f aca="false">POWER(2.7182818,AA11)</f>
        <v>7.48392839548263E-010</v>
      </c>
      <c r="AA11" s="0" t="n">
        <f aca="false">(-9.226508-(3351.6106/(273+AE11))-(0.2005743*LN(273+AE11))-(0.106901773+(23.9722/(273+AE11)))*SQRT(AG11)+(0.1130822*AG11)-(0.00846934*(AG11^(3/2))+(LN(1-(0.001005*AG11)))))</f>
        <v>-21.0130933092509</v>
      </c>
      <c r="AB11" s="6" t="n">
        <v>16</v>
      </c>
      <c r="AC11" s="6" t="n">
        <v>431</v>
      </c>
      <c r="AD11" s="5" t="n">
        <v>16</v>
      </c>
      <c r="AE11" s="5" t="n">
        <v>11.69</v>
      </c>
      <c r="AF11" s="5" t="n">
        <v>16</v>
      </c>
      <c r="AG11" s="5" t="n">
        <v>35.459</v>
      </c>
    </row>
    <row r="12" customFormat="false" ht="12" hidden="false" customHeight="false" outlineLevel="0" collapsed="false">
      <c r="A12" s="5" t="n">
        <v>8</v>
      </c>
      <c r="B12" s="5" t="n">
        <v>101</v>
      </c>
      <c r="C12" s="5" t="n">
        <v>8</v>
      </c>
      <c r="D12" s="5" t="n">
        <v>24.34</v>
      </c>
      <c r="E12" s="5" t="n">
        <v>8</v>
      </c>
      <c r="F12" s="5" t="n">
        <v>37.14</v>
      </c>
      <c r="G12" s="5" t="n">
        <v>8</v>
      </c>
      <c r="H12" s="5" t="n">
        <v>101</v>
      </c>
      <c r="I12" s="6" t="n">
        <v>16</v>
      </c>
      <c r="J12" s="6" t="n">
        <v>431</v>
      </c>
      <c r="K12" s="6" t="n">
        <v>1.35</v>
      </c>
      <c r="L12" s="6" t="n">
        <v>16</v>
      </c>
      <c r="M12" s="6" t="n">
        <v>22.4</v>
      </c>
      <c r="N12" s="6" t="n">
        <v>17</v>
      </c>
      <c r="O12" s="6" t="n">
        <v>500</v>
      </c>
      <c r="P12" s="6" t="n">
        <v>2323</v>
      </c>
      <c r="Q12" s="6" t="n">
        <v>17</v>
      </c>
      <c r="R12" s="6" t="n">
        <v>2199</v>
      </c>
      <c r="S12" s="7" t="n">
        <f aca="false">P12-R12</f>
        <v>124</v>
      </c>
      <c r="T12" s="7" t="n">
        <f aca="false">R12-S12</f>
        <v>2075</v>
      </c>
      <c r="U12" s="7" t="n">
        <f aca="false">0.000000001*(T12/S12)</f>
        <v>1.67338709677419E-008</v>
      </c>
      <c r="V12" s="7" t="n">
        <f aca="false">SQRT((LOG10(U12))*(LOG10(U12)))</f>
        <v>7.77640358411412</v>
      </c>
      <c r="W12" s="7" t="n">
        <f aca="false">Z12*(T12/S12)</f>
        <v>1.17144945912043E-008</v>
      </c>
      <c r="X12" s="7" t="n">
        <f aca="false">SQRT((LOG10(W12))*(LOG10(W12)))</f>
        <v>7.93127644381358</v>
      </c>
      <c r="Z12" s="0" t="n">
        <f aca="false">POWER(2.7182818,AA12)</f>
        <v>7.00046905691247E-010</v>
      </c>
      <c r="AA12" s="0" t="n">
        <f aca="false">(-9.226508-(3351.6106/(273+AE12))-(0.2005743*LN(273+AE12))-(0.106901773+(23.9722/(273+AE12)))*SQRT(AG12)+(0.1130822*AG12)-(0.00846934*(AG12^(3/2))+(LN(1-(0.001005*AG12)))))</f>
        <v>-21.0798739956954</v>
      </c>
      <c r="AB12" s="6" t="n">
        <v>17</v>
      </c>
      <c r="AC12" s="6" t="n">
        <v>500</v>
      </c>
      <c r="AD12" s="5" t="n">
        <v>17</v>
      </c>
      <c r="AE12" s="5" t="n">
        <v>10.23</v>
      </c>
      <c r="AF12" s="5" t="n">
        <v>17</v>
      </c>
      <c r="AG12" s="5" t="n">
        <v>35.257</v>
      </c>
    </row>
    <row r="13" customFormat="false" ht="12" hidden="false" customHeight="false" outlineLevel="0" collapsed="false">
      <c r="A13" s="5" t="n">
        <v>9</v>
      </c>
      <c r="B13" s="5" t="n">
        <v>125</v>
      </c>
      <c r="C13" s="5" t="n">
        <v>9</v>
      </c>
      <c r="D13" s="5" t="n">
        <v>22.99</v>
      </c>
      <c r="E13" s="5" t="n">
        <v>9</v>
      </c>
      <c r="F13" s="5" t="n">
        <v>37.201</v>
      </c>
      <c r="G13" s="5" t="n">
        <v>9</v>
      </c>
      <c r="H13" s="5" t="n">
        <v>125.8</v>
      </c>
      <c r="I13" s="6" t="n">
        <v>17</v>
      </c>
      <c r="J13" s="6" t="n">
        <v>500</v>
      </c>
      <c r="K13" s="6" t="n">
        <v>1.6</v>
      </c>
      <c r="L13" s="6" t="n">
        <v>17</v>
      </c>
      <c r="M13" s="6" t="n">
        <v>25.6</v>
      </c>
      <c r="N13" s="6" t="n">
        <v>18</v>
      </c>
      <c r="O13" s="6" t="n">
        <v>569</v>
      </c>
      <c r="P13" s="6" t="n">
        <v>2316</v>
      </c>
      <c r="Q13" s="6" t="n">
        <v>18</v>
      </c>
      <c r="R13" s="6" t="n">
        <v>2205</v>
      </c>
      <c r="S13" s="7" t="n">
        <f aca="false">P13-R13</f>
        <v>111</v>
      </c>
      <c r="T13" s="7" t="n">
        <f aca="false">R13-S13</f>
        <v>2094</v>
      </c>
      <c r="U13" s="7" t="n">
        <f aca="false">0.000000001*(T13/S13)</f>
        <v>1.88648648648649E-008</v>
      </c>
      <c r="V13" s="7" t="n">
        <f aca="false">SQRT((LOG10(U13))*(LOG10(U13)))</f>
        <v>7.72434630144383</v>
      </c>
      <c r="W13" s="7" t="n">
        <f aca="false">Z13*(T13/S13)</f>
        <v>1.22761686755138E-008</v>
      </c>
      <c r="X13" s="7" t="n">
        <f aca="false">SQRT((LOG10(W13))*(LOG10(W13)))</f>
        <v>7.91093715295921</v>
      </c>
      <c r="Z13" s="0" t="n">
        <f aca="false">POWER(2.7182818,AA13)</f>
        <v>6.50742465607464E-010</v>
      </c>
      <c r="AA13" s="0" t="n">
        <f aca="false">(-9.226508-(3351.6106/(273+AE13))-(0.2005743*LN(273+AE13))-(0.106901773+(23.9722/(273+AE13)))*SQRT(AG13)+(0.1130822*AG13)-(0.00846934*(AG13^(3/2))+(LN(1-(0.001005*AG13)))))</f>
        <v>-21.1529073715951</v>
      </c>
      <c r="AB13" s="6" t="n">
        <v>18</v>
      </c>
      <c r="AC13" s="6" t="n">
        <v>569</v>
      </c>
      <c r="AD13" s="5" t="n">
        <v>18</v>
      </c>
      <c r="AE13" s="5" t="n">
        <v>8.65</v>
      </c>
      <c r="AF13" s="5" t="n">
        <v>18</v>
      </c>
      <c r="AG13" s="5" t="n">
        <v>35.038</v>
      </c>
    </row>
    <row r="14" customFormat="false" ht="12" hidden="false" customHeight="false" outlineLevel="0" collapsed="false">
      <c r="A14" s="5" t="n">
        <v>10</v>
      </c>
      <c r="B14" s="5" t="n">
        <v>126</v>
      </c>
      <c r="C14" s="5" t="n">
        <v>10</v>
      </c>
      <c r="D14" s="5" t="n">
        <v>23.17</v>
      </c>
      <c r="E14" s="5" t="n">
        <v>10</v>
      </c>
      <c r="F14" s="5" t="n">
        <v>37.2</v>
      </c>
      <c r="G14" s="5" t="n">
        <v>10</v>
      </c>
      <c r="H14" s="5" t="n">
        <v>126</v>
      </c>
      <c r="I14" s="6" t="n">
        <v>18</v>
      </c>
      <c r="J14" s="6" t="n">
        <v>569</v>
      </c>
      <c r="K14" s="6" t="n">
        <v>1.84</v>
      </c>
      <c r="L14" s="6" t="n">
        <v>18</v>
      </c>
      <c r="M14" s="6" t="n">
        <v>28.8</v>
      </c>
      <c r="N14" s="6" t="n">
        <v>19</v>
      </c>
      <c r="O14" s="79"/>
      <c r="P14" s="79" t="n">
        <v>2310</v>
      </c>
      <c r="Q14" s="79" t="n">
        <v>19</v>
      </c>
      <c r="R14" s="79" t="n">
        <v>2212</v>
      </c>
      <c r="S14" s="80" t="n">
        <f aca="false">P14-R14</f>
        <v>98</v>
      </c>
      <c r="T14" s="80" t="n">
        <f aca="false">R14-S14</f>
        <v>2114</v>
      </c>
      <c r="U14" s="80" t="n">
        <f aca="false">0.000000001*(T14/S14)</f>
        <v>2.15714285714286E-008</v>
      </c>
      <c r="V14" s="80" t="n">
        <f aca="false">SQRT((LOG10(U14))*(LOG10(U14)))</f>
        <v>7.66612109272109</v>
      </c>
      <c r="W14" s="80"/>
      <c r="X14" s="80"/>
      <c r="Y14" s="80"/>
      <c r="Z14" s="80"/>
      <c r="AD14" s="5"/>
      <c r="AE14" s="5"/>
      <c r="AF14" s="5"/>
      <c r="AG14" s="5"/>
    </row>
    <row r="15" customFormat="false" ht="12" hidden="false" customHeight="false" outlineLevel="0" collapsed="false">
      <c r="A15" s="5" t="n">
        <v>11</v>
      </c>
      <c r="B15" s="5" t="n">
        <v>149</v>
      </c>
      <c r="C15" s="5" t="n">
        <v>11</v>
      </c>
      <c r="D15" s="5" t="n">
        <v>21.99</v>
      </c>
      <c r="E15" s="5" t="n">
        <v>11</v>
      </c>
      <c r="F15" s="5" t="n">
        <v>37.151</v>
      </c>
      <c r="G15" s="5" t="n">
        <v>11</v>
      </c>
      <c r="H15" s="5" t="n">
        <v>149</v>
      </c>
      <c r="I15" s="2" t="n">
        <v>19</v>
      </c>
      <c r="J15" s="2"/>
      <c r="K15" s="2" t="n">
        <v>2.01</v>
      </c>
      <c r="L15" s="2" t="n">
        <v>19</v>
      </c>
      <c r="M15" s="2" t="n">
        <v>31</v>
      </c>
      <c r="N15" s="2" t="n">
        <v>20</v>
      </c>
      <c r="O15" s="2"/>
      <c r="P15" s="2" t="n">
        <v>2309</v>
      </c>
      <c r="Q15" s="2" t="n">
        <v>20</v>
      </c>
      <c r="R15" s="2" t="n">
        <v>2221</v>
      </c>
      <c r="S15" s="0" t="n">
        <f aca="false">P15-R15</f>
        <v>88</v>
      </c>
      <c r="T15" s="0" t="n">
        <f aca="false">R15-S15</f>
        <v>2133</v>
      </c>
      <c r="U15" s="0" t="n">
        <f aca="false">0.000000001*(T15/S15)</f>
        <v>2.42386363636364E-008</v>
      </c>
      <c r="V15" s="0" t="n">
        <f aca="false">SQRT((LOG10(U15))*(LOG10(U15)))</f>
        <v>7.61549181670074</v>
      </c>
      <c r="AD15" s="5"/>
      <c r="AE15" s="5"/>
      <c r="AF15" s="5"/>
      <c r="AG15" s="5"/>
    </row>
    <row r="16" customFormat="false" ht="12" hidden="false" customHeight="false" outlineLevel="0" collapsed="false">
      <c r="A16" s="5" t="n">
        <v>12</v>
      </c>
      <c r="B16" s="5" t="n">
        <v>220</v>
      </c>
      <c r="C16" s="5" t="n">
        <v>12</v>
      </c>
      <c r="D16" s="5" t="n">
        <v>17.47</v>
      </c>
      <c r="E16" s="5" t="n">
        <v>12</v>
      </c>
      <c r="F16" s="5" t="n">
        <v>36.485</v>
      </c>
      <c r="G16" s="5" t="n">
        <v>12</v>
      </c>
      <c r="H16" s="5" t="n">
        <v>221</v>
      </c>
      <c r="I16" s="2" t="n">
        <v>20</v>
      </c>
      <c r="J16" s="2"/>
      <c r="K16" s="2" t="n">
        <v>2.12</v>
      </c>
      <c r="L16" s="2" t="n">
        <v>20</v>
      </c>
      <c r="M16" s="2" t="n">
        <v>32.2</v>
      </c>
      <c r="N16" s="2" t="n">
        <v>21</v>
      </c>
      <c r="O16" s="2"/>
      <c r="P16" s="2" t="n">
        <v>2302</v>
      </c>
      <c r="Q16" s="2" t="n">
        <v>21</v>
      </c>
      <c r="R16" s="2" t="n">
        <v>2213</v>
      </c>
      <c r="S16" s="0" t="n">
        <f aca="false">P16-R16</f>
        <v>89</v>
      </c>
      <c r="T16" s="0" t="n">
        <f aca="false">R16-S16</f>
        <v>2124</v>
      </c>
      <c r="U16" s="0" t="n">
        <f aca="false">0.000000001*(T16/S16)</f>
        <v>2.38651685393258E-008</v>
      </c>
      <c r="V16" s="0" t="n">
        <f aca="false">SQRT((LOG10(U16))*(LOG10(U16)))</f>
        <v>7.62223549423548</v>
      </c>
    </row>
    <row r="17" customFormat="false" ht="12" hidden="false" customHeight="false" outlineLevel="0" collapsed="false">
      <c r="A17" s="5" t="n">
        <v>13</v>
      </c>
      <c r="B17" s="5" t="n">
        <v>289</v>
      </c>
      <c r="C17" s="5" t="n">
        <v>13</v>
      </c>
      <c r="D17" s="5" t="n">
        <v>15.15</v>
      </c>
      <c r="E17" s="5" t="n">
        <v>13</v>
      </c>
      <c r="F17" s="5" t="n">
        <v>35.985</v>
      </c>
      <c r="G17" s="5" t="n">
        <v>13</v>
      </c>
      <c r="H17" s="5" t="n">
        <v>290</v>
      </c>
      <c r="I17" s="2" t="n">
        <v>21</v>
      </c>
      <c r="J17" s="2"/>
      <c r="K17" s="2" t="n">
        <v>2.2</v>
      </c>
      <c r="L17" s="2" t="n">
        <v>21</v>
      </c>
      <c r="M17" s="2" t="n">
        <v>33.1</v>
      </c>
      <c r="N17" s="2" t="n">
        <v>23</v>
      </c>
      <c r="O17" s="2"/>
      <c r="P17" s="2" t="n">
        <v>2307</v>
      </c>
      <c r="Q17" s="2" t="n">
        <v>23</v>
      </c>
      <c r="R17" s="2" t="n">
        <v>2226</v>
      </c>
      <c r="S17" s="0" t="n">
        <f aca="false">P17-R17</f>
        <v>81</v>
      </c>
      <c r="T17" s="0" t="n">
        <f aca="false">R17-S17</f>
        <v>2145</v>
      </c>
      <c r="U17" s="0" t="n">
        <f aca="false">0.000000001*(T17/S17)</f>
        <v>2.64814814814815E-008</v>
      </c>
      <c r="V17" s="0" t="n">
        <f aca="false">SQRT((LOG10(U17))*(LOG10(U17)))</f>
        <v>7.57705772235791</v>
      </c>
    </row>
    <row r="18" customFormat="false" ht="12" hidden="false" customHeight="false" outlineLevel="0" collapsed="false">
      <c r="A18" s="5" t="n">
        <v>14</v>
      </c>
      <c r="B18" s="5" t="n">
        <v>300</v>
      </c>
      <c r="C18" s="5" t="n">
        <v>14</v>
      </c>
      <c r="D18" s="5" t="n">
        <v>14.21</v>
      </c>
      <c r="E18" s="5" t="n">
        <v>14</v>
      </c>
      <c r="F18" s="5" t="n">
        <v>35.698</v>
      </c>
      <c r="G18" s="5" t="n">
        <v>14</v>
      </c>
      <c r="H18" s="5" t="n">
        <v>302.1</v>
      </c>
      <c r="I18" s="2" t="n">
        <v>22</v>
      </c>
      <c r="J18" s="2"/>
      <c r="K18" s="2" t="n">
        <v>2.19</v>
      </c>
      <c r="L18" s="2" t="n">
        <v>22</v>
      </c>
      <c r="M18" s="2" t="n">
        <v>32.8</v>
      </c>
      <c r="N18" s="2" t="n">
        <v>24</v>
      </c>
      <c r="O18" s="2"/>
      <c r="P18" s="2" t="n">
        <v>2311</v>
      </c>
      <c r="Q18" s="2" t="n">
        <v>24</v>
      </c>
      <c r="R18" s="2" t="n">
        <v>2217</v>
      </c>
      <c r="S18" s="0" t="n">
        <f aca="false">P18-R18</f>
        <v>94</v>
      </c>
      <c r="T18" s="0" t="n">
        <f aca="false">R18-S18</f>
        <v>2123</v>
      </c>
      <c r="U18" s="0" t="n">
        <f aca="false">0.000000001*(T18/S18)</f>
        <v>2.25851063829787E-008</v>
      </c>
      <c r="V18" s="0" t="n">
        <f aca="false">SQRT((LOG10(U18))*(LOG10(U18)))</f>
        <v>7.6461778594337</v>
      </c>
      <c r="AD18" s="5"/>
      <c r="AE18" s="5"/>
      <c r="AF18" s="5"/>
      <c r="AG18" s="5"/>
    </row>
    <row r="19" customFormat="false" ht="12" hidden="false" customHeight="false" outlineLevel="0" collapsed="false">
      <c r="A19" s="5" t="n">
        <v>15</v>
      </c>
      <c r="B19" s="5" t="n">
        <v>360</v>
      </c>
      <c r="C19" s="5" t="n">
        <v>15</v>
      </c>
      <c r="D19" s="5" t="n">
        <v>12.73</v>
      </c>
      <c r="E19" s="5" t="n">
        <v>15</v>
      </c>
      <c r="F19" s="5" t="n">
        <v>35.545</v>
      </c>
      <c r="G19" s="5" t="n">
        <v>15</v>
      </c>
      <c r="H19" s="5" t="n">
        <v>362</v>
      </c>
      <c r="I19" s="2" t="n">
        <v>23</v>
      </c>
      <c r="J19" s="2"/>
      <c r="K19" s="2" t="n">
        <v>2.18</v>
      </c>
      <c r="L19" s="2" t="n">
        <v>23</v>
      </c>
      <c r="M19" s="2" t="n">
        <v>32.4</v>
      </c>
      <c r="N19" s="2" t="n">
        <v>25</v>
      </c>
      <c r="O19" s="2"/>
      <c r="P19" s="2" t="n">
        <v>2310</v>
      </c>
      <c r="Q19" s="2" t="n">
        <v>25</v>
      </c>
      <c r="R19" s="2" t="n">
        <v>2210</v>
      </c>
      <c r="S19" s="0" t="n">
        <f aca="false">P19-R19</f>
        <v>100</v>
      </c>
      <c r="T19" s="0" t="n">
        <f aca="false">R19-S19</f>
        <v>2110</v>
      </c>
      <c r="U19" s="0" t="n">
        <f aca="false">0.000000001*(T19/S19)</f>
        <v>2.11E-008</v>
      </c>
      <c r="V19" s="0" t="n">
        <f aca="false">SQRT((LOG10(U19))*(LOG10(U19)))</f>
        <v>7.67571754470231</v>
      </c>
    </row>
    <row r="20" customFormat="false" ht="12" hidden="false" customHeight="false" outlineLevel="0" collapsed="false">
      <c r="A20" s="5" t="n">
        <v>16</v>
      </c>
      <c r="B20" s="5" t="n">
        <v>431</v>
      </c>
      <c r="C20" s="5" t="n">
        <v>16</v>
      </c>
      <c r="D20" s="5" t="n">
        <v>11.69</v>
      </c>
      <c r="E20" s="5" t="n">
        <v>16</v>
      </c>
      <c r="F20" s="5" t="n">
        <v>35.459</v>
      </c>
      <c r="G20" s="5" t="n">
        <v>16</v>
      </c>
      <c r="H20" s="5" t="n">
        <v>433</v>
      </c>
      <c r="I20" s="2" t="n">
        <v>24</v>
      </c>
      <c r="J20" s="2"/>
      <c r="K20" s="2" t="n">
        <v>2.06</v>
      </c>
      <c r="L20" s="2" t="n">
        <v>24</v>
      </c>
      <c r="M20" s="2" t="n">
        <v>30.8</v>
      </c>
      <c r="N20" s="2" t="n">
        <v>26</v>
      </c>
      <c r="O20" s="2"/>
      <c r="P20" s="2" t="n">
        <v>2315</v>
      </c>
      <c r="Q20" s="2" t="n">
        <v>26</v>
      </c>
      <c r="R20" s="2" t="n">
        <v>2202</v>
      </c>
      <c r="S20" s="0" t="n">
        <f aca="false">P20-R20</f>
        <v>113</v>
      </c>
      <c r="T20" s="0" t="n">
        <f aca="false">R20-S20</f>
        <v>2089</v>
      </c>
      <c r="U20" s="0" t="n">
        <f aca="false">0.000000001*(T20/S20)</f>
        <v>1.84867256637168E-008</v>
      </c>
      <c r="V20" s="0" t="n">
        <f aca="false">SQRT((LOG10(U20))*(LOG10(U20)))</f>
        <v>7.73314000350311</v>
      </c>
    </row>
    <row r="21" customFormat="false" ht="12" hidden="false" customHeight="false" outlineLevel="0" collapsed="false">
      <c r="A21" s="5" t="n">
        <v>17</v>
      </c>
      <c r="B21" s="5" t="n">
        <v>500</v>
      </c>
      <c r="C21" s="5" t="n">
        <v>17</v>
      </c>
      <c r="D21" s="5" t="n">
        <v>10.23</v>
      </c>
      <c r="E21" s="5" t="n">
        <v>17</v>
      </c>
      <c r="F21" s="5" t="n">
        <v>35.257</v>
      </c>
      <c r="G21" s="5" t="n">
        <v>17</v>
      </c>
      <c r="H21" s="5" t="n">
        <v>502</v>
      </c>
      <c r="I21" s="2" t="n">
        <v>25</v>
      </c>
      <c r="J21" s="2"/>
      <c r="K21" s="2" t="n">
        <v>1.89</v>
      </c>
      <c r="L21" s="2" t="n">
        <v>25</v>
      </c>
      <c r="M21" s="2" t="n">
        <v>28.3</v>
      </c>
      <c r="N21" s="2" t="n">
        <v>27</v>
      </c>
      <c r="O21" s="2"/>
      <c r="P21" s="2" t="n">
        <v>2313</v>
      </c>
      <c r="Q21" s="2" t="n">
        <v>27</v>
      </c>
      <c r="R21" s="2" t="n">
        <v>2193</v>
      </c>
      <c r="S21" s="0" t="n">
        <f aca="false">P21-R21</f>
        <v>120</v>
      </c>
      <c r="T21" s="0" t="n">
        <f aca="false">R21-S21</f>
        <v>2073</v>
      </c>
      <c r="U21" s="0" t="n">
        <f aca="false">0.000000001*(T21/S21)</f>
        <v>1.7275E-008</v>
      </c>
      <c r="V21" s="0" t="n">
        <f aca="false">SQRT((LOG10(U21))*(LOG10(U21)))</f>
        <v>7.76258194395376</v>
      </c>
    </row>
    <row r="22" customFormat="false" ht="12" hidden="false" customHeight="false" outlineLevel="0" collapsed="false">
      <c r="A22" s="5" t="n">
        <v>18</v>
      </c>
      <c r="B22" s="5" t="n">
        <v>569</v>
      </c>
      <c r="C22" s="5" t="n">
        <v>18</v>
      </c>
      <c r="D22" s="5" t="n">
        <v>8.65</v>
      </c>
      <c r="E22" s="5" t="n">
        <v>18</v>
      </c>
      <c r="F22" s="5" t="n">
        <v>35.038</v>
      </c>
      <c r="G22" s="5" t="n">
        <v>18</v>
      </c>
      <c r="H22" s="5" t="n">
        <v>572</v>
      </c>
      <c r="I22" s="2" t="n">
        <v>26</v>
      </c>
      <c r="J22" s="2"/>
      <c r="K22" s="2" t="n">
        <v>1.74</v>
      </c>
      <c r="L22" s="2" t="n">
        <v>26</v>
      </c>
      <c r="M22" s="2" t="n">
        <v>26.2</v>
      </c>
      <c r="N22" s="2" t="n">
        <v>28</v>
      </c>
      <c r="O22" s="2"/>
      <c r="P22" s="2" t="n">
        <v>2317</v>
      </c>
      <c r="Q22" s="2" t="n">
        <v>28</v>
      </c>
      <c r="R22" s="2" t="n">
        <v>2186</v>
      </c>
      <c r="S22" s="0" t="n">
        <f aca="false">P22-R22</f>
        <v>131</v>
      </c>
      <c r="T22" s="0" t="n">
        <f aca="false">R22-S22</f>
        <v>2055</v>
      </c>
      <c r="U22" s="0" t="n">
        <f aca="false">0.000000001*(T22/S22)</f>
        <v>1.56870229007634E-008</v>
      </c>
      <c r="V22" s="0" t="n">
        <f aca="false">SQRT((LOG10(U22))*(LOG10(U22)))</f>
        <v>7.80445946944368</v>
      </c>
    </row>
    <row r="23" customFormat="false" ht="12" hidden="false" customHeight="false" outlineLevel="0" collapsed="false">
      <c r="A23" s="2" t="n">
        <v>19</v>
      </c>
      <c r="B23" s="2" t="n">
        <v>639</v>
      </c>
      <c r="C23" s="2" t="n">
        <v>19</v>
      </c>
      <c r="D23" s="2" t="n">
        <v>7.34</v>
      </c>
      <c r="E23" s="2" t="n">
        <v>19</v>
      </c>
      <c r="F23" s="2" t="n">
        <v>34.876</v>
      </c>
      <c r="G23" s="2" t="n">
        <v>19</v>
      </c>
      <c r="H23" s="2" t="n">
        <v>643</v>
      </c>
      <c r="I23" s="2" t="n">
        <v>27</v>
      </c>
      <c r="J23" s="2"/>
      <c r="K23" s="2" t="n">
        <v>1.59</v>
      </c>
      <c r="L23" s="2" t="n">
        <v>27</v>
      </c>
      <c r="M23" s="2" t="n">
        <v>23.8</v>
      </c>
      <c r="N23" s="2" t="n">
        <v>29</v>
      </c>
      <c r="O23" s="2"/>
      <c r="P23" s="2" t="n">
        <v>2313</v>
      </c>
      <c r="Q23" s="2" t="n">
        <v>29</v>
      </c>
      <c r="R23" s="2" t="n">
        <v>2179</v>
      </c>
      <c r="S23" s="0" t="n">
        <f aca="false">P23-R23</f>
        <v>134</v>
      </c>
      <c r="T23" s="0" t="n">
        <f aca="false">R23-S23</f>
        <v>2045</v>
      </c>
      <c r="U23" s="0" t="n">
        <f aca="false">0.000000001*(T23/S23)</f>
        <v>1.52611940298507E-008</v>
      </c>
      <c r="V23" s="0" t="n">
        <f aca="false">SQRT((LOG10(U23))*(LOG10(U23)))</f>
        <v>7.81641148602145</v>
      </c>
    </row>
    <row r="24" customFormat="false" ht="12" hidden="false" customHeight="false" outlineLevel="0" collapsed="false">
      <c r="A24" s="2" t="n">
        <v>20</v>
      </c>
      <c r="B24" s="2" t="n">
        <v>711</v>
      </c>
      <c r="C24" s="2" t="n">
        <v>20</v>
      </c>
      <c r="D24" s="2" t="n">
        <v>6.66</v>
      </c>
      <c r="E24" s="2" t="n">
        <v>20</v>
      </c>
      <c r="F24" s="2" t="n">
        <v>34.783</v>
      </c>
      <c r="G24" s="2" t="n">
        <v>20</v>
      </c>
      <c r="H24" s="2" t="n">
        <v>715</v>
      </c>
      <c r="I24" s="2" t="n">
        <v>28</v>
      </c>
      <c r="J24" s="2"/>
      <c r="K24" s="2" t="n">
        <v>1.51</v>
      </c>
      <c r="L24" s="2" t="n">
        <v>28</v>
      </c>
      <c r="M24" s="2" t="n">
        <v>22.3</v>
      </c>
      <c r="N24" s="2" t="n">
        <v>30</v>
      </c>
      <c r="O24" s="2"/>
      <c r="P24" s="2" t="n">
        <v>2314</v>
      </c>
      <c r="Q24" s="2" t="n">
        <v>30</v>
      </c>
      <c r="R24" s="2" t="n">
        <v>2160</v>
      </c>
      <c r="S24" s="0" t="n">
        <f aca="false">P24-R24</f>
        <v>154</v>
      </c>
      <c r="T24" s="0" t="n">
        <f aca="false">R24-S24</f>
        <v>2006</v>
      </c>
      <c r="U24" s="0" t="n">
        <f aca="false">0.000000001*(T24/S24)</f>
        <v>1.3025974025974E-008</v>
      </c>
      <c r="V24" s="0" t="n">
        <f aca="false">SQRT((LOG10(U24))*(LOG10(U24)))</f>
        <v>7.88518979215206</v>
      </c>
    </row>
    <row r="25" customFormat="false" ht="12" hidden="false" customHeight="false" outlineLevel="0" collapsed="false">
      <c r="A25" s="2" t="n">
        <v>21</v>
      </c>
      <c r="B25" s="2" t="n">
        <v>779</v>
      </c>
      <c r="C25" s="2" t="n">
        <v>21</v>
      </c>
      <c r="D25" s="2" t="n">
        <v>6.001</v>
      </c>
      <c r="E25" s="2" t="n">
        <v>21</v>
      </c>
      <c r="F25" s="2" t="n">
        <v>34.72</v>
      </c>
      <c r="G25" s="2" t="n">
        <v>21</v>
      </c>
      <c r="H25" s="2" t="n">
        <v>784</v>
      </c>
      <c r="I25" s="2" t="n">
        <v>29</v>
      </c>
      <c r="J25" s="2"/>
      <c r="K25" s="2" t="n">
        <v>1.4</v>
      </c>
      <c r="L25" s="2" t="n">
        <v>29</v>
      </c>
      <c r="M25" s="2" t="n">
        <v>21.1</v>
      </c>
      <c r="N25" s="2" t="n">
        <v>31</v>
      </c>
      <c r="O25" s="2"/>
      <c r="P25" s="2" t="n">
        <v>2311</v>
      </c>
      <c r="Q25" s="2" t="n">
        <v>31</v>
      </c>
      <c r="R25" s="2" t="n">
        <v>2165</v>
      </c>
      <c r="S25" s="0" t="n">
        <f aca="false">P25-R25</f>
        <v>146</v>
      </c>
      <c r="T25" s="0" t="n">
        <f aca="false">R25-S25</f>
        <v>2019</v>
      </c>
      <c r="U25" s="0" t="n">
        <f aca="false">0.000000001*(T25/S25)</f>
        <v>1.38287671232877E-008</v>
      </c>
      <c r="V25" s="0" t="n">
        <f aca="false">SQRT((LOG10(U25))*(LOG10(U25)))</f>
        <v>7.8592165368408</v>
      </c>
    </row>
    <row r="26" customFormat="false" ht="12" hidden="false" customHeight="false" outlineLevel="0" collapsed="false">
      <c r="A26" s="2" t="n">
        <v>22</v>
      </c>
      <c r="B26" s="2" t="n">
        <v>850</v>
      </c>
      <c r="C26" s="2" t="n">
        <v>22</v>
      </c>
      <c r="D26" s="2" t="n">
        <v>5.753</v>
      </c>
      <c r="E26" s="2" t="n">
        <v>22</v>
      </c>
      <c r="F26" s="2" t="n">
        <v>34.718</v>
      </c>
      <c r="G26" s="2" t="n">
        <v>22</v>
      </c>
      <c r="H26" s="2" t="n">
        <v>855</v>
      </c>
      <c r="I26" s="2" t="n">
        <v>30</v>
      </c>
      <c r="J26" s="2"/>
      <c r="K26" s="2" t="n">
        <v>1.33</v>
      </c>
      <c r="L26" s="2" t="n">
        <v>30</v>
      </c>
      <c r="M26" s="2" t="n">
        <v>19.7</v>
      </c>
      <c r="N26" s="2" t="n">
        <v>33</v>
      </c>
      <c r="O26" s="2"/>
      <c r="P26" s="2" t="n">
        <v>2317</v>
      </c>
      <c r="Q26" s="2" t="n">
        <v>33</v>
      </c>
      <c r="R26" s="2" t="n">
        <v>2167</v>
      </c>
      <c r="S26" s="0" t="n">
        <f aca="false">P26-R26</f>
        <v>150</v>
      </c>
      <c r="T26" s="0" t="n">
        <f aca="false">R26-S26</f>
        <v>2017</v>
      </c>
      <c r="U26" s="0" t="n">
        <f aca="false">0.000000001*(T26/S26)</f>
        <v>1.34466666666667E-008</v>
      </c>
      <c r="V26" s="0" t="n">
        <f aca="false">SQRT((LOG10(U26))*(LOG10(U26)))</f>
        <v>7.87138536084292</v>
      </c>
    </row>
    <row r="27" customFormat="false" ht="12" hidden="false" customHeight="false" outlineLevel="0" collapsed="false">
      <c r="A27" s="2" t="n">
        <v>23</v>
      </c>
      <c r="B27" s="2" t="n">
        <v>918</v>
      </c>
      <c r="C27" s="2" t="n">
        <v>23</v>
      </c>
      <c r="D27" s="2" t="n">
        <v>5.539</v>
      </c>
      <c r="E27" s="2" t="n">
        <v>23</v>
      </c>
      <c r="F27" s="2" t="n">
        <v>34.738</v>
      </c>
      <c r="G27" s="2" t="n">
        <v>23</v>
      </c>
      <c r="H27" s="2" t="n">
        <v>924</v>
      </c>
      <c r="I27" s="2" t="n">
        <v>31</v>
      </c>
      <c r="J27" s="2"/>
      <c r="K27" s="2" t="n">
        <v>1.22</v>
      </c>
      <c r="L27" s="2" t="n">
        <v>31</v>
      </c>
      <c r="M27" s="2" t="n">
        <v>18.3</v>
      </c>
      <c r="N27" s="2" t="n">
        <v>35</v>
      </c>
      <c r="O27" s="2"/>
      <c r="P27" s="2" t="n">
        <v>2317</v>
      </c>
      <c r="Q27" s="2" t="n">
        <v>35</v>
      </c>
      <c r="R27" s="2" t="n">
        <v>2174</v>
      </c>
      <c r="S27" s="0" t="n">
        <f aca="false">P27-R27</f>
        <v>143</v>
      </c>
      <c r="T27" s="0" t="n">
        <f aca="false">R27-S27</f>
        <v>2031</v>
      </c>
      <c r="U27" s="0" t="n">
        <f aca="false">0.000000001*(T27/S27)</f>
        <v>1.42027972027972E-008</v>
      </c>
      <c r="V27" s="0" t="n">
        <f aca="false">SQRT((LOG10(U27))*(LOG10(U27)))</f>
        <v>7.84762611406026</v>
      </c>
    </row>
    <row r="28" customFormat="false" ht="12" hidden="false" customHeight="false" outlineLevel="0" collapsed="false">
      <c r="A28" s="2" t="n">
        <v>24</v>
      </c>
      <c r="B28" s="2" t="n">
        <v>1009</v>
      </c>
      <c r="C28" s="2" t="n">
        <v>24</v>
      </c>
      <c r="D28" s="2" t="n">
        <v>5.31</v>
      </c>
      <c r="E28" s="2" t="n">
        <v>24</v>
      </c>
      <c r="F28" s="2" t="n">
        <v>34.775</v>
      </c>
      <c r="G28" s="2" t="n">
        <v>24</v>
      </c>
      <c r="H28" s="2" t="n">
        <v>1016</v>
      </c>
      <c r="I28" s="2" t="n">
        <v>33</v>
      </c>
      <c r="J28" s="2"/>
      <c r="K28" s="2" t="n">
        <v>1.25</v>
      </c>
      <c r="L28" s="2" t="n">
        <v>33</v>
      </c>
      <c r="M28" s="2" t="n">
        <v>18.9</v>
      </c>
      <c r="N28" s="2" t="n">
        <v>38</v>
      </c>
      <c r="O28" s="2"/>
      <c r="P28" s="2" t="n">
        <v>2329</v>
      </c>
      <c r="Q28" s="2" t="n">
        <v>38</v>
      </c>
      <c r="R28" s="2" t="n">
        <v>2169</v>
      </c>
      <c r="S28" s="0" t="n">
        <f aca="false">P28-R28</f>
        <v>160</v>
      </c>
      <c r="T28" s="0" t="n">
        <f aca="false">R28-S28</f>
        <v>2009</v>
      </c>
      <c r="U28" s="0" t="n">
        <f aca="false">0.000000001*(T28/S28)</f>
        <v>1.255625E-008</v>
      </c>
      <c r="V28" s="0" t="n">
        <f aca="false">SQRT((LOG10(U28))*(LOG10(U28)))</f>
        <v>7.90114004590768</v>
      </c>
    </row>
    <row r="29" customFormat="false" ht="12" hidden="false" customHeight="false" outlineLevel="0" collapsed="false">
      <c r="A29" s="2" t="n">
        <v>25</v>
      </c>
      <c r="B29" s="2" t="n">
        <v>1109</v>
      </c>
      <c r="C29" s="2" t="n">
        <v>25</v>
      </c>
      <c r="D29" s="2" t="n">
        <v>5.205</v>
      </c>
      <c r="E29" s="2" t="n">
        <v>25</v>
      </c>
      <c r="F29" s="2" t="n">
        <v>34.857</v>
      </c>
      <c r="G29" s="2" t="n">
        <v>25</v>
      </c>
      <c r="H29" s="2" t="n">
        <v>1117</v>
      </c>
      <c r="I29" s="2" t="n">
        <v>35</v>
      </c>
      <c r="J29" s="2"/>
      <c r="K29" s="2" t="n">
        <v>1.27</v>
      </c>
      <c r="L29" s="2" t="n">
        <v>35</v>
      </c>
      <c r="M29" s="2" t="n">
        <v>18.9</v>
      </c>
      <c r="N29" s="2" t="n">
        <v>41</v>
      </c>
      <c r="O29" s="2"/>
      <c r="P29" s="2" t="n">
        <v>2325</v>
      </c>
      <c r="Q29" s="2" t="n">
        <v>41</v>
      </c>
      <c r="R29" s="2" t="n">
        <v>2180</v>
      </c>
      <c r="S29" s="0" t="n">
        <f aca="false">P29-R29</f>
        <v>145</v>
      </c>
      <c r="T29" s="0" t="n">
        <f aca="false">R29-S29</f>
        <v>2035</v>
      </c>
      <c r="U29" s="0" t="n">
        <f aca="false">0.000000001*(T29/S29)</f>
        <v>1.40344827586207E-008</v>
      </c>
      <c r="V29" s="0" t="n">
        <f aca="false">SQRT((LOG10(U29))*(LOG10(U29)))</f>
        <v>7.85280358867374</v>
      </c>
    </row>
    <row r="30" customFormat="false" ht="12" hidden="false" customHeight="false" outlineLevel="0" collapsed="false">
      <c r="A30" s="2" t="n">
        <v>26</v>
      </c>
      <c r="B30" s="2" t="n">
        <v>1207</v>
      </c>
      <c r="C30" s="2" t="n">
        <v>26</v>
      </c>
      <c r="D30" s="2" t="n">
        <v>5.131</v>
      </c>
      <c r="E30" s="2" t="n">
        <v>26</v>
      </c>
      <c r="F30" s="2" t="n">
        <v>34.915</v>
      </c>
      <c r="G30" s="2" t="n">
        <v>26</v>
      </c>
      <c r="H30" s="2" t="n">
        <v>1216</v>
      </c>
      <c r="I30" s="2" t="n">
        <v>38</v>
      </c>
      <c r="J30" s="2"/>
      <c r="K30" s="2" t="n">
        <v>1.33</v>
      </c>
      <c r="L30" s="2" t="n">
        <v>38</v>
      </c>
      <c r="M30" s="2" t="n">
        <v>19.7</v>
      </c>
      <c r="N30" s="2" t="n">
        <v>44</v>
      </c>
      <c r="O30" s="2"/>
      <c r="P30" s="2" t="n">
        <v>2328</v>
      </c>
      <c r="Q30" s="2" t="n">
        <v>44</v>
      </c>
      <c r="R30" s="2" t="n">
        <v>2183</v>
      </c>
      <c r="S30" s="0" t="n">
        <f aca="false">P30-R30</f>
        <v>145</v>
      </c>
      <c r="T30" s="0" t="n">
        <f aca="false">R30-S30</f>
        <v>2038</v>
      </c>
      <c r="U30" s="0" t="n">
        <f aca="false">0.000000001*(T30/S30)</f>
        <v>1.40551724137931E-008</v>
      </c>
      <c r="V30" s="0" t="n">
        <f aca="false">SQRT((LOG10(U30))*(LOG10(U30)))</f>
        <v>7.85216382256457</v>
      </c>
    </row>
    <row r="31" customFormat="false" ht="12" hidden="false" customHeight="false" outlineLevel="0" collapsed="false">
      <c r="A31" s="2" t="n">
        <v>27</v>
      </c>
      <c r="B31" s="2" t="n">
        <v>1307</v>
      </c>
      <c r="C31" s="2" t="n">
        <v>27</v>
      </c>
      <c r="D31" s="2" t="n">
        <v>4.973</v>
      </c>
      <c r="E31" s="2" t="n">
        <v>27</v>
      </c>
      <c r="F31" s="2" t="n">
        <v>34.972</v>
      </c>
      <c r="G31" s="2" t="n">
        <v>27</v>
      </c>
      <c r="H31" s="2" t="n">
        <v>1317</v>
      </c>
      <c r="I31" s="2" t="n">
        <v>41</v>
      </c>
      <c r="J31" s="2"/>
      <c r="K31" s="2" t="n">
        <v>1.29</v>
      </c>
      <c r="L31" s="2" t="n">
        <v>41</v>
      </c>
      <c r="M31" s="2" t="n">
        <v>19.3</v>
      </c>
    </row>
    <row r="32" customFormat="false" ht="12" hidden="false" customHeight="false" outlineLevel="0" collapsed="false">
      <c r="A32" s="2" t="n">
        <v>28</v>
      </c>
      <c r="B32" s="2" t="n">
        <v>1409</v>
      </c>
      <c r="C32" s="2" t="n">
        <v>28</v>
      </c>
      <c r="D32" s="2" t="n">
        <v>4.747</v>
      </c>
      <c r="E32" s="2" t="n">
        <v>28</v>
      </c>
      <c r="F32" s="2" t="n">
        <v>34.985</v>
      </c>
      <c r="G32" s="2" t="n">
        <v>28</v>
      </c>
      <c r="H32" s="2" t="n">
        <v>1420</v>
      </c>
      <c r="I32" s="2" t="n">
        <v>44</v>
      </c>
      <c r="J32" s="2"/>
      <c r="K32" s="2" t="n">
        <v>1.33</v>
      </c>
      <c r="L32" s="2" t="n">
        <v>44</v>
      </c>
      <c r="M32" s="2" t="n">
        <v>19.3</v>
      </c>
    </row>
    <row r="33" customFormat="false" ht="12" hidden="false" customHeight="false" outlineLevel="0" collapsed="false">
      <c r="A33" s="2" t="n">
        <v>29</v>
      </c>
      <c r="B33" s="2" t="n">
        <v>1506</v>
      </c>
      <c r="C33" s="2" t="n">
        <v>29</v>
      </c>
      <c r="D33" s="2" t="n">
        <v>4.434</v>
      </c>
      <c r="E33" s="2" t="n">
        <v>29</v>
      </c>
      <c r="F33" s="2" t="n">
        <v>34.99</v>
      </c>
      <c r="G33" s="2" t="n">
        <v>29</v>
      </c>
      <c r="H33" s="2" t="n">
        <v>1518</v>
      </c>
      <c r="I33" s="2" t="n">
        <v>50</v>
      </c>
      <c r="J33" s="2"/>
      <c r="K33" s="2" t="n">
        <v>1.62</v>
      </c>
      <c r="L33" s="2" t="n">
        <v>50</v>
      </c>
      <c r="M33" s="2" t="n">
        <v>23.3</v>
      </c>
    </row>
    <row r="34" customFormat="false" ht="12" hidden="false" customHeight="false" outlineLevel="0" collapsed="false">
      <c r="A34" s="2" t="n">
        <v>30</v>
      </c>
      <c r="B34" s="2" t="n">
        <v>1607</v>
      </c>
      <c r="C34" s="2" t="n">
        <v>30</v>
      </c>
      <c r="D34" s="2" t="n">
        <v>4.172</v>
      </c>
      <c r="E34" s="2" t="n">
        <v>30</v>
      </c>
      <c r="F34" s="2" t="n">
        <v>34.996</v>
      </c>
      <c r="G34" s="2" t="n">
        <v>30</v>
      </c>
      <c r="H34" s="2" t="n">
        <v>1621</v>
      </c>
      <c r="I34" s="2" t="n">
        <v>51</v>
      </c>
      <c r="J34" s="2"/>
      <c r="K34" s="2" t="n">
        <v>1.64</v>
      </c>
      <c r="L34" s="2" t="n">
        <v>51</v>
      </c>
      <c r="M34" s="2" t="n">
        <v>23.6</v>
      </c>
    </row>
    <row r="35" customFormat="false" ht="12" hidden="false" customHeight="false" outlineLevel="0" collapsed="false">
      <c r="A35" s="2" t="n">
        <v>31</v>
      </c>
      <c r="B35" s="2" t="n">
        <v>1799</v>
      </c>
      <c r="C35" s="2" t="n">
        <v>31</v>
      </c>
      <c r="D35" s="2" t="n">
        <v>3.698</v>
      </c>
      <c r="E35" s="2" t="n">
        <v>31</v>
      </c>
      <c r="F35" s="2" t="n">
        <v>34.983</v>
      </c>
      <c r="G35" s="2" t="n">
        <v>31</v>
      </c>
      <c r="H35" s="2" t="n">
        <v>1815</v>
      </c>
      <c r="I35" s="2" t="n">
        <v>52</v>
      </c>
      <c r="J35" s="2"/>
      <c r="K35" s="2" t="n">
        <v>1.64</v>
      </c>
      <c r="L35" s="2" t="n">
        <v>52</v>
      </c>
      <c r="M35" s="2" t="n">
        <v>23.6</v>
      </c>
    </row>
    <row r="36" customFormat="false" ht="12" hidden="false" customHeight="false" outlineLevel="0" collapsed="false">
      <c r="A36" s="2" t="n">
        <v>32</v>
      </c>
      <c r="B36" s="2" t="n">
        <v>2011</v>
      </c>
      <c r="C36" s="2" t="n">
        <v>32</v>
      </c>
      <c r="D36" s="2" t="n">
        <v>3.48</v>
      </c>
      <c r="E36" s="2" t="n">
        <v>32</v>
      </c>
      <c r="F36" s="2" t="n">
        <v>34.979</v>
      </c>
      <c r="G36" s="2" t="n">
        <v>32</v>
      </c>
      <c r="H36" s="2" t="n">
        <v>2030</v>
      </c>
      <c r="I36" s="2" t="n">
        <v>53</v>
      </c>
      <c r="J36" s="2"/>
      <c r="K36" s="2" t="n">
        <v>1.62</v>
      </c>
      <c r="L36" s="2" t="n">
        <v>53</v>
      </c>
      <c r="M36" s="2" t="n">
        <v>23.7</v>
      </c>
    </row>
    <row r="37" customFormat="false" ht="12" hidden="false" customHeight="false" outlineLevel="0" collapsed="false">
      <c r="A37" s="2" t="n">
        <v>33</v>
      </c>
      <c r="B37" s="2" t="n">
        <v>2210</v>
      </c>
      <c r="C37" s="2" t="n">
        <v>33</v>
      </c>
      <c r="D37" s="2" t="n">
        <v>3.252</v>
      </c>
      <c r="E37" s="2" t="n">
        <v>33</v>
      </c>
      <c r="F37" s="2" t="n">
        <v>34.959</v>
      </c>
      <c r="G37" s="2" t="n">
        <v>33</v>
      </c>
      <c r="H37" s="2" t="n">
        <v>2233</v>
      </c>
      <c r="I37" s="2" t="n">
        <v>54</v>
      </c>
      <c r="J37" s="2"/>
      <c r="K37" s="2" t="n">
        <v>1.63</v>
      </c>
      <c r="L37" s="2" t="n">
        <v>54</v>
      </c>
      <c r="M37" s="2" t="n">
        <v>23.7</v>
      </c>
    </row>
    <row r="38" customFormat="false" ht="12" hidden="false" customHeight="false" outlineLevel="0" collapsed="false">
      <c r="A38" s="2" t="n">
        <v>34</v>
      </c>
      <c r="B38" s="2" t="n">
        <v>2456</v>
      </c>
      <c r="C38" s="2" t="n">
        <v>34</v>
      </c>
      <c r="D38" s="2" t="n">
        <v>3.036</v>
      </c>
      <c r="E38" s="2" t="n">
        <v>34</v>
      </c>
      <c r="F38" s="2" t="n">
        <v>34.954</v>
      </c>
      <c r="G38" s="2" t="n">
        <v>34</v>
      </c>
      <c r="H38" s="2" t="n">
        <v>2483</v>
      </c>
      <c r="I38" s="2" t="n">
        <v>55</v>
      </c>
      <c r="J38" s="2"/>
      <c r="K38" s="2" t="n">
        <v>1.64</v>
      </c>
      <c r="L38" s="2" t="n">
        <v>55</v>
      </c>
      <c r="M38" s="2" t="n">
        <v>23.5</v>
      </c>
    </row>
    <row r="39" customFormat="false" ht="12" hidden="false" customHeight="false" outlineLevel="0" collapsed="false">
      <c r="A39" s="2" t="n">
        <v>35</v>
      </c>
      <c r="B39" s="2" t="n">
        <v>2601</v>
      </c>
      <c r="C39" s="2" t="n">
        <v>35</v>
      </c>
      <c r="D39" s="2" t="n">
        <v>2.932</v>
      </c>
      <c r="E39" s="2" t="n">
        <v>35</v>
      </c>
      <c r="F39" s="2" t="n">
        <v>34.942</v>
      </c>
      <c r="G39" s="2" t="n">
        <v>35</v>
      </c>
      <c r="H39" s="2" t="n">
        <v>2630</v>
      </c>
      <c r="I39" s="2" t="n">
        <v>56</v>
      </c>
      <c r="J39" s="2"/>
      <c r="K39" s="2" t="n">
        <v>1.65</v>
      </c>
      <c r="L39" s="2" t="n">
        <v>56</v>
      </c>
      <c r="M39" s="2" t="n">
        <v>23.8</v>
      </c>
    </row>
    <row r="40" customFormat="false" ht="12" hidden="false" customHeight="false" outlineLevel="0" collapsed="false">
      <c r="A40" s="2" t="n">
        <v>36</v>
      </c>
      <c r="B40" s="2" t="n">
        <v>2706</v>
      </c>
      <c r="C40" s="2" t="n">
        <v>36</v>
      </c>
      <c r="D40" s="2" t="n">
        <v>2.881</v>
      </c>
      <c r="E40" s="2" t="n">
        <v>36</v>
      </c>
      <c r="F40" s="2" t="n">
        <v>34.943</v>
      </c>
      <c r="G40" s="2" t="n">
        <v>36</v>
      </c>
      <c r="H40" s="2" t="n">
        <v>2737</v>
      </c>
      <c r="I40" s="2" t="n">
        <v>57</v>
      </c>
      <c r="J40" s="2"/>
      <c r="K40" s="2" t="n">
        <v>1.65</v>
      </c>
      <c r="L40" s="2" t="n">
        <v>57</v>
      </c>
      <c r="M40" s="2" t="n">
        <v>23.7</v>
      </c>
    </row>
    <row r="41" customFormat="false" ht="12" hidden="false" customHeight="false" outlineLevel="0" collapsed="false">
      <c r="A41" s="2" t="n">
        <v>37</v>
      </c>
      <c r="B41" s="2" t="n">
        <v>2844</v>
      </c>
      <c r="C41" s="2" t="n">
        <v>37</v>
      </c>
      <c r="D41" s="2" t="n">
        <v>2.819</v>
      </c>
      <c r="E41" s="2" t="n">
        <v>37</v>
      </c>
      <c r="F41" s="2" t="n">
        <v>34.938</v>
      </c>
      <c r="G41" s="2" t="n">
        <v>37</v>
      </c>
      <c r="H41" s="2" t="n">
        <v>2878</v>
      </c>
      <c r="I41" s="2" t="n">
        <v>58</v>
      </c>
      <c r="J41" s="2"/>
      <c r="K41" s="2" t="n">
        <v>1.65</v>
      </c>
      <c r="L41" s="2" t="n">
        <v>58</v>
      </c>
      <c r="M41" s="2" t="n">
        <v>23.7</v>
      </c>
    </row>
    <row r="42" customFormat="false" ht="12" hidden="false" customHeight="false" outlineLevel="0" collapsed="false">
      <c r="A42" s="2" t="n">
        <v>38</v>
      </c>
      <c r="B42" s="2" t="n">
        <v>3007</v>
      </c>
      <c r="C42" s="2" t="n">
        <v>38</v>
      </c>
      <c r="D42" s="2" t="n">
        <v>2.735</v>
      </c>
      <c r="E42" s="2" t="n">
        <v>38</v>
      </c>
      <c r="F42" s="2" t="n">
        <v>34.929</v>
      </c>
      <c r="G42" s="2" t="n">
        <v>38</v>
      </c>
      <c r="H42" s="2" t="n">
        <v>3044</v>
      </c>
      <c r="I42" s="2" t="n">
        <v>59</v>
      </c>
      <c r="J42" s="2"/>
      <c r="K42" s="2" t="n">
        <v>1.65</v>
      </c>
      <c r="L42" s="2" t="n">
        <v>59</v>
      </c>
      <c r="M42" s="2" t="n">
        <v>23.9</v>
      </c>
    </row>
    <row r="43" customFormat="false" ht="12" hidden="false" customHeight="false" outlineLevel="0" collapsed="false">
      <c r="A43" s="2" t="n">
        <v>39</v>
      </c>
      <c r="B43" s="2" t="n">
        <v>3181</v>
      </c>
      <c r="C43" s="2" t="n">
        <v>39</v>
      </c>
      <c r="D43" s="2" t="n">
        <v>2.664</v>
      </c>
      <c r="E43" s="2" t="n">
        <v>39</v>
      </c>
      <c r="F43" s="2" t="n">
        <v>34.926</v>
      </c>
      <c r="G43" s="2" t="n">
        <v>39</v>
      </c>
      <c r="H43" s="2" t="n">
        <v>3221</v>
      </c>
    </row>
    <row r="44" customFormat="false" ht="12" hidden="false" customHeight="false" outlineLevel="0" collapsed="false">
      <c r="A44" s="2" t="n">
        <v>40</v>
      </c>
      <c r="B44" s="2" t="n">
        <v>3356</v>
      </c>
      <c r="C44" s="2" t="n">
        <v>40</v>
      </c>
      <c r="D44" s="2" t="n">
        <v>2.586</v>
      </c>
      <c r="E44" s="2" t="n">
        <v>40</v>
      </c>
      <c r="F44" s="2" t="n">
        <v>34.92</v>
      </c>
      <c r="G44" s="2" t="n">
        <v>40</v>
      </c>
      <c r="H44" s="2" t="n">
        <v>3400</v>
      </c>
    </row>
    <row r="45" customFormat="false" ht="12" hidden="false" customHeight="false" outlineLevel="0" collapsed="false">
      <c r="A45" s="2" t="n">
        <v>41</v>
      </c>
      <c r="B45" s="2" t="n">
        <v>3508</v>
      </c>
      <c r="C45" s="2" t="n">
        <v>41</v>
      </c>
      <c r="D45" s="2" t="n">
        <v>2.518</v>
      </c>
      <c r="E45" s="2" t="n">
        <v>41</v>
      </c>
      <c r="F45" s="2" t="n">
        <v>34.913</v>
      </c>
      <c r="G45" s="2" t="n">
        <v>41</v>
      </c>
      <c r="H45" s="2" t="n">
        <v>3555</v>
      </c>
    </row>
    <row r="46" customFormat="false" ht="12" hidden="false" customHeight="false" outlineLevel="0" collapsed="false">
      <c r="A46" s="2" t="n">
        <v>42</v>
      </c>
      <c r="B46" s="2" t="n">
        <v>3659</v>
      </c>
      <c r="C46" s="2" t="n">
        <v>42</v>
      </c>
      <c r="D46" s="2" t="n">
        <v>2.433</v>
      </c>
      <c r="E46" s="2" t="n">
        <v>42</v>
      </c>
      <c r="F46" s="2" t="n">
        <v>34.906</v>
      </c>
      <c r="G46" s="2" t="n">
        <v>42</v>
      </c>
      <c r="H46" s="2" t="n">
        <v>3709</v>
      </c>
    </row>
    <row r="47" customFormat="false" ht="12" hidden="false" customHeight="false" outlineLevel="0" collapsed="false">
      <c r="A47" s="2" t="n">
        <v>43</v>
      </c>
      <c r="B47" s="2" t="n">
        <v>3831</v>
      </c>
      <c r="C47" s="2" t="n">
        <v>43</v>
      </c>
      <c r="D47" s="2" t="n">
        <v>2.374</v>
      </c>
      <c r="E47" s="2" t="n">
        <v>43</v>
      </c>
      <c r="F47" s="2" t="n">
        <v>34.902</v>
      </c>
      <c r="G47" s="2" t="n">
        <v>43</v>
      </c>
      <c r="H47" s="2" t="n">
        <v>3885</v>
      </c>
    </row>
    <row r="48" customFormat="false" ht="12" hidden="false" customHeight="false" outlineLevel="0" collapsed="false">
      <c r="A48" s="2" t="n">
        <v>44</v>
      </c>
      <c r="B48" s="2" t="n">
        <v>4008</v>
      </c>
      <c r="C48" s="2" t="n">
        <v>44</v>
      </c>
      <c r="D48" s="2" t="n">
        <v>2.318</v>
      </c>
      <c r="E48" s="2" t="n">
        <v>44</v>
      </c>
      <c r="F48" s="2" t="n">
        <v>34.893</v>
      </c>
      <c r="G48" s="2" t="n">
        <v>44</v>
      </c>
      <c r="H48" s="2" t="n">
        <v>4066</v>
      </c>
    </row>
    <row r="49" customFormat="false" ht="12" hidden="false" customHeight="false" outlineLevel="0" collapsed="false">
      <c r="A49" s="2" t="n">
        <v>45</v>
      </c>
      <c r="B49" s="2" t="n">
        <v>4212</v>
      </c>
      <c r="C49" s="2" t="n">
        <v>45</v>
      </c>
      <c r="D49" s="2" t="n">
        <v>2.285</v>
      </c>
      <c r="E49" s="2" t="n">
        <v>45</v>
      </c>
      <c r="F49" s="2" t="n">
        <v>34.892</v>
      </c>
      <c r="G49" s="2" t="n">
        <v>45</v>
      </c>
      <c r="H49" s="2" t="n">
        <v>4275</v>
      </c>
    </row>
    <row r="50" customFormat="false" ht="12" hidden="false" customHeight="false" outlineLevel="0" collapsed="false">
      <c r="A50" s="2" t="n">
        <v>46</v>
      </c>
      <c r="B50" s="2" t="n">
        <v>4410</v>
      </c>
      <c r="C50" s="2" t="n">
        <v>46</v>
      </c>
      <c r="D50" s="2" t="n">
        <v>2.257</v>
      </c>
      <c r="E50" s="2" t="n">
        <v>46</v>
      </c>
      <c r="F50" s="2" t="n">
        <v>34.885</v>
      </c>
      <c r="G50" s="2" t="n">
        <v>46</v>
      </c>
      <c r="H50" s="2" t="n">
        <v>4479</v>
      </c>
    </row>
    <row r="51" customFormat="false" ht="12" hidden="false" customHeight="false" outlineLevel="0" collapsed="false">
      <c r="A51" s="2" t="n">
        <v>47</v>
      </c>
      <c r="B51" s="2" t="n">
        <v>4612</v>
      </c>
      <c r="C51" s="2" t="n">
        <v>47</v>
      </c>
      <c r="D51" s="2" t="n">
        <v>2.196</v>
      </c>
      <c r="E51" s="2" t="n">
        <v>47</v>
      </c>
      <c r="F51" s="2" t="n">
        <v>34.876</v>
      </c>
      <c r="G51" s="2" t="n">
        <v>47</v>
      </c>
      <c r="H51" s="2" t="n">
        <v>4686</v>
      </c>
    </row>
    <row r="52" customFormat="false" ht="12" hidden="false" customHeight="false" outlineLevel="0" collapsed="false">
      <c r="A52" s="2" t="n">
        <v>48</v>
      </c>
      <c r="B52" s="2" t="n">
        <v>4808</v>
      </c>
      <c r="C52" s="2" t="n">
        <v>48</v>
      </c>
      <c r="D52" s="2" t="n">
        <v>2.085</v>
      </c>
      <c r="E52" s="2" t="n">
        <v>48</v>
      </c>
      <c r="F52" s="2" t="n">
        <v>34.86</v>
      </c>
      <c r="G52" s="2" t="n">
        <v>48</v>
      </c>
      <c r="H52" s="2" t="n">
        <v>4887</v>
      </c>
    </row>
    <row r="53" customFormat="false" ht="12" hidden="false" customHeight="false" outlineLevel="0" collapsed="false">
      <c r="A53" s="2" t="n">
        <v>49</v>
      </c>
      <c r="B53" s="2" t="n">
        <v>5009</v>
      </c>
      <c r="C53" s="2" t="n">
        <v>49</v>
      </c>
      <c r="D53" s="2" t="n">
        <v>1.964</v>
      </c>
      <c r="E53" s="2" t="n">
        <v>49</v>
      </c>
      <c r="F53" s="2" t="n">
        <v>34.842</v>
      </c>
      <c r="G53" s="2" t="n">
        <v>49</v>
      </c>
      <c r="H53" s="2" t="n">
        <v>5094</v>
      </c>
    </row>
    <row r="54" customFormat="false" ht="12" hidden="false" customHeight="false" outlineLevel="0" collapsed="false">
      <c r="A54" s="2" t="n">
        <v>50</v>
      </c>
      <c r="B54" s="2" t="n">
        <v>5250</v>
      </c>
      <c r="C54" s="2" t="n">
        <v>50</v>
      </c>
      <c r="D54" s="2" t="n">
        <v>1.923</v>
      </c>
      <c r="E54" s="2" t="n">
        <v>50</v>
      </c>
      <c r="F54" s="2" t="n">
        <v>34.837</v>
      </c>
      <c r="G54" s="2" t="n">
        <v>50</v>
      </c>
      <c r="H54" s="2" t="n">
        <v>5342</v>
      </c>
    </row>
    <row r="55" customFormat="false" ht="12" hidden="false" customHeight="false" outlineLevel="0" collapsed="false">
      <c r="A55" s="2" t="n">
        <v>51</v>
      </c>
      <c r="B55" s="2" t="n">
        <v>5291</v>
      </c>
      <c r="C55" s="2" t="n">
        <v>51</v>
      </c>
      <c r="D55" s="2" t="n">
        <v>1.918</v>
      </c>
      <c r="E55" s="2" t="n">
        <v>51</v>
      </c>
      <c r="F55" s="2" t="n">
        <v>34.829</v>
      </c>
      <c r="G55" s="2" t="n">
        <v>51</v>
      </c>
      <c r="H55" s="2" t="n">
        <v>5384</v>
      </c>
    </row>
    <row r="56" customFormat="false" ht="12" hidden="false" customHeight="false" outlineLevel="0" collapsed="false">
      <c r="A56" s="2" t="n">
        <v>52</v>
      </c>
      <c r="B56" s="2" t="n">
        <v>5320</v>
      </c>
      <c r="C56" s="2" t="n">
        <v>52</v>
      </c>
      <c r="D56" s="2" t="n">
        <v>1.915</v>
      </c>
      <c r="E56" s="2" t="n">
        <v>52</v>
      </c>
      <c r="F56" s="2" t="n">
        <v>34.828</v>
      </c>
      <c r="G56" s="2" t="n">
        <v>52</v>
      </c>
      <c r="H56" s="2" t="n">
        <v>5414</v>
      </c>
    </row>
    <row r="57" customFormat="false" ht="12" hidden="false" customHeight="false" outlineLevel="0" collapsed="false">
      <c r="A57" s="2" t="n">
        <v>53</v>
      </c>
      <c r="B57" s="2" t="n">
        <v>5351</v>
      </c>
      <c r="C57" s="2" t="n">
        <v>53</v>
      </c>
      <c r="D57" s="2" t="n">
        <v>1.91</v>
      </c>
      <c r="E57" s="2" t="n">
        <v>53</v>
      </c>
      <c r="F57" s="2" t="n">
        <v>34.825</v>
      </c>
      <c r="G57" s="2" t="n">
        <v>53</v>
      </c>
      <c r="H57" s="2" t="n">
        <v>5446</v>
      </c>
    </row>
    <row r="58" customFormat="false" ht="12" hidden="false" customHeight="false" outlineLevel="0" collapsed="false">
      <c r="A58" s="2" t="n">
        <v>54</v>
      </c>
      <c r="B58" s="2" t="n">
        <v>5370</v>
      </c>
      <c r="C58" s="2" t="n">
        <v>54</v>
      </c>
      <c r="D58" s="2" t="n">
        <v>1.907</v>
      </c>
      <c r="E58" s="2" t="n">
        <v>54</v>
      </c>
      <c r="F58" s="2" t="n">
        <v>34.827</v>
      </c>
      <c r="G58" s="2" t="n">
        <v>54</v>
      </c>
      <c r="H58" s="2" t="n">
        <v>5465</v>
      </c>
    </row>
    <row r="59" customFormat="false" ht="12" hidden="false" customHeight="false" outlineLevel="0" collapsed="false">
      <c r="A59" s="2" t="n">
        <v>55</v>
      </c>
      <c r="B59" s="2" t="n">
        <v>5391</v>
      </c>
      <c r="C59" s="2" t="n">
        <v>55</v>
      </c>
      <c r="D59" s="2" t="n">
        <v>1.897</v>
      </c>
      <c r="E59" s="2" t="n">
        <v>55</v>
      </c>
      <c r="F59" s="2" t="n">
        <v>34.825</v>
      </c>
      <c r="G59" s="2" t="n">
        <v>55</v>
      </c>
      <c r="H59" s="2" t="n">
        <v>5487</v>
      </c>
    </row>
    <row r="60" customFormat="false" ht="12" hidden="false" customHeight="false" outlineLevel="0" collapsed="false">
      <c r="A60" s="2" t="n">
        <v>56</v>
      </c>
      <c r="B60" s="2" t="n">
        <v>5406</v>
      </c>
      <c r="C60" s="2" t="n">
        <v>56</v>
      </c>
      <c r="D60" s="2" t="n">
        <v>1.896</v>
      </c>
      <c r="E60" s="2" t="n">
        <v>56</v>
      </c>
      <c r="F60" s="2" t="n">
        <v>34.828</v>
      </c>
      <c r="G60" s="2" t="n">
        <v>56</v>
      </c>
      <c r="H60" s="2" t="n">
        <v>5503</v>
      </c>
    </row>
    <row r="61" customFormat="false" ht="12" hidden="false" customHeight="false" outlineLevel="0" collapsed="false">
      <c r="A61" s="2" t="n">
        <v>57</v>
      </c>
      <c r="B61" s="2" t="n">
        <v>5421</v>
      </c>
      <c r="C61" s="2" t="n">
        <v>57</v>
      </c>
      <c r="D61" s="2" t="n">
        <v>1.897</v>
      </c>
      <c r="E61" s="2" t="n">
        <v>57</v>
      </c>
      <c r="F61" s="2" t="n">
        <v>34.825</v>
      </c>
      <c r="G61" s="2" t="n">
        <v>57</v>
      </c>
      <c r="H61" s="2" t="n">
        <v>5518</v>
      </c>
    </row>
    <row r="62" customFormat="false" ht="12" hidden="false" customHeight="false" outlineLevel="0" collapsed="false">
      <c r="A62" s="2" t="n">
        <v>58</v>
      </c>
      <c r="B62" s="2" t="n">
        <v>5433</v>
      </c>
      <c r="C62" s="2" t="n">
        <v>58</v>
      </c>
      <c r="D62" s="2" t="n">
        <v>1.899</v>
      </c>
      <c r="E62" s="2" t="n">
        <v>58</v>
      </c>
      <c r="F62" s="2" t="n">
        <v>34.825</v>
      </c>
      <c r="G62" s="2" t="n">
        <v>58</v>
      </c>
      <c r="H62" s="2" t="n">
        <v>5530</v>
      </c>
    </row>
    <row r="63" customFormat="false" ht="12" hidden="false" customHeight="false" outlineLevel="0" collapsed="false">
      <c r="A63" s="2" t="n">
        <v>59</v>
      </c>
      <c r="B63" s="2" t="n">
        <v>5440</v>
      </c>
      <c r="C63" s="2" t="n">
        <v>59</v>
      </c>
      <c r="D63" s="2" t="n">
        <v>1.9</v>
      </c>
      <c r="E63" s="2" t="n">
        <v>59</v>
      </c>
      <c r="F63" s="2" t="n">
        <v>34.828</v>
      </c>
      <c r="G63" s="2" t="n">
        <v>59</v>
      </c>
      <c r="H63" s="2" t="n">
        <v>5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9:38:05Z</dcterms:created>
  <dc:creator>Ed Hathorne</dc:creator>
  <dc:description/>
  <dc:language>en-US</dc:language>
  <cp:lastModifiedBy>Ed Hathorne</cp:lastModifiedBy>
  <cp:lastPrinted>2004-03-22T15:22:32Z</cp:lastPrinted>
  <dcterms:modified xsi:type="dcterms:W3CDTF">2004-03-12T18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206</vt:lpwstr>
  </property>
  <property fmtid="{D5CDD505-2E9C-101B-9397-08002B2CF9AE}" pid="4" name="_dlc_DocIdItemGuid">
    <vt:lpwstr>ca4bc730-33aa-4d9a-8d42-d925c64a6fde</vt:lpwstr>
  </property>
  <property fmtid="{D5CDD505-2E9C-101B-9397-08002B2CF9AE}" pid="5" name="_dlc_DocIdUrl">
    <vt:lpwstr>https://openuniv.sharepoint.com/sites/lib-services/research-support/_layouts/15/DocIdRedir.aspx?ID=LIBS-1682083789-40206, LIBS-1682083789-40206</vt:lpwstr>
  </property>
  <property fmtid="{D5CDD505-2E9C-101B-9397-08002B2CF9AE}" pid="6" name="jfb83b211892487d8f99ba34d47cda51">
    <vt:lpwstr>English|e0d36b11-db4e-4123-8f10-8157dedade86</vt:lpwstr>
  </property>
</Properties>
</file>