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0">
  <si>
    <t xml:space="preserve">alpha</t>
  </si>
  <si>
    <t xml:space="preserve">6Liseawater </t>
  </si>
  <si>
    <t xml:space="preserve">ocean 6/7</t>
  </si>
  <si>
    <t xml:space="preserve">input d6</t>
  </si>
  <si>
    <t xml:space="preserve">input 6/7</t>
  </si>
  <si>
    <t xml:space="preserve">input m/yr</t>
  </si>
  <si>
    <t xml:space="preserve">hydro d6</t>
  </si>
  <si>
    <t xml:space="preserve">hydro 6/7</t>
  </si>
  <si>
    <t xml:space="preserve">hydro m/yr</t>
  </si>
  <si>
    <t xml:space="preserve">river d6</t>
  </si>
  <si>
    <t xml:space="preserve">river 6/7</t>
  </si>
  <si>
    <t xml:space="preserve">river m/yr</t>
  </si>
  <si>
    <t xml:space="preserve">carb d6</t>
  </si>
  <si>
    <t xml:space="preserve">carb 6/7</t>
  </si>
  <si>
    <t xml:space="preserve">carb %</t>
  </si>
  <si>
    <t xml:space="preserve">silic d6</t>
  </si>
  <si>
    <t xml:space="preserve">silic 6/7</t>
  </si>
  <si>
    <t xml:space="preserve">silic %</t>
  </si>
  <si>
    <t xml:space="preserve">out d6</t>
  </si>
  <si>
    <t xml:space="preserve">out m/yr</t>
  </si>
  <si>
    <t xml:space="preserve">B Kisakurek pers comm </t>
  </si>
  <si>
    <t xml:space="preserve">Hymalaya d7Li </t>
  </si>
  <si>
    <t xml:space="preserve">Silic rich 18.8</t>
  </si>
  <si>
    <t xml:space="preserve">Limestone</t>
  </si>
  <si>
    <t xml:space="preserve">Dolomite </t>
  </si>
  <si>
    <t xml:space="preserve">Li budget experiment </t>
  </si>
  <si>
    <t xml:space="preserve">River d7Li changes</t>
  </si>
  <si>
    <t xml:space="preserve">d7Li</t>
  </si>
  <si>
    <t xml:space="preserve">modern SW</t>
  </si>
  <si>
    <t xml:space="preserve">River d7Li</t>
  </si>
  <si>
    <t xml:space="preserve">Reduced river flux 8-4</t>
  </si>
  <si>
    <t xml:space="preserve">Increased Hydrotherm</t>
  </si>
  <si>
    <t xml:space="preserve">d6Li</t>
  </si>
  <si>
    <t xml:space="preserve">Input d7Li</t>
  </si>
  <si>
    <t xml:space="preserve">d6Li is</t>
  </si>
  <si>
    <t xml:space="preserve">Chan et al. 1992 alpha error estimate</t>
  </si>
  <si>
    <t xml:space="preserve">seawater</t>
  </si>
  <si>
    <t xml:space="preserve">a plus</t>
  </si>
  <si>
    <t xml:space="preserve">basalt</t>
  </si>
  <si>
    <t xml:space="preserve">amin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.7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ocean d6Li against proportion of silicate in river 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6Liseawater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2:$R$11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-31.8672495316262</c:v>
                </c:pt>
                <c:pt idx="1">
                  <c:v>-31.2605941654028</c:v>
                </c:pt>
                <c:pt idx="2">
                  <c:v>-30.6539387991791</c:v>
                </c:pt>
                <c:pt idx="3">
                  <c:v>-30.0472834329556</c:v>
                </c:pt>
                <c:pt idx="4">
                  <c:v>-29.4406280667321</c:v>
                </c:pt>
                <c:pt idx="5">
                  <c:v>-28.8339727005084</c:v>
                </c:pt>
                <c:pt idx="6">
                  <c:v>-28.2273173342847</c:v>
                </c:pt>
                <c:pt idx="7">
                  <c:v>-27.6206619680612</c:v>
                </c:pt>
                <c:pt idx="8">
                  <c:v>-27.0140066018377</c:v>
                </c:pt>
                <c:pt idx="9">
                  <c:v>-26.4073512356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9943"/>
        <c:axId val="63565498"/>
      </c:lineChart>
      <c:catAx>
        <c:axId val="4481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% sili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98"/>
        <c:crossesAt val="0"/>
        <c:auto val="1"/>
        <c:lblAlgn val="ctr"/>
        <c:lblOffset val="100"/>
        <c:noMultiLvlLbl val="0"/>
      </c:catAx>
      <c:valAx>
        <c:axId val="635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Ocean d6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cean d6Li"</c:f>
              <c:strCache>
                <c:ptCount val="1"/>
                <c:pt idx="0">
                  <c:v>Ocean d6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123:$I$133</c:f>
              <c:strCache>
                <c:ptCount val="11"/>
                <c:pt idx="0">
                  <c:v>14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30</c:v>
                </c:pt>
                <c:pt idx="7">
                  <c:v>160</c:v>
                </c:pt>
                <c:pt idx="8">
                  <c:v>182</c:v>
                </c:pt>
                <c:pt idx="9">
                  <c:v>130</c:v>
                </c:pt>
                <c:pt idx="10">
                  <c:v>182</c:v>
                </c:pt>
              </c:strCache>
            </c:strRef>
          </c:cat>
          <c:val>
            <c:numRef>
              <c:f>Sheet1!$B$123:$B$133</c:f>
              <c:numCache>
                <c:formatCode>General</c:formatCode>
                <c:ptCount val="11"/>
                <c:pt idx="0">
                  <c:v>-37.6053215077605</c:v>
                </c:pt>
                <c:pt idx="1">
                  <c:v>-36.6550522648083</c:v>
                </c:pt>
                <c:pt idx="2">
                  <c:v>-35.2032520325204</c:v>
                </c:pt>
                <c:pt idx="3">
                  <c:v>-34.6054519368723</c:v>
                </c:pt>
                <c:pt idx="4">
                  <c:v>-34.279379157428</c:v>
                </c:pt>
                <c:pt idx="5">
                  <c:v>-34.074074074074</c:v>
                </c:pt>
                <c:pt idx="6">
                  <c:v>-33.877695298692</c:v>
                </c:pt>
                <c:pt idx="7">
                  <c:v>-33.7514518002323</c:v>
                </c:pt>
                <c:pt idx="8">
                  <c:v>-33.6842105263155</c:v>
                </c:pt>
                <c:pt idx="9">
                  <c:v>-33.877695298692</c:v>
                </c:pt>
                <c:pt idx="10">
                  <c:v>-33.6842105263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4456"/>
        <c:axId val="48064673"/>
      </c:lineChart>
      <c:catAx>
        <c:axId val="1886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ydrothermal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673"/>
        <c:crossesAt val="0"/>
        <c:auto val="1"/>
        <c:lblAlgn val="ctr"/>
        <c:lblOffset val="100"/>
        <c:noMultiLvlLbl val="0"/>
      </c:catAx>
      <c:valAx>
        <c:axId val="480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Ocean d6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cean d6Li"</c:f>
              <c:strCache>
                <c:ptCount val="1"/>
                <c:pt idx="0">
                  <c:v>Ocean d6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135:$L$146</c:f>
              <c:strCache>
                <c:ptCount val="12"/>
                <c:pt idx="0">
                  <c:v>4</c:v>
                </c:pt>
                <c:pt idx="1">
                  <c:v>8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strCache>
            </c:strRef>
          </c:cat>
          <c:val>
            <c:numRef>
              <c:f>Sheet1!$B$135:$B$146</c:f>
              <c:numCache>
                <c:formatCode>General</c:formatCode>
                <c:ptCount val="12"/>
                <c:pt idx="0">
                  <c:v>-35.8807588075881</c:v>
                </c:pt>
                <c:pt idx="1">
                  <c:v>-37.6053215077605</c:v>
                </c:pt>
                <c:pt idx="2">
                  <c:v>-38.2520325203252</c:v>
                </c:pt>
                <c:pt idx="3">
                  <c:v>-40.3443328550931</c:v>
                </c:pt>
                <c:pt idx="4">
                  <c:v>-41.4855875831486</c:v>
                </c:pt>
                <c:pt idx="5">
                  <c:v>-42.204155374887</c:v>
                </c:pt>
                <c:pt idx="6">
                  <c:v>-42.6981707317073</c:v>
                </c:pt>
                <c:pt idx="7">
                  <c:v>-43.058668424522</c:v>
                </c:pt>
                <c:pt idx="8">
                  <c:v>-43.3333333333332</c:v>
                </c:pt>
                <c:pt idx="9">
                  <c:v>-43.5495588998444</c:v>
                </c:pt>
                <c:pt idx="10">
                  <c:v>-43.7242026266416</c:v>
                </c:pt>
                <c:pt idx="11">
                  <c:v>-43.8682071031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6018"/>
        <c:axId val="13326267"/>
      </c:lineChart>
      <c:catAx>
        <c:axId val="1603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iver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267"/>
        <c:crossesAt val="0"/>
        <c:auto val="1"/>
        <c:lblAlgn val="ctr"/>
        <c:lblOffset val="100"/>
        <c:noMultiLvlLbl val="0"/>
      </c:catAx>
      <c:valAx>
        <c:axId val="13326267"/>
        <c:scaling>
          <c:orientation val="minMax"/>
          <c:max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Figure 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cean d6Li"</c:f>
              <c:strCache>
                <c:ptCount val="1"/>
                <c:pt idx="0">
                  <c:v>ocean d6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72:$L$8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.75</c:v>
                </c:pt>
                <c:pt idx="10">
                  <c:v>0.5</c:v>
                </c:pt>
                <c:pt idx="11">
                  <c:v>0.25</c:v>
                </c:pt>
              </c:numCache>
            </c:numRef>
          </c:xVal>
          <c:yVal>
            <c:numRef>
              <c:f>Sheet1!$B$72:$B$83</c:f>
              <c:numCache>
                <c:formatCode>General</c:formatCode>
                <c:ptCount val="12"/>
                <c:pt idx="0">
                  <c:v>-34.0202813215569</c:v>
                </c:pt>
                <c:pt idx="1">
                  <c:v>-31.938620751182</c:v>
                </c:pt>
                <c:pt idx="2">
                  <c:v>-31.5668956493294</c:v>
                </c:pt>
                <c:pt idx="3">
                  <c:v>-31.1579980372914</c:v>
                </c:pt>
                <c:pt idx="4">
                  <c:v>-30.7060585713547</c:v>
                </c:pt>
                <c:pt idx="5">
                  <c:v>-30.2039036092028</c:v>
                </c:pt>
                <c:pt idx="6">
                  <c:v>-29.6426715926801</c:v>
                </c:pt>
                <c:pt idx="7">
                  <c:v>-29.0112855740921</c:v>
                </c:pt>
                <c:pt idx="8">
                  <c:v>-28.2957147530257</c:v>
                </c:pt>
                <c:pt idx="9">
                  <c:v>-28.1016616490076</c:v>
                </c:pt>
                <c:pt idx="10">
                  <c:v>-27.9009170586445</c:v>
                </c:pt>
                <c:pt idx="11">
                  <c:v>-27.6931287984437</c:v>
                </c:pt>
              </c:numCache>
            </c:numRef>
          </c:yVal>
          <c:smooth val="1"/>
        </c:ser>
        <c:axId val="24289374"/>
        <c:axId val="58233375"/>
      </c:scatterChart>
      <c:valAx>
        <c:axId val="24289374"/>
        <c:scaling>
          <c:orientation val="minMax"/>
          <c:max val="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iver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375"/>
        <c:crossesAt val="0"/>
        <c:crossBetween val="midCat"/>
        <c:majorUnit val="1"/>
        <c:minorUnit val="0.25"/>
      </c:valAx>
      <c:valAx>
        <c:axId val="58233375"/>
        <c:scaling>
          <c:orientation val="minMax"/>
          <c:max val="-27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Figure 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cean d6Li"</c:f>
              <c:strCache>
                <c:ptCount val="1"/>
                <c:pt idx="0">
                  <c:v>ocean d6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9:$I$59</c:f>
              <c:numCache>
                <c:formatCode>General</c:formatCode>
                <c:ptCount val="11"/>
                <c:pt idx="0">
                  <c:v>14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60</c:v>
                </c:pt>
                <c:pt idx="10">
                  <c:v>182</c:v>
                </c:pt>
              </c:numCache>
            </c:numRef>
          </c:xVal>
          <c:yVal>
            <c:numRef>
              <c:f>Sheet1!$B$49:$B$59</c:f>
              <c:numCache>
                <c:formatCode>General</c:formatCode>
                <c:ptCount val="11"/>
                <c:pt idx="0">
                  <c:v>-31.938620751182</c:v>
                </c:pt>
                <c:pt idx="1">
                  <c:v>-30.9827562035607</c:v>
                </c:pt>
                <c:pt idx="2">
                  <c:v>-29.5224075891397</c:v>
                </c:pt>
                <c:pt idx="3">
                  <c:v>-28.9210875714367</c:v>
                </c:pt>
                <c:pt idx="4">
                  <c:v>-28.5930948345079</c:v>
                </c:pt>
                <c:pt idx="5">
                  <c:v>-28.3865808890343</c:v>
                </c:pt>
                <c:pt idx="6">
                  <c:v>-28.244602551521</c:v>
                </c:pt>
                <c:pt idx="7">
                  <c:v>-28.1890458107549</c:v>
                </c:pt>
                <c:pt idx="8">
                  <c:v>-28.14099673766</c:v>
                </c:pt>
                <c:pt idx="9">
                  <c:v>-28.0620589747184</c:v>
                </c:pt>
                <c:pt idx="10">
                  <c:v>-27.9944217757345</c:v>
                </c:pt>
              </c:numCache>
            </c:numRef>
          </c:yVal>
          <c:smooth val="1"/>
        </c:ser>
        <c:axId val="96385944"/>
        <c:axId val="97947632"/>
      </c:scatterChart>
      <c:valAx>
        <c:axId val="96385944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ydrothermal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632"/>
        <c:crossesAt val="0"/>
        <c:crossBetween val="midCat"/>
        <c:majorUnit val="20"/>
        <c:minorUnit val="5"/>
      </c:valAx>
      <c:valAx>
        <c:axId val="979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634948227647"/>
          <c:y val="0.100822776544339"/>
          <c:w val="0.905827223943769"/>
          <c:h val="0.8325715031996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61:$R$7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-33.7942724596305</c:v>
                </c:pt>
                <c:pt idx="1">
                  <c:v>-33.3303595325184</c:v>
                </c:pt>
                <c:pt idx="2">
                  <c:v>-32.8664466054063</c:v>
                </c:pt>
                <c:pt idx="3">
                  <c:v>-32.4025336782943</c:v>
                </c:pt>
                <c:pt idx="4">
                  <c:v>-31.938620751182</c:v>
                </c:pt>
                <c:pt idx="5">
                  <c:v>-31.4747078240698</c:v>
                </c:pt>
                <c:pt idx="6">
                  <c:v>-31.0107948969579</c:v>
                </c:pt>
                <c:pt idx="7">
                  <c:v>-30.5468819698456</c:v>
                </c:pt>
                <c:pt idx="8">
                  <c:v>-30.0829690427334</c:v>
                </c:pt>
                <c:pt idx="9">
                  <c:v>-29.6190561156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3162"/>
        <c:axId val="9174270"/>
      </c:lineChart>
      <c:catAx>
        <c:axId val="6216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silicates</a:t>
                </a:r>
              </a:p>
            </c:rich>
          </c:tx>
          <c:layout>
            <c:manualLayout>
              <c:xMode val="edge"/>
              <c:yMode val="edge"/>
              <c:x val="0.510921321139748"/>
              <c:y val="0.0726132950241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0"/>
        <c:crossesAt val="0"/>
        <c:auto val="1"/>
        <c:lblAlgn val="ctr"/>
        <c:lblOffset val="100"/>
        <c:noMultiLvlLbl val="0"/>
      </c:catAx>
      <c:valAx>
        <c:axId val="9174270"/>
        <c:scaling>
          <c:orientation val="minMax"/>
          <c:max val="-29"/>
          <c:min val="-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eawater d6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iver flux (mol/yr)</a:t>
            </a:r>
          </a:p>
        </c:rich>
      </c:tx>
      <c:layout>
        <c:manualLayout>
          <c:xMode val="edge"/>
          <c:yMode val="edge"/>
          <c:x val="0.455486698911729"/>
          <c:y val="0.0940856736120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683192261185"/>
          <c:y val="0.128639834347095"/>
          <c:w val="0.906061064087062"/>
          <c:h val="0.8421120745438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ver flux (mol/yr)"</c:f>
              <c:strCache>
                <c:ptCount val="1"/>
                <c:pt idx="0">
                  <c:v>river flux (mol/y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72:$L$83</c:f>
              <c:numCache>
                <c:formatCode>General</c:formatCod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.75</c:v>
                </c:pt>
                <c:pt idx="10">
                  <c:v>0.5</c:v>
                </c:pt>
                <c:pt idx="11">
                  <c:v>0.25</c:v>
                </c:pt>
              </c:numCache>
            </c:numRef>
          </c:xVal>
          <c:yVal>
            <c:numRef>
              <c:f>Sheet1!$B$72:$B$83</c:f>
              <c:numCache>
                <c:formatCode>General</c:formatCode>
                <c:ptCount val="12"/>
                <c:pt idx="0">
                  <c:v>-34.0202813215569</c:v>
                </c:pt>
                <c:pt idx="1">
                  <c:v>-31.938620751182</c:v>
                </c:pt>
                <c:pt idx="2">
                  <c:v>-31.5668956493294</c:v>
                </c:pt>
                <c:pt idx="3">
                  <c:v>-31.1579980372914</c:v>
                </c:pt>
                <c:pt idx="4">
                  <c:v>-30.7060585713547</c:v>
                </c:pt>
                <c:pt idx="5">
                  <c:v>-30.2039036092028</c:v>
                </c:pt>
                <c:pt idx="6">
                  <c:v>-29.6426715926801</c:v>
                </c:pt>
                <c:pt idx="7">
                  <c:v>-29.0112855740921</c:v>
                </c:pt>
                <c:pt idx="8">
                  <c:v>-28.2957147530257</c:v>
                </c:pt>
                <c:pt idx="9">
                  <c:v>-28.1016616490076</c:v>
                </c:pt>
                <c:pt idx="10">
                  <c:v>-27.9009170586445</c:v>
                </c:pt>
                <c:pt idx="11">
                  <c:v>-27.6931287984437</c:v>
                </c:pt>
              </c:numCache>
            </c:numRef>
          </c:yVal>
          <c:smooth val="1"/>
        </c:ser>
        <c:axId val="25783122"/>
        <c:axId val="49489730"/>
      </c:scatterChart>
      <c:valAx>
        <c:axId val="25783122"/>
        <c:scaling>
          <c:orientation val="minMax"/>
          <c:max val="1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730"/>
        <c:crossesAt val="0"/>
        <c:crossBetween val="midCat"/>
        <c:majorUnit val="1"/>
        <c:minorUnit val="0.5"/>
      </c:valAx>
      <c:valAx>
        <c:axId val="49489730"/>
        <c:scaling>
          <c:orientation val="minMax"/>
          <c:max val="-27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awater d6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ydrothermal flux (mol/y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ydrothermal flux (mol/yr)"</c:f>
              <c:strCache>
                <c:ptCount val="1"/>
                <c:pt idx="0">
                  <c:v>hydrothermal flux (mol/y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9:$I$59</c:f>
              <c:numCache>
                <c:formatCode>General</c:formatCode>
                <c:ptCount val="11"/>
                <c:pt idx="0">
                  <c:v>14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60</c:v>
                </c:pt>
                <c:pt idx="10">
                  <c:v>182</c:v>
                </c:pt>
              </c:numCache>
            </c:numRef>
          </c:xVal>
          <c:yVal>
            <c:numRef>
              <c:f>Sheet1!$B$49:$B$59</c:f>
              <c:numCache>
                <c:formatCode>General</c:formatCode>
                <c:ptCount val="11"/>
                <c:pt idx="0">
                  <c:v>-31.938620751182</c:v>
                </c:pt>
                <c:pt idx="1">
                  <c:v>-30.9827562035607</c:v>
                </c:pt>
                <c:pt idx="2">
                  <c:v>-29.5224075891397</c:v>
                </c:pt>
                <c:pt idx="3">
                  <c:v>-28.9210875714367</c:v>
                </c:pt>
                <c:pt idx="4">
                  <c:v>-28.5930948345079</c:v>
                </c:pt>
                <c:pt idx="5">
                  <c:v>-28.3865808890343</c:v>
                </c:pt>
                <c:pt idx="6">
                  <c:v>-28.244602551521</c:v>
                </c:pt>
                <c:pt idx="7">
                  <c:v>-28.1890458107549</c:v>
                </c:pt>
                <c:pt idx="8">
                  <c:v>-28.14099673766</c:v>
                </c:pt>
                <c:pt idx="9">
                  <c:v>-28.0620589747184</c:v>
                </c:pt>
                <c:pt idx="10">
                  <c:v>-27.9944217757345</c:v>
                </c:pt>
              </c:numCache>
            </c:numRef>
          </c:yVal>
          <c:smooth val="1"/>
        </c:ser>
        <c:axId val="95810616"/>
        <c:axId val="15730977"/>
      </c:scatterChart>
      <c:valAx>
        <c:axId val="9581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977"/>
        <c:crossesAt val="0"/>
        <c:crossBetween val="midCat"/>
      </c:valAx>
      <c:valAx>
        <c:axId val="157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eawater d6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093290873562"/>
          <c:y val="0.0670892131069122"/>
          <c:w val="0.833031772454223"/>
          <c:h val="0.831140875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rn Seawater"</c:f>
              <c:strCache>
                <c:ptCount val="1"/>
                <c:pt idx="0">
                  <c:v>Modern Seawater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U$7:$U$23</c:f>
              <c:numCache>
                <c:formatCode>General</c:formatCode>
                <c:ptCount val="17"/>
                <c:pt idx="0">
                  <c:v>26</c:v>
                </c:pt>
                <c:pt idx="1">
                  <c:v>25.5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.5</c:v>
                </c:pt>
                <c:pt idx="6">
                  <c:v>23</c:v>
                </c:pt>
                <c:pt idx="7">
                  <c:v>22.5</c:v>
                </c:pt>
                <c:pt idx="8">
                  <c:v>22</c:v>
                </c:pt>
                <c:pt idx="9">
                  <c:v>21.5</c:v>
                </c:pt>
                <c:pt idx="10">
                  <c:v>21</c:v>
                </c:pt>
                <c:pt idx="11">
                  <c:v>20.5</c:v>
                </c:pt>
                <c:pt idx="12">
                  <c:v>20</c:v>
                </c:pt>
                <c:pt idx="13">
                  <c:v>19.5</c:v>
                </c:pt>
                <c:pt idx="14">
                  <c:v>19</c:v>
                </c:pt>
                <c:pt idx="15">
                  <c:v>18.5</c:v>
                </c:pt>
                <c:pt idx="16">
                  <c:v>18</c:v>
                </c:pt>
              </c:numCache>
            </c:numRef>
          </c:xVal>
          <c:yVal>
            <c:numRef>
              <c:f>Sheet2!$T$7:$T$23</c:f>
              <c:numCache>
                <c:formatCode>General</c:formatCode>
                <c:ptCount val="17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riable River d7Li"</c:f>
              <c:strCache>
                <c:ptCount val="1"/>
                <c:pt idx="0">
                  <c:v>Variable River d7L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U$7:$U$23</c:f>
              <c:numCache>
                <c:formatCode>General</c:formatCode>
                <c:ptCount val="17"/>
                <c:pt idx="0">
                  <c:v>26</c:v>
                </c:pt>
                <c:pt idx="1">
                  <c:v>25.5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.5</c:v>
                </c:pt>
                <c:pt idx="6">
                  <c:v>23</c:v>
                </c:pt>
                <c:pt idx="7">
                  <c:v>22.5</c:v>
                </c:pt>
                <c:pt idx="8">
                  <c:v>22</c:v>
                </c:pt>
                <c:pt idx="9">
                  <c:v>21.5</c:v>
                </c:pt>
                <c:pt idx="10">
                  <c:v>21</c:v>
                </c:pt>
                <c:pt idx="11">
                  <c:v>20.5</c:v>
                </c:pt>
                <c:pt idx="12">
                  <c:v>20</c:v>
                </c:pt>
                <c:pt idx="13">
                  <c:v>19.5</c:v>
                </c:pt>
                <c:pt idx="14">
                  <c:v>19</c:v>
                </c:pt>
                <c:pt idx="15">
                  <c:v>18.5</c:v>
                </c:pt>
                <c:pt idx="16">
                  <c:v>18</c:v>
                </c:pt>
              </c:numCache>
            </c:numRef>
          </c:xVal>
          <c:yVal>
            <c:numRef>
              <c:f>Sheet2!$B$7:$B$23</c:f>
              <c:numCache>
                <c:formatCode>General</c:formatCode>
                <c:ptCount val="17"/>
                <c:pt idx="0">
                  <c:v>33.0656892106997</c:v>
                </c:pt>
                <c:pt idx="1">
                  <c:v>32.7821308232007</c:v>
                </c:pt>
                <c:pt idx="2">
                  <c:v>32.4987142832011</c:v>
                </c:pt>
                <c:pt idx="3">
                  <c:v>32.2154395907006</c:v>
                </c:pt>
                <c:pt idx="4">
                  <c:v>31.932306745699</c:v>
                </c:pt>
                <c:pt idx="5">
                  <c:v>31.649315748197</c:v>
                </c:pt>
                <c:pt idx="6">
                  <c:v>31.3664665981944</c:v>
                </c:pt>
                <c:pt idx="7">
                  <c:v>31.0837592956909</c:v>
                </c:pt>
                <c:pt idx="8">
                  <c:v>30.8011938406865</c:v>
                </c:pt>
                <c:pt idx="9">
                  <c:v>30.5187702331815</c:v>
                </c:pt>
                <c:pt idx="10">
                  <c:v>30.236488473176</c:v>
                </c:pt>
                <c:pt idx="11">
                  <c:v>29.9543485606693</c:v>
                </c:pt>
                <c:pt idx="12">
                  <c:v>29.6723504956623</c:v>
                </c:pt>
                <c:pt idx="13">
                  <c:v>29.3904942781539</c:v>
                </c:pt>
                <c:pt idx="14">
                  <c:v>29.1087799081451</c:v>
                </c:pt>
                <c:pt idx="15">
                  <c:v>28.8272073856355</c:v>
                </c:pt>
                <c:pt idx="16">
                  <c:v>28.5457767106254</c:v>
                </c:pt>
              </c:numCache>
            </c:numRef>
          </c:yVal>
          <c:smooth val="0"/>
        </c:ser>
        <c:axId val="5810722"/>
        <c:axId val="72461624"/>
      </c:scatterChart>
      <c:valAx>
        <c:axId val="5810722"/>
        <c:scaling>
          <c:orientation val="minMax"/>
          <c:max val="26"/>
          <c:min val="18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624"/>
        <c:crossesAt val="0"/>
        <c:crossBetween val="midCat"/>
        <c:majorUnit val="2"/>
      </c:valAx>
      <c:valAx>
        <c:axId val="72461624"/>
        <c:scaling>
          <c:orientation val="minMax"/>
          <c:max val="34"/>
          <c:min val="2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2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08151036026"/>
          <c:y val="0.0585984214302798"/>
          <c:w val="0.822684282723269"/>
          <c:h val="0.838674958143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rn Seawater"</c:f>
              <c:strCache>
                <c:ptCount val="1"/>
                <c:pt idx="0">
                  <c:v>Modern Seawater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57:$M$78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5</c:v>
                </c:pt>
                <c:pt idx="3">
                  <c:v>0.8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</c:numCache>
            </c:numRef>
          </c:xVal>
          <c:yVal>
            <c:numRef>
              <c:f>Sheet2!$T$57:$T$78</c:f>
              <c:numCache>
                <c:formatCode>General</c:formatCode>
                <c:ptCount val="22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58:$M$78</c:f>
              <c:numCache>
                <c:formatCode>General</c:formatCode>
                <c:ptCount val="21"/>
                <c:pt idx="0">
                  <c:v>0.1</c:v>
                </c:pt>
                <c:pt idx="1">
                  <c:v>0.5</c:v>
                </c:pt>
                <c:pt idx="2">
                  <c:v>0.8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</c:numCache>
            </c:numRef>
          </c:xVal>
          <c:yVal>
            <c:numRef>
              <c:f>Sheet2!$B$58:$B$78</c:f>
              <c:numCache>
                <c:formatCode>General</c:formatCode>
                <c:ptCount val="21"/>
                <c:pt idx="0">
                  <c:v>22.9181518857723</c:v>
                </c:pt>
                <c:pt idx="1">
                  <c:v>23.7881370075017</c:v>
                </c:pt>
                <c:pt idx="2">
                  <c:v>24.3761581751061</c:v>
                </c:pt>
                <c:pt idx="3">
                  <c:v>24.7412655471999</c:v>
                </c:pt>
                <c:pt idx="4">
                  <c:v>26.3023751491981</c:v>
                </c:pt>
                <c:pt idx="5">
                  <c:v>27.527192513202</c:v>
                </c:pt>
                <c:pt idx="6">
                  <c:v>28.5138102059099</c:v>
                </c:pt>
                <c:pt idx="7">
                  <c:v>29.3255534402775</c:v>
                </c:pt>
                <c:pt idx="8">
                  <c:v>30.0051290210563</c:v>
                </c:pt>
                <c:pt idx="9">
                  <c:v>30.582384949838</c:v>
                </c:pt>
                <c:pt idx="10">
                  <c:v>31.0788111190518</c:v>
                </c:pt>
                <c:pt idx="11">
                  <c:v>31.5102733927091</c:v>
                </c:pt>
                <c:pt idx="12">
                  <c:v>31.8887403805729</c:v>
                </c:pt>
                <c:pt idx="13">
                  <c:v>32.223410818428</c:v>
                </c:pt>
                <c:pt idx="14">
                  <c:v>32.5214710113208</c:v>
                </c:pt>
                <c:pt idx="15">
                  <c:v>32.7886166158751</c:v>
                </c:pt>
                <c:pt idx="16">
                  <c:v>33.0294200837726</c:v>
                </c:pt>
                <c:pt idx="17">
                  <c:v>33.2475945240948</c:v>
                </c:pt>
                <c:pt idx="18">
                  <c:v>33.4461865210935</c:v>
                </c:pt>
                <c:pt idx="19">
                  <c:v>33.6277192654253</c:v>
                </c:pt>
                <c:pt idx="20">
                  <c:v>33.7943003210322</c:v>
                </c:pt>
              </c:numCache>
            </c:numRef>
          </c:yVal>
          <c:smooth val="0"/>
        </c:ser>
        <c:axId val="33113779"/>
        <c:axId val="23834129"/>
      </c:scatterChart>
      <c:valAx>
        <c:axId val="33113779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129"/>
        <c:crossesAt val="0"/>
        <c:crossBetween val="midCat"/>
        <c:majorUnit val="2"/>
      </c:valAx>
      <c:valAx>
        <c:axId val="23834129"/>
        <c:scaling>
          <c:orientation val="minMax"/>
          <c:max val="34"/>
          <c:min val="2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539004537924"/>
          <c:y val="0.0554421768707483"/>
          <c:w val="0.822660808182669"/>
          <c:h val="0.84285714285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rn Seawater"</c:f>
              <c:strCache>
                <c:ptCount val="1"/>
                <c:pt idx="0">
                  <c:v>Modern Seawater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83:$J$105</c:f>
              <c:numCache>
                <c:formatCode>General</c:formatCode>
                <c:ptCount val="23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2.2</c:v>
                </c:pt>
                <c:pt idx="4">
                  <c:v>3.2</c:v>
                </c:pt>
                <c:pt idx="5">
                  <c:v>4.2</c:v>
                </c:pt>
                <c:pt idx="6">
                  <c:v>5.2</c:v>
                </c:pt>
                <c:pt idx="7">
                  <c:v>6.2</c:v>
                </c:pt>
                <c:pt idx="8">
                  <c:v>7.2</c:v>
                </c:pt>
                <c:pt idx="9">
                  <c:v>8.2</c:v>
                </c:pt>
                <c:pt idx="10">
                  <c:v>9.2</c:v>
                </c:pt>
                <c:pt idx="11">
                  <c:v>10.2</c:v>
                </c:pt>
                <c:pt idx="12">
                  <c:v>11.2</c:v>
                </c:pt>
                <c:pt idx="13">
                  <c:v>12.2</c:v>
                </c:pt>
                <c:pt idx="14">
                  <c:v>13.2</c:v>
                </c:pt>
                <c:pt idx="15">
                  <c:v>14.2</c:v>
                </c:pt>
                <c:pt idx="16">
                  <c:v>15.2</c:v>
                </c:pt>
                <c:pt idx="17">
                  <c:v>16.2</c:v>
                </c:pt>
                <c:pt idx="18">
                  <c:v>17.2</c:v>
                </c:pt>
                <c:pt idx="19">
                  <c:v>18.2</c:v>
                </c:pt>
                <c:pt idx="20">
                  <c:v>19.2</c:v>
                </c:pt>
                <c:pt idx="21">
                  <c:v>20.2</c:v>
                </c:pt>
                <c:pt idx="22">
                  <c:v>22</c:v>
                </c:pt>
              </c:numCache>
            </c:numRef>
          </c:xVal>
          <c:yVal>
            <c:numRef>
              <c:f>Sheet2!$T$83:$T$105</c:f>
              <c:numCache>
                <c:formatCode>General</c:formatCode>
                <c:ptCount val="23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84:$J$104</c:f>
              <c:numCache>
                <c:formatCode>General</c:formatCode>
                <c:ptCount val="21"/>
                <c:pt idx="0">
                  <c:v>0.6</c:v>
                </c:pt>
                <c:pt idx="1">
                  <c:v>1.2</c:v>
                </c:pt>
                <c:pt idx="2">
                  <c:v>2.2</c:v>
                </c:pt>
                <c:pt idx="3">
                  <c:v>3.2</c:v>
                </c:pt>
                <c:pt idx="4">
                  <c:v>4.2</c:v>
                </c:pt>
                <c:pt idx="5">
                  <c:v>5.2</c:v>
                </c:pt>
                <c:pt idx="6">
                  <c:v>6.2</c:v>
                </c:pt>
                <c:pt idx="7">
                  <c:v>7.2</c:v>
                </c:pt>
                <c:pt idx="8">
                  <c:v>8.2</c:v>
                </c:pt>
                <c:pt idx="9">
                  <c:v>9.2</c:v>
                </c:pt>
                <c:pt idx="10">
                  <c:v>10.2</c:v>
                </c:pt>
                <c:pt idx="11">
                  <c:v>11.2</c:v>
                </c:pt>
                <c:pt idx="12">
                  <c:v>12.2</c:v>
                </c:pt>
                <c:pt idx="13">
                  <c:v>13.2</c:v>
                </c:pt>
                <c:pt idx="14">
                  <c:v>14.2</c:v>
                </c:pt>
                <c:pt idx="15">
                  <c:v>15.2</c:v>
                </c:pt>
                <c:pt idx="16">
                  <c:v>16.2</c:v>
                </c:pt>
                <c:pt idx="17">
                  <c:v>17.2</c:v>
                </c:pt>
                <c:pt idx="18">
                  <c:v>18.2</c:v>
                </c:pt>
                <c:pt idx="19">
                  <c:v>19.2</c:v>
                </c:pt>
                <c:pt idx="20">
                  <c:v>20.2</c:v>
                </c:pt>
              </c:numCache>
            </c:numRef>
          </c:xVal>
          <c:yVal>
            <c:numRef>
              <c:f>Sheet2!$B$84:$B$104</c:f>
              <c:numCache>
                <c:formatCode>General</c:formatCode>
                <c:ptCount val="21"/>
                <c:pt idx="0">
                  <c:v>36.6139273730862</c:v>
                </c:pt>
                <c:pt idx="1">
                  <c:v>35.6948523619486</c:v>
                </c:pt>
                <c:pt idx="2">
                  <c:v>34.4058316725368</c:v>
                </c:pt>
                <c:pt idx="3">
                  <c:v>33.3491697693834</c:v>
                </c:pt>
                <c:pt idx="4">
                  <c:v>32.4672379057881</c:v>
                </c:pt>
                <c:pt idx="5">
                  <c:v>31.7200082029895</c:v>
                </c:pt>
                <c:pt idx="6">
                  <c:v>31.0788111190518</c:v>
                </c:pt>
                <c:pt idx="7">
                  <c:v>30.5225736849363</c:v>
                </c:pt>
                <c:pt idx="8">
                  <c:v>30.0354598371247</c:v>
                </c:pt>
                <c:pt idx="9">
                  <c:v>29.6053388335176</c:v>
                </c:pt>
                <c:pt idx="10">
                  <c:v>29.2227614621599</c:v>
                </c:pt>
                <c:pt idx="11">
                  <c:v>28.8802579164204</c:v>
                </c:pt>
                <c:pt idx="12">
                  <c:v>28.571845297662</c:v>
                </c:pt>
                <c:pt idx="13">
                  <c:v>28.2926751903968</c:v>
                </c:pt>
                <c:pt idx="14">
                  <c:v>28.0387769362297</c:v>
                </c:pt>
                <c:pt idx="15">
                  <c:v>27.8068676023633</c:v>
                </c:pt>
                <c:pt idx="16">
                  <c:v>27.5942092696981</c:v>
                </c:pt>
                <c:pt idx="17">
                  <c:v>27.3985004416755</c:v>
                </c:pt>
                <c:pt idx="18">
                  <c:v>27.2177924212199</c:v>
                </c:pt>
                <c:pt idx="19">
                  <c:v>27.0504242054067</c:v>
                </c:pt>
                <c:pt idx="20">
                  <c:v>26.8949712841403</c:v>
                </c:pt>
              </c:numCache>
            </c:numRef>
          </c:yVal>
          <c:smooth val="0"/>
        </c:ser>
        <c:axId val="51363703"/>
        <c:axId val="77386853"/>
      </c:scatterChart>
      <c:valAx>
        <c:axId val="51363703"/>
        <c:scaling>
          <c:orientation val="minMax"/>
          <c:max val="22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53"/>
        <c:crossesAt val="0"/>
        <c:crossBetween val="midCat"/>
        <c:majorUnit val="2"/>
      </c:valAx>
      <c:valAx>
        <c:axId val="77386853"/>
        <c:scaling>
          <c:orientation val="minMax"/>
          <c:max val="38"/>
          <c:min val="2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03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69794903667"/>
          <c:y val="0.133447054192363"/>
          <c:w val="0.725839030453698"/>
          <c:h val="0.75134496785198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6Liseawate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61:$R$7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Sheet1!$B$61:$B$70</c:f>
              <c:numCache>
                <c:formatCode>General</c:formatCode>
                <c:ptCount val="10"/>
                <c:pt idx="0">
                  <c:v>-33.7942724596305</c:v>
                </c:pt>
                <c:pt idx="1">
                  <c:v>-33.3303595325184</c:v>
                </c:pt>
                <c:pt idx="2">
                  <c:v>-32.8664466054063</c:v>
                </c:pt>
                <c:pt idx="3">
                  <c:v>-32.4025336782943</c:v>
                </c:pt>
                <c:pt idx="4">
                  <c:v>-31.938620751182</c:v>
                </c:pt>
                <c:pt idx="5">
                  <c:v>-31.4747078240698</c:v>
                </c:pt>
                <c:pt idx="6">
                  <c:v>-31.0107948969579</c:v>
                </c:pt>
                <c:pt idx="7">
                  <c:v>-30.5468819698456</c:v>
                </c:pt>
                <c:pt idx="8">
                  <c:v>-30.0829690427334</c:v>
                </c:pt>
                <c:pt idx="9">
                  <c:v>-29.6190561156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2642"/>
        <c:axId val="28092530"/>
      </c:lineChart>
      <c:catAx>
        <c:axId val="394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sili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30"/>
        <c:crossesAt val="0"/>
        <c:auto val="1"/>
        <c:lblAlgn val="ctr"/>
        <c:lblOffset val="100"/>
        <c:noMultiLvlLbl val="0"/>
      </c:catAx>
      <c:valAx>
        <c:axId val="280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702921068987"/>
          <c:y val="0.435507151292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7 to d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3!$B$2:$B$41</c:f>
              <c:numCache>
                <c:formatCode>General</c:formatCode>
                <c:ptCount val="40"/>
                <c:pt idx="0">
                  <c:v>1.002</c:v>
                </c:pt>
                <c:pt idx="1">
                  <c:v>2.006</c:v>
                </c:pt>
                <c:pt idx="2">
                  <c:v>3.012</c:v>
                </c:pt>
                <c:pt idx="3">
                  <c:v>4.02</c:v>
                </c:pt>
                <c:pt idx="4">
                  <c:v>5.03</c:v>
                </c:pt>
                <c:pt idx="5">
                  <c:v>6.042</c:v>
                </c:pt>
                <c:pt idx="6">
                  <c:v>7.056</c:v>
                </c:pt>
                <c:pt idx="7">
                  <c:v>8.072</c:v>
                </c:pt>
                <c:pt idx="8">
                  <c:v>9.09</c:v>
                </c:pt>
                <c:pt idx="9">
                  <c:v>10.11</c:v>
                </c:pt>
                <c:pt idx="10">
                  <c:v>11.132</c:v>
                </c:pt>
                <c:pt idx="11">
                  <c:v>12.156</c:v>
                </c:pt>
                <c:pt idx="12">
                  <c:v>13.182</c:v>
                </c:pt>
                <c:pt idx="13">
                  <c:v>14.21</c:v>
                </c:pt>
                <c:pt idx="14">
                  <c:v>15.24</c:v>
                </c:pt>
                <c:pt idx="15">
                  <c:v>16.272</c:v>
                </c:pt>
                <c:pt idx="16">
                  <c:v>17.306</c:v>
                </c:pt>
                <c:pt idx="17">
                  <c:v>18.342</c:v>
                </c:pt>
                <c:pt idx="18">
                  <c:v>19.38</c:v>
                </c:pt>
                <c:pt idx="19">
                  <c:v>20.42</c:v>
                </c:pt>
                <c:pt idx="20">
                  <c:v>21.462</c:v>
                </c:pt>
                <c:pt idx="21">
                  <c:v>22.506</c:v>
                </c:pt>
                <c:pt idx="22">
                  <c:v>23.552</c:v>
                </c:pt>
                <c:pt idx="23">
                  <c:v>24.6</c:v>
                </c:pt>
                <c:pt idx="24">
                  <c:v>25.65</c:v>
                </c:pt>
                <c:pt idx="25">
                  <c:v>26.702</c:v>
                </c:pt>
                <c:pt idx="26">
                  <c:v>27.756</c:v>
                </c:pt>
                <c:pt idx="27">
                  <c:v>28.812</c:v>
                </c:pt>
                <c:pt idx="28">
                  <c:v>29.87</c:v>
                </c:pt>
                <c:pt idx="29">
                  <c:v>30.93</c:v>
                </c:pt>
                <c:pt idx="30">
                  <c:v>31.992</c:v>
                </c:pt>
                <c:pt idx="31">
                  <c:v>33.056</c:v>
                </c:pt>
                <c:pt idx="32">
                  <c:v>34.122</c:v>
                </c:pt>
                <c:pt idx="33">
                  <c:v>35.19</c:v>
                </c:pt>
                <c:pt idx="34">
                  <c:v>36.26</c:v>
                </c:pt>
                <c:pt idx="35">
                  <c:v>37.332</c:v>
                </c:pt>
                <c:pt idx="36">
                  <c:v>38.406</c:v>
                </c:pt>
                <c:pt idx="37">
                  <c:v>39.482</c:v>
                </c:pt>
                <c:pt idx="38">
                  <c:v>40.56</c:v>
                </c:pt>
                <c:pt idx="39">
                  <c:v>41.64</c:v>
                </c:pt>
              </c:numCache>
            </c:numRef>
          </c:xVal>
          <c:yVal>
            <c:numRef>
              <c:f>Sheet3!$A$2:$A$41</c:f>
              <c:numCache>
                <c:formatCode>General</c:formatCode>
                <c:ptCount val="40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4</c:v>
                </c:pt>
                <c:pt idx="4">
                  <c:v>-5</c:v>
                </c:pt>
                <c:pt idx="5">
                  <c:v>-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  <c:pt idx="9">
                  <c:v>-10</c:v>
                </c:pt>
                <c:pt idx="10">
                  <c:v>-11</c:v>
                </c:pt>
                <c:pt idx="11">
                  <c:v>-12</c:v>
                </c:pt>
                <c:pt idx="12">
                  <c:v>-13</c:v>
                </c:pt>
                <c:pt idx="13">
                  <c:v>-14</c:v>
                </c:pt>
                <c:pt idx="14">
                  <c:v>-15</c:v>
                </c:pt>
                <c:pt idx="15">
                  <c:v>-16</c:v>
                </c:pt>
                <c:pt idx="16">
                  <c:v>-17</c:v>
                </c:pt>
                <c:pt idx="17">
                  <c:v>-18</c:v>
                </c:pt>
                <c:pt idx="18">
                  <c:v>-19</c:v>
                </c:pt>
                <c:pt idx="19">
                  <c:v>-20</c:v>
                </c:pt>
                <c:pt idx="20">
                  <c:v>-21</c:v>
                </c:pt>
                <c:pt idx="21">
                  <c:v>-22</c:v>
                </c:pt>
                <c:pt idx="22">
                  <c:v>-23</c:v>
                </c:pt>
                <c:pt idx="23">
                  <c:v>-24</c:v>
                </c:pt>
                <c:pt idx="24">
                  <c:v>-25</c:v>
                </c:pt>
                <c:pt idx="25">
                  <c:v>-26</c:v>
                </c:pt>
                <c:pt idx="26">
                  <c:v>-27</c:v>
                </c:pt>
                <c:pt idx="27">
                  <c:v>-28</c:v>
                </c:pt>
                <c:pt idx="28">
                  <c:v>-29</c:v>
                </c:pt>
                <c:pt idx="29">
                  <c:v>-30</c:v>
                </c:pt>
                <c:pt idx="30">
                  <c:v>-31</c:v>
                </c:pt>
                <c:pt idx="31">
                  <c:v>-32</c:v>
                </c:pt>
                <c:pt idx="32">
                  <c:v>-33</c:v>
                </c:pt>
                <c:pt idx="33">
                  <c:v>-34</c:v>
                </c:pt>
                <c:pt idx="34">
                  <c:v>-35</c:v>
                </c:pt>
                <c:pt idx="35">
                  <c:v>-36</c:v>
                </c:pt>
                <c:pt idx="36">
                  <c:v>-37</c:v>
                </c:pt>
                <c:pt idx="37">
                  <c:v>-38</c:v>
                </c:pt>
                <c:pt idx="38">
                  <c:v>-39</c:v>
                </c:pt>
                <c:pt idx="39">
                  <c:v>-40</c:v>
                </c:pt>
              </c:numCache>
            </c:numRef>
          </c:yVal>
          <c:smooth val="0"/>
        </c:ser>
        <c:axId val="84008356"/>
        <c:axId val="91087078"/>
      </c:scatterChart>
      <c:valAx>
        <c:axId val="8400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078"/>
        <c:crossesAt val="0"/>
        <c:crossBetween val="midCat"/>
      </c:valAx>
      <c:valAx>
        <c:axId val="910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ure 3: Ocean d6Li with increasing hydro 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6Liseawate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25:$I$35</c:f>
              <c:strCache>
                <c:ptCount val="11"/>
                <c:pt idx="0">
                  <c:v>14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30</c:v>
                </c:pt>
              </c:strCache>
            </c:strRef>
          </c:cat>
          <c:val>
            <c:numRef>
              <c:f>Sheet1!$B$25:$B$35</c:f>
              <c:numCache>
                <c:formatCode>General</c:formatCode>
                <c:ptCount val="11"/>
                <c:pt idx="0">
                  <c:v>-33.4731019716299</c:v>
                </c:pt>
                <c:pt idx="1">
                  <c:v>-32.1884200196271</c:v>
                </c:pt>
                <c:pt idx="2">
                  <c:v>-30.9488146273436</c:v>
                </c:pt>
                <c:pt idx="3">
                  <c:v>-30.2257114818448</c:v>
                </c:pt>
                <c:pt idx="4">
                  <c:v>-29.7519542485871</c:v>
                </c:pt>
                <c:pt idx="5">
                  <c:v>-29.4175373780523</c:v>
                </c:pt>
                <c:pt idx="6">
                  <c:v>-29.1688684230391</c:v>
                </c:pt>
                <c:pt idx="7">
                  <c:v>-28.9767151396199</c:v>
                </c:pt>
                <c:pt idx="8">
                  <c:v>-28.8237768120004</c:v>
                </c:pt>
                <c:pt idx="9">
                  <c:v>-28.6991603969033</c:v>
                </c:pt>
                <c:pt idx="10">
                  <c:v>-28.4336732516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4033"/>
        <c:axId val="53645512"/>
      </c:lineChart>
      <c:catAx>
        <c:axId val="1717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ydrothermal flu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512"/>
        <c:crossesAt val="0"/>
        <c:auto val="1"/>
        <c:lblAlgn val="ctr"/>
        <c:lblOffset val="100"/>
        <c:noMultiLvlLbl val="0"/>
      </c:catAx>
      <c:valAx>
        <c:axId val="5364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ure4: Ocean d6Li with increasing hydrothermal 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6Liseawate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37:$I$47</c:f>
              <c:strCache>
                <c:ptCount val="11"/>
                <c:pt idx="0">
                  <c:v>14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30</c:v>
                </c:pt>
              </c:strCache>
            </c:strRef>
          </c:cat>
          <c:val>
            <c:numRef>
              <c:f>Sheet1!$B$37:$B$47</c:f>
              <c:numCache>
                <c:formatCode>General</c:formatCode>
                <c:ptCount val="11"/>
                <c:pt idx="0">
                  <c:v>-30.3327683111784</c:v>
                </c:pt>
                <c:pt idx="1">
                  <c:v>-29.7210150007009</c:v>
                </c:pt>
                <c:pt idx="2">
                  <c:v>-29.1307267186612</c:v>
                </c:pt>
                <c:pt idx="3">
                  <c:v>-28.7863918874713</c:v>
                </c:pt>
                <c:pt idx="4">
                  <c:v>-28.5607932049676</c:v>
                </c:pt>
                <c:pt idx="5">
                  <c:v>-28.4015470761415</c:v>
                </c:pt>
                <c:pt idx="6">
                  <c:v>-28.2831332880399</c:v>
                </c:pt>
                <c:pt idx="7">
                  <c:v>-28.1916317245071</c:v>
                </c:pt>
                <c:pt idx="8">
                  <c:v>-28.1188039494503</c:v>
                </c:pt>
                <c:pt idx="9">
                  <c:v>-28.0594627994037</c:v>
                </c:pt>
                <c:pt idx="10">
                  <c:v>-27.93304034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44030"/>
        <c:axId val="98148397"/>
      </c:lineChart>
      <c:catAx>
        <c:axId val="3004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ydrothermal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397"/>
        <c:crossesAt val="0"/>
        <c:auto val="1"/>
        <c:lblAlgn val="ctr"/>
        <c:lblOffset val="100"/>
        <c:noMultiLvlLbl val="0"/>
      </c:catAx>
      <c:valAx>
        <c:axId val="981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ure 5: Ocean d6Li against hydro flux</a:t>
            </a:r>
          </a:p>
        </c:rich>
      </c:tx>
      <c:layout>
        <c:manualLayout>
          <c:xMode val="edge"/>
          <c:yMode val="edge"/>
          <c:x val="0.290365293247138"/>
          <c:y val="0.073831182568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157956227121"/>
          <c:y val="0.185741485085678"/>
          <c:w val="0.780590388659553"/>
          <c:h val="0.69219378041040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6Liseawate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9:$I$59</c:f>
              <c:strCache>
                <c:ptCount val="11"/>
                <c:pt idx="0">
                  <c:v>14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60</c:v>
                </c:pt>
                <c:pt idx="10">
                  <c:v>182</c:v>
                </c:pt>
              </c:strCache>
            </c:strRef>
          </c:cat>
          <c:val>
            <c:numRef>
              <c:f>Sheet1!$B$49:$B$59</c:f>
              <c:numCache>
                <c:formatCode>General</c:formatCode>
                <c:ptCount val="11"/>
                <c:pt idx="0">
                  <c:v>-31.938620751182</c:v>
                </c:pt>
                <c:pt idx="1">
                  <c:v>-30.9827562035607</c:v>
                </c:pt>
                <c:pt idx="2">
                  <c:v>-29.5224075891397</c:v>
                </c:pt>
                <c:pt idx="3">
                  <c:v>-28.9210875714367</c:v>
                </c:pt>
                <c:pt idx="4">
                  <c:v>-28.5930948345079</c:v>
                </c:pt>
                <c:pt idx="5">
                  <c:v>-28.3865808890343</c:v>
                </c:pt>
                <c:pt idx="6">
                  <c:v>-28.244602551521</c:v>
                </c:pt>
                <c:pt idx="7">
                  <c:v>-28.1890458107549</c:v>
                </c:pt>
                <c:pt idx="8">
                  <c:v>-28.14099673766</c:v>
                </c:pt>
                <c:pt idx="9">
                  <c:v>-28.0620589747184</c:v>
                </c:pt>
                <c:pt idx="10">
                  <c:v>-27.994421775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3615"/>
        <c:axId val="39158518"/>
      </c:lineChart>
      <c:catAx>
        <c:axId val="3344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ydrothermal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518"/>
        <c:crossesAt val="0"/>
        <c:auto val="1"/>
        <c:lblAlgn val="ctr"/>
        <c:lblOffset val="100"/>
        <c:noMultiLvlLbl val="0"/>
      </c:catAx>
      <c:valAx>
        <c:axId val="391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18724199704"/>
          <c:y val="0.467526972709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ocean d6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88347704498"/>
          <c:y val="0.171816571541035"/>
          <c:w val="0.762137807814806"/>
          <c:h val="0.683526864790396"/>
        </c:manualLayout>
      </c:layout>
      <c:lineChart>
        <c:grouping val="standard"/>
        <c:varyColors val="0"/>
        <c:ser>
          <c:idx val="0"/>
          <c:order val="0"/>
          <c:tx>
            <c:strRef>
              <c:f>"ocean d6Li"</c:f>
              <c:strCache>
                <c:ptCount val="1"/>
                <c:pt idx="0">
                  <c:v>ocean d6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72:$L$83</c:f>
              <c:strCache>
                <c:ptCount val="12"/>
                <c:pt idx="0">
                  <c:v>16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.75</c:v>
                </c:pt>
                <c:pt idx="10">
                  <c:v>0.5</c:v>
                </c:pt>
                <c:pt idx="11">
                  <c:v>0.25</c:v>
                </c:pt>
              </c:strCache>
            </c:strRef>
          </c:cat>
          <c:val>
            <c:numRef>
              <c:f>Sheet1!$B$72:$B$83</c:f>
              <c:numCache>
                <c:formatCode>General</c:formatCode>
                <c:ptCount val="12"/>
                <c:pt idx="0">
                  <c:v>-34.0202813215569</c:v>
                </c:pt>
                <c:pt idx="1">
                  <c:v>-31.938620751182</c:v>
                </c:pt>
                <c:pt idx="2">
                  <c:v>-31.5668956493294</c:v>
                </c:pt>
                <c:pt idx="3">
                  <c:v>-31.1579980372914</c:v>
                </c:pt>
                <c:pt idx="4">
                  <c:v>-30.7060585713547</c:v>
                </c:pt>
                <c:pt idx="5">
                  <c:v>-30.2039036092028</c:v>
                </c:pt>
                <c:pt idx="6">
                  <c:v>-29.6426715926801</c:v>
                </c:pt>
                <c:pt idx="7">
                  <c:v>-29.0112855740921</c:v>
                </c:pt>
                <c:pt idx="8">
                  <c:v>-28.2957147530257</c:v>
                </c:pt>
                <c:pt idx="9">
                  <c:v>-28.1016616490076</c:v>
                </c:pt>
                <c:pt idx="10">
                  <c:v>-27.9009170586445</c:v>
                </c:pt>
                <c:pt idx="11">
                  <c:v>-27.693128798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0822"/>
        <c:axId val="14564452"/>
      </c:lineChart>
      <c:catAx>
        <c:axId val="5807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iver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52"/>
        <c:crossesAt val="0"/>
        <c:auto val="1"/>
        <c:lblAlgn val="ctr"/>
        <c:lblOffset val="100"/>
        <c:noMultiLvlLbl val="0"/>
      </c:catAx>
      <c:valAx>
        <c:axId val="14564452"/>
        <c:scaling>
          <c:orientation val="minMax"/>
          <c:max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71413035035"/>
          <c:y val="0.46034245227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ure 7: ocean d6Li with changing river flux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85:$L$96</c:f>
              <c:strCache>
                <c:ptCount val="12"/>
                <c:pt idx="0">
                  <c:v>4</c:v>
                </c:pt>
                <c:pt idx="1">
                  <c:v>8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-29.4951477483371</c:v>
                </c:pt>
                <c:pt idx="1">
                  <c:v>-30.7788384334017</c:v>
                </c:pt>
                <c:pt idx="2">
                  <c:v>-31.260222440301</c:v>
                </c:pt>
                <c:pt idx="3">
                  <c:v>-32.8176412861513</c:v>
                </c:pt>
                <c:pt idx="4">
                  <c:v>-33.6671424747972</c:v>
                </c:pt>
                <c:pt idx="5">
                  <c:v>-34.202013593574</c:v>
                </c:pt>
                <c:pt idx="6">
                  <c:v>-34.569737487733</c:v>
                </c:pt>
                <c:pt idx="7">
                  <c:v>-34.838076545633</c:v>
                </c:pt>
                <c:pt idx="8">
                  <c:v>-35.0425253516519</c:v>
                </c:pt>
                <c:pt idx="9">
                  <c:v>-35.2034744117093</c:v>
                </c:pt>
                <c:pt idx="10">
                  <c:v>-35.3334717294481</c:v>
                </c:pt>
                <c:pt idx="11">
                  <c:v>-35.440662500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0821"/>
        <c:axId val="26134672"/>
      </c:lineChart>
      <c:catAx>
        <c:axId val="2318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iver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72"/>
        <c:crossesAt val="0"/>
        <c:auto val="1"/>
        <c:lblAlgn val="ctr"/>
        <c:lblOffset val="100"/>
        <c:noMultiLvlLbl val="0"/>
      </c:catAx>
      <c:valAx>
        <c:axId val="26134672"/>
        <c:scaling>
          <c:orientation val="minMax"/>
          <c:max val="-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gure 8: Ocean d6Li with changing river fl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98:$L$109</c:f>
              <c:strCache>
                <c:ptCount val="12"/>
                <c:pt idx="0">
                  <c:v>4</c:v>
                </c:pt>
                <c:pt idx="1">
                  <c:v>8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strCache>
            </c:strRef>
          </c:cat>
          <c:val>
            <c:numRef>
              <c:f>Sheet1!$B$98:$B$109</c:f>
              <c:numCache>
                <c:formatCode>General</c:formatCode>
                <c:ptCount val="12"/>
                <c:pt idx="0">
                  <c:v>-30.9126594700687</c:v>
                </c:pt>
                <c:pt idx="1">
                  <c:v>-33.0984030689625</c:v>
                </c:pt>
                <c:pt idx="2">
                  <c:v>-33.9180569185474</c:v>
                </c:pt>
                <c:pt idx="3">
                  <c:v>-36.5698781966171</c:v>
                </c:pt>
                <c:pt idx="4">
                  <c:v>-38.0163261664732</c:v>
                </c:pt>
                <c:pt idx="5">
                  <c:v>-38.9270526660124</c:v>
                </c:pt>
                <c:pt idx="6">
                  <c:v>-39.5531771344453</c:v>
                </c:pt>
                <c:pt idx="7">
                  <c:v>-40.0100787735723</c:v>
                </c:pt>
                <c:pt idx="8">
                  <c:v>-40.3581943081449</c:v>
                </c:pt>
                <c:pt idx="9">
                  <c:v>-40.6322427077024</c:v>
                </c:pt>
                <c:pt idx="10">
                  <c:v>-40.8535894919605</c:v>
                </c:pt>
                <c:pt idx="11">
                  <c:v>-41.036103507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8849"/>
        <c:axId val="31412993"/>
      </c:lineChart>
      <c:catAx>
        <c:axId val="2643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iver 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993"/>
        <c:crossesAt val="0"/>
        <c:auto val="1"/>
        <c:lblAlgn val="ctr"/>
        <c:lblOffset val="100"/>
        <c:noMultiLvlLbl val="0"/>
      </c:catAx>
      <c:valAx>
        <c:axId val="31412993"/>
        <c:scaling>
          <c:orientation val="minMax"/>
          <c:max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  <a:r>
              <a:rPr b="0" sz="475" spc="-1" strike="noStrike">
                <a:solidFill>
                  <a:srgbClr val="000000"/>
                </a:solidFill>
                <a:latin typeface="Arial"/>
              </a:rPr>
              <a:t>ocean d6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cean d6Li"</c:f>
              <c:strCache>
                <c:ptCount val="1"/>
                <c:pt idx="0">
                  <c:v>ocean d6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R$112:$R$121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Sheet1!$B$112:$B$121</c:f>
              <c:numCache>
                <c:formatCode>General</c:formatCode>
                <c:ptCount val="10"/>
                <c:pt idx="0">
                  <c:v>-39.4501108647449</c:v>
                </c:pt>
                <c:pt idx="1">
                  <c:v>-38.9889135254987</c:v>
                </c:pt>
                <c:pt idx="2">
                  <c:v>-38.5277161862527</c:v>
                </c:pt>
                <c:pt idx="3">
                  <c:v>-38.0665188470066</c:v>
                </c:pt>
                <c:pt idx="4">
                  <c:v>-37.6053215077605</c:v>
                </c:pt>
                <c:pt idx="5">
                  <c:v>-37.1441241685143</c:v>
                </c:pt>
                <c:pt idx="6">
                  <c:v>-36.6829268292684</c:v>
                </c:pt>
                <c:pt idx="7">
                  <c:v>-36.2217294900222</c:v>
                </c:pt>
                <c:pt idx="8">
                  <c:v>-35.7605321507759</c:v>
                </c:pt>
                <c:pt idx="9">
                  <c:v>-35.2993348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1208"/>
        <c:axId val="13796544"/>
      </c:lineChart>
      <c:catAx>
        <c:axId val="5779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% silic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544"/>
        <c:crossesAt val="0"/>
        <c:auto val="1"/>
        <c:lblAlgn val="ctr"/>
        <c:lblOffset val="100"/>
        <c:noMultiLvlLbl val="0"/>
      </c:catAx>
      <c:valAx>
        <c:axId val="137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520</xdr:colOff>
      <xdr:row>1</xdr:row>
      <xdr:rowOff>0</xdr:rowOff>
    </xdr:from>
    <xdr:to>
      <xdr:col>25</xdr:col>
      <xdr:colOff>29376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11201400" y="152280"/>
        <a:ext cx="46339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352080</xdr:colOff>
      <xdr:row>45</xdr:row>
      <xdr:rowOff>25560</xdr:rowOff>
    </xdr:from>
    <xdr:to>
      <xdr:col>33</xdr:col>
      <xdr:colOff>12240</xdr:colOff>
      <xdr:row>63</xdr:row>
      <xdr:rowOff>25560</xdr:rowOff>
    </xdr:to>
    <xdr:graphicFrame>
      <xdr:nvGraphicFramePr>
        <xdr:cNvPr id="1" name="Chart 2"/>
        <xdr:cNvGraphicFramePr/>
      </xdr:nvGraphicFramePr>
      <xdr:xfrm>
        <a:off x="15893640" y="6883560"/>
        <a:ext cx="4633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760</xdr:colOff>
      <xdr:row>24</xdr:row>
      <xdr:rowOff>12600</xdr:rowOff>
    </xdr:from>
    <xdr:to>
      <xdr:col>25</xdr:col>
      <xdr:colOff>30528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11213640" y="3670200"/>
        <a:ext cx="4633200" cy="166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3760</xdr:colOff>
      <xdr:row>35</xdr:row>
      <xdr:rowOff>139680</xdr:rowOff>
    </xdr:from>
    <xdr:to>
      <xdr:col>25</xdr:col>
      <xdr:colOff>293760</xdr:colOff>
      <xdr:row>46</xdr:row>
      <xdr:rowOff>140040</xdr:rowOff>
    </xdr:to>
    <xdr:graphicFrame>
      <xdr:nvGraphicFramePr>
        <xdr:cNvPr id="3" name="Chart 4"/>
        <xdr:cNvGraphicFramePr/>
      </xdr:nvGraphicFramePr>
      <xdr:xfrm>
        <a:off x="11213640" y="5473800"/>
        <a:ext cx="462168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23760</xdr:colOff>
      <xdr:row>47</xdr:row>
      <xdr:rowOff>139680</xdr:rowOff>
    </xdr:from>
    <xdr:to>
      <xdr:col>25</xdr:col>
      <xdr:colOff>293760</xdr:colOff>
      <xdr:row>59</xdr:row>
      <xdr:rowOff>12240</xdr:rowOff>
    </xdr:to>
    <xdr:graphicFrame>
      <xdr:nvGraphicFramePr>
        <xdr:cNvPr id="4" name="Chart 5"/>
        <xdr:cNvGraphicFramePr/>
      </xdr:nvGraphicFramePr>
      <xdr:xfrm>
        <a:off x="11213640" y="7302600"/>
        <a:ext cx="4621680" cy="17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35280</xdr:colOff>
      <xdr:row>71</xdr:row>
      <xdr:rowOff>12240</xdr:rowOff>
    </xdr:from>
    <xdr:to>
      <xdr:col>25</xdr:col>
      <xdr:colOff>317520</xdr:colOff>
      <xdr:row>83</xdr:row>
      <xdr:rowOff>12240</xdr:rowOff>
    </xdr:to>
    <xdr:graphicFrame>
      <xdr:nvGraphicFramePr>
        <xdr:cNvPr id="5" name="Chart 6"/>
        <xdr:cNvGraphicFramePr/>
      </xdr:nvGraphicFramePr>
      <xdr:xfrm>
        <a:off x="11225160" y="10832760"/>
        <a:ext cx="4633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3760</xdr:colOff>
      <xdr:row>84</xdr:row>
      <xdr:rowOff>12600</xdr:rowOff>
    </xdr:from>
    <xdr:to>
      <xdr:col>25</xdr:col>
      <xdr:colOff>305280</xdr:colOff>
      <xdr:row>96</xdr:row>
      <xdr:rowOff>25560</xdr:rowOff>
    </xdr:to>
    <xdr:graphicFrame>
      <xdr:nvGraphicFramePr>
        <xdr:cNvPr id="6" name="Chart 7"/>
        <xdr:cNvGraphicFramePr/>
      </xdr:nvGraphicFramePr>
      <xdr:xfrm>
        <a:off x="11213640" y="12814200"/>
        <a:ext cx="4633200" cy="18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3760</xdr:colOff>
      <xdr:row>97</xdr:row>
      <xdr:rowOff>12600</xdr:rowOff>
    </xdr:from>
    <xdr:to>
      <xdr:col>25</xdr:col>
      <xdr:colOff>305280</xdr:colOff>
      <xdr:row>110</xdr:row>
      <xdr:rowOff>12240</xdr:rowOff>
    </xdr:to>
    <xdr:graphicFrame>
      <xdr:nvGraphicFramePr>
        <xdr:cNvPr id="7" name="Chart 8"/>
        <xdr:cNvGraphicFramePr/>
      </xdr:nvGraphicFramePr>
      <xdr:xfrm>
        <a:off x="11213640" y="14795280"/>
        <a:ext cx="46332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23760</xdr:colOff>
      <xdr:row>111</xdr:row>
      <xdr:rowOff>12600</xdr:rowOff>
    </xdr:from>
    <xdr:to>
      <xdr:col>25</xdr:col>
      <xdr:colOff>293760</xdr:colOff>
      <xdr:row>120</xdr:row>
      <xdr:rowOff>140040</xdr:rowOff>
    </xdr:to>
    <xdr:graphicFrame>
      <xdr:nvGraphicFramePr>
        <xdr:cNvPr id="8" name="Chart 9"/>
        <xdr:cNvGraphicFramePr/>
      </xdr:nvGraphicFramePr>
      <xdr:xfrm>
        <a:off x="11213640" y="16929000"/>
        <a:ext cx="4621680" cy="149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46800</xdr:colOff>
      <xdr:row>122</xdr:row>
      <xdr:rowOff>12240</xdr:rowOff>
    </xdr:from>
    <xdr:to>
      <xdr:col>25</xdr:col>
      <xdr:colOff>329040</xdr:colOff>
      <xdr:row>133</xdr:row>
      <xdr:rowOff>25560</xdr:rowOff>
    </xdr:to>
    <xdr:graphicFrame>
      <xdr:nvGraphicFramePr>
        <xdr:cNvPr id="9" name="Chart 10"/>
        <xdr:cNvGraphicFramePr/>
      </xdr:nvGraphicFramePr>
      <xdr:xfrm>
        <a:off x="11236680" y="18605160"/>
        <a:ext cx="4633920" cy="16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35280</xdr:colOff>
      <xdr:row>134</xdr:row>
      <xdr:rowOff>50400</xdr:rowOff>
    </xdr:from>
    <xdr:to>
      <xdr:col>25</xdr:col>
      <xdr:colOff>317520</xdr:colOff>
      <xdr:row>152</xdr:row>
      <xdr:rowOff>75960</xdr:rowOff>
    </xdr:to>
    <xdr:graphicFrame>
      <xdr:nvGraphicFramePr>
        <xdr:cNvPr id="10" name="Chart 11"/>
        <xdr:cNvGraphicFramePr/>
      </xdr:nvGraphicFramePr>
      <xdr:xfrm>
        <a:off x="11225160" y="20472120"/>
        <a:ext cx="4633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187560</xdr:colOff>
      <xdr:row>100</xdr:row>
      <xdr:rowOff>25560</xdr:rowOff>
    </xdr:from>
    <xdr:to>
      <xdr:col>15</xdr:col>
      <xdr:colOff>598320</xdr:colOff>
      <xdr:row>118</xdr:row>
      <xdr:rowOff>50760</xdr:rowOff>
    </xdr:to>
    <xdr:graphicFrame>
      <xdr:nvGraphicFramePr>
        <xdr:cNvPr id="11" name="Chart 12"/>
        <xdr:cNvGraphicFramePr/>
      </xdr:nvGraphicFramePr>
      <xdr:xfrm>
        <a:off x="5160960" y="15265440"/>
        <a:ext cx="4762440" cy="27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410400</xdr:colOff>
      <xdr:row>12</xdr:row>
      <xdr:rowOff>12600</xdr:rowOff>
    </xdr:from>
    <xdr:to>
      <xdr:col>12</xdr:col>
      <xdr:colOff>199800</xdr:colOff>
      <xdr:row>30</xdr:row>
      <xdr:rowOff>38160</xdr:rowOff>
    </xdr:to>
    <xdr:graphicFrame>
      <xdr:nvGraphicFramePr>
        <xdr:cNvPr id="12" name="Chart 13"/>
        <xdr:cNvGraphicFramePr/>
      </xdr:nvGraphicFramePr>
      <xdr:xfrm>
        <a:off x="2896920" y="1841400"/>
        <a:ext cx="476280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363600</xdr:colOff>
      <xdr:row>26</xdr:row>
      <xdr:rowOff>126720</xdr:rowOff>
    </xdr:from>
    <xdr:to>
      <xdr:col>33</xdr:col>
      <xdr:colOff>153000</xdr:colOff>
      <xdr:row>44</xdr:row>
      <xdr:rowOff>139680</xdr:rowOff>
    </xdr:to>
    <xdr:graphicFrame>
      <xdr:nvGraphicFramePr>
        <xdr:cNvPr id="13" name="Chart 14"/>
        <xdr:cNvGraphicFramePr/>
      </xdr:nvGraphicFramePr>
      <xdr:xfrm>
        <a:off x="15905160" y="4089240"/>
        <a:ext cx="4762800" cy="27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46800</xdr:colOff>
      <xdr:row>59</xdr:row>
      <xdr:rowOff>101520</xdr:rowOff>
    </xdr:from>
    <xdr:to>
      <xdr:col>18</xdr:col>
      <xdr:colOff>458280</xdr:colOff>
      <xdr:row>77</xdr:row>
      <xdr:rowOff>139680</xdr:rowOff>
    </xdr:to>
    <xdr:graphicFrame>
      <xdr:nvGraphicFramePr>
        <xdr:cNvPr id="14" name="Chart 15"/>
        <xdr:cNvGraphicFramePr/>
      </xdr:nvGraphicFramePr>
      <xdr:xfrm>
        <a:off x="6885000" y="9093240"/>
        <a:ext cx="47631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515880</xdr:colOff>
      <xdr:row>51</xdr:row>
      <xdr:rowOff>12600</xdr:rowOff>
    </xdr:from>
    <xdr:to>
      <xdr:col>11</xdr:col>
      <xdr:colOff>305640</xdr:colOff>
      <xdr:row>69</xdr:row>
      <xdr:rowOff>38160</xdr:rowOff>
    </xdr:to>
    <xdr:graphicFrame>
      <xdr:nvGraphicFramePr>
        <xdr:cNvPr id="15" name="Chart 16"/>
        <xdr:cNvGraphicFramePr/>
      </xdr:nvGraphicFramePr>
      <xdr:xfrm>
        <a:off x="2381040" y="7785000"/>
        <a:ext cx="476280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</xdr:row>
      <xdr:rowOff>140040</xdr:rowOff>
    </xdr:from>
    <xdr:to>
      <xdr:col>29</xdr:col>
      <xdr:colOff>360</xdr:colOff>
      <xdr:row>24</xdr:row>
      <xdr:rowOff>101880</xdr:rowOff>
    </xdr:to>
    <xdr:graphicFrame>
      <xdr:nvGraphicFramePr>
        <xdr:cNvPr id="16" name="Chart 4"/>
        <xdr:cNvGraphicFramePr/>
      </xdr:nvGraphicFramePr>
      <xdr:xfrm>
        <a:off x="13055040" y="749520"/>
        <a:ext cx="4973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6800</xdr:colOff>
      <xdr:row>55</xdr:row>
      <xdr:rowOff>63720</xdr:rowOff>
    </xdr:from>
    <xdr:to>
      <xdr:col>29</xdr:col>
      <xdr:colOff>59400</xdr:colOff>
      <xdr:row>75</xdr:row>
      <xdr:rowOff>25560</xdr:rowOff>
    </xdr:to>
    <xdr:graphicFrame>
      <xdr:nvGraphicFramePr>
        <xdr:cNvPr id="17" name="Chart 5"/>
        <xdr:cNvGraphicFramePr/>
      </xdr:nvGraphicFramePr>
      <xdr:xfrm>
        <a:off x="13101840" y="8445600"/>
        <a:ext cx="49860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81</xdr:row>
      <xdr:rowOff>0</xdr:rowOff>
    </xdr:from>
    <xdr:to>
      <xdr:col>30</xdr:col>
      <xdr:colOff>24480</xdr:colOff>
      <xdr:row>101</xdr:row>
      <xdr:rowOff>126720</xdr:rowOff>
    </xdr:to>
    <xdr:graphicFrame>
      <xdr:nvGraphicFramePr>
        <xdr:cNvPr id="18" name="Chart 6"/>
        <xdr:cNvGraphicFramePr/>
      </xdr:nvGraphicFramePr>
      <xdr:xfrm>
        <a:off x="13676760" y="12344400"/>
        <a:ext cx="499752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3800</xdr:colOff>
      <xdr:row>6</xdr:row>
      <xdr:rowOff>126720</xdr:rowOff>
    </xdr:from>
    <xdr:to>
      <xdr:col>18</xdr:col>
      <xdr:colOff>270360</xdr:colOff>
      <xdr:row>31</xdr:row>
      <xdr:rowOff>25560</xdr:rowOff>
    </xdr:to>
    <xdr:graphicFrame>
      <xdr:nvGraphicFramePr>
        <xdr:cNvPr id="19" name="Chart 1"/>
        <xdr:cNvGraphicFramePr/>
      </xdr:nvGraphicFramePr>
      <xdr:xfrm>
        <a:off x="5758920" y="1041120"/>
        <a:ext cx="5701320" cy="37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1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" hidden="false" customHeight="false" outlineLevel="0" collapsed="false">
      <c r="A2" s="0" t="n">
        <v>1.019</v>
      </c>
      <c r="B2" s="0" t="n">
        <f aca="false">((C2/0.08265)-1)*1000</f>
        <v>-31.8672495316262</v>
      </c>
      <c r="C2" s="0" t="n">
        <f aca="false">(1/A2)*E2</f>
        <v>0.0800161718262111</v>
      </c>
      <c r="D2" s="0" t="n">
        <f aca="false">((E2/0.08265)-1)*1000</f>
        <v>-13.4727272727272</v>
      </c>
      <c r="E2" s="0" t="n">
        <f aca="false">((H2*I2)+(K2*L2))/F2</f>
        <v>0.0815364790909091</v>
      </c>
      <c r="F2" s="0" t="n">
        <f aca="false">I2+L2</f>
        <v>22</v>
      </c>
      <c r="G2" s="0" t="n">
        <v>-9</v>
      </c>
      <c r="H2" s="0" t="n">
        <f aca="false">((G2/1000)+1)*0.08265</f>
        <v>0.08190615</v>
      </c>
      <c r="I2" s="0" t="n">
        <v>14</v>
      </c>
      <c r="J2" s="0" t="n">
        <f aca="false">((K2/0.08265)-1)*1000</f>
        <v>-21.3</v>
      </c>
      <c r="K2" s="0" t="n">
        <f aca="false">((N2*O2)+(Q2*R2))/100</f>
        <v>0.080889555</v>
      </c>
      <c r="L2" s="0" t="n">
        <v>8</v>
      </c>
      <c r="M2" s="0" t="n">
        <v>-23</v>
      </c>
      <c r="N2" s="0" t="n">
        <f aca="false">((M2/1000)+1)*0.08265</f>
        <v>0.08074905</v>
      </c>
      <c r="O2" s="0" t="n">
        <v>90</v>
      </c>
      <c r="P2" s="0" t="n">
        <v>-6</v>
      </c>
      <c r="Q2" s="0" t="n">
        <f aca="false">((P2/1000)+1)*0.08265</f>
        <v>0.0821541</v>
      </c>
      <c r="R2" s="0" t="n">
        <v>10</v>
      </c>
    </row>
    <row r="3" customFormat="false" ht="12" hidden="false" customHeight="false" outlineLevel="0" collapsed="false">
      <c r="A3" s="0" t="n">
        <v>1.019</v>
      </c>
      <c r="B3" s="0" t="n">
        <f aca="false">((C3/0.08265)-1)*1000</f>
        <v>-31.2605941654028</v>
      </c>
      <c r="C3" s="0" t="n">
        <f aca="false">(1/A3)*E3</f>
        <v>0.0800663118922295</v>
      </c>
      <c r="D3" s="0" t="n">
        <f aca="false">((E3/0.08265)-1)*1000</f>
        <v>-12.8545454545456</v>
      </c>
      <c r="E3" s="0" t="n">
        <f aca="false">((H3*I3)+(K3*L3))/F3</f>
        <v>0.0815875718181818</v>
      </c>
      <c r="F3" s="0" t="n">
        <f aca="false">I3+L3</f>
        <v>22</v>
      </c>
      <c r="G3" s="0" t="n">
        <v>-9</v>
      </c>
      <c r="H3" s="0" t="n">
        <f aca="false">((G3/1000)+1)*0.08265</f>
        <v>0.08190615</v>
      </c>
      <c r="I3" s="0" t="n">
        <v>14</v>
      </c>
      <c r="J3" s="0" t="n">
        <f aca="false">((K3/0.08265)-1)*1000</f>
        <v>-19.6</v>
      </c>
      <c r="K3" s="0" t="n">
        <f aca="false">((N3*O3)+(Q3*R3))/100</f>
        <v>0.08103006</v>
      </c>
      <c r="L3" s="0" t="n">
        <v>8</v>
      </c>
      <c r="M3" s="0" t="n">
        <v>-23</v>
      </c>
      <c r="N3" s="0" t="n">
        <f aca="false">((M3/1000)+1)*0.08265</f>
        <v>0.08074905</v>
      </c>
      <c r="O3" s="0" t="n">
        <v>80</v>
      </c>
      <c r="P3" s="0" t="n">
        <v>-6</v>
      </c>
      <c r="Q3" s="0" t="n">
        <f aca="false">((P3/1000)+1)*0.08265</f>
        <v>0.0821541</v>
      </c>
      <c r="R3" s="0" t="n">
        <v>20</v>
      </c>
    </row>
    <row r="4" customFormat="false" ht="12" hidden="false" customHeight="false" outlineLevel="0" collapsed="false">
      <c r="A4" s="0" t="n">
        <v>1.019</v>
      </c>
      <c r="B4" s="0" t="n">
        <f aca="false">((C4/0.08265)-1)*1000</f>
        <v>-30.6539387991791</v>
      </c>
      <c r="C4" s="0" t="n">
        <f aca="false">(1/A4)*E4</f>
        <v>0.0801164519582479</v>
      </c>
      <c r="D4" s="0" t="n">
        <f aca="false">((E4/0.08265)-1)*1000</f>
        <v>-12.2363636363637</v>
      </c>
      <c r="E4" s="0" t="n">
        <f aca="false">((H4*I4)+(K4*L4))/F4</f>
        <v>0.0816386645454545</v>
      </c>
      <c r="F4" s="0" t="n">
        <f aca="false">I4+L4</f>
        <v>22</v>
      </c>
      <c r="G4" s="0" t="n">
        <v>-9</v>
      </c>
      <c r="H4" s="0" t="n">
        <f aca="false">((G4/1000)+1)*0.08265</f>
        <v>0.08190615</v>
      </c>
      <c r="I4" s="0" t="n">
        <v>14</v>
      </c>
      <c r="J4" s="0" t="n">
        <f aca="false">((K4/0.08265)-1)*1000</f>
        <v>-17.9</v>
      </c>
      <c r="K4" s="0" t="n">
        <f aca="false">((N4*O4)+(Q4*R4))/100</f>
        <v>0.081170565</v>
      </c>
      <c r="L4" s="0" t="n">
        <v>8</v>
      </c>
      <c r="M4" s="0" t="n">
        <v>-23</v>
      </c>
      <c r="N4" s="0" t="n">
        <f aca="false">((M4/1000)+1)*0.08265</f>
        <v>0.08074905</v>
      </c>
      <c r="O4" s="0" t="n">
        <v>70</v>
      </c>
      <c r="P4" s="0" t="n">
        <v>-6</v>
      </c>
      <c r="Q4" s="0" t="n">
        <f aca="false">((P4/1000)+1)*0.08265</f>
        <v>0.0821541</v>
      </c>
      <c r="R4" s="0" t="n">
        <v>30</v>
      </c>
    </row>
    <row r="5" customFormat="false" ht="12" hidden="false" customHeight="false" outlineLevel="0" collapsed="false">
      <c r="A5" s="0" t="n">
        <v>1.019</v>
      </c>
      <c r="B5" s="0" t="n">
        <f aca="false">((C5/0.08265)-1)*1000</f>
        <v>-30.0472834329556</v>
      </c>
      <c r="C5" s="0" t="n">
        <f aca="false">(1/A5)*E5</f>
        <v>0.0801665920242662</v>
      </c>
      <c r="D5" s="0" t="n">
        <f aca="false">((E5/0.08265)-1)*1000</f>
        <v>-11.6181818181819</v>
      </c>
      <c r="E5" s="0" t="n">
        <f aca="false">((H5*I5)+(K5*L5))/F5</f>
        <v>0.0816897572727273</v>
      </c>
      <c r="F5" s="0" t="n">
        <f aca="false">I5+L5</f>
        <v>22</v>
      </c>
      <c r="G5" s="0" t="n">
        <v>-9</v>
      </c>
      <c r="H5" s="0" t="n">
        <f aca="false">((G5/1000)+1)*0.08265</f>
        <v>0.08190615</v>
      </c>
      <c r="I5" s="0" t="n">
        <v>14</v>
      </c>
      <c r="J5" s="0" t="n">
        <f aca="false">((K5/0.08265)-1)*1000</f>
        <v>-16.2</v>
      </c>
      <c r="K5" s="0" t="n">
        <f aca="false">((N5*O5)+(Q5*R5))/100</f>
        <v>0.08131107</v>
      </c>
      <c r="L5" s="0" t="n">
        <v>8</v>
      </c>
      <c r="M5" s="0" t="n">
        <v>-23</v>
      </c>
      <c r="N5" s="0" t="n">
        <f aca="false">((M5/1000)+1)*0.08265</f>
        <v>0.08074905</v>
      </c>
      <c r="O5" s="0" t="n">
        <v>60</v>
      </c>
      <c r="P5" s="0" t="n">
        <v>-6</v>
      </c>
      <c r="Q5" s="0" t="n">
        <f aca="false">((P5/1000)+1)*0.08265</f>
        <v>0.0821541</v>
      </c>
      <c r="R5" s="0" t="n">
        <v>40</v>
      </c>
    </row>
    <row r="6" customFormat="false" ht="12" hidden="false" customHeight="false" outlineLevel="0" collapsed="false">
      <c r="A6" s="0" t="n">
        <v>1.019</v>
      </c>
      <c r="B6" s="0" t="n">
        <f aca="false">((C6/0.08265)-1)*1000</f>
        <v>-29.4406280667321</v>
      </c>
      <c r="C6" s="0" t="n">
        <f aca="false">(1/A6)*E6</f>
        <v>0.0802167320902846</v>
      </c>
      <c r="D6" s="0" t="n">
        <f aca="false">((E6/0.08265)-1)*1000</f>
        <v>-11.0000000000001</v>
      </c>
      <c r="E6" s="0" t="n">
        <f aca="false">((H6*I6)+(K6*L6))/F6</f>
        <v>0.08174085</v>
      </c>
      <c r="F6" s="0" t="n">
        <f aca="false">I6+L6</f>
        <v>22</v>
      </c>
      <c r="G6" s="0" t="n">
        <v>-9</v>
      </c>
      <c r="H6" s="0" t="n">
        <f aca="false">((G6/1000)+1)*0.08265</f>
        <v>0.08190615</v>
      </c>
      <c r="I6" s="0" t="n">
        <v>14</v>
      </c>
      <c r="J6" s="0" t="n">
        <f aca="false">((K6/0.08265)-1)*1000</f>
        <v>-14.5000000000001</v>
      </c>
      <c r="K6" s="0" t="n">
        <f aca="false">((N6*O6)+(Q6*R6))/100</f>
        <v>0.081451575</v>
      </c>
      <c r="L6" s="0" t="n">
        <v>8</v>
      </c>
      <c r="M6" s="0" t="n">
        <v>-23</v>
      </c>
      <c r="N6" s="0" t="n">
        <f aca="false">((M6/1000)+1)*0.08265</f>
        <v>0.08074905</v>
      </c>
      <c r="O6" s="0" t="n">
        <v>50</v>
      </c>
      <c r="P6" s="0" t="n">
        <v>-6</v>
      </c>
      <c r="Q6" s="0" t="n">
        <f aca="false">((P6/1000)+1)*0.08265</f>
        <v>0.0821541</v>
      </c>
      <c r="R6" s="0" t="n">
        <v>50</v>
      </c>
    </row>
    <row r="7" customFormat="false" ht="12" hidden="false" customHeight="false" outlineLevel="0" collapsed="false">
      <c r="A7" s="0" t="n">
        <v>1.019</v>
      </c>
      <c r="B7" s="0" t="n">
        <f aca="false">((C7/0.08265)-1)*1000</f>
        <v>-28.8339727005084</v>
      </c>
      <c r="C7" s="0" t="n">
        <f aca="false">(1/A7)*E7</f>
        <v>0.080266872156303</v>
      </c>
      <c r="D7" s="0" t="n">
        <f aca="false">((E7/0.08265)-1)*1000</f>
        <v>-10.3818181818182</v>
      </c>
      <c r="E7" s="0" t="n">
        <f aca="false">((H7*I7)+(K7*L7))/F7</f>
        <v>0.0817919427272727</v>
      </c>
      <c r="F7" s="0" t="n">
        <f aca="false">I7+L7</f>
        <v>22</v>
      </c>
      <c r="G7" s="0" t="n">
        <v>-9</v>
      </c>
      <c r="H7" s="0" t="n">
        <f aca="false">((G7/1000)+1)*0.08265</f>
        <v>0.08190615</v>
      </c>
      <c r="I7" s="0" t="n">
        <v>14</v>
      </c>
      <c r="J7" s="0" t="n">
        <f aca="false">((K7/0.08265)-1)*1000</f>
        <v>-12.7999999999999</v>
      </c>
      <c r="K7" s="0" t="n">
        <f aca="false">((N7*O7)+(Q7*R7))/100</f>
        <v>0.08159208</v>
      </c>
      <c r="L7" s="0" t="n">
        <v>8</v>
      </c>
      <c r="M7" s="0" t="n">
        <v>-23</v>
      </c>
      <c r="N7" s="0" t="n">
        <f aca="false">((M7/1000)+1)*0.08265</f>
        <v>0.08074905</v>
      </c>
      <c r="O7" s="0" t="n">
        <v>40</v>
      </c>
      <c r="P7" s="0" t="n">
        <v>-6</v>
      </c>
      <c r="Q7" s="0" t="n">
        <f aca="false">((P7/1000)+1)*0.08265</f>
        <v>0.0821541</v>
      </c>
      <c r="R7" s="0" t="n">
        <v>60</v>
      </c>
    </row>
    <row r="8" customFormat="false" ht="12" hidden="false" customHeight="false" outlineLevel="0" collapsed="false">
      <c r="A8" s="0" t="n">
        <v>1.019</v>
      </c>
      <c r="B8" s="0" t="n">
        <f aca="false">((C8/0.08265)-1)*1000</f>
        <v>-28.2273173342847</v>
      </c>
      <c r="C8" s="0" t="n">
        <f aca="false">(1/A8)*E8</f>
        <v>0.0803170122223214</v>
      </c>
      <c r="D8" s="0" t="n">
        <f aca="false">((E8/0.08265)-1)*1000</f>
        <v>-9.76363636363642</v>
      </c>
      <c r="E8" s="0" t="n">
        <f aca="false">((H8*I8)+(K8*L8))/F8</f>
        <v>0.0818430354545455</v>
      </c>
      <c r="F8" s="0" t="n">
        <f aca="false">I8+L8</f>
        <v>22</v>
      </c>
      <c r="G8" s="0" t="n">
        <v>-9</v>
      </c>
      <c r="H8" s="0" t="n">
        <f aca="false">((G8/1000)+1)*0.08265</f>
        <v>0.08190615</v>
      </c>
      <c r="I8" s="0" t="n">
        <v>14</v>
      </c>
      <c r="J8" s="0" t="n">
        <f aca="false">((K8/0.08265)-1)*1000</f>
        <v>-11.0999999999999</v>
      </c>
      <c r="K8" s="0" t="n">
        <f aca="false">((N8*O8)+(Q8*R8))/100</f>
        <v>0.081732585</v>
      </c>
      <c r="L8" s="0" t="n">
        <v>8</v>
      </c>
      <c r="M8" s="0" t="n">
        <v>-23</v>
      </c>
      <c r="N8" s="0" t="n">
        <f aca="false">((M8/1000)+1)*0.08265</f>
        <v>0.08074905</v>
      </c>
      <c r="O8" s="0" t="n">
        <v>30</v>
      </c>
      <c r="P8" s="0" t="n">
        <v>-6</v>
      </c>
      <c r="Q8" s="0" t="n">
        <f aca="false">((P8/1000)+1)*0.08265</f>
        <v>0.0821541</v>
      </c>
      <c r="R8" s="0" t="n">
        <v>70</v>
      </c>
    </row>
    <row r="9" customFormat="false" ht="12" hidden="false" customHeight="false" outlineLevel="0" collapsed="false">
      <c r="A9" s="0" t="n">
        <v>1.019</v>
      </c>
      <c r="B9" s="0" t="n">
        <f aca="false">((C9/0.08265)-1)*1000</f>
        <v>-27.6206619680612</v>
      </c>
      <c r="C9" s="0" t="n">
        <f aca="false">(1/A9)*E9</f>
        <v>0.0803671522883397</v>
      </c>
      <c r="D9" s="0" t="n">
        <f aca="false">((E9/0.08265)-1)*1000</f>
        <v>-9.14545454545457</v>
      </c>
      <c r="E9" s="0" t="n">
        <f aca="false">((H9*I9)+(K9*L9))/F9</f>
        <v>0.0818941281818182</v>
      </c>
      <c r="F9" s="0" t="n">
        <f aca="false">I9+L9</f>
        <v>22</v>
      </c>
      <c r="G9" s="0" t="n">
        <v>-9</v>
      </c>
      <c r="H9" s="0" t="n">
        <f aca="false">((G9/1000)+1)*0.08265</f>
        <v>0.08190615</v>
      </c>
      <c r="I9" s="0" t="n">
        <v>14</v>
      </c>
      <c r="J9" s="0" t="n">
        <f aca="false">((K9/0.08265)-1)*1000</f>
        <v>-9.39999999999985</v>
      </c>
      <c r="K9" s="0" t="n">
        <f aca="false">((N9*O9)+(Q9*R9))/100</f>
        <v>0.08187309</v>
      </c>
      <c r="L9" s="0" t="n">
        <v>8</v>
      </c>
      <c r="M9" s="0" t="n">
        <v>-23</v>
      </c>
      <c r="N9" s="0" t="n">
        <f aca="false">((M9/1000)+1)*0.08265</f>
        <v>0.08074905</v>
      </c>
      <c r="O9" s="0" t="n">
        <v>20</v>
      </c>
      <c r="P9" s="0" t="n">
        <v>-6</v>
      </c>
      <c r="Q9" s="0" t="n">
        <f aca="false">((P9/1000)+1)*0.08265</f>
        <v>0.0821541</v>
      </c>
      <c r="R9" s="0" t="n">
        <v>80</v>
      </c>
    </row>
    <row r="10" customFormat="false" ht="12" hidden="false" customHeight="false" outlineLevel="0" collapsed="false">
      <c r="A10" s="0" t="n">
        <v>1.019</v>
      </c>
      <c r="B10" s="0" t="n">
        <f aca="false">((C10/0.08265)-1)*1000</f>
        <v>-27.0140066018377</v>
      </c>
      <c r="C10" s="0" t="n">
        <f aca="false">(1/A10)*E10</f>
        <v>0.0804172923543581</v>
      </c>
      <c r="D10" s="0" t="n">
        <f aca="false">((E10/0.08265)-1)*1000</f>
        <v>-8.52727272727272</v>
      </c>
      <c r="E10" s="0" t="n">
        <f aca="false">((H10*I10)+(K10*L10))/F10</f>
        <v>0.0819452209090909</v>
      </c>
      <c r="F10" s="0" t="n">
        <f aca="false">I10+L10</f>
        <v>22</v>
      </c>
      <c r="G10" s="0" t="n">
        <v>-9</v>
      </c>
      <c r="H10" s="0" t="n">
        <f aca="false">((G10/1000)+1)*0.08265</f>
        <v>0.08190615</v>
      </c>
      <c r="I10" s="0" t="n">
        <v>14</v>
      </c>
      <c r="J10" s="0" t="n">
        <f aca="false">((K10/0.08265)-1)*1000</f>
        <v>-7.69999999999993</v>
      </c>
      <c r="K10" s="0" t="n">
        <f aca="false">((N10*O10)+(Q10*R10))/100</f>
        <v>0.082013595</v>
      </c>
      <c r="L10" s="0" t="n">
        <v>8</v>
      </c>
      <c r="M10" s="0" t="n">
        <v>-23</v>
      </c>
      <c r="N10" s="0" t="n">
        <f aca="false">((M10/1000)+1)*0.08265</f>
        <v>0.08074905</v>
      </c>
      <c r="O10" s="0" t="n">
        <v>10</v>
      </c>
      <c r="P10" s="0" t="n">
        <v>-6</v>
      </c>
      <c r="Q10" s="0" t="n">
        <f aca="false">((P10/1000)+1)*0.08265</f>
        <v>0.0821541</v>
      </c>
      <c r="R10" s="0" t="n">
        <v>90</v>
      </c>
    </row>
    <row r="11" customFormat="false" ht="12" hidden="false" customHeight="false" outlineLevel="0" collapsed="false">
      <c r="A11" s="0" t="n">
        <v>1.019</v>
      </c>
      <c r="B11" s="0" t="n">
        <f aca="false">((C11/0.08265)-1)*1000</f>
        <v>-26.4073512356142</v>
      </c>
      <c r="C11" s="0" t="n">
        <f aca="false">(1/A11)*E11</f>
        <v>0.0804674324203765</v>
      </c>
      <c r="D11" s="0" t="n">
        <f aca="false">((E11/0.08265)-1)*1000</f>
        <v>-7.90909090909098</v>
      </c>
      <c r="E11" s="0" t="n">
        <f aca="false">((H11*I11)+(K11*L11))/F11</f>
        <v>0.0819963136363636</v>
      </c>
      <c r="F11" s="0" t="n">
        <f aca="false">I11+L11</f>
        <v>22</v>
      </c>
      <c r="G11" s="0" t="n">
        <v>-9</v>
      </c>
      <c r="H11" s="0" t="n">
        <f aca="false">((G11/1000)+1)*0.08265</f>
        <v>0.08190615</v>
      </c>
      <c r="I11" s="0" t="n">
        <v>14</v>
      </c>
      <c r="J11" s="0" t="n">
        <f aca="false">((K11/0.08265)-1)*1000</f>
        <v>-5.99999999999989</v>
      </c>
      <c r="K11" s="0" t="n">
        <f aca="false">((N11*O11)+(Q11*R11))/100</f>
        <v>0.0821541</v>
      </c>
      <c r="L11" s="0" t="n">
        <v>8</v>
      </c>
      <c r="M11" s="0" t="n">
        <v>-23</v>
      </c>
      <c r="N11" s="0" t="n">
        <f aca="false">((M11/1000)+1)*0.08265</f>
        <v>0.08074905</v>
      </c>
      <c r="O11" s="0" t="n">
        <v>0</v>
      </c>
      <c r="P11" s="0" t="n">
        <v>-6</v>
      </c>
      <c r="Q11" s="0" t="n">
        <f aca="false">((P11/1000)+1)*0.08265</f>
        <v>0.0821541</v>
      </c>
      <c r="R11" s="0" t="n">
        <v>100</v>
      </c>
    </row>
    <row r="13" customFormat="false" ht="12" hidden="false" customHeight="false" outlineLevel="0" collapsed="false">
      <c r="A13" s="0" t="n">
        <v>1.019</v>
      </c>
      <c r="B13" s="0" t="n">
        <f aca="false">((C13/0.08265)-1)*1000</f>
        <v>-31.8672495316262</v>
      </c>
      <c r="C13" s="0" t="n">
        <f aca="false">(1/A13)*E13</f>
        <v>0.0800161718262111</v>
      </c>
      <c r="D13" s="0" t="n">
        <f aca="false">((E13/0.08265)-1)*1000</f>
        <v>-13.4727272727272</v>
      </c>
      <c r="E13" s="0" t="n">
        <f aca="false">((H13*I13)+(K13*L13))/F13</f>
        <v>0.0815364790909091</v>
      </c>
      <c r="F13" s="0" t="n">
        <f aca="false">I13+L13</f>
        <v>22</v>
      </c>
      <c r="G13" s="0" t="n">
        <v>-9</v>
      </c>
      <c r="H13" s="0" t="n">
        <f aca="false">((G13/1000)+1)*0.08265</f>
        <v>0.08190615</v>
      </c>
      <c r="I13" s="0" t="n">
        <v>14</v>
      </c>
      <c r="J13" s="0" t="n">
        <f aca="false">((K13/0.08265)-1)*1000</f>
        <v>-21.3</v>
      </c>
      <c r="K13" s="0" t="n">
        <f aca="false">((N13*O13)+(Q13*R13))/100</f>
        <v>0.080889555</v>
      </c>
      <c r="L13" s="0" t="n">
        <v>8</v>
      </c>
      <c r="M13" s="0" t="n">
        <v>-23</v>
      </c>
      <c r="N13" s="0" t="n">
        <f aca="false">((M13/1000)+1)*0.08265</f>
        <v>0.08074905</v>
      </c>
      <c r="O13" s="0" t="n">
        <v>90</v>
      </c>
      <c r="P13" s="0" t="n">
        <v>-6</v>
      </c>
      <c r="Q13" s="0" t="n">
        <f aca="false">((P13/1000)+1)*0.08265</f>
        <v>0.0821541</v>
      </c>
      <c r="R13" s="0" t="n">
        <v>10</v>
      </c>
    </row>
    <row r="14" customFormat="false" ht="12" hidden="false" customHeight="false" outlineLevel="0" collapsed="false">
      <c r="A14" s="0" t="n">
        <v>1.019</v>
      </c>
      <c r="B14" s="0" t="n">
        <f aca="false">((C14/0.08265)-1)*1000</f>
        <v>-30.926678816767</v>
      </c>
      <c r="C14" s="0" t="n">
        <f aca="false">(1/A14)*E14</f>
        <v>0.0800939099957942</v>
      </c>
      <c r="D14" s="0" t="n">
        <f aca="false">((E14/0.08265)-1)*1000</f>
        <v>-12.5142857142859</v>
      </c>
      <c r="E14" s="0" t="n">
        <f aca="false">((H14*I14)+(K14*L14))/F14</f>
        <v>0.0816156942857143</v>
      </c>
      <c r="F14" s="0" t="n">
        <f aca="false">I14+L14</f>
        <v>28</v>
      </c>
      <c r="G14" s="0" t="n">
        <v>-9</v>
      </c>
      <c r="H14" s="0" t="n">
        <f aca="false">((G14/1000)+1)*0.08265</f>
        <v>0.08190615</v>
      </c>
      <c r="I14" s="0" t="n">
        <v>20</v>
      </c>
      <c r="J14" s="0" t="n">
        <f aca="false">((K14/0.08265)-1)*1000</f>
        <v>-21.3</v>
      </c>
      <c r="K14" s="0" t="n">
        <f aca="false">((N14*O14)+(Q14*R14))/100</f>
        <v>0.080889555</v>
      </c>
      <c r="L14" s="0" t="n">
        <v>8</v>
      </c>
      <c r="M14" s="0" t="n">
        <v>-23</v>
      </c>
      <c r="N14" s="0" t="n">
        <f aca="false">((M14/1000)+1)*0.08265</f>
        <v>0.08074905</v>
      </c>
      <c r="O14" s="0" t="n">
        <v>90</v>
      </c>
      <c r="P14" s="0" t="n">
        <v>-6</v>
      </c>
      <c r="Q14" s="0" t="n">
        <f aca="false">((P14/1000)+1)*0.08265</f>
        <v>0.0821541</v>
      </c>
      <c r="R14" s="0" t="n">
        <v>10</v>
      </c>
    </row>
    <row r="15" customFormat="false" ht="12" hidden="false" customHeight="false" outlineLevel="0" collapsed="false">
      <c r="A15" s="0" t="n">
        <v>1.019</v>
      </c>
      <c r="B15" s="0" t="n">
        <f aca="false">((C15/0.08265)-1)*1000</f>
        <v>-30.0191105831309</v>
      </c>
      <c r="C15" s="0" t="n">
        <f aca="false">(1/A15)*E15</f>
        <v>0.0801689205103042</v>
      </c>
      <c r="D15" s="0" t="n">
        <f aca="false">((E15/0.08265)-1)*1000</f>
        <v>-11.5894736842105</v>
      </c>
      <c r="E15" s="0" t="n">
        <f aca="false">((H15*I15)+(K15*L15))/F15</f>
        <v>0.08169213</v>
      </c>
      <c r="F15" s="0" t="n">
        <f aca="false">I15+L15</f>
        <v>38</v>
      </c>
      <c r="G15" s="0" t="n">
        <v>-9</v>
      </c>
      <c r="H15" s="0" t="n">
        <f aca="false">((G15/1000)+1)*0.08265</f>
        <v>0.08190615</v>
      </c>
      <c r="I15" s="0" t="n">
        <v>30</v>
      </c>
      <c r="J15" s="0" t="n">
        <f aca="false">((K15/0.08265)-1)*1000</f>
        <v>-21.3</v>
      </c>
      <c r="K15" s="0" t="n">
        <f aca="false">((N15*O15)+(Q15*R15))/100</f>
        <v>0.080889555</v>
      </c>
      <c r="L15" s="0" t="n">
        <v>8</v>
      </c>
      <c r="M15" s="0" t="n">
        <v>-23</v>
      </c>
      <c r="N15" s="0" t="n">
        <f aca="false">((M15/1000)+1)*0.08265</f>
        <v>0.08074905</v>
      </c>
      <c r="O15" s="0" t="n">
        <v>90</v>
      </c>
      <c r="P15" s="0" t="n">
        <v>-6</v>
      </c>
      <c r="Q15" s="0" t="n">
        <f aca="false">((P15/1000)+1)*0.08265</f>
        <v>0.0821541</v>
      </c>
      <c r="R15" s="0" t="n">
        <v>10</v>
      </c>
    </row>
    <row r="16" customFormat="false" ht="12" hidden="false" customHeight="false" outlineLevel="0" collapsed="false">
      <c r="A16" s="0" t="n">
        <v>1.019</v>
      </c>
      <c r="B16" s="0" t="n">
        <f aca="false">((C16/0.08265)-1)*1000</f>
        <v>-29.4896957801766</v>
      </c>
      <c r="C16" s="0" t="n">
        <f aca="false">(1/A16)*E16</f>
        <v>0.0802126766437684</v>
      </c>
      <c r="D16" s="0" t="n">
        <f aca="false">((E16/0.08265)-1)*1000</f>
        <v>-11.05</v>
      </c>
      <c r="E16" s="0" t="n">
        <f aca="false">((H16*I16)+(K16*L16))/F16</f>
        <v>0.0817367175</v>
      </c>
      <c r="F16" s="0" t="n">
        <f aca="false">I16+L16</f>
        <v>48</v>
      </c>
      <c r="G16" s="0" t="n">
        <v>-9</v>
      </c>
      <c r="H16" s="0" t="n">
        <f aca="false">((G16/1000)+1)*0.08265</f>
        <v>0.08190615</v>
      </c>
      <c r="I16" s="0" t="n">
        <v>40</v>
      </c>
      <c r="J16" s="0" t="n">
        <f aca="false">((K16/0.08265)-1)*1000</f>
        <v>-21.3</v>
      </c>
      <c r="K16" s="0" t="n">
        <f aca="false">((N16*O16)+(Q16*R16))/100</f>
        <v>0.080889555</v>
      </c>
      <c r="L16" s="0" t="n">
        <v>8</v>
      </c>
      <c r="M16" s="0" t="n">
        <v>-23</v>
      </c>
      <c r="N16" s="0" t="n">
        <f aca="false">((M16/1000)+1)*0.08265</f>
        <v>0.08074905</v>
      </c>
      <c r="O16" s="0" t="n">
        <v>90</v>
      </c>
      <c r="P16" s="0" t="n">
        <v>-6</v>
      </c>
      <c r="Q16" s="0" t="n">
        <f aca="false">((P16/1000)+1)*0.08265</f>
        <v>0.0821541</v>
      </c>
      <c r="R16" s="0" t="n">
        <v>10</v>
      </c>
    </row>
    <row r="17" customFormat="false" ht="12" hidden="false" customHeight="false" outlineLevel="0" collapsed="false">
      <c r="A17" s="0" t="n">
        <v>1.019</v>
      </c>
      <c r="B17" s="0" t="n">
        <f aca="false">((C17/0.08265)-1)*1000</f>
        <v>-29.1428378058272</v>
      </c>
      <c r="C17" s="0" t="n">
        <f aca="false">(1/A17)*E17</f>
        <v>0.0802413444553484</v>
      </c>
      <c r="D17" s="0" t="n">
        <f aca="false">((E17/0.08265)-1)*1000</f>
        <v>-10.696551724138</v>
      </c>
      <c r="E17" s="0" t="n">
        <f aca="false">((H17*I17)+(K17*L17))/F17</f>
        <v>0.08176593</v>
      </c>
      <c r="F17" s="0" t="n">
        <f aca="false">I17+L17</f>
        <v>58</v>
      </c>
      <c r="G17" s="0" t="n">
        <v>-9</v>
      </c>
      <c r="H17" s="0" t="n">
        <f aca="false">((G17/1000)+1)*0.08265</f>
        <v>0.08190615</v>
      </c>
      <c r="I17" s="0" t="n">
        <v>50</v>
      </c>
      <c r="J17" s="0" t="n">
        <f aca="false">((K17/0.08265)-1)*1000</f>
        <v>-21.3</v>
      </c>
      <c r="K17" s="0" t="n">
        <f aca="false">((N17*O17)+(Q17*R17))/100</f>
        <v>0.080889555</v>
      </c>
      <c r="L17" s="0" t="n">
        <v>8</v>
      </c>
      <c r="M17" s="0" t="n">
        <v>-23</v>
      </c>
      <c r="N17" s="0" t="n">
        <f aca="false">((M17/1000)+1)*0.08265</f>
        <v>0.08074905</v>
      </c>
      <c r="O17" s="0" t="n">
        <v>90</v>
      </c>
      <c r="P17" s="0" t="n">
        <v>-6</v>
      </c>
      <c r="Q17" s="0" t="n">
        <f aca="false">((P17/1000)+1)*0.08265</f>
        <v>0.0821541</v>
      </c>
      <c r="R17" s="0" t="n">
        <v>10</v>
      </c>
    </row>
    <row r="18" customFormat="false" ht="12" hidden="false" customHeight="false" outlineLevel="0" collapsed="false">
      <c r="A18" s="0" t="n">
        <v>1.019</v>
      </c>
      <c r="B18" s="0" t="n">
        <f aca="false">((C18/0.08265)-1)*1000</f>
        <v>-28.897996882757</v>
      </c>
      <c r="C18" s="0" t="n">
        <f aca="false">(1/A18)*E18</f>
        <v>0.0802615805576401</v>
      </c>
      <c r="D18" s="0" t="n">
        <f aca="false">((E18/0.08265)-1)*1000</f>
        <v>-10.4470588235295</v>
      </c>
      <c r="E18" s="0" t="n">
        <f aca="false">((H18*I18)+(K18*L18))/F18</f>
        <v>0.0817865505882353</v>
      </c>
      <c r="F18" s="0" t="n">
        <f aca="false">I18+L18</f>
        <v>68</v>
      </c>
      <c r="G18" s="0" t="n">
        <v>-9</v>
      </c>
      <c r="H18" s="0" t="n">
        <f aca="false">((G18/1000)+1)*0.08265</f>
        <v>0.08190615</v>
      </c>
      <c r="I18" s="0" t="n">
        <v>60</v>
      </c>
      <c r="J18" s="0" t="n">
        <f aca="false">((K18/0.08265)-1)*1000</f>
        <v>-21.3</v>
      </c>
      <c r="K18" s="0" t="n">
        <f aca="false">((N18*O18)+(Q18*R18))/100</f>
        <v>0.080889555</v>
      </c>
      <c r="L18" s="0" t="n">
        <v>8</v>
      </c>
      <c r="M18" s="0" t="n">
        <v>-23</v>
      </c>
      <c r="N18" s="0" t="n">
        <f aca="false">((M18/1000)+1)*0.08265</f>
        <v>0.08074905</v>
      </c>
      <c r="O18" s="0" t="n">
        <v>90</v>
      </c>
      <c r="P18" s="0" t="n">
        <v>-6</v>
      </c>
      <c r="Q18" s="0" t="n">
        <f aca="false">((P18/1000)+1)*0.08265</f>
        <v>0.0821541</v>
      </c>
      <c r="R18" s="0" t="n">
        <v>10</v>
      </c>
    </row>
    <row r="19" customFormat="false" ht="12" hidden="false" customHeight="false" outlineLevel="0" collapsed="false">
      <c r="A19" s="0" t="n">
        <v>1.019</v>
      </c>
      <c r="B19" s="0" t="n">
        <f aca="false">((C19/0.08265)-1)*1000</f>
        <v>-28.7159356835509</v>
      </c>
      <c r="C19" s="0" t="n">
        <f aca="false">(1/A19)*E19</f>
        <v>0.0802766279157545</v>
      </c>
      <c r="D19" s="0" t="n">
        <f aca="false">((E19/0.08265)-1)*1000</f>
        <v>-10.2615384615384</v>
      </c>
      <c r="E19" s="0" t="n">
        <f aca="false">((H19*I19)+(K19*L19))/F19</f>
        <v>0.0818018838461539</v>
      </c>
      <c r="F19" s="0" t="n">
        <f aca="false">I19+L19</f>
        <v>78</v>
      </c>
      <c r="G19" s="0" t="n">
        <v>-9</v>
      </c>
      <c r="H19" s="0" t="n">
        <f aca="false">((G19/1000)+1)*0.08265</f>
        <v>0.08190615</v>
      </c>
      <c r="I19" s="0" t="n">
        <v>70</v>
      </c>
      <c r="J19" s="0" t="n">
        <f aca="false">((K19/0.08265)-1)*1000</f>
        <v>-21.3</v>
      </c>
      <c r="K19" s="0" t="n">
        <f aca="false">((N19*O19)+(Q19*R19))/100</f>
        <v>0.080889555</v>
      </c>
      <c r="L19" s="0" t="n">
        <v>8</v>
      </c>
      <c r="M19" s="0" t="n">
        <v>-23</v>
      </c>
      <c r="N19" s="0" t="n">
        <f aca="false">((M19/1000)+1)*0.08265</f>
        <v>0.08074905</v>
      </c>
      <c r="O19" s="0" t="n">
        <v>90</v>
      </c>
      <c r="P19" s="0" t="n">
        <v>-6</v>
      </c>
      <c r="Q19" s="0" t="n">
        <f aca="false">((P19/1000)+1)*0.08265</f>
        <v>0.0821541</v>
      </c>
      <c r="R19" s="0" t="n">
        <v>10</v>
      </c>
    </row>
    <row r="20" customFormat="false" ht="12" hidden="false" customHeight="false" outlineLevel="0" collapsed="false">
      <c r="A20" s="0" t="n">
        <v>1.019</v>
      </c>
      <c r="B20" s="0" t="n">
        <f aca="false">((C20/0.08265)-1)*1000</f>
        <v>-28.5752520296189</v>
      </c>
      <c r="C20" s="0" t="n">
        <f aca="false">(1/A20)*E20</f>
        <v>0.080288255419752</v>
      </c>
      <c r="D20" s="0" t="n">
        <f aca="false">((E20/0.08265)-1)*1000</f>
        <v>-10.1181818181818</v>
      </c>
      <c r="E20" s="0" t="n">
        <f aca="false">((H20*I20)+(K20*L20))/F20</f>
        <v>0.0818137322727273</v>
      </c>
      <c r="F20" s="0" t="n">
        <f aca="false">I20+L20</f>
        <v>88</v>
      </c>
      <c r="G20" s="0" t="n">
        <v>-9</v>
      </c>
      <c r="H20" s="0" t="n">
        <f aca="false">((G20/1000)+1)*0.08265</f>
        <v>0.08190615</v>
      </c>
      <c r="I20" s="0" t="n">
        <v>80</v>
      </c>
      <c r="J20" s="0" t="n">
        <f aca="false">((K20/0.08265)-1)*1000</f>
        <v>-21.3</v>
      </c>
      <c r="K20" s="0" t="n">
        <f aca="false">((N20*O20)+(Q20*R20))/100</f>
        <v>0.080889555</v>
      </c>
      <c r="L20" s="0" t="n">
        <v>8</v>
      </c>
      <c r="M20" s="0" t="n">
        <v>-23</v>
      </c>
      <c r="N20" s="0" t="n">
        <f aca="false">((M20/1000)+1)*0.08265</f>
        <v>0.08074905</v>
      </c>
      <c r="O20" s="0" t="n">
        <v>90</v>
      </c>
      <c r="P20" s="0" t="n">
        <v>-6</v>
      </c>
      <c r="Q20" s="0" t="n">
        <f aca="false">((P20/1000)+1)*0.08265</f>
        <v>0.0821541</v>
      </c>
      <c r="R20" s="0" t="n">
        <v>10</v>
      </c>
    </row>
    <row r="21" customFormat="false" ht="12" hidden="false" customHeight="false" outlineLevel="0" collapsed="false">
      <c r="A21" s="0" t="n">
        <v>1.019</v>
      </c>
      <c r="B21" s="0" t="n">
        <f aca="false">((C21/0.08265)-1)*1000</f>
        <v>-28.4632793254689</v>
      </c>
      <c r="C21" s="0" t="n">
        <f aca="false">(1/A21)*E21</f>
        <v>0.08029750996375</v>
      </c>
      <c r="D21" s="0" t="n">
        <f aca="false">((E21/0.08265)-1)*1000</f>
        <v>-10.004081632653</v>
      </c>
      <c r="E21" s="0" t="n">
        <f aca="false">((H21*I21)+(K21*L21))/F21</f>
        <v>0.0818231626530612</v>
      </c>
      <c r="F21" s="0" t="n">
        <f aca="false">I21+L21</f>
        <v>98</v>
      </c>
      <c r="G21" s="0" t="n">
        <v>-9</v>
      </c>
      <c r="H21" s="0" t="n">
        <f aca="false">((G21/1000)+1)*0.08265</f>
        <v>0.08190615</v>
      </c>
      <c r="I21" s="0" t="n">
        <v>90</v>
      </c>
      <c r="J21" s="0" t="n">
        <f aca="false">((K21/0.08265)-1)*1000</f>
        <v>-21.3</v>
      </c>
      <c r="K21" s="0" t="n">
        <f aca="false">((N21*O21)+(Q21*R21))/100</f>
        <v>0.080889555</v>
      </c>
      <c r="L21" s="0" t="n">
        <v>8</v>
      </c>
      <c r="M21" s="0" t="n">
        <v>-23</v>
      </c>
      <c r="N21" s="0" t="n">
        <f aca="false">((M21/1000)+1)*0.08265</f>
        <v>0.08074905</v>
      </c>
      <c r="O21" s="0" t="n">
        <v>90</v>
      </c>
      <c r="P21" s="0" t="n">
        <v>-6</v>
      </c>
      <c r="Q21" s="0" t="n">
        <f aca="false">((P21/1000)+1)*0.08265</f>
        <v>0.0821541</v>
      </c>
      <c r="R21" s="0" t="n">
        <v>10</v>
      </c>
    </row>
    <row r="22" customFormat="false" ht="12" hidden="false" customHeight="false" outlineLevel="0" collapsed="false">
      <c r="A22" s="0" t="n">
        <v>1.019</v>
      </c>
      <c r="B22" s="0" t="n">
        <f aca="false">((C22/0.08265)-1)*1000</f>
        <v>-28.372042307273</v>
      </c>
      <c r="C22" s="0" t="n">
        <f aca="false">(1/A22)*E22</f>
        <v>0.0803050507033039</v>
      </c>
      <c r="D22" s="0" t="n">
        <f aca="false">((E22/0.08265)-1)*1000</f>
        <v>-9.91111111111131</v>
      </c>
      <c r="E22" s="0" t="n">
        <f aca="false">((H22*I22)+(K22*L22))/F22</f>
        <v>0.0818308466666667</v>
      </c>
      <c r="F22" s="0" t="n">
        <f aca="false">I22+L22</f>
        <v>108</v>
      </c>
      <c r="G22" s="0" t="n">
        <v>-9</v>
      </c>
      <c r="H22" s="0" t="n">
        <f aca="false">((G22/1000)+1)*0.08265</f>
        <v>0.08190615</v>
      </c>
      <c r="I22" s="0" t="n">
        <v>100</v>
      </c>
      <c r="J22" s="0" t="n">
        <f aca="false">((K22/0.08265)-1)*1000</f>
        <v>-21.3</v>
      </c>
      <c r="K22" s="0" t="n">
        <f aca="false">((N22*O22)+(Q22*R22))/100</f>
        <v>0.080889555</v>
      </c>
      <c r="L22" s="0" t="n">
        <v>8</v>
      </c>
      <c r="M22" s="0" t="n">
        <v>-23</v>
      </c>
      <c r="N22" s="0" t="n">
        <f aca="false">((M22/1000)+1)*0.08265</f>
        <v>0.08074905</v>
      </c>
      <c r="O22" s="0" t="n">
        <v>90</v>
      </c>
      <c r="P22" s="0" t="n">
        <v>-6</v>
      </c>
      <c r="Q22" s="0" t="n">
        <f aca="false">((P22/1000)+1)*0.08265</f>
        <v>0.0821541</v>
      </c>
      <c r="R22" s="0" t="n">
        <v>10</v>
      </c>
    </row>
    <row r="23" customFormat="false" ht="12" hidden="false" customHeight="false" outlineLevel="0" collapsed="false">
      <c r="A23" s="0" t="n">
        <v>1.019</v>
      </c>
      <c r="B23" s="0" t="n">
        <f aca="false">((C23/0.08265)-1)*1000</f>
        <v>-28.1776677902461</v>
      </c>
      <c r="C23" s="0" t="n">
        <f aca="false">(1/A23)*E23</f>
        <v>0.0803211157571362</v>
      </c>
      <c r="D23" s="0" t="n">
        <f aca="false">((E23/0.08265)-1)*1000</f>
        <v>-9.71304347826085</v>
      </c>
      <c r="E23" s="0" t="n">
        <f aca="false">((H23*I23)+(K23*L23))/F23</f>
        <v>0.0818472169565217</v>
      </c>
      <c r="F23" s="0" t="n">
        <f aca="false">I23+L23</f>
        <v>138</v>
      </c>
      <c r="G23" s="0" t="n">
        <v>-9</v>
      </c>
      <c r="H23" s="0" t="n">
        <f aca="false">((G23/1000)+1)*0.08265</f>
        <v>0.08190615</v>
      </c>
      <c r="I23" s="0" t="n">
        <v>130</v>
      </c>
      <c r="J23" s="0" t="n">
        <f aca="false">((K23/0.08265)-1)*1000</f>
        <v>-21.3</v>
      </c>
      <c r="K23" s="0" t="n">
        <f aca="false">((N23*O23)+(Q23*R23))/100</f>
        <v>0.080889555</v>
      </c>
      <c r="L23" s="0" t="n">
        <v>8</v>
      </c>
      <c r="M23" s="0" t="n">
        <v>-23</v>
      </c>
      <c r="N23" s="0" t="n">
        <f aca="false">((M23/1000)+1)*0.08265</f>
        <v>0.08074905</v>
      </c>
      <c r="O23" s="0" t="n">
        <v>90</v>
      </c>
      <c r="P23" s="0" t="n">
        <v>-6</v>
      </c>
      <c r="Q23" s="0" t="n">
        <f aca="false">((P23/1000)+1)*0.08265</f>
        <v>0.0821541</v>
      </c>
      <c r="R23" s="0" t="n">
        <v>10</v>
      </c>
    </row>
    <row r="25" customFormat="false" ht="12" hidden="false" customHeight="false" outlineLevel="0" collapsed="false">
      <c r="A25" s="0" t="n">
        <v>1.019</v>
      </c>
      <c r="B25" s="0" t="n">
        <f aca="false">((C25/0.08265)-1)*1000</f>
        <v>-33.4731019716299</v>
      </c>
      <c r="C25" s="0" t="n">
        <f aca="false">(1/A25)*E25</f>
        <v>0.0798834481220448</v>
      </c>
      <c r="D25" s="0" t="n">
        <f aca="false">((E25/0.08265)-1)*1000</f>
        <v>-15.109090909091</v>
      </c>
      <c r="E25" s="0" t="n">
        <f aca="false">((H25*I25)+(K25*L25))/F25</f>
        <v>0.0814012336363636</v>
      </c>
      <c r="F25" s="0" t="n">
        <f aca="false">I25+L25</f>
        <v>22</v>
      </c>
      <c r="G25" s="0" t="n">
        <v>-9</v>
      </c>
      <c r="H25" s="0" t="n">
        <f aca="false">((G25/1000)+1)*0.08265</f>
        <v>0.08190615</v>
      </c>
      <c r="I25" s="0" t="n">
        <v>14</v>
      </c>
      <c r="J25" s="0" t="n">
        <f aca="false">((K25/0.08265)-1)*1000</f>
        <v>-25.8000000000002</v>
      </c>
      <c r="K25" s="0" t="n">
        <f aca="false">((N25*O25)+(Q25*R25))/100</f>
        <v>0.08051763</v>
      </c>
      <c r="L25" s="0" t="n">
        <v>8</v>
      </c>
      <c r="M25" s="0" t="n">
        <v>-28</v>
      </c>
      <c r="N25" s="0" t="n">
        <f aca="false">((M25/1000)+1)*0.08265</f>
        <v>0.0803358</v>
      </c>
      <c r="O25" s="0" t="n">
        <v>90</v>
      </c>
      <c r="P25" s="0" t="n">
        <v>-6</v>
      </c>
      <c r="Q25" s="0" t="n">
        <f aca="false">((P25/1000)+1)*0.08265</f>
        <v>0.0821541</v>
      </c>
      <c r="R25" s="0" t="n">
        <v>10</v>
      </c>
    </row>
    <row r="26" customFormat="false" ht="12" hidden="false" customHeight="false" outlineLevel="0" collapsed="false">
      <c r="A26" s="0" t="n">
        <v>1.019</v>
      </c>
      <c r="B26" s="0" t="n">
        <f aca="false">((C26/0.08265)-1)*1000</f>
        <v>-32.1884200196271</v>
      </c>
      <c r="C26" s="0" t="n">
        <f aca="false">(1/A26)*E26</f>
        <v>0.0799896270853778</v>
      </c>
      <c r="D26" s="0" t="n">
        <f aca="false">((E26/0.08265)-1)*1000</f>
        <v>-13.8</v>
      </c>
      <c r="E26" s="0" t="n">
        <f aca="false">((H26*I26)+(K26*L26))/F26</f>
        <v>0.08150943</v>
      </c>
      <c r="F26" s="0" t="n">
        <f aca="false">I26+L26</f>
        <v>28</v>
      </c>
      <c r="G26" s="0" t="n">
        <v>-9</v>
      </c>
      <c r="H26" s="0" t="n">
        <f aca="false">((G26/1000)+1)*0.08265</f>
        <v>0.08190615</v>
      </c>
      <c r="I26" s="0" t="n">
        <v>20</v>
      </c>
      <c r="J26" s="0" t="n">
        <f aca="false">((K26/0.08265)-1)*1000</f>
        <v>-25.8000000000002</v>
      </c>
      <c r="K26" s="0" t="n">
        <f aca="false">((N26*O26)+(Q26*R26))/100</f>
        <v>0.08051763</v>
      </c>
      <c r="L26" s="0" t="n">
        <v>8</v>
      </c>
      <c r="M26" s="0" t="n">
        <v>-28</v>
      </c>
      <c r="N26" s="0" t="n">
        <f aca="false">((M26/1000)+1)*0.08265</f>
        <v>0.0803358</v>
      </c>
      <c r="O26" s="0" t="n">
        <v>90</v>
      </c>
      <c r="P26" s="0" t="n">
        <v>-6</v>
      </c>
      <c r="Q26" s="0" t="n">
        <f aca="false">((P26/1000)+1)*0.08265</f>
        <v>0.0821541</v>
      </c>
      <c r="R26" s="0" t="n">
        <v>10</v>
      </c>
    </row>
    <row r="27" customFormat="false" ht="12" hidden="false" customHeight="false" outlineLevel="0" collapsed="false">
      <c r="A27" s="0" t="n">
        <v>1.019</v>
      </c>
      <c r="B27" s="0" t="n">
        <f aca="false">((C27/0.08265)-1)*1000</f>
        <v>-30.9488146273436</v>
      </c>
      <c r="C27" s="0" t="n">
        <f aca="false">(1/A27)*E27</f>
        <v>0.0800920804710501</v>
      </c>
      <c r="D27" s="0" t="n">
        <f aca="false">((E27/0.08265)-1)*1000</f>
        <v>-12.5368421052632</v>
      </c>
      <c r="E27" s="0" t="n">
        <f aca="false">((H27*I27)+(K27*L27))/F27</f>
        <v>0.08161383</v>
      </c>
      <c r="F27" s="0" t="n">
        <f aca="false">I27+L27</f>
        <v>38</v>
      </c>
      <c r="G27" s="0" t="n">
        <v>-9</v>
      </c>
      <c r="H27" s="0" t="n">
        <f aca="false">((G27/1000)+1)*0.08265</f>
        <v>0.08190615</v>
      </c>
      <c r="I27" s="0" t="n">
        <v>30</v>
      </c>
      <c r="J27" s="0" t="n">
        <f aca="false">((K27/0.08265)-1)*1000</f>
        <v>-25.8000000000002</v>
      </c>
      <c r="K27" s="0" t="n">
        <f aca="false">((N27*O27)+(Q27*R27))/100</f>
        <v>0.08051763</v>
      </c>
      <c r="L27" s="0" t="n">
        <v>8</v>
      </c>
      <c r="M27" s="0" t="n">
        <v>-28</v>
      </c>
      <c r="N27" s="0" t="n">
        <f aca="false">((M27/1000)+1)*0.08265</f>
        <v>0.0803358</v>
      </c>
      <c r="O27" s="0" t="n">
        <v>90</v>
      </c>
      <c r="P27" s="0" t="n">
        <v>-6</v>
      </c>
      <c r="Q27" s="0" t="n">
        <f aca="false">((P27/1000)+1)*0.08265</f>
        <v>0.0821541</v>
      </c>
      <c r="R27" s="0" t="n">
        <v>10</v>
      </c>
    </row>
    <row r="28" customFormat="false" ht="12" hidden="false" customHeight="false" outlineLevel="0" collapsed="false">
      <c r="A28" s="0" t="n">
        <v>1.019</v>
      </c>
      <c r="B28" s="0" t="n">
        <f aca="false">((C28/0.08265)-1)*1000</f>
        <v>-30.2257114818448</v>
      </c>
      <c r="C28" s="0" t="n">
        <f aca="false">(1/A28)*E28</f>
        <v>0.0801518449460255</v>
      </c>
      <c r="D28" s="0" t="n">
        <f aca="false">((E28/0.08265)-1)*1000</f>
        <v>-11.8</v>
      </c>
      <c r="E28" s="0" t="n">
        <f aca="false">((H28*I28)+(K28*L28))/F28</f>
        <v>0.08167473</v>
      </c>
      <c r="F28" s="0" t="n">
        <f aca="false">I28+L28</f>
        <v>48</v>
      </c>
      <c r="G28" s="0" t="n">
        <v>-9</v>
      </c>
      <c r="H28" s="0" t="n">
        <f aca="false">((G28/1000)+1)*0.08265</f>
        <v>0.08190615</v>
      </c>
      <c r="I28" s="0" t="n">
        <v>40</v>
      </c>
      <c r="J28" s="0" t="n">
        <f aca="false">((K28/0.08265)-1)*1000</f>
        <v>-25.8000000000002</v>
      </c>
      <c r="K28" s="0" t="n">
        <f aca="false">((N28*O28)+(Q28*R28))/100</f>
        <v>0.08051763</v>
      </c>
      <c r="L28" s="0" t="n">
        <v>8</v>
      </c>
      <c r="M28" s="0" t="n">
        <v>-28</v>
      </c>
      <c r="N28" s="0" t="n">
        <f aca="false">((M28/1000)+1)*0.08265</f>
        <v>0.0803358</v>
      </c>
      <c r="O28" s="0" t="n">
        <v>90</v>
      </c>
      <c r="P28" s="0" t="n">
        <v>-6</v>
      </c>
      <c r="Q28" s="0" t="n">
        <f aca="false">((P28/1000)+1)*0.08265</f>
        <v>0.0821541</v>
      </c>
      <c r="R28" s="0" t="n">
        <v>10</v>
      </c>
    </row>
    <row r="29" customFormat="false" ht="12" hidden="false" customHeight="false" outlineLevel="0" collapsed="false">
      <c r="A29" s="0" t="n">
        <v>1.019</v>
      </c>
      <c r="B29" s="0" t="n">
        <f aca="false">((C29/0.08265)-1)*1000</f>
        <v>-29.7519542485871</v>
      </c>
      <c r="C29" s="0" t="n">
        <f aca="false">(1/A29)*E29</f>
        <v>0.0801910009813543</v>
      </c>
      <c r="D29" s="0" t="n">
        <f aca="false">((E29/0.08265)-1)*1000</f>
        <v>-11.3172413793104</v>
      </c>
      <c r="E29" s="0" t="n">
        <f aca="false">((H29*I29)+(K29*L29))/F29</f>
        <v>0.08171463</v>
      </c>
      <c r="F29" s="0" t="n">
        <f aca="false">I29+L29</f>
        <v>58</v>
      </c>
      <c r="G29" s="0" t="n">
        <v>-9</v>
      </c>
      <c r="H29" s="0" t="n">
        <f aca="false">((G29/1000)+1)*0.08265</f>
        <v>0.08190615</v>
      </c>
      <c r="I29" s="0" t="n">
        <v>50</v>
      </c>
      <c r="J29" s="0" t="n">
        <f aca="false">((K29/0.08265)-1)*1000</f>
        <v>-25.8000000000002</v>
      </c>
      <c r="K29" s="0" t="n">
        <f aca="false">((N29*O29)+(Q29*R29))/100</f>
        <v>0.08051763</v>
      </c>
      <c r="L29" s="0" t="n">
        <v>8</v>
      </c>
      <c r="M29" s="0" t="n">
        <v>-28</v>
      </c>
      <c r="N29" s="0" t="n">
        <f aca="false">((M29/1000)+1)*0.08265</f>
        <v>0.0803358</v>
      </c>
      <c r="O29" s="0" t="n">
        <v>90</v>
      </c>
      <c r="P29" s="0" t="n">
        <v>-6</v>
      </c>
      <c r="Q29" s="0" t="n">
        <f aca="false">((P29/1000)+1)*0.08265</f>
        <v>0.0821541</v>
      </c>
      <c r="R29" s="0" t="n">
        <v>10</v>
      </c>
    </row>
    <row r="30" customFormat="false" ht="12" hidden="false" customHeight="false" outlineLevel="0" collapsed="false">
      <c r="A30" s="0" t="n">
        <v>1.019</v>
      </c>
      <c r="B30" s="0" t="n">
        <f aca="false">((C30/0.08265)-1)*1000</f>
        <v>-29.4175373780523</v>
      </c>
      <c r="C30" s="0" t="n">
        <f aca="false">(1/A30)*E30</f>
        <v>0.080218640535704</v>
      </c>
      <c r="D30" s="0" t="n">
        <f aca="false">((E30/0.08265)-1)*1000</f>
        <v>-10.9764705882354</v>
      </c>
      <c r="E30" s="0" t="n">
        <f aca="false">((H30*I30)+(K30*L30))/F30</f>
        <v>0.0817427947058824</v>
      </c>
      <c r="F30" s="0" t="n">
        <f aca="false">I30+L30</f>
        <v>68</v>
      </c>
      <c r="G30" s="0" t="n">
        <v>-9</v>
      </c>
      <c r="H30" s="0" t="n">
        <f aca="false">((G30/1000)+1)*0.08265</f>
        <v>0.08190615</v>
      </c>
      <c r="I30" s="0" t="n">
        <v>60</v>
      </c>
      <c r="J30" s="0" t="n">
        <f aca="false">((K30/0.08265)-1)*1000</f>
        <v>-25.8000000000002</v>
      </c>
      <c r="K30" s="0" t="n">
        <f aca="false">((N30*O30)+(Q30*R30))/100</f>
        <v>0.08051763</v>
      </c>
      <c r="L30" s="0" t="n">
        <v>8</v>
      </c>
      <c r="M30" s="0" t="n">
        <v>-28</v>
      </c>
      <c r="N30" s="0" t="n">
        <f aca="false">((M30/1000)+1)*0.08265</f>
        <v>0.0803358</v>
      </c>
      <c r="O30" s="0" t="n">
        <v>90</v>
      </c>
      <c r="P30" s="0" t="n">
        <v>-6</v>
      </c>
      <c r="Q30" s="0" t="n">
        <f aca="false">((P30/1000)+1)*0.08265</f>
        <v>0.0821541</v>
      </c>
      <c r="R30" s="0" t="n">
        <v>10</v>
      </c>
    </row>
    <row r="31" customFormat="false" ht="12" hidden="false" customHeight="false" outlineLevel="0" collapsed="false">
      <c r="A31" s="0" t="n">
        <v>1.019</v>
      </c>
      <c r="B31" s="0" t="n">
        <f aca="false">((C31/0.08265)-1)*1000</f>
        <v>-29.1688684230391</v>
      </c>
      <c r="C31" s="0" t="n">
        <f aca="false">(1/A31)*E31</f>
        <v>0.0802391930248358</v>
      </c>
      <c r="D31" s="0" t="n">
        <f aca="false">((E31/0.08265)-1)*1000</f>
        <v>-10.7230769230771</v>
      </c>
      <c r="E31" s="0" t="n">
        <f aca="false">((H31*I31)+(K31*L31))/F31</f>
        <v>0.0817637376923077</v>
      </c>
      <c r="F31" s="0" t="n">
        <f aca="false">I31+L31</f>
        <v>78</v>
      </c>
      <c r="G31" s="0" t="n">
        <v>-9</v>
      </c>
      <c r="H31" s="0" t="n">
        <f aca="false">((G31/1000)+1)*0.08265</f>
        <v>0.08190615</v>
      </c>
      <c r="I31" s="0" t="n">
        <v>70</v>
      </c>
      <c r="J31" s="0" t="n">
        <f aca="false">((K31/0.08265)-1)*1000</f>
        <v>-25.8000000000002</v>
      </c>
      <c r="K31" s="0" t="n">
        <f aca="false">((N31*O31)+(Q31*R31))/100</f>
        <v>0.08051763</v>
      </c>
      <c r="L31" s="0" t="n">
        <v>8</v>
      </c>
      <c r="M31" s="0" t="n">
        <v>-28</v>
      </c>
      <c r="N31" s="0" t="n">
        <f aca="false">((M31/1000)+1)*0.08265</f>
        <v>0.0803358</v>
      </c>
      <c r="O31" s="0" t="n">
        <v>90</v>
      </c>
      <c r="P31" s="0" t="n">
        <v>-6</v>
      </c>
      <c r="Q31" s="0" t="n">
        <f aca="false">((P31/1000)+1)*0.08265</f>
        <v>0.0821541</v>
      </c>
      <c r="R31" s="0" t="n">
        <v>10</v>
      </c>
    </row>
    <row r="32" customFormat="false" ht="12" hidden="false" customHeight="false" outlineLevel="0" collapsed="false">
      <c r="A32" s="0" t="n">
        <v>1.019</v>
      </c>
      <c r="B32" s="0" t="n">
        <f aca="false">((C32/0.08265)-1)*1000</f>
        <v>-28.9767151396199</v>
      </c>
      <c r="C32" s="0" t="n">
        <f aca="false">(1/A32)*E32</f>
        <v>0.0802550744937104</v>
      </c>
      <c r="D32" s="0" t="n">
        <f aca="false">((E32/0.08265)-1)*1000</f>
        <v>-10.5272727272728</v>
      </c>
      <c r="E32" s="0" t="n">
        <f aca="false">((H32*I32)+(K32*L32))/F32</f>
        <v>0.0817799209090909</v>
      </c>
      <c r="F32" s="0" t="n">
        <f aca="false">I32+L32</f>
        <v>88</v>
      </c>
      <c r="G32" s="0" t="n">
        <v>-9</v>
      </c>
      <c r="H32" s="0" t="n">
        <f aca="false">((G32/1000)+1)*0.08265</f>
        <v>0.08190615</v>
      </c>
      <c r="I32" s="0" t="n">
        <v>80</v>
      </c>
      <c r="J32" s="0" t="n">
        <f aca="false">((K32/0.08265)-1)*1000</f>
        <v>-25.8000000000002</v>
      </c>
      <c r="K32" s="0" t="n">
        <f aca="false">((N32*O32)+(Q32*R32))/100</f>
        <v>0.08051763</v>
      </c>
      <c r="L32" s="0" t="n">
        <v>8</v>
      </c>
      <c r="M32" s="0" t="n">
        <v>-28</v>
      </c>
      <c r="N32" s="0" t="n">
        <f aca="false">((M32/1000)+1)*0.08265</f>
        <v>0.0803358</v>
      </c>
      <c r="O32" s="0" t="n">
        <v>90</v>
      </c>
      <c r="P32" s="0" t="n">
        <v>-6</v>
      </c>
      <c r="Q32" s="0" t="n">
        <f aca="false">((P32/1000)+1)*0.08265</f>
        <v>0.0821541</v>
      </c>
      <c r="R32" s="0" t="n">
        <v>10</v>
      </c>
    </row>
    <row r="33" customFormat="false" ht="12" hidden="false" customHeight="false" outlineLevel="0" collapsed="false">
      <c r="A33" s="0" t="n">
        <v>1.019</v>
      </c>
      <c r="B33" s="0" t="n">
        <f aca="false">((C33/0.08265)-1)*1000</f>
        <v>-28.8237768120004</v>
      </c>
      <c r="C33" s="0" t="n">
        <f aca="false">(1/A33)*E33</f>
        <v>0.0802677148464882</v>
      </c>
      <c r="D33" s="0" t="n">
        <f aca="false">((E33/0.08265)-1)*1000</f>
        <v>-10.3714285714286</v>
      </c>
      <c r="E33" s="0" t="n">
        <f aca="false">((H33*I33)+(K33*L33))/F33</f>
        <v>0.0817928014285714</v>
      </c>
      <c r="F33" s="0" t="n">
        <f aca="false">I33+L33</f>
        <v>98</v>
      </c>
      <c r="G33" s="0" t="n">
        <v>-9</v>
      </c>
      <c r="H33" s="0" t="n">
        <f aca="false">((G33/1000)+1)*0.08265</f>
        <v>0.08190615</v>
      </c>
      <c r="I33" s="0" t="n">
        <v>90</v>
      </c>
      <c r="J33" s="0" t="n">
        <f aca="false">((K33/0.08265)-1)*1000</f>
        <v>-25.8000000000002</v>
      </c>
      <c r="K33" s="0" t="n">
        <f aca="false">((N33*O33)+(Q33*R33))/100</f>
        <v>0.08051763</v>
      </c>
      <c r="L33" s="0" t="n">
        <v>8</v>
      </c>
      <c r="M33" s="0" t="n">
        <v>-28</v>
      </c>
      <c r="N33" s="0" t="n">
        <f aca="false">((M33/1000)+1)*0.08265</f>
        <v>0.0803358</v>
      </c>
      <c r="O33" s="0" t="n">
        <v>90</v>
      </c>
      <c r="P33" s="0" t="n">
        <v>-6</v>
      </c>
      <c r="Q33" s="0" t="n">
        <f aca="false">((P33/1000)+1)*0.08265</f>
        <v>0.0821541</v>
      </c>
      <c r="R33" s="0" t="n">
        <v>10</v>
      </c>
    </row>
    <row r="34" customFormat="false" ht="12" hidden="false" customHeight="false" outlineLevel="0" collapsed="false">
      <c r="A34" s="0" t="n">
        <v>1.019</v>
      </c>
      <c r="B34" s="0" t="n">
        <f aca="false">((C34/0.08265)-1)*1000</f>
        <v>-28.6991603969033</v>
      </c>
      <c r="C34" s="0" t="n">
        <f aca="false">(1/A34)*E34</f>
        <v>0.0802780143931959</v>
      </c>
      <c r="D34" s="0" t="n">
        <f aca="false">((E34/0.08265)-1)*1000</f>
        <v>-10.2444444444446</v>
      </c>
      <c r="E34" s="0" t="n">
        <f aca="false">((H34*I34)+(K34*L34))/F34</f>
        <v>0.0818032966666667</v>
      </c>
      <c r="F34" s="0" t="n">
        <f aca="false">I34+L34</f>
        <v>108</v>
      </c>
      <c r="G34" s="0" t="n">
        <v>-9</v>
      </c>
      <c r="H34" s="0" t="n">
        <f aca="false">((G34/1000)+1)*0.08265</f>
        <v>0.08190615</v>
      </c>
      <c r="I34" s="0" t="n">
        <v>100</v>
      </c>
      <c r="J34" s="0" t="n">
        <f aca="false">((K34/0.08265)-1)*1000</f>
        <v>-25.8000000000002</v>
      </c>
      <c r="K34" s="0" t="n">
        <f aca="false">((N34*O34)+(Q34*R34))/100</f>
        <v>0.08051763</v>
      </c>
      <c r="L34" s="0" t="n">
        <v>8</v>
      </c>
      <c r="M34" s="0" t="n">
        <v>-28</v>
      </c>
      <c r="N34" s="0" t="n">
        <f aca="false">((M34/1000)+1)*0.08265</f>
        <v>0.0803358</v>
      </c>
      <c r="O34" s="0" t="n">
        <v>90</v>
      </c>
      <c r="P34" s="0" t="n">
        <v>-6</v>
      </c>
      <c r="Q34" s="0" t="n">
        <f aca="false">((P34/1000)+1)*0.08265</f>
        <v>0.0821541</v>
      </c>
      <c r="R34" s="0" t="n">
        <v>10</v>
      </c>
    </row>
    <row r="35" customFormat="false" ht="12" hidden="false" customHeight="false" outlineLevel="0" collapsed="false">
      <c r="A35" s="0" t="n">
        <v>1.019</v>
      </c>
      <c r="B35" s="0" t="n">
        <f aca="false">((C35/0.08265)-1)*1000</f>
        <v>-28.4336732516961</v>
      </c>
      <c r="C35" s="0" t="n">
        <f aca="false">(1/A35)*E35</f>
        <v>0.0802999569057473</v>
      </c>
      <c r="D35" s="0" t="n">
        <f aca="false">((E35/0.08265)-1)*1000</f>
        <v>-9.97391304347839</v>
      </c>
      <c r="E35" s="0" t="n">
        <f aca="false">((H35*I35)+(K35*L35))/F35</f>
        <v>0.0818256560869565</v>
      </c>
      <c r="F35" s="0" t="n">
        <f aca="false">I35+L35</f>
        <v>138</v>
      </c>
      <c r="G35" s="0" t="n">
        <v>-9</v>
      </c>
      <c r="H35" s="0" t="n">
        <f aca="false">((G35/1000)+1)*0.08265</f>
        <v>0.08190615</v>
      </c>
      <c r="I35" s="0" t="n">
        <v>130</v>
      </c>
      <c r="J35" s="0" t="n">
        <f aca="false">((K35/0.08265)-1)*1000</f>
        <v>-25.8000000000002</v>
      </c>
      <c r="K35" s="0" t="n">
        <f aca="false">((N35*O35)+(Q35*R35))/100</f>
        <v>0.08051763</v>
      </c>
      <c r="L35" s="0" t="n">
        <v>8</v>
      </c>
      <c r="M35" s="0" t="n">
        <v>-28</v>
      </c>
      <c r="N35" s="0" t="n">
        <f aca="false">((M35/1000)+1)*0.08265</f>
        <v>0.0803358</v>
      </c>
      <c r="O35" s="0" t="n">
        <v>90</v>
      </c>
      <c r="P35" s="0" t="n">
        <v>-6</v>
      </c>
      <c r="Q35" s="0" t="n">
        <f aca="false">((P35/1000)+1)*0.08265</f>
        <v>0.0821541</v>
      </c>
      <c r="R35" s="0" t="n">
        <v>10</v>
      </c>
    </row>
    <row r="37" customFormat="false" ht="12" hidden="false" customHeight="false" outlineLevel="0" collapsed="false">
      <c r="A37" s="0" t="n">
        <v>1.019</v>
      </c>
      <c r="B37" s="0" t="n">
        <f aca="false">((C37/0.08265)-1)*1000</f>
        <v>-30.3327683111784</v>
      </c>
      <c r="C37" s="0" t="n">
        <f aca="false">(1/A37)*E37</f>
        <v>0.0801429966990811</v>
      </c>
      <c r="D37" s="0" t="n">
        <f aca="false">((E37/0.08265)-1)*1000</f>
        <v>-11.9090909090909</v>
      </c>
      <c r="E37" s="0" t="n">
        <f aca="false">((H37*I37)+(K37*L37))/F37</f>
        <v>0.0816657136363636</v>
      </c>
      <c r="F37" s="0" t="n">
        <f aca="false">I37+L37</f>
        <v>22</v>
      </c>
      <c r="G37" s="0" t="n">
        <v>-9</v>
      </c>
      <c r="H37" s="0" t="n">
        <f aca="false">((G37/1000)+1)*0.08265</f>
        <v>0.08190615</v>
      </c>
      <c r="I37" s="0" t="n">
        <v>14</v>
      </c>
      <c r="J37" s="0" t="n">
        <f aca="false">((K37/0.08265)-1)*1000</f>
        <v>-17</v>
      </c>
      <c r="K37" s="0" t="n">
        <f aca="false">((N37*O37)+(Q37*R37))/100</f>
        <v>0.08124495</v>
      </c>
      <c r="L37" s="0" t="n">
        <v>8</v>
      </c>
      <c r="M37" s="0" t="n">
        <v>-28</v>
      </c>
      <c r="N37" s="0" t="n">
        <f aca="false">((M37/1000)+1)*0.08265</f>
        <v>0.0803358</v>
      </c>
      <c r="O37" s="0" t="n">
        <v>50</v>
      </c>
      <c r="P37" s="0" t="n">
        <v>-6</v>
      </c>
      <c r="Q37" s="0" t="n">
        <f aca="false">((P37/1000)+1)*0.08265</f>
        <v>0.0821541</v>
      </c>
      <c r="R37" s="0" t="n">
        <v>50</v>
      </c>
    </row>
    <row r="38" customFormat="false" ht="12" hidden="false" customHeight="false" outlineLevel="0" collapsed="false">
      <c r="A38" s="0" t="n">
        <v>1.019</v>
      </c>
      <c r="B38" s="0" t="n">
        <f aca="false">((C38/0.08265)-1)*1000</f>
        <v>-29.7210150007009</v>
      </c>
      <c r="C38" s="0" t="n">
        <f aca="false">(1/A38)*E38</f>
        <v>0.0801935581101921</v>
      </c>
      <c r="D38" s="0" t="n">
        <f aca="false">((E38/0.08265)-1)*1000</f>
        <v>-11.2857142857143</v>
      </c>
      <c r="E38" s="0" t="n">
        <f aca="false">((H38*I38)+(K38*L38))/F38</f>
        <v>0.0817172357142857</v>
      </c>
      <c r="F38" s="0" t="n">
        <f aca="false">I38+L38</f>
        <v>28</v>
      </c>
      <c r="G38" s="0" t="n">
        <v>-9</v>
      </c>
      <c r="H38" s="0" t="n">
        <f aca="false">((G38/1000)+1)*0.08265</f>
        <v>0.08190615</v>
      </c>
      <c r="I38" s="0" t="n">
        <v>20</v>
      </c>
      <c r="J38" s="0" t="n">
        <f aca="false">((K38/0.08265)-1)*1000</f>
        <v>-17</v>
      </c>
      <c r="K38" s="0" t="n">
        <f aca="false">((N38*O38)+(Q38*R38))/100</f>
        <v>0.08124495</v>
      </c>
      <c r="L38" s="0" t="n">
        <v>8</v>
      </c>
      <c r="M38" s="0" t="n">
        <v>-28</v>
      </c>
      <c r="N38" s="0" t="n">
        <f aca="false">((M38/1000)+1)*0.08265</f>
        <v>0.0803358</v>
      </c>
      <c r="O38" s="0" t="n">
        <v>50</v>
      </c>
      <c r="P38" s="0" t="n">
        <v>-6</v>
      </c>
      <c r="Q38" s="0" t="n">
        <f aca="false">((P38/1000)+1)*0.08265</f>
        <v>0.0821541</v>
      </c>
      <c r="R38" s="0" t="n">
        <v>50</v>
      </c>
    </row>
    <row r="39" customFormat="false" ht="12" hidden="false" customHeight="false" outlineLevel="0" collapsed="false">
      <c r="A39" s="0" t="n">
        <v>1.019</v>
      </c>
      <c r="B39" s="0" t="n">
        <f aca="false">((C39/0.08265)-1)*1000</f>
        <v>-29.1307267186612</v>
      </c>
      <c r="C39" s="0" t="n">
        <f aca="false">(1/A39)*E39</f>
        <v>0.0802423454367027</v>
      </c>
      <c r="D39" s="0" t="n">
        <f aca="false">((E39/0.08265)-1)*1000</f>
        <v>-10.684210526316</v>
      </c>
      <c r="E39" s="0" t="n">
        <f aca="false">((H39*I39)+(K39*L39))/F39</f>
        <v>0.08176695</v>
      </c>
      <c r="F39" s="0" t="n">
        <f aca="false">I39+L39</f>
        <v>38</v>
      </c>
      <c r="G39" s="0" t="n">
        <v>-9</v>
      </c>
      <c r="H39" s="0" t="n">
        <f aca="false">((G39/1000)+1)*0.08265</f>
        <v>0.08190615</v>
      </c>
      <c r="I39" s="0" t="n">
        <v>30</v>
      </c>
      <c r="J39" s="0" t="n">
        <f aca="false">((K39/0.08265)-1)*1000</f>
        <v>-17</v>
      </c>
      <c r="K39" s="0" t="n">
        <f aca="false">((N39*O39)+(Q39*R39))/100</f>
        <v>0.08124495</v>
      </c>
      <c r="L39" s="0" t="n">
        <v>8</v>
      </c>
      <c r="M39" s="0" t="n">
        <v>-28</v>
      </c>
      <c r="N39" s="0" t="n">
        <f aca="false">((M39/1000)+1)*0.08265</f>
        <v>0.0803358</v>
      </c>
      <c r="O39" s="0" t="n">
        <v>50</v>
      </c>
      <c r="P39" s="0" t="n">
        <v>-6</v>
      </c>
      <c r="Q39" s="0" t="n">
        <f aca="false">((P39/1000)+1)*0.08265</f>
        <v>0.0821541</v>
      </c>
      <c r="R39" s="0" t="n">
        <v>50</v>
      </c>
    </row>
    <row r="40" customFormat="false" ht="12" hidden="false" customHeight="false" outlineLevel="0" collapsed="false">
      <c r="A40" s="0" t="n">
        <v>1.019</v>
      </c>
      <c r="B40" s="0" t="n">
        <f aca="false">((C40/0.08265)-1)*1000</f>
        <v>-28.7863918874713</v>
      </c>
      <c r="C40" s="0" t="n">
        <f aca="false">(1/A40)*E40</f>
        <v>0.0802708047105005</v>
      </c>
      <c r="D40" s="0" t="n">
        <f aca="false">((E40/0.08265)-1)*1000</f>
        <v>-10.3333333333334</v>
      </c>
      <c r="E40" s="0" t="n">
        <f aca="false">((H40*I40)+(K40*L40))/F40</f>
        <v>0.08179595</v>
      </c>
      <c r="F40" s="0" t="n">
        <f aca="false">I40+L40</f>
        <v>48</v>
      </c>
      <c r="G40" s="0" t="n">
        <v>-9</v>
      </c>
      <c r="H40" s="0" t="n">
        <f aca="false">((G40/1000)+1)*0.08265</f>
        <v>0.08190615</v>
      </c>
      <c r="I40" s="0" t="n">
        <v>40</v>
      </c>
      <c r="J40" s="0" t="n">
        <f aca="false">((K40/0.08265)-1)*1000</f>
        <v>-17</v>
      </c>
      <c r="K40" s="0" t="n">
        <f aca="false">((N40*O40)+(Q40*R40))/100</f>
        <v>0.08124495</v>
      </c>
      <c r="L40" s="0" t="n">
        <v>8</v>
      </c>
      <c r="M40" s="0" t="n">
        <v>-28</v>
      </c>
      <c r="N40" s="0" t="n">
        <f aca="false">((M40/1000)+1)*0.08265</f>
        <v>0.0803358</v>
      </c>
      <c r="O40" s="0" t="n">
        <v>50</v>
      </c>
      <c r="P40" s="0" t="n">
        <v>-6</v>
      </c>
      <c r="Q40" s="0" t="n">
        <f aca="false">((P40/1000)+1)*0.08265</f>
        <v>0.0821541</v>
      </c>
      <c r="R40" s="0" t="n">
        <v>50</v>
      </c>
    </row>
    <row r="41" customFormat="false" ht="12" hidden="false" customHeight="false" outlineLevel="0" collapsed="false">
      <c r="A41" s="0" t="n">
        <v>1.019</v>
      </c>
      <c r="B41" s="0" t="n">
        <f aca="false">((C41/0.08265)-1)*1000</f>
        <v>-28.5607932049676</v>
      </c>
      <c r="C41" s="0" t="n">
        <f aca="false">(1/A41)*E41</f>
        <v>0.0802894504416094</v>
      </c>
      <c r="D41" s="0" t="n">
        <f aca="false">((E41/0.08265)-1)*1000</f>
        <v>-10.1034482758621</v>
      </c>
      <c r="E41" s="0" t="n">
        <f aca="false">((H41*I41)+(K41*L41))/F41</f>
        <v>0.08181495</v>
      </c>
      <c r="F41" s="0" t="n">
        <f aca="false">I41+L41</f>
        <v>58</v>
      </c>
      <c r="G41" s="0" t="n">
        <v>-9</v>
      </c>
      <c r="H41" s="0" t="n">
        <f aca="false">((G41/1000)+1)*0.08265</f>
        <v>0.08190615</v>
      </c>
      <c r="I41" s="0" t="n">
        <v>50</v>
      </c>
      <c r="J41" s="0" t="n">
        <f aca="false">((K41/0.08265)-1)*1000</f>
        <v>-17</v>
      </c>
      <c r="K41" s="0" t="n">
        <f aca="false">((N41*O41)+(Q41*R41))/100</f>
        <v>0.08124495</v>
      </c>
      <c r="L41" s="0" t="n">
        <v>8</v>
      </c>
      <c r="M41" s="0" t="n">
        <v>-28</v>
      </c>
      <c r="N41" s="0" t="n">
        <f aca="false">((M41/1000)+1)*0.08265</f>
        <v>0.0803358</v>
      </c>
      <c r="O41" s="0" t="n">
        <v>50</v>
      </c>
      <c r="P41" s="0" t="n">
        <v>-6</v>
      </c>
      <c r="Q41" s="0" t="n">
        <f aca="false">((P41/1000)+1)*0.08265</f>
        <v>0.0821541</v>
      </c>
      <c r="R41" s="0" t="n">
        <v>50</v>
      </c>
    </row>
    <row r="42" customFormat="false" ht="12" hidden="false" customHeight="false" outlineLevel="0" collapsed="false">
      <c r="A42" s="0" t="n">
        <v>1.019</v>
      </c>
      <c r="B42" s="0" t="n">
        <f aca="false">((C42/0.08265)-1)*1000</f>
        <v>-28.4015470761415</v>
      </c>
      <c r="C42" s="0" t="n">
        <f aca="false">(1/A42)*E42</f>
        <v>0.0803026121341569</v>
      </c>
      <c r="D42" s="0" t="n">
        <f aca="false">((E42/0.08265)-1)*1000</f>
        <v>-9.94117647058834</v>
      </c>
      <c r="E42" s="0" t="n">
        <f aca="false">((H42*I42)+(K42*L42))/F42</f>
        <v>0.0818283617647059</v>
      </c>
      <c r="F42" s="0" t="n">
        <f aca="false">I42+L42</f>
        <v>68</v>
      </c>
      <c r="G42" s="0" t="n">
        <v>-9</v>
      </c>
      <c r="H42" s="0" t="n">
        <f aca="false">((G42/1000)+1)*0.08265</f>
        <v>0.08190615</v>
      </c>
      <c r="I42" s="0" t="n">
        <v>60</v>
      </c>
      <c r="J42" s="0" t="n">
        <f aca="false">((K42/0.08265)-1)*1000</f>
        <v>-17</v>
      </c>
      <c r="K42" s="0" t="n">
        <f aca="false">((N42*O42)+(Q42*R42))/100</f>
        <v>0.08124495</v>
      </c>
      <c r="L42" s="0" t="n">
        <v>8</v>
      </c>
      <c r="M42" s="0" t="n">
        <v>-28</v>
      </c>
      <c r="N42" s="0" t="n">
        <f aca="false">((M42/1000)+1)*0.08265</f>
        <v>0.0803358</v>
      </c>
      <c r="O42" s="0" t="n">
        <v>50</v>
      </c>
      <c r="P42" s="0" t="n">
        <v>-6</v>
      </c>
      <c r="Q42" s="0" t="n">
        <f aca="false">((P42/1000)+1)*0.08265</f>
        <v>0.0821541</v>
      </c>
      <c r="R42" s="0" t="n">
        <v>50</v>
      </c>
    </row>
    <row r="43" customFormat="false" ht="12" hidden="false" customHeight="false" outlineLevel="0" collapsed="false">
      <c r="A43" s="0" t="n">
        <v>1.019</v>
      </c>
      <c r="B43" s="0" t="n">
        <f aca="false">((C43/0.08265)-1)*1000</f>
        <v>-28.2831332880399</v>
      </c>
      <c r="C43" s="0" t="n">
        <f aca="false">(1/A43)*E43</f>
        <v>0.0803123990337435</v>
      </c>
      <c r="D43" s="0" t="n">
        <f aca="false">((E43/0.08265)-1)*1000</f>
        <v>-9.82051282051277</v>
      </c>
      <c r="E43" s="0" t="n">
        <f aca="false">((H43*I43)+(K43*L43))/F43</f>
        <v>0.0818383346153846</v>
      </c>
      <c r="F43" s="0" t="n">
        <f aca="false">I43+L43</f>
        <v>78</v>
      </c>
      <c r="G43" s="0" t="n">
        <v>-9</v>
      </c>
      <c r="H43" s="0" t="n">
        <f aca="false">((G43/1000)+1)*0.08265</f>
        <v>0.08190615</v>
      </c>
      <c r="I43" s="0" t="n">
        <v>70</v>
      </c>
      <c r="J43" s="0" t="n">
        <f aca="false">((K43/0.08265)-1)*1000</f>
        <v>-17</v>
      </c>
      <c r="K43" s="0" t="n">
        <f aca="false">((N43*O43)+(Q43*R43))/100</f>
        <v>0.08124495</v>
      </c>
      <c r="L43" s="0" t="n">
        <v>8</v>
      </c>
      <c r="M43" s="0" t="n">
        <v>-28</v>
      </c>
      <c r="N43" s="0" t="n">
        <f aca="false">((M43/1000)+1)*0.08265</f>
        <v>0.0803358</v>
      </c>
      <c r="O43" s="0" t="n">
        <v>50</v>
      </c>
      <c r="P43" s="0" t="n">
        <v>-6</v>
      </c>
      <c r="Q43" s="0" t="n">
        <f aca="false">((P43/1000)+1)*0.08265</f>
        <v>0.0821541</v>
      </c>
      <c r="R43" s="0" t="n">
        <v>50</v>
      </c>
    </row>
    <row r="44" customFormat="false" ht="12" hidden="false" customHeight="false" outlineLevel="0" collapsed="false">
      <c r="A44" s="0" t="n">
        <v>1.019</v>
      </c>
      <c r="B44" s="0" t="n">
        <f aca="false">((C44/0.08265)-1)*1000</f>
        <v>-28.1916317245071</v>
      </c>
      <c r="C44" s="0" t="n">
        <f aca="false">(1/A44)*E44</f>
        <v>0.0803199616379695</v>
      </c>
      <c r="D44" s="0" t="n">
        <f aca="false">((E44/0.08265)-1)*1000</f>
        <v>-9.7272727272727</v>
      </c>
      <c r="E44" s="0" t="n">
        <f aca="false">((H44*I44)+(K44*L44))/F44</f>
        <v>0.0818460409090909</v>
      </c>
      <c r="F44" s="0" t="n">
        <f aca="false">I44+L44</f>
        <v>88</v>
      </c>
      <c r="G44" s="0" t="n">
        <v>-9</v>
      </c>
      <c r="H44" s="0" t="n">
        <f aca="false">((G44/1000)+1)*0.08265</f>
        <v>0.08190615</v>
      </c>
      <c r="I44" s="0" t="n">
        <v>80</v>
      </c>
      <c r="J44" s="0" t="n">
        <f aca="false">((K44/0.08265)-1)*1000</f>
        <v>-17</v>
      </c>
      <c r="K44" s="0" t="n">
        <f aca="false">((N44*O44)+(Q44*R44))/100</f>
        <v>0.08124495</v>
      </c>
      <c r="L44" s="0" t="n">
        <v>8</v>
      </c>
      <c r="M44" s="0" t="n">
        <v>-28</v>
      </c>
      <c r="N44" s="0" t="n">
        <f aca="false">((M44/1000)+1)*0.08265</f>
        <v>0.0803358</v>
      </c>
      <c r="O44" s="0" t="n">
        <v>50</v>
      </c>
      <c r="P44" s="0" t="n">
        <v>-6</v>
      </c>
      <c r="Q44" s="0" t="n">
        <f aca="false">((P44/1000)+1)*0.08265</f>
        <v>0.0821541</v>
      </c>
      <c r="R44" s="0" t="n">
        <v>50</v>
      </c>
    </row>
    <row r="45" customFormat="false" ht="12" hidden="false" customHeight="false" outlineLevel="0" collapsed="false">
      <c r="A45" s="0" t="n">
        <v>1.019</v>
      </c>
      <c r="B45" s="0" t="n">
        <f aca="false">((C45/0.08265)-1)*1000</f>
        <v>-28.1188039494503</v>
      </c>
      <c r="C45" s="0" t="n">
        <f aca="false">(1/A45)*E45</f>
        <v>0.0803259808535779</v>
      </c>
      <c r="D45" s="0" t="n">
        <f aca="false">((E45/0.08265)-1)*1000</f>
        <v>-9.65306122448983</v>
      </c>
      <c r="E45" s="0" t="n">
        <f aca="false">((H45*I45)+(K45*L45))/F45</f>
        <v>0.0818521744897959</v>
      </c>
      <c r="F45" s="0" t="n">
        <f aca="false">I45+L45</f>
        <v>98</v>
      </c>
      <c r="G45" s="0" t="n">
        <v>-9</v>
      </c>
      <c r="H45" s="0" t="n">
        <f aca="false">((G45/1000)+1)*0.08265</f>
        <v>0.08190615</v>
      </c>
      <c r="I45" s="0" t="n">
        <v>90</v>
      </c>
      <c r="J45" s="0" t="n">
        <f aca="false">((K45/0.08265)-1)*1000</f>
        <v>-17</v>
      </c>
      <c r="K45" s="0" t="n">
        <f aca="false">((N45*O45)+(Q45*R45))/100</f>
        <v>0.08124495</v>
      </c>
      <c r="L45" s="0" t="n">
        <v>8</v>
      </c>
      <c r="M45" s="0" t="n">
        <v>-28</v>
      </c>
      <c r="N45" s="0" t="n">
        <f aca="false">((M45/1000)+1)*0.08265</f>
        <v>0.0803358</v>
      </c>
      <c r="O45" s="0" t="n">
        <v>50</v>
      </c>
      <c r="P45" s="0" t="n">
        <v>-6</v>
      </c>
      <c r="Q45" s="0" t="n">
        <f aca="false">((P45/1000)+1)*0.08265</f>
        <v>0.0821541</v>
      </c>
      <c r="R45" s="0" t="n">
        <v>50</v>
      </c>
    </row>
    <row r="46" customFormat="false" ht="12" hidden="false" customHeight="false" outlineLevel="0" collapsed="false">
      <c r="A46" s="0" t="n">
        <v>1.019</v>
      </c>
      <c r="B46" s="0" t="n">
        <f aca="false">((C46/0.08265)-1)*1000</f>
        <v>-28.0594627994037</v>
      </c>
      <c r="C46" s="0" t="n">
        <f aca="false">(1/A46)*E46</f>
        <v>0.0803308853996293</v>
      </c>
      <c r="D46" s="0" t="n">
        <f aca="false">((E46/0.08265)-1)*1000</f>
        <v>-9.5925925925926</v>
      </c>
      <c r="E46" s="0" t="n">
        <f aca="false">((H46*I46)+(K46*L46))/F46</f>
        <v>0.0818571722222222</v>
      </c>
      <c r="F46" s="0" t="n">
        <f aca="false">I46+L46</f>
        <v>108</v>
      </c>
      <c r="G46" s="0" t="n">
        <v>-9</v>
      </c>
      <c r="H46" s="0" t="n">
        <f aca="false">((G46/1000)+1)*0.08265</f>
        <v>0.08190615</v>
      </c>
      <c r="I46" s="0" t="n">
        <v>100</v>
      </c>
      <c r="J46" s="0" t="n">
        <f aca="false">((K46/0.08265)-1)*1000</f>
        <v>-17</v>
      </c>
      <c r="K46" s="0" t="n">
        <f aca="false">((N46*O46)+(Q46*R46))/100</f>
        <v>0.08124495</v>
      </c>
      <c r="L46" s="0" t="n">
        <v>8</v>
      </c>
      <c r="M46" s="0" t="n">
        <v>-28</v>
      </c>
      <c r="N46" s="0" t="n">
        <f aca="false">((M46/1000)+1)*0.08265</f>
        <v>0.0803358</v>
      </c>
      <c r="O46" s="0" t="n">
        <v>50</v>
      </c>
      <c r="P46" s="0" t="n">
        <v>-6</v>
      </c>
      <c r="Q46" s="0" t="n">
        <f aca="false">((P46/1000)+1)*0.08265</f>
        <v>0.0821541</v>
      </c>
      <c r="R46" s="0" t="n">
        <v>50</v>
      </c>
    </row>
    <row r="47" customFormat="false" ht="12" hidden="false" customHeight="false" outlineLevel="0" collapsed="false">
      <c r="A47" s="0" t="n">
        <v>1.019</v>
      </c>
      <c r="B47" s="0" t="n">
        <f aca="false">((C47/0.08265)-1)*1000</f>
        <v>-27.933040349305</v>
      </c>
      <c r="C47" s="0" t="n">
        <f aca="false">(1/A47)*E47</f>
        <v>0.0803413342151299</v>
      </c>
      <c r="D47" s="0" t="n">
        <f aca="false">((E47/0.08265)-1)*1000</f>
        <v>-9.46376811594196</v>
      </c>
      <c r="E47" s="0" t="n">
        <f aca="false">((H47*I47)+(K47*L47))/F47</f>
        <v>0.0818678195652174</v>
      </c>
      <c r="F47" s="0" t="n">
        <f aca="false">I47+L47</f>
        <v>138</v>
      </c>
      <c r="G47" s="0" t="n">
        <v>-9</v>
      </c>
      <c r="H47" s="0" t="n">
        <f aca="false">((G47/1000)+1)*0.08265</f>
        <v>0.08190615</v>
      </c>
      <c r="I47" s="0" t="n">
        <v>130</v>
      </c>
      <c r="J47" s="0" t="n">
        <f aca="false">((K47/0.08265)-1)*1000</f>
        <v>-17</v>
      </c>
      <c r="K47" s="0" t="n">
        <f aca="false">((N47*O47)+(Q47*R47))/100</f>
        <v>0.08124495</v>
      </c>
      <c r="L47" s="0" t="n">
        <v>8</v>
      </c>
      <c r="M47" s="0" t="n">
        <v>-28</v>
      </c>
      <c r="N47" s="0" t="n">
        <f aca="false">((M47/1000)+1)*0.08265</f>
        <v>0.0803358</v>
      </c>
      <c r="O47" s="0" t="n">
        <v>50</v>
      </c>
      <c r="P47" s="0" t="n">
        <v>-6</v>
      </c>
      <c r="Q47" s="0" t="n">
        <f aca="false">((P47/1000)+1)*0.08265</f>
        <v>0.0821541</v>
      </c>
      <c r="R47" s="0" t="n">
        <v>50</v>
      </c>
    </row>
    <row r="49" customFormat="false" ht="12" hidden="false" customHeight="false" outlineLevel="0" collapsed="false">
      <c r="A49" s="0" t="n">
        <v>1.019</v>
      </c>
      <c r="B49" s="0" t="n">
        <f aca="false">((C49/0.08265)-1)*1000</f>
        <v>-31.938620751182</v>
      </c>
      <c r="C49" s="0" t="n">
        <f aca="false">(1/A49)*E49</f>
        <v>0.0800102729949148</v>
      </c>
      <c r="D49" s="0" t="n">
        <f aca="false">((E49/0.08265)-1)*1000</f>
        <v>-13.5454545454545</v>
      </c>
      <c r="E49" s="0" t="n">
        <f aca="false">((H49*I49)+(K49*L49))/F49</f>
        <v>0.0815304681818182</v>
      </c>
      <c r="F49" s="0" t="n">
        <f aca="false">I49+L49</f>
        <v>22</v>
      </c>
      <c r="G49" s="0" t="n">
        <v>-9</v>
      </c>
      <c r="H49" s="0" t="n">
        <f aca="false">((G49/1000)+1)*0.08265</f>
        <v>0.08190615</v>
      </c>
      <c r="I49" s="0" t="n">
        <v>14</v>
      </c>
      <c r="J49" s="0" t="n">
        <f aca="false">((K49/0.08265)-1)*1000</f>
        <v>-21.5</v>
      </c>
      <c r="K49" s="0" t="n">
        <f aca="false">((N49*O49)+(Q49*R49))/100</f>
        <v>0.080873025</v>
      </c>
      <c r="L49" s="0" t="n">
        <v>8</v>
      </c>
      <c r="M49" s="0" t="n">
        <v>-28</v>
      </c>
      <c r="N49" s="0" t="n">
        <f aca="false">((M49/1000)+1)*0.08265</f>
        <v>0.0803358</v>
      </c>
      <c r="O49" s="0" t="n">
        <v>50</v>
      </c>
      <c r="P49" s="0" t="n">
        <v>-15</v>
      </c>
      <c r="Q49" s="0" t="n">
        <f aca="false">((P49/1000)+1)*0.08265</f>
        <v>0.08141025</v>
      </c>
      <c r="R49" s="0" t="n">
        <v>50</v>
      </c>
    </row>
    <row r="50" customFormat="false" ht="12" hidden="false" customHeight="false" outlineLevel="0" collapsed="false">
      <c r="A50" s="0" t="n">
        <v>1.019</v>
      </c>
      <c r="B50" s="0" t="n">
        <f aca="false">((C50/0.08265)-1)*1000</f>
        <v>-30.9827562035607</v>
      </c>
      <c r="C50" s="0" t="n">
        <f aca="false">(1/A50)*E50</f>
        <v>0.0800892751997757</v>
      </c>
      <c r="D50" s="0" t="n">
        <f aca="false">((E50/0.08265)-1)*1000</f>
        <v>-12.5714285714286</v>
      </c>
      <c r="E50" s="0" t="n">
        <f aca="false">((H50*I50)+(K50*L50))/F50</f>
        <v>0.0816109714285714</v>
      </c>
      <c r="F50" s="0" t="n">
        <f aca="false">I50+L50</f>
        <v>28</v>
      </c>
      <c r="G50" s="0" t="n">
        <v>-9</v>
      </c>
      <c r="H50" s="0" t="n">
        <f aca="false">((G50/1000)+1)*0.08265</f>
        <v>0.08190615</v>
      </c>
      <c r="I50" s="0" t="n">
        <v>20</v>
      </c>
      <c r="J50" s="0" t="n">
        <f aca="false">((K50/0.08265)-1)*1000</f>
        <v>-21.5</v>
      </c>
      <c r="K50" s="0" t="n">
        <f aca="false">((N50*O50)+(Q50*R50))/100</f>
        <v>0.080873025</v>
      </c>
      <c r="L50" s="0" t="n">
        <v>8</v>
      </c>
      <c r="M50" s="0" t="n">
        <v>-28</v>
      </c>
      <c r="N50" s="0" t="n">
        <f aca="false">((M50/1000)+1)*0.08265</f>
        <v>0.0803358</v>
      </c>
      <c r="O50" s="0" t="n">
        <v>50</v>
      </c>
      <c r="P50" s="0" t="n">
        <v>-15</v>
      </c>
      <c r="Q50" s="0" t="n">
        <f aca="false">((P50/1000)+1)*0.08265</f>
        <v>0.08141025</v>
      </c>
      <c r="R50" s="0" t="n">
        <v>50</v>
      </c>
    </row>
    <row r="51" customFormat="false" ht="12" hidden="false" customHeight="false" outlineLevel="0" collapsed="false">
      <c r="A51" s="0" t="n">
        <v>1.019</v>
      </c>
      <c r="B51" s="0" t="n">
        <f aca="false">((C51/0.08265)-1)*1000</f>
        <v>-29.5224075891397</v>
      </c>
      <c r="C51" s="0" t="n">
        <f aca="false">(1/A51)*E51</f>
        <v>0.0802099730127576</v>
      </c>
      <c r="D51" s="0" t="n">
        <f aca="false">((E51/0.08265)-1)*1000</f>
        <v>-11.0833333333334</v>
      </c>
      <c r="E51" s="0" t="n">
        <f aca="false">((H51*I51)+(K51*L51))/F51</f>
        <v>0.0817339625</v>
      </c>
      <c r="F51" s="0" t="n">
        <f aca="false">I51+L51</f>
        <v>48</v>
      </c>
      <c r="G51" s="0" t="n">
        <v>-9</v>
      </c>
      <c r="H51" s="0" t="n">
        <f aca="false">((G51/1000)+1)*0.08265</f>
        <v>0.08190615</v>
      </c>
      <c r="I51" s="0" t="n">
        <v>40</v>
      </c>
      <c r="J51" s="0" t="n">
        <f aca="false">((K51/0.08265)-1)*1000</f>
        <v>-21.5</v>
      </c>
      <c r="K51" s="0" t="n">
        <f aca="false">((N51*O51)+(Q51*R51))/100</f>
        <v>0.080873025</v>
      </c>
      <c r="L51" s="0" t="n">
        <v>8</v>
      </c>
      <c r="M51" s="0" t="n">
        <v>-28</v>
      </c>
      <c r="N51" s="0" t="n">
        <f aca="false">((M51/1000)+1)*0.08265</f>
        <v>0.0803358</v>
      </c>
      <c r="O51" s="0" t="n">
        <v>50</v>
      </c>
      <c r="P51" s="0" t="n">
        <v>-15</v>
      </c>
      <c r="Q51" s="0" t="n">
        <f aca="false">((P51/1000)+1)*0.08265</f>
        <v>0.08141025</v>
      </c>
      <c r="R51" s="0" t="n">
        <v>50</v>
      </c>
    </row>
    <row r="52" customFormat="false" ht="12" hidden="false" customHeight="false" outlineLevel="0" collapsed="false">
      <c r="A52" s="0" t="n">
        <v>1.019</v>
      </c>
      <c r="B52" s="0" t="n">
        <f aca="false">((C52/0.08265)-1)*1000</f>
        <v>-28.9210875714367</v>
      </c>
      <c r="C52" s="0" t="n">
        <f aca="false">(1/A52)*E52</f>
        <v>0.0802596721122208</v>
      </c>
      <c r="D52" s="0" t="n">
        <f aca="false">((E52/0.08265)-1)*1000</f>
        <v>-10.4705882352942</v>
      </c>
      <c r="E52" s="0" t="n">
        <f aca="false">((H52*I52)+(K52*L52))/F52</f>
        <v>0.0817846058823529</v>
      </c>
      <c r="F52" s="0" t="n">
        <f aca="false">I52+L52</f>
        <v>68</v>
      </c>
      <c r="G52" s="0" t="n">
        <v>-9</v>
      </c>
      <c r="H52" s="0" t="n">
        <f aca="false">((G52/1000)+1)*0.08265</f>
        <v>0.08190615</v>
      </c>
      <c r="I52" s="0" t="n">
        <v>60</v>
      </c>
      <c r="J52" s="0" t="n">
        <f aca="false">((K52/0.08265)-1)*1000</f>
        <v>-21.5</v>
      </c>
      <c r="K52" s="0" t="n">
        <f aca="false">((N52*O52)+(Q52*R52))/100</f>
        <v>0.080873025</v>
      </c>
      <c r="L52" s="0" t="n">
        <v>8</v>
      </c>
      <c r="M52" s="0" t="n">
        <v>-28</v>
      </c>
      <c r="N52" s="0" t="n">
        <f aca="false">((M52/1000)+1)*0.08265</f>
        <v>0.0803358</v>
      </c>
      <c r="O52" s="0" t="n">
        <v>50</v>
      </c>
      <c r="P52" s="0" t="n">
        <v>-15</v>
      </c>
      <c r="Q52" s="0" t="n">
        <f aca="false">((P52/1000)+1)*0.08265</f>
        <v>0.08141025</v>
      </c>
      <c r="R52" s="0" t="n">
        <v>50</v>
      </c>
    </row>
    <row r="53" customFormat="false" ht="12" hidden="false" customHeight="false" outlineLevel="0" collapsed="false">
      <c r="A53" s="0" t="n">
        <v>1.019</v>
      </c>
      <c r="B53" s="0" t="n">
        <f aca="false">((C53/0.08265)-1)*1000</f>
        <v>-28.5930948345079</v>
      </c>
      <c r="C53" s="0" t="n">
        <f aca="false">(1/A53)*E53</f>
        <v>0.0802867807119279</v>
      </c>
      <c r="D53" s="0" t="n">
        <f aca="false">((E53/0.08265)-1)*1000</f>
        <v>-10.1363636363637</v>
      </c>
      <c r="E53" s="0" t="n">
        <f aca="false">((H53*I53)+(K53*L53))/F53</f>
        <v>0.0818122295454545</v>
      </c>
      <c r="F53" s="0" t="n">
        <f aca="false">I53+L53</f>
        <v>88</v>
      </c>
      <c r="G53" s="0" t="n">
        <v>-9</v>
      </c>
      <c r="H53" s="0" t="n">
        <f aca="false">((G53/1000)+1)*0.08265</f>
        <v>0.08190615</v>
      </c>
      <c r="I53" s="0" t="n">
        <v>80</v>
      </c>
      <c r="J53" s="0" t="n">
        <f aca="false">((K53/0.08265)-1)*1000</f>
        <v>-21.5</v>
      </c>
      <c r="K53" s="0" t="n">
        <f aca="false">((N53*O53)+(Q53*R53))/100</f>
        <v>0.080873025</v>
      </c>
      <c r="L53" s="0" t="n">
        <v>8</v>
      </c>
      <c r="M53" s="0" t="n">
        <v>-28</v>
      </c>
      <c r="N53" s="0" t="n">
        <f aca="false">((M53/1000)+1)*0.08265</f>
        <v>0.0803358</v>
      </c>
      <c r="O53" s="0" t="n">
        <v>50</v>
      </c>
      <c r="P53" s="0" t="n">
        <v>-15</v>
      </c>
      <c r="Q53" s="0" t="n">
        <f aca="false">((P53/1000)+1)*0.08265</f>
        <v>0.08141025</v>
      </c>
      <c r="R53" s="0" t="n">
        <v>50</v>
      </c>
    </row>
    <row r="54" customFormat="false" ht="12" hidden="false" customHeight="false" outlineLevel="0" collapsed="false">
      <c r="A54" s="0" t="n">
        <v>1.019</v>
      </c>
      <c r="B54" s="0" t="n">
        <f aca="false">((C54/0.08265)-1)*1000</f>
        <v>-28.3865808890343</v>
      </c>
      <c r="C54" s="0" t="n">
        <f aca="false">(1/A54)*E54</f>
        <v>0.0803038490895213</v>
      </c>
      <c r="D54" s="0" t="n">
        <f aca="false">((E54/0.08265)-1)*1000</f>
        <v>-9.92592592592601</v>
      </c>
      <c r="E54" s="0" t="n">
        <f aca="false">((H54*I54)+(K54*L54))/F54</f>
        <v>0.0818296222222222</v>
      </c>
      <c r="F54" s="0" t="n">
        <f aca="false">I54+L54</f>
        <v>108</v>
      </c>
      <c r="G54" s="0" t="n">
        <v>-9</v>
      </c>
      <c r="H54" s="0" t="n">
        <f aca="false">((G54/1000)+1)*0.08265</f>
        <v>0.08190615</v>
      </c>
      <c r="I54" s="0" t="n">
        <v>100</v>
      </c>
      <c r="J54" s="0" t="n">
        <f aca="false">((K54/0.08265)-1)*1000</f>
        <v>-21.5</v>
      </c>
      <c r="K54" s="0" t="n">
        <f aca="false">((N54*O54)+(Q54*R54))/100</f>
        <v>0.080873025</v>
      </c>
      <c r="L54" s="0" t="n">
        <v>8</v>
      </c>
      <c r="M54" s="0" t="n">
        <v>-28</v>
      </c>
      <c r="N54" s="0" t="n">
        <f aca="false">((M54/1000)+1)*0.08265</f>
        <v>0.0803358</v>
      </c>
      <c r="O54" s="0" t="n">
        <v>50</v>
      </c>
      <c r="P54" s="0" t="n">
        <v>-15</v>
      </c>
      <c r="Q54" s="0" t="n">
        <f aca="false">((P54/1000)+1)*0.08265</f>
        <v>0.08141025</v>
      </c>
      <c r="R54" s="0" t="n">
        <v>50</v>
      </c>
    </row>
    <row r="55" customFormat="false" ht="12" hidden="false" customHeight="false" outlineLevel="0" collapsed="false">
      <c r="A55" s="0" t="n">
        <v>1.019</v>
      </c>
      <c r="B55" s="0" t="n">
        <f aca="false">((C55/0.08265)-1)*1000</f>
        <v>-28.244602551521</v>
      </c>
      <c r="C55" s="0" t="n">
        <f aca="false">(1/A55)*E55</f>
        <v>0.0803155835991168</v>
      </c>
      <c r="D55" s="0" t="n">
        <f aca="false">((E55/0.08265)-1)*1000</f>
        <v>-9.78125000000008</v>
      </c>
      <c r="E55" s="0" t="n">
        <f aca="false">((H55*I55)+(K55*L55))/F55</f>
        <v>0.0818415796875</v>
      </c>
      <c r="F55" s="0" t="n">
        <f aca="false">I55+L55</f>
        <v>128</v>
      </c>
      <c r="G55" s="0" t="n">
        <v>-9</v>
      </c>
      <c r="H55" s="0" t="n">
        <f aca="false">((G55/1000)+1)*0.08265</f>
        <v>0.08190615</v>
      </c>
      <c r="I55" s="0" t="n">
        <v>120</v>
      </c>
      <c r="J55" s="0" t="n">
        <f aca="false">((K55/0.08265)-1)*1000</f>
        <v>-21.5</v>
      </c>
      <c r="K55" s="0" t="n">
        <f aca="false">((N55*O55)+(Q55*R55))/100</f>
        <v>0.080873025</v>
      </c>
      <c r="L55" s="0" t="n">
        <v>8</v>
      </c>
      <c r="M55" s="0" t="n">
        <v>-28</v>
      </c>
      <c r="N55" s="0" t="n">
        <f aca="false">((M55/1000)+1)*0.08265</f>
        <v>0.0803358</v>
      </c>
      <c r="O55" s="0" t="n">
        <v>50</v>
      </c>
      <c r="P55" s="0" t="n">
        <v>-15</v>
      </c>
      <c r="Q55" s="0" t="n">
        <f aca="false">((P55/1000)+1)*0.08265</f>
        <v>0.08141025</v>
      </c>
      <c r="R55" s="0" t="n">
        <v>50</v>
      </c>
    </row>
    <row r="56" customFormat="false" ht="12" hidden="false" customHeight="false" outlineLevel="0" collapsed="false">
      <c r="A56" s="0" t="n">
        <v>1.019</v>
      </c>
      <c r="B56" s="0" t="n">
        <f aca="false">((C56/0.08265)-1)*1000</f>
        <v>-28.1890458107549</v>
      </c>
      <c r="C56" s="0" t="n">
        <f aca="false">(1/A56)*E56</f>
        <v>0.0803201753637411</v>
      </c>
      <c r="D56" s="0" t="n">
        <f aca="false">((E56/0.08265)-1)*1000</f>
        <v>-9.72463768115939</v>
      </c>
      <c r="E56" s="0" t="n">
        <f aca="false">((H56*I56)+(K56*L56))/F56</f>
        <v>0.0818462586956522</v>
      </c>
      <c r="F56" s="0" t="n">
        <f aca="false">I56+L56</f>
        <v>138</v>
      </c>
      <c r="G56" s="0" t="n">
        <v>-9</v>
      </c>
      <c r="H56" s="0" t="n">
        <f aca="false">((G56/1000)+1)*0.08265</f>
        <v>0.08190615</v>
      </c>
      <c r="I56" s="0" t="n">
        <v>130</v>
      </c>
      <c r="J56" s="0" t="n">
        <f aca="false">((K56/0.08265)-1)*1000</f>
        <v>-21.5</v>
      </c>
      <c r="K56" s="0" t="n">
        <f aca="false">((N56*O56)+(Q56*R56))/100</f>
        <v>0.080873025</v>
      </c>
      <c r="L56" s="0" t="n">
        <v>8</v>
      </c>
      <c r="M56" s="0" t="n">
        <v>-28</v>
      </c>
      <c r="N56" s="0" t="n">
        <f aca="false">((M56/1000)+1)*0.08265</f>
        <v>0.0803358</v>
      </c>
      <c r="O56" s="0" t="n">
        <v>50</v>
      </c>
      <c r="P56" s="0" t="n">
        <v>-15</v>
      </c>
      <c r="Q56" s="0" t="n">
        <f aca="false">((P56/1000)+1)*0.08265</f>
        <v>0.08141025</v>
      </c>
      <c r="R56" s="0" t="n">
        <v>50</v>
      </c>
    </row>
    <row r="57" customFormat="false" ht="12" hidden="false" customHeight="false" outlineLevel="0" collapsed="false">
      <c r="A57" s="0" t="n">
        <v>1.019</v>
      </c>
      <c r="B57" s="0" t="n">
        <f aca="false">((C57/0.08265)-1)*1000</f>
        <v>-28.14099673766</v>
      </c>
      <c r="C57" s="0" t="n">
        <f aca="false">(1/A57)*E57</f>
        <v>0.0803241466196324</v>
      </c>
      <c r="D57" s="0" t="n">
        <f aca="false">((E57/0.08265)-1)*1000</f>
        <v>-9.67567567567573</v>
      </c>
      <c r="E57" s="0" t="n">
        <f aca="false">((H57*I57)+(K57*L57))/F57</f>
        <v>0.0818503054054054</v>
      </c>
      <c r="F57" s="0" t="n">
        <f aca="false">I57+L57</f>
        <v>148</v>
      </c>
      <c r="G57" s="0" t="n">
        <v>-9</v>
      </c>
      <c r="H57" s="0" t="n">
        <f aca="false">((G57/1000)+1)*0.08265</f>
        <v>0.08190615</v>
      </c>
      <c r="I57" s="0" t="n">
        <v>140</v>
      </c>
      <c r="J57" s="0" t="n">
        <f aca="false">((K57/0.08265)-1)*1000</f>
        <v>-21.5</v>
      </c>
      <c r="K57" s="0" t="n">
        <f aca="false">((N57*O57)+(Q57*R57))/100</f>
        <v>0.080873025</v>
      </c>
      <c r="L57" s="0" t="n">
        <v>8</v>
      </c>
      <c r="M57" s="0" t="n">
        <v>-28</v>
      </c>
      <c r="N57" s="0" t="n">
        <f aca="false">((M57/1000)+1)*0.08265</f>
        <v>0.0803358</v>
      </c>
      <c r="O57" s="0" t="n">
        <v>50</v>
      </c>
      <c r="P57" s="0" t="n">
        <v>-15</v>
      </c>
      <c r="Q57" s="0" t="n">
        <f aca="false">((P57/1000)+1)*0.08265</f>
        <v>0.08141025</v>
      </c>
      <c r="R57" s="0" t="n">
        <v>50</v>
      </c>
    </row>
    <row r="58" customFormat="false" ht="12" hidden="false" customHeight="false" outlineLevel="0" collapsed="false">
      <c r="A58" s="0" t="n">
        <v>1.019</v>
      </c>
      <c r="B58" s="0" t="n">
        <f aca="false">((C58/0.08265)-1)*1000</f>
        <v>-28.0620589747184</v>
      </c>
      <c r="C58" s="0" t="n">
        <f aca="false">(1/A58)*E58</f>
        <v>0.0803306708257395</v>
      </c>
      <c r="D58" s="0" t="n">
        <f aca="false">((E58/0.08265)-1)*1000</f>
        <v>-9.59523809523821</v>
      </c>
      <c r="E58" s="0" t="n">
        <f aca="false">((H58*I58)+(K58*L58))/F58</f>
        <v>0.0818569535714286</v>
      </c>
      <c r="F58" s="0" t="n">
        <f aca="false">I58+L58</f>
        <v>168</v>
      </c>
      <c r="G58" s="0" t="n">
        <v>-9</v>
      </c>
      <c r="H58" s="0" t="n">
        <f aca="false">((G58/1000)+1)*0.08265</f>
        <v>0.08190615</v>
      </c>
      <c r="I58" s="0" t="n">
        <v>160</v>
      </c>
      <c r="J58" s="0" t="n">
        <f aca="false">((K58/0.08265)-1)*1000</f>
        <v>-21.5</v>
      </c>
      <c r="K58" s="0" t="n">
        <f aca="false">((N58*O58)+(Q58*R58))/100</f>
        <v>0.080873025</v>
      </c>
      <c r="L58" s="0" t="n">
        <v>8</v>
      </c>
      <c r="M58" s="0" t="n">
        <v>-28</v>
      </c>
      <c r="N58" s="0" t="n">
        <f aca="false">((M58/1000)+1)*0.08265</f>
        <v>0.0803358</v>
      </c>
      <c r="O58" s="0" t="n">
        <v>50</v>
      </c>
      <c r="P58" s="0" t="n">
        <v>-15</v>
      </c>
      <c r="Q58" s="0" t="n">
        <f aca="false">((P58/1000)+1)*0.08265</f>
        <v>0.08141025</v>
      </c>
      <c r="R58" s="0" t="n">
        <v>50</v>
      </c>
    </row>
    <row r="59" customFormat="false" ht="12" hidden="false" customHeight="false" outlineLevel="0" collapsed="false">
      <c r="A59" s="0" t="n">
        <v>1.019</v>
      </c>
      <c r="B59" s="0" t="n">
        <f aca="false">((C59/0.08265)-1)*1000</f>
        <v>-27.9944217757345</v>
      </c>
      <c r="C59" s="0" t="n">
        <f aca="false">(1/A59)*E59</f>
        <v>0.0803362610402355</v>
      </c>
      <c r="D59" s="0" t="n">
        <f aca="false">((E59/0.08265)-1)*1000</f>
        <v>-9.52631578947361</v>
      </c>
      <c r="E59" s="0" t="n">
        <f aca="false">((H59*I59)+(K59*L59))/F59</f>
        <v>0.08186265</v>
      </c>
      <c r="F59" s="0" t="n">
        <f aca="false">I59+L59</f>
        <v>190</v>
      </c>
      <c r="G59" s="0" t="n">
        <v>-9</v>
      </c>
      <c r="H59" s="0" t="n">
        <f aca="false">((G59/1000)+1)*0.08265</f>
        <v>0.08190615</v>
      </c>
      <c r="I59" s="0" t="n">
        <v>182</v>
      </c>
      <c r="J59" s="0" t="n">
        <f aca="false">((K59/0.08265)-1)*1000</f>
        <v>-21.5</v>
      </c>
      <c r="K59" s="0" t="n">
        <f aca="false">((N59*O59)+(Q59*R59))/100</f>
        <v>0.080873025</v>
      </c>
      <c r="L59" s="0" t="n">
        <v>8</v>
      </c>
      <c r="M59" s="0" t="n">
        <v>-28</v>
      </c>
      <c r="N59" s="0" t="n">
        <f aca="false">((M59/1000)+1)*0.08265</f>
        <v>0.0803358</v>
      </c>
      <c r="O59" s="0" t="n">
        <v>50</v>
      </c>
      <c r="P59" s="0" t="n">
        <v>-15</v>
      </c>
      <c r="Q59" s="0" t="n">
        <f aca="false">((P59/1000)+1)*0.08265</f>
        <v>0.08141025</v>
      </c>
      <c r="R59" s="0" t="n">
        <v>50</v>
      </c>
    </row>
    <row r="61" customFormat="false" ht="12" hidden="false" customHeight="false" outlineLevel="0" collapsed="false">
      <c r="A61" s="0" t="n">
        <v>1.019</v>
      </c>
      <c r="B61" s="0" t="n">
        <f aca="false">((C61/0.08265)-1)*1000</f>
        <v>-33.7942724596305</v>
      </c>
      <c r="C61" s="0" t="n">
        <f aca="false">(1/A61)*E61</f>
        <v>0.0798569033812115</v>
      </c>
      <c r="D61" s="0" t="n">
        <f aca="false">((E61/0.08265)-1)*1000</f>
        <v>-15.4363636363637</v>
      </c>
      <c r="E61" s="0" t="n">
        <f aca="false">((H61*I61)+(K61*L61))/F61</f>
        <v>0.0813741845454545</v>
      </c>
      <c r="F61" s="0" t="n">
        <f aca="false">I61+L61</f>
        <v>22</v>
      </c>
      <c r="G61" s="0" t="n">
        <v>-9</v>
      </c>
      <c r="H61" s="0" t="n">
        <f aca="false">((G61/1000)+1)*0.08265</f>
        <v>0.08190615</v>
      </c>
      <c r="I61" s="0" t="n">
        <v>14</v>
      </c>
      <c r="J61" s="0" t="n">
        <f aca="false">((K61/0.08265)-1)*1000</f>
        <v>-26.7000000000001</v>
      </c>
      <c r="K61" s="0" t="n">
        <f aca="false">((N61*O61)+(Q61*R61))/100</f>
        <v>0.080443245</v>
      </c>
      <c r="L61" s="0" t="n">
        <v>8</v>
      </c>
      <c r="M61" s="0" t="n">
        <v>-28</v>
      </c>
      <c r="N61" s="0" t="n">
        <f aca="false">((M61/1000)+1)*0.08265</f>
        <v>0.0803358</v>
      </c>
      <c r="O61" s="0" t="n">
        <v>90</v>
      </c>
      <c r="P61" s="0" t="n">
        <v>-15</v>
      </c>
      <c r="Q61" s="0" t="n">
        <f aca="false">((P61/1000)+1)*0.08265</f>
        <v>0.08141025</v>
      </c>
      <c r="R61" s="0" t="n">
        <v>10</v>
      </c>
    </row>
    <row r="62" customFormat="false" ht="12" hidden="false" customHeight="false" outlineLevel="0" collapsed="false">
      <c r="A62" s="0" t="n">
        <v>1.019</v>
      </c>
      <c r="B62" s="0" t="n">
        <f aca="false">((C62/0.08265)-1)*1000</f>
        <v>-33.3303595325184</v>
      </c>
      <c r="C62" s="0" t="n">
        <f aca="false">(1/A62)*E62</f>
        <v>0.0798952457846374</v>
      </c>
      <c r="D62" s="0" t="n">
        <f aca="false">((E62/0.08265)-1)*1000</f>
        <v>-14.9636363636363</v>
      </c>
      <c r="E62" s="0" t="n">
        <f aca="false">((H62*I62)+(K62*L62))/F62</f>
        <v>0.0814132554545455</v>
      </c>
      <c r="F62" s="0" t="n">
        <f aca="false">I62+L62</f>
        <v>22</v>
      </c>
      <c r="G62" s="0" t="n">
        <v>-9</v>
      </c>
      <c r="H62" s="0" t="n">
        <f aca="false">((G62/1000)+1)*0.08265</f>
        <v>0.08190615</v>
      </c>
      <c r="I62" s="0" t="n">
        <v>14</v>
      </c>
      <c r="J62" s="0" t="n">
        <f aca="false">((K62/0.08265)-1)*1000</f>
        <v>-25.4000000000001</v>
      </c>
      <c r="K62" s="0" t="n">
        <f aca="false">((N62*O62)+(Q62*R62))/100</f>
        <v>0.08055069</v>
      </c>
      <c r="L62" s="0" t="n">
        <v>8</v>
      </c>
      <c r="M62" s="0" t="n">
        <v>-28</v>
      </c>
      <c r="N62" s="0" t="n">
        <f aca="false">((M62/1000)+1)*0.08265</f>
        <v>0.0803358</v>
      </c>
      <c r="O62" s="0" t="n">
        <v>80</v>
      </c>
      <c r="P62" s="0" t="n">
        <v>-15</v>
      </c>
      <c r="Q62" s="0" t="n">
        <f aca="false">((P62/1000)+1)*0.08265</f>
        <v>0.08141025</v>
      </c>
      <c r="R62" s="0" t="n">
        <v>20</v>
      </c>
    </row>
    <row r="63" customFormat="false" ht="12" hidden="false" customHeight="false" outlineLevel="0" collapsed="false">
      <c r="A63" s="0" t="n">
        <v>1.019</v>
      </c>
      <c r="B63" s="0" t="n">
        <f aca="false">((C63/0.08265)-1)*1000</f>
        <v>-32.8664466054063</v>
      </c>
      <c r="C63" s="0" t="n">
        <f aca="false">(1/A63)*E63</f>
        <v>0.0799335881880632</v>
      </c>
      <c r="D63" s="0" t="n">
        <f aca="false">((E63/0.08265)-1)*1000</f>
        <v>-14.4909090909091</v>
      </c>
      <c r="E63" s="0" t="n">
        <f aca="false">((H63*I63)+(K63*L63))/F63</f>
        <v>0.0814523263636364</v>
      </c>
      <c r="F63" s="0" t="n">
        <f aca="false">I63+L63</f>
        <v>22</v>
      </c>
      <c r="G63" s="0" t="n">
        <v>-9</v>
      </c>
      <c r="H63" s="0" t="n">
        <f aca="false">((G63/1000)+1)*0.08265</f>
        <v>0.08190615</v>
      </c>
      <c r="I63" s="0" t="n">
        <v>14</v>
      </c>
      <c r="J63" s="0" t="n">
        <f aca="false">((K63/0.08265)-1)*1000</f>
        <v>-24.0999999999999</v>
      </c>
      <c r="K63" s="0" t="n">
        <f aca="false">((N63*O63)+(Q63*R63))/100</f>
        <v>0.080658135</v>
      </c>
      <c r="L63" s="0" t="n">
        <v>8</v>
      </c>
      <c r="M63" s="0" t="n">
        <v>-28</v>
      </c>
      <c r="N63" s="0" t="n">
        <f aca="false">((M63/1000)+1)*0.08265</f>
        <v>0.0803358</v>
      </c>
      <c r="O63" s="0" t="n">
        <v>70</v>
      </c>
      <c r="P63" s="0" t="n">
        <v>-15</v>
      </c>
      <c r="Q63" s="0" t="n">
        <f aca="false">((P63/1000)+1)*0.08265</f>
        <v>0.08141025</v>
      </c>
      <c r="R63" s="0" t="n">
        <v>30</v>
      </c>
    </row>
    <row r="64" customFormat="false" ht="12" hidden="false" customHeight="false" outlineLevel="0" collapsed="false">
      <c r="A64" s="0" t="n">
        <v>1.019</v>
      </c>
      <c r="B64" s="0" t="n">
        <f aca="false">((C64/0.08265)-1)*1000</f>
        <v>-32.4025336782943</v>
      </c>
      <c r="C64" s="0" t="n">
        <f aca="false">(1/A64)*E64</f>
        <v>0.079971930591489</v>
      </c>
      <c r="D64" s="0" t="n">
        <f aca="false">((E64/0.08265)-1)*1000</f>
        <v>-14.0181818181819</v>
      </c>
      <c r="E64" s="0" t="n">
        <f aca="false">((H64*I64)+(K64*L64))/F64</f>
        <v>0.0814913972727273</v>
      </c>
      <c r="F64" s="0" t="n">
        <f aca="false">I64+L64</f>
        <v>22</v>
      </c>
      <c r="G64" s="0" t="n">
        <v>-9</v>
      </c>
      <c r="H64" s="0" t="n">
        <f aca="false">((G64/1000)+1)*0.08265</f>
        <v>0.08190615</v>
      </c>
      <c r="I64" s="0" t="n">
        <v>14</v>
      </c>
      <c r="J64" s="0" t="n">
        <f aca="false">((K64/0.08265)-1)*1000</f>
        <v>-22.7999999999999</v>
      </c>
      <c r="K64" s="0" t="n">
        <f aca="false">((N64*O64)+(Q64*R64))/100</f>
        <v>0.08076558</v>
      </c>
      <c r="L64" s="0" t="n">
        <v>8</v>
      </c>
      <c r="M64" s="0" t="n">
        <v>-28</v>
      </c>
      <c r="N64" s="0" t="n">
        <f aca="false">((M64/1000)+1)*0.08265</f>
        <v>0.0803358</v>
      </c>
      <c r="O64" s="0" t="n">
        <v>60</v>
      </c>
      <c r="P64" s="0" t="n">
        <v>-15</v>
      </c>
      <c r="Q64" s="0" t="n">
        <f aca="false">((P64/1000)+1)*0.08265</f>
        <v>0.08141025</v>
      </c>
      <c r="R64" s="0" t="n">
        <v>40</v>
      </c>
    </row>
    <row r="65" customFormat="false" ht="12" hidden="false" customHeight="false" outlineLevel="0" collapsed="false">
      <c r="A65" s="0" t="n">
        <v>1.019</v>
      </c>
      <c r="B65" s="0" t="n">
        <f aca="false">((C65/0.08265)-1)*1000</f>
        <v>-31.938620751182</v>
      </c>
      <c r="C65" s="0" t="n">
        <f aca="false">(1/A65)*E65</f>
        <v>0.0800102729949148</v>
      </c>
      <c r="D65" s="0" t="n">
        <f aca="false">((E65/0.08265)-1)*1000</f>
        <v>-13.5454545454545</v>
      </c>
      <c r="E65" s="0" t="n">
        <f aca="false">((H65*I65)+(K65*L65))/F65</f>
        <v>0.0815304681818182</v>
      </c>
      <c r="F65" s="0" t="n">
        <f aca="false">I65+L65</f>
        <v>22</v>
      </c>
      <c r="G65" s="0" t="n">
        <v>-9</v>
      </c>
      <c r="H65" s="0" t="n">
        <f aca="false">((G65/1000)+1)*0.08265</f>
        <v>0.08190615</v>
      </c>
      <c r="I65" s="0" t="n">
        <v>14</v>
      </c>
      <c r="J65" s="0" t="n">
        <f aca="false">((K65/0.08265)-1)*1000</f>
        <v>-21.5</v>
      </c>
      <c r="K65" s="0" t="n">
        <f aca="false">((N65*O65)+(Q65*R65))/100</f>
        <v>0.080873025</v>
      </c>
      <c r="L65" s="0" t="n">
        <v>8</v>
      </c>
      <c r="M65" s="0" t="n">
        <v>-28</v>
      </c>
      <c r="N65" s="0" t="n">
        <f aca="false">((M65/1000)+1)*0.08265</f>
        <v>0.0803358</v>
      </c>
      <c r="O65" s="0" t="n">
        <v>50</v>
      </c>
      <c r="P65" s="0" t="n">
        <v>-15</v>
      </c>
      <c r="Q65" s="0" t="n">
        <f aca="false">((P65/1000)+1)*0.08265</f>
        <v>0.08141025</v>
      </c>
      <c r="R65" s="0" t="n">
        <v>50</v>
      </c>
    </row>
    <row r="66" customFormat="false" ht="12" hidden="false" customHeight="false" outlineLevel="0" collapsed="false">
      <c r="A66" s="0" t="n">
        <v>1.019</v>
      </c>
      <c r="B66" s="0" t="n">
        <f aca="false">((C66/0.08265)-1)*1000</f>
        <v>-31.4747078240698</v>
      </c>
      <c r="C66" s="0" t="n">
        <f aca="false">(1/A66)*E66</f>
        <v>0.0800486153983406</v>
      </c>
      <c r="D66" s="0" t="n">
        <f aca="false">((E66/0.08265)-1)*1000</f>
        <v>-13.0727272727273</v>
      </c>
      <c r="E66" s="0" t="n">
        <f aca="false">((H66*I66)+(K66*L66))/F66</f>
        <v>0.0815695390909091</v>
      </c>
      <c r="F66" s="0" t="n">
        <f aca="false">I66+L66</f>
        <v>22</v>
      </c>
      <c r="G66" s="0" t="n">
        <v>-9</v>
      </c>
      <c r="H66" s="0" t="n">
        <f aca="false">((G66/1000)+1)*0.08265</f>
        <v>0.08190615</v>
      </c>
      <c r="I66" s="0" t="n">
        <v>14</v>
      </c>
      <c r="J66" s="0" t="n">
        <f aca="false">((K66/0.08265)-1)*1000</f>
        <v>-20.1999999999999</v>
      </c>
      <c r="K66" s="0" t="n">
        <f aca="false">((N66*O66)+(Q66*R66))/100</f>
        <v>0.08098047</v>
      </c>
      <c r="L66" s="0" t="n">
        <v>8</v>
      </c>
      <c r="M66" s="0" t="n">
        <v>-28</v>
      </c>
      <c r="N66" s="0" t="n">
        <f aca="false">((M66/1000)+1)*0.08265</f>
        <v>0.0803358</v>
      </c>
      <c r="O66" s="0" t="n">
        <v>40</v>
      </c>
      <c r="P66" s="0" t="n">
        <v>-15</v>
      </c>
      <c r="Q66" s="0" t="n">
        <f aca="false">((P66/1000)+1)*0.08265</f>
        <v>0.08141025</v>
      </c>
      <c r="R66" s="0" t="n">
        <v>60</v>
      </c>
    </row>
    <row r="67" customFormat="false" ht="12" hidden="false" customHeight="false" outlineLevel="0" collapsed="false">
      <c r="A67" s="0" t="n">
        <v>1.019</v>
      </c>
      <c r="B67" s="0" t="n">
        <f aca="false">((C67/0.08265)-1)*1000</f>
        <v>-31.0107948969579</v>
      </c>
      <c r="C67" s="0" t="n">
        <f aca="false">(1/A67)*E67</f>
        <v>0.0800869578017664</v>
      </c>
      <c r="D67" s="0" t="n">
        <f aca="false">((E67/0.08265)-1)*1000</f>
        <v>-12.6000000000002</v>
      </c>
      <c r="E67" s="0" t="n">
        <f aca="false">((H67*I67)+(K67*L67))/F67</f>
        <v>0.08160861</v>
      </c>
      <c r="F67" s="0" t="n">
        <f aca="false">I67+L67</f>
        <v>22</v>
      </c>
      <c r="G67" s="0" t="n">
        <v>-9</v>
      </c>
      <c r="H67" s="0" t="n">
        <f aca="false">((G67/1000)+1)*0.08265</f>
        <v>0.08190615</v>
      </c>
      <c r="I67" s="0" t="n">
        <v>14</v>
      </c>
      <c r="J67" s="0" t="n">
        <f aca="false">((K67/0.08265)-1)*1000</f>
        <v>-18.9000000000003</v>
      </c>
      <c r="K67" s="0" t="n">
        <f aca="false">((N67*O67)+(Q67*R67))/100</f>
        <v>0.081087915</v>
      </c>
      <c r="L67" s="0" t="n">
        <v>8</v>
      </c>
      <c r="M67" s="0" t="n">
        <v>-28</v>
      </c>
      <c r="N67" s="0" t="n">
        <f aca="false">((M67/1000)+1)*0.08265</f>
        <v>0.0803358</v>
      </c>
      <c r="O67" s="0" t="n">
        <v>30</v>
      </c>
      <c r="P67" s="0" t="n">
        <v>-15</v>
      </c>
      <c r="Q67" s="0" t="n">
        <f aca="false">((P67/1000)+1)*0.08265</f>
        <v>0.08141025</v>
      </c>
      <c r="R67" s="0" t="n">
        <v>70</v>
      </c>
    </row>
    <row r="68" customFormat="false" ht="12" hidden="false" customHeight="false" outlineLevel="0" collapsed="false">
      <c r="A68" s="0" t="n">
        <v>1.019</v>
      </c>
      <c r="B68" s="0" t="n">
        <f aca="false">((C68/0.08265)-1)*1000</f>
        <v>-30.5468819698456</v>
      </c>
      <c r="C68" s="0" t="n">
        <f aca="false">(1/A68)*E68</f>
        <v>0.0801253002051923</v>
      </c>
      <c r="D68" s="0" t="n">
        <f aca="false">((E68/0.08265)-1)*1000</f>
        <v>-12.1272727272729</v>
      </c>
      <c r="E68" s="0" t="n">
        <f aca="false">((H68*I68)+(K68*L68))/F68</f>
        <v>0.0816476809090909</v>
      </c>
      <c r="F68" s="0" t="n">
        <f aca="false">I68+L68</f>
        <v>22</v>
      </c>
      <c r="G68" s="0" t="n">
        <v>-9</v>
      </c>
      <c r="H68" s="0" t="n">
        <f aca="false">((G68/1000)+1)*0.08265</f>
        <v>0.08190615</v>
      </c>
      <c r="I68" s="0" t="n">
        <v>14</v>
      </c>
      <c r="J68" s="0" t="n">
        <f aca="false">((K68/0.08265)-1)*1000</f>
        <v>-17.6000000000001</v>
      </c>
      <c r="K68" s="0" t="n">
        <f aca="false">((N68*O68)+(Q68*R68))/100</f>
        <v>0.08119536</v>
      </c>
      <c r="L68" s="0" t="n">
        <v>8</v>
      </c>
      <c r="M68" s="0" t="n">
        <v>-28</v>
      </c>
      <c r="N68" s="0" t="n">
        <f aca="false">((M68/1000)+1)*0.08265</f>
        <v>0.0803358</v>
      </c>
      <c r="O68" s="0" t="n">
        <v>20</v>
      </c>
      <c r="P68" s="0" t="n">
        <v>-15</v>
      </c>
      <c r="Q68" s="0" t="n">
        <f aca="false">((P68/1000)+1)*0.08265</f>
        <v>0.08141025</v>
      </c>
      <c r="R68" s="0" t="n">
        <v>80</v>
      </c>
    </row>
    <row r="69" customFormat="false" ht="12" hidden="false" customHeight="false" outlineLevel="0" collapsed="false">
      <c r="A69" s="0" t="n">
        <v>1.019</v>
      </c>
      <c r="B69" s="0" t="n">
        <f aca="false">((C69/0.08265)-1)*1000</f>
        <v>-30.0829690427334</v>
      </c>
      <c r="C69" s="0" t="n">
        <f aca="false">(1/A69)*E69</f>
        <v>0.0801636426086181</v>
      </c>
      <c r="D69" s="0" t="n">
        <f aca="false">((E69/0.08265)-1)*1000</f>
        <v>-11.6545454545455</v>
      </c>
      <c r="E69" s="0" t="n">
        <f aca="false">((H69*I69)+(K69*L69))/F69</f>
        <v>0.0816867518181818</v>
      </c>
      <c r="F69" s="0" t="n">
        <f aca="false">I69+L69</f>
        <v>22</v>
      </c>
      <c r="G69" s="0" t="n">
        <v>-9</v>
      </c>
      <c r="H69" s="0" t="n">
        <f aca="false">((G69/1000)+1)*0.08265</f>
        <v>0.08190615</v>
      </c>
      <c r="I69" s="0" t="n">
        <v>14</v>
      </c>
      <c r="J69" s="0" t="n">
        <f aca="false">((K69/0.08265)-1)*1000</f>
        <v>-16.3000000000001</v>
      </c>
      <c r="K69" s="0" t="n">
        <f aca="false">((N69*O69)+(Q69*R69))/100</f>
        <v>0.081302805</v>
      </c>
      <c r="L69" s="0" t="n">
        <v>8</v>
      </c>
      <c r="M69" s="0" t="n">
        <v>-28</v>
      </c>
      <c r="N69" s="0" t="n">
        <f aca="false">((M69/1000)+1)*0.08265</f>
        <v>0.0803358</v>
      </c>
      <c r="O69" s="0" t="n">
        <v>10</v>
      </c>
      <c r="P69" s="0" t="n">
        <v>-15</v>
      </c>
      <c r="Q69" s="0" t="n">
        <f aca="false">((P69/1000)+1)*0.08265</f>
        <v>0.08141025</v>
      </c>
      <c r="R69" s="0" t="n">
        <v>90</v>
      </c>
    </row>
    <row r="70" customFormat="false" ht="12" hidden="false" customHeight="false" outlineLevel="0" collapsed="false">
      <c r="A70" s="0" t="n">
        <v>1.019</v>
      </c>
      <c r="B70" s="0" t="n">
        <f aca="false">((C70/0.08265)-1)*1000</f>
        <v>-29.6190561156213</v>
      </c>
      <c r="C70" s="0" t="n">
        <f aca="false">(1/A70)*E70</f>
        <v>0.0802019850120439</v>
      </c>
      <c r="D70" s="0" t="n">
        <f aca="false">((E70/0.08265)-1)*1000</f>
        <v>-11.1818181818183</v>
      </c>
      <c r="E70" s="0" t="n">
        <f aca="false">((H70*I70)+(K70*L70))/F70</f>
        <v>0.0817258227272727</v>
      </c>
      <c r="F70" s="0" t="n">
        <f aca="false">I70+L70</f>
        <v>22</v>
      </c>
      <c r="G70" s="0" t="n">
        <v>-9</v>
      </c>
      <c r="H70" s="0" t="n">
        <f aca="false">((G70/1000)+1)*0.08265</f>
        <v>0.08190615</v>
      </c>
      <c r="I70" s="0" t="n">
        <v>14</v>
      </c>
      <c r="J70" s="0" t="n">
        <f aca="false">((K70/0.08265)-1)*1000</f>
        <v>-15</v>
      </c>
      <c r="K70" s="0" t="n">
        <f aca="false">((N70*O70)+(Q70*R70))/100</f>
        <v>0.08141025</v>
      </c>
      <c r="L70" s="0" t="n">
        <v>8</v>
      </c>
      <c r="M70" s="0" t="n">
        <v>-28</v>
      </c>
      <c r="N70" s="0" t="n">
        <f aca="false">((M70/1000)+1)*0.08265</f>
        <v>0.0803358</v>
      </c>
      <c r="O70" s="0" t="n">
        <v>0</v>
      </c>
      <c r="P70" s="0" t="n">
        <v>-15</v>
      </c>
      <c r="Q70" s="0" t="n">
        <f aca="false">((P70/1000)+1)*0.08265</f>
        <v>0.08141025</v>
      </c>
      <c r="R70" s="0" t="n">
        <v>100</v>
      </c>
    </row>
    <row r="72" customFormat="false" ht="12" hidden="false" customHeight="false" outlineLevel="0" collapsed="false">
      <c r="A72" s="0" t="n">
        <v>1.019</v>
      </c>
      <c r="B72" s="0" t="n">
        <f aca="false">((C72/0.08265)-1)*1000</f>
        <v>-34.0202813215569</v>
      </c>
      <c r="C72" s="0" t="n">
        <f aca="false">(1/A72)*E72</f>
        <v>0.0798382237487733</v>
      </c>
      <c r="D72" s="0" t="n">
        <f aca="false">((E72/0.08265)-1)*1000</f>
        <v>-15.6666666666667</v>
      </c>
      <c r="E72" s="0" t="n">
        <f aca="false">((H72*I72)+(K72*L72))/F72</f>
        <v>0.08135515</v>
      </c>
      <c r="F72" s="0" t="n">
        <f aca="false">I72+L72</f>
        <v>30</v>
      </c>
      <c r="G72" s="0" t="n">
        <v>-9</v>
      </c>
      <c r="H72" s="0" t="n">
        <f aca="false">((G72/1000)+1)*0.08265</f>
        <v>0.08190615</v>
      </c>
      <c r="I72" s="0" t="n">
        <v>14</v>
      </c>
      <c r="J72" s="0" t="n">
        <f aca="false">((K72/0.08265)-1)*1000</f>
        <v>-21.5</v>
      </c>
      <c r="K72" s="0" t="n">
        <f aca="false">((N72*O72)+(Q72*R72))/100</f>
        <v>0.080873025</v>
      </c>
      <c r="L72" s="0" t="n">
        <v>16</v>
      </c>
      <c r="M72" s="0" t="n">
        <v>-28</v>
      </c>
      <c r="N72" s="0" t="n">
        <f aca="false">((M72/1000)+1)*0.08265</f>
        <v>0.0803358</v>
      </c>
      <c r="O72" s="0" t="n">
        <v>50</v>
      </c>
      <c r="P72" s="0" t="n">
        <v>-15</v>
      </c>
      <c r="Q72" s="0" t="n">
        <f aca="false">((P72/1000)+1)*0.08265</f>
        <v>0.08141025</v>
      </c>
      <c r="R72" s="0" t="n">
        <v>50</v>
      </c>
    </row>
    <row r="73" customFormat="false" ht="12" hidden="false" customHeight="false" outlineLevel="0" collapsed="false">
      <c r="A73" s="0" t="n">
        <v>1.019</v>
      </c>
      <c r="B73" s="0" t="n">
        <f aca="false">((C73/0.08265)-1)*1000</f>
        <v>-31.938620751182</v>
      </c>
      <c r="C73" s="0" t="n">
        <f aca="false">(1/A73)*E73</f>
        <v>0.0800102729949148</v>
      </c>
      <c r="D73" s="0" t="n">
        <f aca="false">((E73/0.08265)-1)*1000</f>
        <v>-13.5454545454545</v>
      </c>
      <c r="E73" s="0" t="n">
        <f aca="false">((H73*I73)+(K73*L73))/F73</f>
        <v>0.0815304681818182</v>
      </c>
      <c r="F73" s="0" t="n">
        <f aca="false">I73+L73</f>
        <v>22</v>
      </c>
      <c r="G73" s="0" t="n">
        <v>-9</v>
      </c>
      <c r="H73" s="0" t="n">
        <f aca="false">((G73/1000)+1)*0.08265</f>
        <v>0.08190615</v>
      </c>
      <c r="I73" s="0" t="n">
        <v>14</v>
      </c>
      <c r="J73" s="0" t="n">
        <f aca="false">((K73/0.08265)-1)*1000</f>
        <v>-21.5</v>
      </c>
      <c r="K73" s="0" t="n">
        <f aca="false">((N73*O73)+(Q73*R73))/100</f>
        <v>0.080873025</v>
      </c>
      <c r="L73" s="0" t="n">
        <v>8</v>
      </c>
      <c r="M73" s="0" t="n">
        <v>-28</v>
      </c>
      <c r="N73" s="0" t="n">
        <f aca="false">((M73/1000)+1)*0.08265</f>
        <v>0.0803358</v>
      </c>
      <c r="O73" s="0" t="n">
        <v>50</v>
      </c>
      <c r="P73" s="0" t="n">
        <v>-15</v>
      </c>
      <c r="Q73" s="0" t="n">
        <f aca="false">((P73/1000)+1)*0.08265</f>
        <v>0.08141025</v>
      </c>
      <c r="R73" s="0" t="n">
        <v>50</v>
      </c>
    </row>
    <row r="74" customFormat="false" ht="12" hidden="false" customHeight="false" outlineLevel="0" collapsed="false">
      <c r="A74" s="0" t="n">
        <v>1.019</v>
      </c>
      <c r="B74" s="0" t="n">
        <f aca="false">((C74/0.08265)-1)*1000</f>
        <v>-31.5668956493294</v>
      </c>
      <c r="C74" s="0" t="n">
        <f aca="false">(1/A74)*E74</f>
        <v>0.0800409960745829</v>
      </c>
      <c r="D74" s="0" t="n">
        <f aca="false">((E74/0.08265)-1)*1000</f>
        <v>-13.1666666666668</v>
      </c>
      <c r="E74" s="0" t="n">
        <f aca="false">((H74*I74)+(K74*L74))/F74</f>
        <v>0.081561775</v>
      </c>
      <c r="F74" s="0" t="n">
        <f aca="false">I74+L74</f>
        <v>21</v>
      </c>
      <c r="G74" s="0" t="n">
        <v>-9</v>
      </c>
      <c r="H74" s="0" t="n">
        <f aca="false">((G74/1000)+1)*0.08265</f>
        <v>0.08190615</v>
      </c>
      <c r="I74" s="0" t="n">
        <v>14</v>
      </c>
      <c r="J74" s="0" t="n">
        <f aca="false">((K74/0.08265)-1)*1000</f>
        <v>-21.5</v>
      </c>
      <c r="K74" s="0" t="n">
        <f aca="false">((N74*O74)+(Q74*R74))/100</f>
        <v>0.080873025</v>
      </c>
      <c r="L74" s="0" t="n">
        <v>7</v>
      </c>
      <c r="M74" s="0" t="n">
        <v>-28</v>
      </c>
      <c r="N74" s="0" t="n">
        <f aca="false">((M74/1000)+1)*0.08265</f>
        <v>0.0803358</v>
      </c>
      <c r="O74" s="0" t="n">
        <v>50</v>
      </c>
      <c r="P74" s="0" t="n">
        <v>-15</v>
      </c>
      <c r="Q74" s="0" t="n">
        <f aca="false">((P74/1000)+1)*0.08265</f>
        <v>0.08141025</v>
      </c>
      <c r="R74" s="0" t="n">
        <v>50</v>
      </c>
    </row>
    <row r="75" customFormat="false" ht="12" hidden="false" customHeight="false" outlineLevel="0" collapsed="false">
      <c r="A75" s="0" t="n">
        <v>1.019</v>
      </c>
      <c r="B75" s="0" t="n">
        <f aca="false">((C75/0.08265)-1)*1000</f>
        <v>-31.1579980372914</v>
      </c>
      <c r="C75" s="0" t="n">
        <f aca="false">(1/A75)*E75</f>
        <v>0.0800747914622179</v>
      </c>
      <c r="D75" s="0" t="n">
        <f aca="false">((E75/0.08265)-1)*1000</f>
        <v>-12.75</v>
      </c>
      <c r="E75" s="0" t="n">
        <f aca="false">((H75*I75)+(K75*L75))/F75</f>
        <v>0.0815962125</v>
      </c>
      <c r="F75" s="0" t="n">
        <f aca="false">I75+L75</f>
        <v>20</v>
      </c>
      <c r="G75" s="0" t="n">
        <v>-9</v>
      </c>
      <c r="H75" s="0" t="n">
        <f aca="false">((G75/1000)+1)*0.08265</f>
        <v>0.08190615</v>
      </c>
      <c r="I75" s="0" t="n">
        <v>14</v>
      </c>
      <c r="J75" s="0" t="n">
        <f aca="false">((K75/0.08265)-1)*1000</f>
        <v>-21.5</v>
      </c>
      <c r="K75" s="0" t="n">
        <f aca="false">((N75*O75)+(Q75*R75))/100</f>
        <v>0.080873025</v>
      </c>
      <c r="L75" s="0" t="n">
        <v>6</v>
      </c>
      <c r="M75" s="0" t="n">
        <v>-28</v>
      </c>
      <c r="N75" s="0" t="n">
        <f aca="false">((M75/1000)+1)*0.08265</f>
        <v>0.0803358</v>
      </c>
      <c r="O75" s="0" t="n">
        <v>50</v>
      </c>
      <c r="P75" s="0" t="n">
        <v>-15</v>
      </c>
      <c r="Q75" s="0" t="n">
        <f aca="false">((P75/1000)+1)*0.08265</f>
        <v>0.08141025</v>
      </c>
      <c r="R75" s="0" t="n">
        <v>50</v>
      </c>
    </row>
    <row r="76" customFormat="false" ht="12" hidden="false" customHeight="false" outlineLevel="0" collapsed="false">
      <c r="A76" s="0" t="n">
        <v>1.019</v>
      </c>
      <c r="B76" s="0" t="n">
        <f aca="false">((C76/0.08265)-1)*1000</f>
        <v>-30.7060585713547</v>
      </c>
      <c r="C76" s="0" t="n">
        <f aca="false">(1/A76)*E76</f>
        <v>0.0801121442590775</v>
      </c>
      <c r="D76" s="0" t="n">
        <f aca="false">((E76/0.08265)-1)*1000</f>
        <v>-12.2894736842106</v>
      </c>
      <c r="E76" s="0" t="n">
        <f aca="false">((H76*I76)+(K76*L76))/F76</f>
        <v>0.081634275</v>
      </c>
      <c r="F76" s="0" t="n">
        <f aca="false">I76+L76</f>
        <v>19</v>
      </c>
      <c r="G76" s="0" t="n">
        <v>-9</v>
      </c>
      <c r="H76" s="0" t="n">
        <f aca="false">((G76/1000)+1)*0.08265</f>
        <v>0.08190615</v>
      </c>
      <c r="I76" s="0" t="n">
        <v>14</v>
      </c>
      <c r="J76" s="0" t="n">
        <f aca="false">((K76/0.08265)-1)*1000</f>
        <v>-21.5</v>
      </c>
      <c r="K76" s="0" t="n">
        <f aca="false">((N76*O76)+(Q76*R76))/100</f>
        <v>0.080873025</v>
      </c>
      <c r="L76" s="0" t="n">
        <v>5</v>
      </c>
      <c r="M76" s="0" t="n">
        <v>-28</v>
      </c>
      <c r="N76" s="0" t="n">
        <f aca="false">((M76/1000)+1)*0.08265</f>
        <v>0.0803358</v>
      </c>
      <c r="O76" s="0" t="n">
        <v>50</v>
      </c>
      <c r="P76" s="0" t="n">
        <v>-15</v>
      </c>
      <c r="Q76" s="0" t="n">
        <f aca="false">((P76/1000)+1)*0.08265</f>
        <v>0.08141025</v>
      </c>
      <c r="R76" s="0" t="n">
        <v>50</v>
      </c>
    </row>
    <row r="77" customFormat="false" ht="12" hidden="false" customHeight="false" outlineLevel="0" collapsed="false">
      <c r="A77" s="0" t="n">
        <v>1.019</v>
      </c>
      <c r="B77" s="0" t="n">
        <f aca="false">((C77/0.08265)-1)*1000</f>
        <v>-30.2039036092028</v>
      </c>
      <c r="C77" s="0" t="n">
        <f aca="false">(1/A77)*E77</f>
        <v>0.0801536473666994</v>
      </c>
      <c r="D77" s="0" t="n">
        <f aca="false">((E77/0.08265)-1)*1000</f>
        <v>-11.7777777777779</v>
      </c>
      <c r="E77" s="0" t="n">
        <f aca="false">((H77*I77)+(K77*L77))/F77</f>
        <v>0.0816765666666667</v>
      </c>
      <c r="F77" s="0" t="n">
        <f aca="false">I77+L77</f>
        <v>18</v>
      </c>
      <c r="G77" s="0" t="n">
        <v>-9</v>
      </c>
      <c r="H77" s="0" t="n">
        <f aca="false">((G77/1000)+1)*0.08265</f>
        <v>0.08190615</v>
      </c>
      <c r="I77" s="0" t="n">
        <v>14</v>
      </c>
      <c r="J77" s="0" t="n">
        <f aca="false">((K77/0.08265)-1)*1000</f>
        <v>-21.5</v>
      </c>
      <c r="K77" s="0" t="n">
        <f aca="false">((N77*O77)+(Q77*R77))/100</f>
        <v>0.080873025</v>
      </c>
      <c r="L77" s="0" t="n">
        <v>4</v>
      </c>
      <c r="M77" s="0" t="n">
        <v>-28</v>
      </c>
      <c r="N77" s="0" t="n">
        <f aca="false">((M77/1000)+1)*0.08265</f>
        <v>0.0803358</v>
      </c>
      <c r="O77" s="0" t="n">
        <v>50</v>
      </c>
      <c r="P77" s="0" t="n">
        <v>-15</v>
      </c>
      <c r="Q77" s="0" t="n">
        <f aca="false">((P77/1000)+1)*0.08265</f>
        <v>0.08141025</v>
      </c>
      <c r="R77" s="0" t="n">
        <v>50</v>
      </c>
    </row>
    <row r="78" customFormat="false" ht="12" hidden="false" customHeight="false" outlineLevel="0" collapsed="false">
      <c r="A78" s="0" t="n">
        <v>1.019</v>
      </c>
      <c r="B78" s="0" t="n">
        <f aca="false">((C78/0.08265)-1)*1000</f>
        <v>-29.6426715926801</v>
      </c>
      <c r="C78" s="0" t="n">
        <f aca="false">(1/A78)*E78</f>
        <v>0.080200033192865</v>
      </c>
      <c r="D78" s="0" t="n">
        <f aca="false">((E78/0.08265)-1)*1000</f>
        <v>-11.2058823529411</v>
      </c>
      <c r="E78" s="0" t="n">
        <f aca="false">((H78*I78)+(K78*L78))/F78</f>
        <v>0.0817238338235294</v>
      </c>
      <c r="F78" s="0" t="n">
        <f aca="false">I78+L78</f>
        <v>17</v>
      </c>
      <c r="G78" s="0" t="n">
        <v>-9</v>
      </c>
      <c r="H78" s="0" t="n">
        <f aca="false">((G78/1000)+1)*0.08265</f>
        <v>0.08190615</v>
      </c>
      <c r="I78" s="0" t="n">
        <v>14</v>
      </c>
      <c r="J78" s="0" t="n">
        <f aca="false">((K78/0.08265)-1)*1000</f>
        <v>-21.5</v>
      </c>
      <c r="K78" s="0" t="n">
        <f aca="false">((N78*O78)+(Q78*R78))/100</f>
        <v>0.080873025</v>
      </c>
      <c r="L78" s="0" t="n">
        <v>3</v>
      </c>
      <c r="M78" s="0" t="n">
        <v>-28</v>
      </c>
      <c r="N78" s="0" t="n">
        <f aca="false">((M78/1000)+1)*0.08265</f>
        <v>0.0803358</v>
      </c>
      <c r="O78" s="0" t="n">
        <v>50</v>
      </c>
      <c r="P78" s="0" t="n">
        <v>-15</v>
      </c>
      <c r="Q78" s="0" t="n">
        <f aca="false">((P78/1000)+1)*0.08265</f>
        <v>0.08141025</v>
      </c>
      <c r="R78" s="0" t="n">
        <v>50</v>
      </c>
    </row>
    <row r="79" customFormat="false" ht="12" hidden="false" customHeight="false" outlineLevel="0" collapsed="false">
      <c r="A79" s="0" t="n">
        <v>1.019</v>
      </c>
      <c r="B79" s="0" t="n">
        <f aca="false">((C79/0.08265)-1)*1000</f>
        <v>-29.0112855740921</v>
      </c>
      <c r="C79" s="0" t="n">
        <f aca="false">(1/A79)*E79</f>
        <v>0.0802522172473013</v>
      </c>
      <c r="D79" s="0" t="n">
        <f aca="false">((E79/0.08265)-1)*1000</f>
        <v>-10.5625</v>
      </c>
      <c r="E79" s="0" t="n">
        <f aca="false">((H79*I79)+(K79*L79))/F79</f>
        <v>0.081777009375</v>
      </c>
      <c r="F79" s="0" t="n">
        <f aca="false">I79+L79</f>
        <v>16</v>
      </c>
      <c r="G79" s="0" t="n">
        <v>-9</v>
      </c>
      <c r="H79" s="0" t="n">
        <f aca="false">((G79/1000)+1)*0.08265</f>
        <v>0.08190615</v>
      </c>
      <c r="I79" s="0" t="n">
        <v>14</v>
      </c>
      <c r="J79" s="0" t="n">
        <f aca="false">((K79/0.08265)-1)*1000</f>
        <v>-21.5</v>
      </c>
      <c r="K79" s="0" t="n">
        <f aca="false">((N79*O79)+(Q79*R79))/100</f>
        <v>0.080873025</v>
      </c>
      <c r="L79" s="0" t="n">
        <v>2</v>
      </c>
      <c r="M79" s="0" t="n">
        <v>-28</v>
      </c>
      <c r="N79" s="0" t="n">
        <f aca="false">((M79/1000)+1)*0.08265</f>
        <v>0.0803358</v>
      </c>
      <c r="O79" s="0" t="n">
        <v>50</v>
      </c>
      <c r="P79" s="0" t="n">
        <v>-15</v>
      </c>
      <c r="Q79" s="0" t="n">
        <f aca="false">((P79/1000)+1)*0.08265</f>
        <v>0.08141025</v>
      </c>
      <c r="R79" s="0" t="n">
        <v>50</v>
      </c>
    </row>
    <row r="80" customFormat="false" ht="12" hidden="false" customHeight="false" outlineLevel="0" collapsed="false">
      <c r="A80" s="0" t="n">
        <v>1.019</v>
      </c>
      <c r="B80" s="0" t="n">
        <f aca="false">((C80/0.08265)-1)*1000</f>
        <v>-28.2957147530257</v>
      </c>
      <c r="C80" s="0" t="n">
        <f aca="false">(1/A80)*E80</f>
        <v>0.0803113591756624</v>
      </c>
      <c r="D80" s="0" t="n">
        <f aca="false">((E80/0.08265)-1)*1000</f>
        <v>-9.83333333333336</v>
      </c>
      <c r="E80" s="0" t="n">
        <f aca="false">((H80*I80)+(K80*L80))/F80</f>
        <v>0.081837275</v>
      </c>
      <c r="F80" s="0" t="n">
        <f aca="false">I80+L80</f>
        <v>15</v>
      </c>
      <c r="G80" s="0" t="n">
        <v>-9</v>
      </c>
      <c r="H80" s="0" t="n">
        <f aca="false">((G80/1000)+1)*0.08265</f>
        <v>0.08190615</v>
      </c>
      <c r="I80" s="0" t="n">
        <v>14</v>
      </c>
      <c r="J80" s="0" t="n">
        <f aca="false">((K80/0.08265)-1)*1000</f>
        <v>-21.5</v>
      </c>
      <c r="K80" s="0" t="n">
        <f aca="false">((N80*O80)+(Q80*R80))/100</f>
        <v>0.080873025</v>
      </c>
      <c r="L80" s="0" t="n">
        <v>1</v>
      </c>
      <c r="M80" s="0" t="n">
        <v>-28</v>
      </c>
      <c r="N80" s="0" t="n">
        <f aca="false">((M80/1000)+1)*0.08265</f>
        <v>0.0803358</v>
      </c>
      <c r="O80" s="0" t="n">
        <v>50</v>
      </c>
      <c r="P80" s="0" t="n">
        <v>-15</v>
      </c>
      <c r="Q80" s="0" t="n">
        <f aca="false">((P80/1000)+1)*0.08265</f>
        <v>0.08141025</v>
      </c>
      <c r="R80" s="0" t="n">
        <v>50</v>
      </c>
    </row>
    <row r="81" customFormat="false" ht="12" hidden="false" customHeight="false" outlineLevel="0" collapsed="false">
      <c r="A81" s="0" t="n">
        <v>1.019</v>
      </c>
      <c r="B81" s="0" t="n">
        <f aca="false">((C81/0.08265)-1)*1000</f>
        <v>-28.1016616490076</v>
      </c>
      <c r="C81" s="0" t="n">
        <f aca="false">(1/A81)*E81</f>
        <v>0.0803273976647095</v>
      </c>
      <c r="D81" s="0" t="n">
        <f aca="false">((E81/0.08265)-1)*1000</f>
        <v>-9.63559322033891</v>
      </c>
      <c r="E81" s="0" t="n">
        <f aca="false">((H81*I81)+(K81*L81))/F81</f>
        <v>0.081853618220339</v>
      </c>
      <c r="F81" s="0" t="n">
        <f aca="false">I81+L81</f>
        <v>14.75</v>
      </c>
      <c r="G81" s="0" t="n">
        <v>-9</v>
      </c>
      <c r="H81" s="0" t="n">
        <f aca="false">((G81/1000)+1)*0.08265</f>
        <v>0.08190615</v>
      </c>
      <c r="I81" s="0" t="n">
        <v>14</v>
      </c>
      <c r="J81" s="0" t="n">
        <f aca="false">((K81/0.08265)-1)*1000</f>
        <v>-21.5</v>
      </c>
      <c r="K81" s="0" t="n">
        <f aca="false">((N81*O81)+(Q81*R81))/100</f>
        <v>0.080873025</v>
      </c>
      <c r="L81" s="0" t="n">
        <v>0.75</v>
      </c>
      <c r="M81" s="0" t="n">
        <v>-28</v>
      </c>
      <c r="N81" s="0" t="n">
        <f aca="false">((M81/1000)+1)*0.08265</f>
        <v>0.0803358</v>
      </c>
      <c r="O81" s="0" t="n">
        <v>50</v>
      </c>
      <c r="P81" s="0" t="n">
        <v>-15</v>
      </c>
      <c r="Q81" s="0" t="n">
        <f aca="false">((P81/1000)+1)*0.08265</f>
        <v>0.08141025</v>
      </c>
      <c r="R81" s="0" t="n">
        <v>50</v>
      </c>
    </row>
    <row r="82" customFormat="false" ht="12" hidden="false" customHeight="false" outlineLevel="0" collapsed="false">
      <c r="A82" s="0" t="n">
        <v>1.019</v>
      </c>
      <c r="B82" s="0" t="n">
        <f aca="false">((C82/0.08265)-1)*1000</f>
        <v>-27.9009170586445</v>
      </c>
      <c r="C82" s="0" t="n">
        <f aca="false">(1/A82)*E82</f>
        <v>0.080343989205103</v>
      </c>
      <c r="D82" s="0" t="n">
        <f aca="false">((E82/0.08265)-1)*1000</f>
        <v>-9.43103448275884</v>
      </c>
      <c r="E82" s="0" t="n">
        <f aca="false">((H82*I82)+(K82*L82))/F82</f>
        <v>0.081870525</v>
      </c>
      <c r="F82" s="0" t="n">
        <f aca="false">I82+L82</f>
        <v>14.5</v>
      </c>
      <c r="G82" s="0" t="n">
        <v>-9</v>
      </c>
      <c r="H82" s="0" t="n">
        <f aca="false">((G82/1000)+1)*0.08265</f>
        <v>0.08190615</v>
      </c>
      <c r="I82" s="0" t="n">
        <v>14</v>
      </c>
      <c r="J82" s="0" t="n">
        <f aca="false">((K82/0.08265)-1)*1000</f>
        <v>-21.5</v>
      </c>
      <c r="K82" s="0" t="n">
        <f aca="false">((N82*O82)+(Q82*R82))/100</f>
        <v>0.080873025</v>
      </c>
      <c r="L82" s="0" t="n">
        <v>0.5</v>
      </c>
      <c r="M82" s="0" t="n">
        <v>-28</v>
      </c>
      <c r="N82" s="0" t="n">
        <f aca="false">((M82/1000)+1)*0.08265</f>
        <v>0.0803358</v>
      </c>
      <c r="O82" s="0" t="n">
        <v>50</v>
      </c>
      <c r="P82" s="0" t="n">
        <v>-15</v>
      </c>
      <c r="Q82" s="0" t="n">
        <f aca="false">((P82/1000)+1)*0.08265</f>
        <v>0.08141025</v>
      </c>
      <c r="R82" s="0" t="n">
        <v>50</v>
      </c>
    </row>
    <row r="83" customFormat="false" ht="12" hidden="false" customHeight="false" outlineLevel="0" collapsed="false">
      <c r="A83" s="0" t="n">
        <v>1.019</v>
      </c>
      <c r="B83" s="0" t="n">
        <f aca="false">((C83/0.08265)-1)*1000</f>
        <v>-27.6931287984437</v>
      </c>
      <c r="C83" s="0" t="n">
        <f aca="false">(1/A83)*E83</f>
        <v>0.0803611629048086</v>
      </c>
      <c r="D83" s="0" t="n">
        <f aca="false">((E83/0.08265)-1)*1000</f>
        <v>-9.21929824561418</v>
      </c>
      <c r="E83" s="0" t="n">
        <f aca="false">((H83*I83)+(K83*L83))/F83</f>
        <v>0.081888025</v>
      </c>
      <c r="F83" s="0" t="n">
        <f aca="false">I83+L83</f>
        <v>14.25</v>
      </c>
      <c r="G83" s="0" t="n">
        <v>-9</v>
      </c>
      <c r="H83" s="0" t="n">
        <f aca="false">((G83/1000)+1)*0.08265</f>
        <v>0.08190615</v>
      </c>
      <c r="I83" s="0" t="n">
        <v>14</v>
      </c>
      <c r="J83" s="0" t="n">
        <f aca="false">((K83/0.08265)-1)*1000</f>
        <v>-21.5</v>
      </c>
      <c r="K83" s="0" t="n">
        <f aca="false">((N83*O83)+(Q83*R83))/100</f>
        <v>0.080873025</v>
      </c>
      <c r="L83" s="0" t="n">
        <v>0.25</v>
      </c>
      <c r="M83" s="0" t="n">
        <v>-28</v>
      </c>
      <c r="N83" s="0" t="n">
        <f aca="false">((M83/1000)+1)*0.08265</f>
        <v>0.0803358</v>
      </c>
      <c r="O83" s="0" t="n">
        <v>50</v>
      </c>
      <c r="P83" s="0" t="n">
        <v>-15</v>
      </c>
      <c r="Q83" s="0" t="n">
        <f aca="false">((P83/1000)+1)*0.08265</f>
        <v>0.08141025</v>
      </c>
      <c r="R83" s="0" t="n">
        <v>50</v>
      </c>
    </row>
    <row r="85" customFormat="false" ht="12" hidden="false" customHeight="false" outlineLevel="0" collapsed="false">
      <c r="A85" s="0" t="n">
        <v>1.019</v>
      </c>
      <c r="B85" s="0" t="n">
        <f aca="false">((C85/0.08265)-1)*1000</f>
        <v>-29.4951477483371</v>
      </c>
      <c r="C85" s="0" t="n">
        <f aca="false">(1/A85)*E85</f>
        <v>0.0802122260385999</v>
      </c>
      <c r="D85" s="0" t="n">
        <f aca="false">((E85/0.08265)-1)*1000</f>
        <v>-11.0555555555557</v>
      </c>
      <c r="E85" s="0" t="n">
        <f aca="false">((H85*I85)+(K85*L85))/F85</f>
        <v>0.0817362583333333</v>
      </c>
      <c r="F85" s="0" t="n">
        <f aca="false">I85+L85</f>
        <v>18</v>
      </c>
      <c r="G85" s="0" t="n">
        <v>-9</v>
      </c>
      <c r="H85" s="0" t="n">
        <f aca="false">((G85/1000)+1)*0.08265</f>
        <v>0.08190615</v>
      </c>
      <c r="I85" s="0" t="n">
        <v>14</v>
      </c>
      <c r="J85" s="0" t="n">
        <f aca="false">((K85/0.08265)-1)*1000</f>
        <v>-18.2500000000001</v>
      </c>
      <c r="K85" s="0" t="n">
        <f aca="false">((N85*O85)+(Q85*R85))/100</f>
        <v>0.0811416375</v>
      </c>
      <c r="L85" s="0" t="n">
        <v>4</v>
      </c>
      <c r="M85" s="0" t="n">
        <v>-28</v>
      </c>
      <c r="N85" s="0" t="n">
        <f aca="false">((M85/1000)+1)*0.08265</f>
        <v>0.0803358</v>
      </c>
      <c r="O85" s="0" t="n">
        <v>25</v>
      </c>
      <c r="P85" s="0" t="n">
        <v>-15</v>
      </c>
      <c r="Q85" s="0" t="n">
        <f aca="false">((P85/1000)+1)*0.08265</f>
        <v>0.08141025</v>
      </c>
      <c r="R85" s="0" t="n">
        <v>75</v>
      </c>
    </row>
    <row r="86" customFormat="false" ht="12" hidden="false" customHeight="false" outlineLevel="0" collapsed="false">
      <c r="A86" s="0" t="n">
        <v>1.019</v>
      </c>
      <c r="B86" s="0" t="n">
        <f aca="false">((C86/0.08265)-1)*1000</f>
        <v>-30.7788384334017</v>
      </c>
      <c r="C86" s="0" t="n">
        <f aca="false">(1/A86)*E86</f>
        <v>0.0801061290034794</v>
      </c>
      <c r="D86" s="0" t="n">
        <f aca="false">((E86/0.08265)-1)*1000</f>
        <v>-12.3636363636364</v>
      </c>
      <c r="E86" s="0" t="n">
        <f aca="false">((H86*I86)+(K86*L86))/F86</f>
        <v>0.0816281454545455</v>
      </c>
      <c r="F86" s="0" t="n">
        <f aca="false">I86+L86</f>
        <v>22</v>
      </c>
      <c r="G86" s="0" t="n">
        <v>-9</v>
      </c>
      <c r="H86" s="0" t="n">
        <f aca="false">((G86/1000)+1)*0.08265</f>
        <v>0.08190615</v>
      </c>
      <c r="I86" s="0" t="n">
        <v>14</v>
      </c>
      <c r="J86" s="0" t="n">
        <f aca="false">((K86/0.08265)-1)*1000</f>
        <v>-18.2500000000001</v>
      </c>
      <c r="K86" s="0" t="n">
        <f aca="false">((N86*O86)+(Q86*R86))/100</f>
        <v>0.0811416375</v>
      </c>
      <c r="L86" s="0" t="n">
        <v>8</v>
      </c>
      <c r="M86" s="0" t="n">
        <v>-28</v>
      </c>
      <c r="N86" s="0" t="n">
        <f aca="false">((M86/1000)+1)*0.08265</f>
        <v>0.0803358</v>
      </c>
      <c r="O86" s="0" t="n">
        <v>25</v>
      </c>
      <c r="P86" s="0" t="n">
        <v>-15</v>
      </c>
      <c r="Q86" s="0" t="n">
        <f aca="false">((P86/1000)+1)*0.08265</f>
        <v>0.08141025</v>
      </c>
      <c r="R86" s="0" t="n">
        <v>75</v>
      </c>
    </row>
    <row r="87" customFormat="false" ht="12" hidden="false" customHeight="false" outlineLevel="0" collapsed="false">
      <c r="A87" s="0" t="n">
        <v>1.019</v>
      </c>
      <c r="B87" s="0" t="n">
        <f aca="false">((C87/0.08265)-1)*1000</f>
        <v>-31.260222440301</v>
      </c>
      <c r="C87" s="0" t="n">
        <f aca="false">(1/A87)*E87</f>
        <v>0.0800663426153091</v>
      </c>
      <c r="D87" s="0" t="n">
        <f aca="false">((E87/0.08265)-1)*1000</f>
        <v>-12.8541666666668</v>
      </c>
      <c r="E87" s="0" t="n">
        <f aca="false">((H87*I87)+(K87*L87))/F87</f>
        <v>0.081587603125</v>
      </c>
      <c r="F87" s="0" t="n">
        <f aca="false">I87+L87</f>
        <v>24</v>
      </c>
      <c r="G87" s="0" t="n">
        <v>-9</v>
      </c>
      <c r="H87" s="0" t="n">
        <f aca="false">((G87/1000)+1)*0.08265</f>
        <v>0.08190615</v>
      </c>
      <c r="I87" s="0" t="n">
        <v>14</v>
      </c>
      <c r="J87" s="0" t="n">
        <f aca="false">((K87/0.08265)-1)*1000</f>
        <v>-18.2500000000001</v>
      </c>
      <c r="K87" s="0" t="n">
        <f aca="false">((N87*O87)+(Q87*R87))/100</f>
        <v>0.0811416375</v>
      </c>
      <c r="L87" s="0" t="n">
        <v>10</v>
      </c>
      <c r="M87" s="0" t="n">
        <v>-28</v>
      </c>
      <c r="N87" s="0" t="n">
        <f aca="false">((M87/1000)+1)*0.08265</f>
        <v>0.0803358</v>
      </c>
      <c r="O87" s="0" t="n">
        <v>25</v>
      </c>
      <c r="P87" s="0" t="n">
        <v>-15</v>
      </c>
      <c r="Q87" s="0" t="n">
        <f aca="false">((P87/1000)+1)*0.08265</f>
        <v>0.08141025</v>
      </c>
      <c r="R87" s="0" t="n">
        <v>75</v>
      </c>
    </row>
    <row r="88" customFormat="false" ht="12" hidden="false" customHeight="false" outlineLevel="0" collapsed="false">
      <c r="A88" s="0" t="n">
        <v>1.019</v>
      </c>
      <c r="B88" s="0" t="n">
        <f aca="false">((C88/0.08265)-1)*1000</f>
        <v>-32.8176412861513</v>
      </c>
      <c r="C88" s="0" t="n">
        <f aca="false">(1/A88)*E88</f>
        <v>0.0799376219476996</v>
      </c>
      <c r="D88" s="0" t="n">
        <f aca="false">((E88/0.08265)-1)*1000</f>
        <v>-14.4411764705883</v>
      </c>
      <c r="E88" s="0" t="n">
        <f aca="false">((H88*I88)+(K88*L88))/F88</f>
        <v>0.0814564367647059</v>
      </c>
      <c r="F88" s="0" t="n">
        <f aca="false">I88+L88</f>
        <v>34</v>
      </c>
      <c r="G88" s="0" t="n">
        <v>-9</v>
      </c>
      <c r="H88" s="0" t="n">
        <f aca="false">((G88/1000)+1)*0.08265</f>
        <v>0.08190615</v>
      </c>
      <c r="I88" s="0" t="n">
        <v>14</v>
      </c>
      <c r="J88" s="0" t="n">
        <f aca="false">((K88/0.08265)-1)*1000</f>
        <v>-18.2500000000001</v>
      </c>
      <c r="K88" s="0" t="n">
        <f aca="false">((N88*O88)+(Q88*R88))/100</f>
        <v>0.0811416375</v>
      </c>
      <c r="L88" s="0" t="n">
        <v>20</v>
      </c>
      <c r="M88" s="0" t="n">
        <v>-28</v>
      </c>
      <c r="N88" s="0" t="n">
        <f aca="false">((M88/1000)+1)*0.08265</f>
        <v>0.0803358</v>
      </c>
      <c r="O88" s="0" t="n">
        <v>25</v>
      </c>
      <c r="P88" s="0" t="n">
        <v>-15</v>
      </c>
      <c r="Q88" s="0" t="n">
        <f aca="false">((P88/1000)+1)*0.08265</f>
        <v>0.08141025</v>
      </c>
      <c r="R88" s="0" t="n">
        <v>75</v>
      </c>
    </row>
    <row r="89" customFormat="false" ht="12" hidden="false" customHeight="false" outlineLevel="0" collapsed="false">
      <c r="A89" s="0" t="n">
        <v>1.019</v>
      </c>
      <c r="B89" s="0" t="n">
        <f aca="false">((C89/0.08265)-1)*1000</f>
        <v>-33.6671424747972</v>
      </c>
      <c r="C89" s="0" t="n">
        <f aca="false">(1/A89)*E89</f>
        <v>0.079867410674458</v>
      </c>
      <c r="D89" s="0" t="n">
        <f aca="false">((E89/0.08265)-1)*1000</f>
        <v>-15.3068181818185</v>
      </c>
      <c r="E89" s="0" t="n">
        <f aca="false">((H89*I89)+(K89*L89))/F89</f>
        <v>0.0813848914772727</v>
      </c>
      <c r="F89" s="0" t="n">
        <f aca="false">I89+L89</f>
        <v>44</v>
      </c>
      <c r="G89" s="0" t="n">
        <v>-9</v>
      </c>
      <c r="H89" s="0" t="n">
        <f aca="false">((G89/1000)+1)*0.08265</f>
        <v>0.08190615</v>
      </c>
      <c r="I89" s="0" t="n">
        <v>14</v>
      </c>
      <c r="J89" s="0" t="n">
        <f aca="false">((K89/0.08265)-1)*1000</f>
        <v>-18.2500000000001</v>
      </c>
      <c r="K89" s="0" t="n">
        <f aca="false">((N89*O89)+(Q89*R89))/100</f>
        <v>0.0811416375</v>
      </c>
      <c r="L89" s="0" t="n">
        <v>30</v>
      </c>
      <c r="M89" s="0" t="n">
        <v>-28</v>
      </c>
      <c r="N89" s="0" t="n">
        <f aca="false">((M89/1000)+1)*0.08265</f>
        <v>0.0803358</v>
      </c>
      <c r="O89" s="0" t="n">
        <v>25</v>
      </c>
      <c r="P89" s="0" t="n">
        <v>-15</v>
      </c>
      <c r="Q89" s="0" t="n">
        <f aca="false">((P89/1000)+1)*0.08265</f>
        <v>0.08141025</v>
      </c>
      <c r="R89" s="0" t="n">
        <v>75</v>
      </c>
    </row>
    <row r="90" customFormat="false" ht="12" hidden="false" customHeight="false" outlineLevel="0" collapsed="false">
      <c r="A90" s="0" t="n">
        <v>1.019</v>
      </c>
      <c r="B90" s="0" t="n">
        <f aca="false">((C90/0.08265)-1)*1000</f>
        <v>-34.202013593574</v>
      </c>
      <c r="C90" s="0" t="n">
        <f aca="false">(1/A90)*E90</f>
        <v>0.0798232035764911</v>
      </c>
      <c r="D90" s="0" t="n">
        <f aca="false">((E90/0.08265)-1)*1000</f>
        <v>-15.851851851852</v>
      </c>
      <c r="E90" s="0" t="n">
        <f aca="false">((H90*I90)+(K90*L90))/F90</f>
        <v>0.0813398444444444</v>
      </c>
      <c r="F90" s="0" t="n">
        <f aca="false">I90+L90</f>
        <v>54</v>
      </c>
      <c r="G90" s="0" t="n">
        <v>-9</v>
      </c>
      <c r="H90" s="0" t="n">
        <f aca="false">((G90/1000)+1)*0.08265</f>
        <v>0.08190615</v>
      </c>
      <c r="I90" s="0" t="n">
        <v>14</v>
      </c>
      <c r="J90" s="0" t="n">
        <f aca="false">((K90/0.08265)-1)*1000</f>
        <v>-18.2500000000001</v>
      </c>
      <c r="K90" s="0" t="n">
        <f aca="false">((N90*O90)+(Q90*R90))/100</f>
        <v>0.0811416375</v>
      </c>
      <c r="L90" s="0" t="n">
        <v>40</v>
      </c>
      <c r="M90" s="0" t="n">
        <v>-28</v>
      </c>
      <c r="N90" s="0" t="n">
        <f aca="false">((M90/1000)+1)*0.08265</f>
        <v>0.0803358</v>
      </c>
      <c r="O90" s="0" t="n">
        <v>25</v>
      </c>
      <c r="P90" s="0" t="n">
        <v>-15</v>
      </c>
      <c r="Q90" s="0" t="n">
        <f aca="false">((P90/1000)+1)*0.08265</f>
        <v>0.08141025</v>
      </c>
      <c r="R90" s="0" t="n">
        <v>75</v>
      </c>
    </row>
    <row r="91" customFormat="false" ht="12" hidden="false" customHeight="false" outlineLevel="0" collapsed="false">
      <c r="A91" s="0" t="n">
        <v>1.019</v>
      </c>
      <c r="B91" s="0" t="n">
        <f aca="false">((C91/0.08265)-1)*1000</f>
        <v>-34.569737487733</v>
      </c>
      <c r="C91" s="0" t="n">
        <f aca="false">(1/A91)*E91</f>
        <v>0.0797928111966389</v>
      </c>
      <c r="D91" s="0" t="n">
        <f aca="false">((E91/0.08265)-1)*1000</f>
        <v>-16.2265625</v>
      </c>
      <c r="E91" s="0" t="n">
        <f aca="false">((H91*I91)+(K91*L91))/F91</f>
        <v>0.081308874609375</v>
      </c>
      <c r="F91" s="0" t="n">
        <f aca="false">I91+L91</f>
        <v>64</v>
      </c>
      <c r="G91" s="0" t="n">
        <v>-9</v>
      </c>
      <c r="H91" s="0" t="n">
        <f aca="false">((G91/1000)+1)*0.08265</f>
        <v>0.08190615</v>
      </c>
      <c r="I91" s="0" t="n">
        <v>14</v>
      </c>
      <c r="J91" s="0" t="n">
        <f aca="false">((K91/0.08265)-1)*1000</f>
        <v>-18.2500000000001</v>
      </c>
      <c r="K91" s="0" t="n">
        <f aca="false">((N91*O91)+(Q91*R91))/100</f>
        <v>0.0811416375</v>
      </c>
      <c r="L91" s="0" t="n">
        <v>50</v>
      </c>
      <c r="M91" s="0" t="n">
        <v>-28</v>
      </c>
      <c r="N91" s="0" t="n">
        <f aca="false">((M91/1000)+1)*0.08265</f>
        <v>0.0803358</v>
      </c>
      <c r="O91" s="0" t="n">
        <v>25</v>
      </c>
      <c r="P91" s="0" t="n">
        <v>-15</v>
      </c>
      <c r="Q91" s="0" t="n">
        <f aca="false">((P91/1000)+1)*0.08265</f>
        <v>0.08141025</v>
      </c>
      <c r="R91" s="0" t="n">
        <v>75</v>
      </c>
    </row>
    <row r="92" customFormat="false" ht="12" hidden="false" customHeight="false" outlineLevel="0" collapsed="false">
      <c r="A92" s="0" t="n">
        <v>1.019</v>
      </c>
      <c r="B92" s="0" t="n">
        <f aca="false">((C92/0.08265)-1)*1000</f>
        <v>-34.838076545633</v>
      </c>
      <c r="C92" s="0" t="n">
        <f aca="false">(1/A92)*E92</f>
        <v>0.0797706329735034</v>
      </c>
      <c r="D92" s="0" t="n">
        <f aca="false">((E92/0.08265)-1)*1000</f>
        <v>-16.5000000000001</v>
      </c>
      <c r="E92" s="0" t="n">
        <f aca="false">((H92*I92)+(K92*L92))/F92</f>
        <v>0.081286275</v>
      </c>
      <c r="F92" s="0" t="n">
        <f aca="false">I92+L92</f>
        <v>74</v>
      </c>
      <c r="G92" s="0" t="n">
        <v>-9</v>
      </c>
      <c r="H92" s="0" t="n">
        <f aca="false">((G92/1000)+1)*0.08265</f>
        <v>0.08190615</v>
      </c>
      <c r="I92" s="0" t="n">
        <v>14</v>
      </c>
      <c r="J92" s="0" t="n">
        <f aca="false">((K92/0.08265)-1)*1000</f>
        <v>-18.2500000000001</v>
      </c>
      <c r="K92" s="0" t="n">
        <f aca="false">((N92*O92)+(Q92*R92))/100</f>
        <v>0.0811416375</v>
      </c>
      <c r="L92" s="0" t="n">
        <v>60</v>
      </c>
      <c r="M92" s="0" t="n">
        <v>-28</v>
      </c>
      <c r="N92" s="0" t="n">
        <f aca="false">((M92/1000)+1)*0.08265</f>
        <v>0.0803358</v>
      </c>
      <c r="O92" s="0" t="n">
        <v>25</v>
      </c>
      <c r="P92" s="0" t="n">
        <v>-15</v>
      </c>
      <c r="Q92" s="0" t="n">
        <f aca="false">((P92/1000)+1)*0.08265</f>
        <v>0.08141025</v>
      </c>
      <c r="R92" s="0" t="n">
        <v>75</v>
      </c>
    </row>
    <row r="93" customFormat="false" ht="12" hidden="false" customHeight="false" outlineLevel="0" collapsed="false">
      <c r="A93" s="0" t="n">
        <v>1.019</v>
      </c>
      <c r="B93" s="0" t="n">
        <f aca="false">((C93/0.08265)-1)*1000</f>
        <v>-35.0425253516519</v>
      </c>
      <c r="C93" s="0" t="n">
        <f aca="false">(1/A93)*E93</f>
        <v>0.079753735279686</v>
      </c>
      <c r="D93" s="0" t="n">
        <f aca="false">((E93/0.08265)-1)*1000</f>
        <v>-16.7083333333333</v>
      </c>
      <c r="E93" s="0" t="n">
        <f aca="false">((H93*I93)+(K93*L93))/F93</f>
        <v>0.08126905625</v>
      </c>
      <c r="F93" s="0" t="n">
        <f aca="false">I93+L93</f>
        <v>84</v>
      </c>
      <c r="G93" s="0" t="n">
        <v>-9</v>
      </c>
      <c r="H93" s="0" t="n">
        <f aca="false">((G93/1000)+1)*0.08265</f>
        <v>0.08190615</v>
      </c>
      <c r="I93" s="0" t="n">
        <v>14</v>
      </c>
      <c r="J93" s="0" t="n">
        <f aca="false">((K93/0.08265)-1)*1000</f>
        <v>-18.2500000000001</v>
      </c>
      <c r="K93" s="0" t="n">
        <f aca="false">((N93*O93)+(Q93*R93))/100</f>
        <v>0.0811416375</v>
      </c>
      <c r="L93" s="0" t="n">
        <v>70</v>
      </c>
      <c r="M93" s="0" t="n">
        <v>-28</v>
      </c>
      <c r="N93" s="0" t="n">
        <f aca="false">((M93/1000)+1)*0.08265</f>
        <v>0.0803358</v>
      </c>
      <c r="O93" s="0" t="n">
        <v>25</v>
      </c>
      <c r="P93" s="0" t="n">
        <v>-15</v>
      </c>
      <c r="Q93" s="0" t="n">
        <f aca="false">((P93/1000)+1)*0.08265</f>
        <v>0.08141025</v>
      </c>
      <c r="R93" s="0" t="n">
        <v>75</v>
      </c>
    </row>
    <row r="94" customFormat="false" ht="12" hidden="false" customHeight="false" outlineLevel="0" collapsed="false">
      <c r="A94" s="0" t="n">
        <v>1.019</v>
      </c>
      <c r="B94" s="0" t="n">
        <f aca="false">((C94/0.08265)-1)*1000</f>
        <v>-35.2034744117093</v>
      </c>
      <c r="C94" s="0" t="n">
        <f aca="false">(1/A94)*E94</f>
        <v>0.0797404328398722</v>
      </c>
      <c r="D94" s="0" t="n">
        <f aca="false">((E94/0.08265)-1)*1000</f>
        <v>-16.872340425532</v>
      </c>
      <c r="E94" s="0" t="n">
        <f aca="false">((H94*I94)+(K94*L94))/F94</f>
        <v>0.0812555010638298</v>
      </c>
      <c r="F94" s="0" t="n">
        <f aca="false">I94+L94</f>
        <v>94</v>
      </c>
      <c r="G94" s="0" t="n">
        <v>-9</v>
      </c>
      <c r="H94" s="0" t="n">
        <f aca="false">((G94/1000)+1)*0.08265</f>
        <v>0.08190615</v>
      </c>
      <c r="I94" s="0" t="n">
        <v>14</v>
      </c>
      <c r="J94" s="0" t="n">
        <f aca="false">((K94/0.08265)-1)*1000</f>
        <v>-18.2500000000001</v>
      </c>
      <c r="K94" s="0" t="n">
        <f aca="false">((N94*O94)+(Q94*R94))/100</f>
        <v>0.0811416375</v>
      </c>
      <c r="L94" s="0" t="n">
        <v>80</v>
      </c>
      <c r="M94" s="0" t="n">
        <v>-28</v>
      </c>
      <c r="N94" s="0" t="n">
        <f aca="false">((M94/1000)+1)*0.08265</f>
        <v>0.0803358</v>
      </c>
      <c r="O94" s="0" t="n">
        <v>25</v>
      </c>
      <c r="P94" s="0" t="n">
        <v>-15</v>
      </c>
      <c r="Q94" s="0" t="n">
        <f aca="false">((P94/1000)+1)*0.08265</f>
        <v>0.08141025</v>
      </c>
      <c r="R94" s="0" t="n">
        <v>75</v>
      </c>
    </row>
    <row r="95" customFormat="false" ht="12" hidden="false" customHeight="false" outlineLevel="0" collapsed="false">
      <c r="A95" s="0" t="n">
        <v>1.019</v>
      </c>
      <c r="B95" s="0" t="n">
        <f aca="false">((C95/0.08265)-1)*1000</f>
        <v>-35.3334717294481</v>
      </c>
      <c r="C95" s="0" t="n">
        <f aca="false">(1/A95)*E95</f>
        <v>0.0797296885615611</v>
      </c>
      <c r="D95" s="0" t="n">
        <f aca="false">((E95/0.08265)-1)*1000</f>
        <v>-17.0048076923077</v>
      </c>
      <c r="E95" s="0" t="n">
        <f aca="false">((H95*I95)+(K95*L95))/F95</f>
        <v>0.0812445526442308</v>
      </c>
      <c r="F95" s="0" t="n">
        <f aca="false">I95+L95</f>
        <v>104</v>
      </c>
      <c r="G95" s="0" t="n">
        <v>-9</v>
      </c>
      <c r="H95" s="0" t="n">
        <f aca="false">((G95/1000)+1)*0.08265</f>
        <v>0.08190615</v>
      </c>
      <c r="I95" s="0" t="n">
        <v>14</v>
      </c>
      <c r="J95" s="0" t="n">
        <f aca="false">((K95/0.08265)-1)*1000</f>
        <v>-18.2500000000001</v>
      </c>
      <c r="K95" s="0" t="n">
        <f aca="false">((N95*O95)+(Q95*R95))/100</f>
        <v>0.0811416375</v>
      </c>
      <c r="L95" s="0" t="n">
        <v>90</v>
      </c>
      <c r="M95" s="0" t="n">
        <v>-28</v>
      </c>
      <c r="N95" s="0" t="n">
        <f aca="false">((M95/1000)+1)*0.08265</f>
        <v>0.0803358</v>
      </c>
      <c r="O95" s="0" t="n">
        <v>25</v>
      </c>
      <c r="P95" s="0" t="n">
        <v>-15</v>
      </c>
      <c r="Q95" s="0" t="n">
        <f aca="false">((P95/1000)+1)*0.08265</f>
        <v>0.08141025</v>
      </c>
      <c r="R95" s="0" t="n">
        <v>75</v>
      </c>
    </row>
    <row r="96" customFormat="false" ht="12" hidden="false" customHeight="false" outlineLevel="0" collapsed="false">
      <c r="A96" s="0" t="n">
        <v>1.019</v>
      </c>
      <c r="B96" s="0" t="n">
        <f aca="false">((C96/0.08265)-1)*1000</f>
        <v>-35.4406625002152</v>
      </c>
      <c r="C96" s="0" t="n">
        <f aca="false">(1/A96)*E96</f>
        <v>0.0797208292443572</v>
      </c>
      <c r="D96" s="0" t="n">
        <f aca="false">((E96/0.08265)-1)*1000</f>
        <v>-17.1140350877192</v>
      </c>
      <c r="E96" s="0" t="n">
        <f aca="false">((H96*I96)+(K96*L96))/F96</f>
        <v>0.081235525</v>
      </c>
      <c r="F96" s="0" t="n">
        <f aca="false">I96+L96</f>
        <v>114</v>
      </c>
      <c r="G96" s="0" t="n">
        <v>-9</v>
      </c>
      <c r="H96" s="0" t="n">
        <f aca="false">((G96/1000)+1)*0.08265</f>
        <v>0.08190615</v>
      </c>
      <c r="I96" s="0" t="n">
        <v>14</v>
      </c>
      <c r="J96" s="0" t="n">
        <f aca="false">((K96/0.08265)-1)*1000</f>
        <v>-18.2500000000001</v>
      </c>
      <c r="K96" s="0" t="n">
        <f aca="false">((N96*O96)+(Q96*R96))/100</f>
        <v>0.0811416375</v>
      </c>
      <c r="L96" s="0" t="n">
        <v>100</v>
      </c>
      <c r="M96" s="0" t="n">
        <v>-28</v>
      </c>
      <c r="N96" s="0" t="n">
        <f aca="false">((M96/1000)+1)*0.08265</f>
        <v>0.0803358</v>
      </c>
      <c r="O96" s="0" t="n">
        <v>25</v>
      </c>
      <c r="P96" s="0" t="n">
        <v>-15</v>
      </c>
      <c r="Q96" s="0" t="n">
        <f aca="false">((P96/1000)+1)*0.08265</f>
        <v>0.08141025</v>
      </c>
      <c r="R96" s="0" t="n">
        <v>75</v>
      </c>
    </row>
    <row r="98" customFormat="false" ht="12" hidden="false" customHeight="false" outlineLevel="0" collapsed="false">
      <c r="A98" s="0" t="n">
        <v>1.019</v>
      </c>
      <c r="B98" s="0" t="n">
        <f aca="false">((C98/0.08265)-1)*1000</f>
        <v>-30.9126594700687</v>
      </c>
      <c r="C98" s="0" t="n">
        <f aca="false">(1/A98)*E98</f>
        <v>0.0800950686947988</v>
      </c>
      <c r="D98" s="0" t="n">
        <f aca="false">((E98/0.08265)-1)*1000</f>
        <v>-12.5000000000001</v>
      </c>
      <c r="E98" s="0" t="n">
        <f aca="false">((H98*I98)+(K98*L98))/F98</f>
        <v>0.081616875</v>
      </c>
      <c r="F98" s="0" t="n">
        <f aca="false">I98+L98</f>
        <v>18</v>
      </c>
      <c r="G98" s="0" t="n">
        <v>-9</v>
      </c>
      <c r="H98" s="0" t="n">
        <f aca="false">((G98/1000)+1)*0.08265</f>
        <v>0.08190615</v>
      </c>
      <c r="I98" s="0" t="n">
        <v>14</v>
      </c>
      <c r="J98" s="0" t="n">
        <f aca="false">((K98/0.08265)-1)*1000</f>
        <v>-24.7500000000001</v>
      </c>
      <c r="K98" s="0" t="n">
        <f aca="false">((N98*O98)+(Q98*R98))/100</f>
        <v>0.0806044125</v>
      </c>
      <c r="L98" s="0" t="n">
        <v>4</v>
      </c>
      <c r="M98" s="0" t="n">
        <v>-28</v>
      </c>
      <c r="N98" s="0" t="n">
        <f aca="false">((M98/1000)+1)*0.08265</f>
        <v>0.0803358</v>
      </c>
      <c r="O98" s="0" t="n">
        <v>75</v>
      </c>
      <c r="P98" s="0" t="n">
        <v>-15</v>
      </c>
      <c r="Q98" s="0" t="n">
        <f aca="false">((P98/1000)+1)*0.08265</f>
        <v>0.08141025</v>
      </c>
      <c r="R98" s="0" t="n">
        <v>25</v>
      </c>
    </row>
    <row r="99" customFormat="false" ht="12" hidden="false" customHeight="false" outlineLevel="0" collapsed="false">
      <c r="A99" s="0" t="n">
        <v>1.019</v>
      </c>
      <c r="B99" s="0" t="n">
        <f aca="false">((C99/0.08265)-1)*1000</f>
        <v>-33.0984030689625</v>
      </c>
      <c r="C99" s="0" t="n">
        <f aca="false">(1/A99)*E99</f>
        <v>0.0799144169863503</v>
      </c>
      <c r="D99" s="0" t="n">
        <f aca="false">((E99/0.08265)-1)*1000</f>
        <v>-14.7272727272728</v>
      </c>
      <c r="E99" s="0" t="n">
        <f aca="false">((H99*I99)+(K99*L99))/F99</f>
        <v>0.0814327909090909</v>
      </c>
      <c r="F99" s="0" t="n">
        <f aca="false">I99+L99</f>
        <v>22</v>
      </c>
      <c r="G99" s="0" t="n">
        <v>-9</v>
      </c>
      <c r="H99" s="0" t="n">
        <f aca="false">((G99/1000)+1)*0.08265</f>
        <v>0.08190615</v>
      </c>
      <c r="I99" s="0" t="n">
        <v>14</v>
      </c>
      <c r="J99" s="0" t="n">
        <f aca="false">((K99/0.08265)-1)*1000</f>
        <v>-24.7500000000001</v>
      </c>
      <c r="K99" s="0" t="n">
        <f aca="false">((N99*O99)+(Q99*R99))/100</f>
        <v>0.0806044125</v>
      </c>
      <c r="L99" s="0" t="n">
        <v>8</v>
      </c>
      <c r="M99" s="0" t="n">
        <v>-28</v>
      </c>
      <c r="N99" s="0" t="n">
        <f aca="false">((M99/1000)+1)*0.08265</f>
        <v>0.0803358</v>
      </c>
      <c r="O99" s="0" t="n">
        <v>75</v>
      </c>
      <c r="P99" s="0" t="n">
        <v>-15</v>
      </c>
      <c r="Q99" s="0" t="n">
        <f aca="false">((P99/1000)+1)*0.08265</f>
        <v>0.08141025</v>
      </c>
      <c r="R99" s="0" t="n">
        <v>25</v>
      </c>
    </row>
    <row r="100" customFormat="false" ht="12" hidden="false" customHeight="false" outlineLevel="0" collapsed="false">
      <c r="A100" s="0" t="n">
        <v>1.019</v>
      </c>
      <c r="B100" s="0" t="n">
        <f aca="false">((C100/0.08265)-1)*1000</f>
        <v>-33.9180569185474</v>
      </c>
      <c r="C100" s="0" t="n">
        <f aca="false">(1/A100)*E100</f>
        <v>0.0798466725956821</v>
      </c>
      <c r="D100" s="0" t="n">
        <f aca="false">((E100/0.08265)-1)*1000</f>
        <v>-15.5625</v>
      </c>
      <c r="E100" s="0" t="n">
        <f aca="false">((H100*I100)+(K100*L100))/F100</f>
        <v>0.081363759375</v>
      </c>
      <c r="F100" s="0" t="n">
        <f aca="false">I100+L100</f>
        <v>24</v>
      </c>
      <c r="G100" s="0" t="n">
        <v>-9</v>
      </c>
      <c r="H100" s="0" t="n">
        <f aca="false">((G100/1000)+1)*0.08265</f>
        <v>0.08190615</v>
      </c>
      <c r="I100" s="0" t="n">
        <v>14</v>
      </c>
      <c r="J100" s="0" t="n">
        <f aca="false">((K100/0.08265)-1)*1000</f>
        <v>-24.7500000000001</v>
      </c>
      <c r="K100" s="0" t="n">
        <f aca="false">((N100*O100)+(Q100*R100))/100</f>
        <v>0.0806044125</v>
      </c>
      <c r="L100" s="0" t="n">
        <v>10</v>
      </c>
      <c r="M100" s="0" t="n">
        <v>-28</v>
      </c>
      <c r="N100" s="0" t="n">
        <f aca="false">((M100/1000)+1)*0.08265</f>
        <v>0.0803358</v>
      </c>
      <c r="O100" s="0" t="n">
        <v>75</v>
      </c>
      <c r="P100" s="0" t="n">
        <v>-15</v>
      </c>
      <c r="Q100" s="0" t="n">
        <f aca="false">((P100/1000)+1)*0.08265</f>
        <v>0.08141025</v>
      </c>
      <c r="R100" s="0" t="n">
        <v>25</v>
      </c>
    </row>
    <row r="101" customFormat="false" ht="12" hidden="false" customHeight="false" outlineLevel="0" collapsed="false">
      <c r="A101" s="0" t="n">
        <v>1.019</v>
      </c>
      <c r="B101" s="0" t="n">
        <f aca="false">((C101/0.08265)-1)*1000</f>
        <v>-36.5698781966171</v>
      </c>
      <c r="C101" s="0" t="n">
        <f aca="false">(1/A101)*E101</f>
        <v>0.0796274995670496</v>
      </c>
      <c r="D101" s="0" t="n">
        <f aca="false">((E101/0.08265)-1)*1000</f>
        <v>-18.264705882353</v>
      </c>
      <c r="E101" s="0" t="n">
        <f aca="false">((H101*I101)+(K101*L101))/F101</f>
        <v>0.0811404220588235</v>
      </c>
      <c r="F101" s="0" t="n">
        <f aca="false">I101+L101</f>
        <v>34</v>
      </c>
      <c r="G101" s="0" t="n">
        <v>-9</v>
      </c>
      <c r="H101" s="0" t="n">
        <f aca="false">((G101/1000)+1)*0.08265</f>
        <v>0.08190615</v>
      </c>
      <c r="I101" s="0" t="n">
        <v>14</v>
      </c>
      <c r="J101" s="0" t="n">
        <f aca="false">((K101/0.08265)-1)*1000</f>
        <v>-24.7500000000001</v>
      </c>
      <c r="K101" s="0" t="n">
        <f aca="false">((N101*O101)+(Q101*R101))/100</f>
        <v>0.0806044125</v>
      </c>
      <c r="L101" s="0" t="n">
        <v>20</v>
      </c>
      <c r="M101" s="0" t="n">
        <v>-28</v>
      </c>
      <c r="N101" s="0" t="n">
        <f aca="false">((M101/1000)+1)*0.08265</f>
        <v>0.0803358</v>
      </c>
      <c r="O101" s="0" t="n">
        <v>75</v>
      </c>
      <c r="P101" s="0" t="n">
        <v>-15</v>
      </c>
      <c r="Q101" s="0" t="n">
        <f aca="false">((P101/1000)+1)*0.08265</f>
        <v>0.08141025</v>
      </c>
      <c r="R101" s="0" t="n">
        <v>25</v>
      </c>
    </row>
    <row r="102" customFormat="false" ht="12" hidden="false" customHeight="false" outlineLevel="0" collapsed="false">
      <c r="A102" s="0" t="n">
        <v>1.019</v>
      </c>
      <c r="B102" s="0" t="n">
        <f aca="false">((C102/0.08265)-1)*1000</f>
        <v>-38.0163261664732</v>
      </c>
      <c r="C102" s="0" t="n">
        <f aca="false">(1/A102)*E102</f>
        <v>0.079507950642341</v>
      </c>
      <c r="D102" s="0" t="n">
        <f aca="false">((E102/0.08265)-1)*1000</f>
        <v>-19.7386363636364</v>
      </c>
      <c r="E102" s="0" t="n">
        <f aca="false">((H102*I102)+(K102*L102))/F102</f>
        <v>0.0810186017045455</v>
      </c>
      <c r="F102" s="0" t="n">
        <f aca="false">I102+L102</f>
        <v>44</v>
      </c>
      <c r="G102" s="0" t="n">
        <v>-9</v>
      </c>
      <c r="H102" s="0" t="n">
        <f aca="false">((G102/1000)+1)*0.08265</f>
        <v>0.08190615</v>
      </c>
      <c r="I102" s="0" t="n">
        <v>14</v>
      </c>
      <c r="J102" s="0" t="n">
        <f aca="false">((K102/0.08265)-1)*1000</f>
        <v>-24.7500000000001</v>
      </c>
      <c r="K102" s="0" t="n">
        <f aca="false">((N102*O102)+(Q102*R102))/100</f>
        <v>0.0806044125</v>
      </c>
      <c r="L102" s="0" t="n">
        <v>30</v>
      </c>
      <c r="M102" s="0" t="n">
        <v>-28</v>
      </c>
      <c r="N102" s="0" t="n">
        <f aca="false">((M102/1000)+1)*0.08265</f>
        <v>0.0803358</v>
      </c>
      <c r="O102" s="0" t="n">
        <v>75</v>
      </c>
      <c r="P102" s="0" t="n">
        <v>-15</v>
      </c>
      <c r="Q102" s="0" t="n">
        <f aca="false">((P102/1000)+1)*0.08265</f>
        <v>0.08141025</v>
      </c>
      <c r="R102" s="0" t="n">
        <v>25</v>
      </c>
    </row>
    <row r="103" customFormat="false" ht="12" hidden="false" customHeight="false" outlineLevel="0" collapsed="false">
      <c r="A103" s="0" t="n">
        <v>1.019</v>
      </c>
      <c r="B103" s="0" t="n">
        <f aca="false">((C103/0.08265)-1)*1000</f>
        <v>-38.9270526660124</v>
      </c>
      <c r="C103" s="0" t="n">
        <f aca="false">(1/A103)*E103</f>
        <v>0.0794326790971541</v>
      </c>
      <c r="D103" s="0" t="n">
        <f aca="false">((E103/0.08265)-1)*1000</f>
        <v>-20.6666666666667</v>
      </c>
      <c r="E103" s="0" t="n">
        <f aca="false">((H103*I103)+(K103*L103))/F103</f>
        <v>0.0809419</v>
      </c>
      <c r="F103" s="0" t="n">
        <f aca="false">I103+L103</f>
        <v>54</v>
      </c>
      <c r="G103" s="0" t="n">
        <v>-9</v>
      </c>
      <c r="H103" s="0" t="n">
        <f aca="false">((G103/1000)+1)*0.08265</f>
        <v>0.08190615</v>
      </c>
      <c r="I103" s="0" t="n">
        <v>14</v>
      </c>
      <c r="J103" s="0" t="n">
        <f aca="false">((K103/0.08265)-1)*1000</f>
        <v>-24.7500000000001</v>
      </c>
      <c r="K103" s="0" t="n">
        <f aca="false">((N103*O103)+(Q103*R103))/100</f>
        <v>0.0806044125</v>
      </c>
      <c r="L103" s="0" t="n">
        <v>40</v>
      </c>
      <c r="M103" s="0" t="n">
        <v>-28</v>
      </c>
      <c r="N103" s="0" t="n">
        <f aca="false">((M103/1000)+1)*0.08265</f>
        <v>0.0803358</v>
      </c>
      <c r="O103" s="0" t="n">
        <v>75</v>
      </c>
      <c r="P103" s="0" t="n">
        <v>-15</v>
      </c>
      <c r="Q103" s="0" t="n">
        <f aca="false">((P103/1000)+1)*0.08265</f>
        <v>0.08141025</v>
      </c>
      <c r="R103" s="0" t="n">
        <v>25</v>
      </c>
    </row>
    <row r="104" customFormat="false" ht="12" hidden="false" customHeight="false" outlineLevel="0" collapsed="false">
      <c r="A104" s="0" t="n">
        <v>1.019</v>
      </c>
      <c r="B104" s="0" t="n">
        <f aca="false">((C104/0.08265)-1)*1000</f>
        <v>-39.5531771344453</v>
      </c>
      <c r="C104" s="0" t="n">
        <f aca="false">(1/A104)*E104</f>
        <v>0.0793809299098381</v>
      </c>
      <c r="D104" s="0" t="n">
        <f aca="false">((E104/0.08265)-1)*1000</f>
        <v>-21.3046874999999</v>
      </c>
      <c r="E104" s="0" t="n">
        <f aca="false">((H104*I104)+(K104*L104))/F104</f>
        <v>0.080889167578125</v>
      </c>
      <c r="F104" s="0" t="n">
        <f aca="false">I104+L104</f>
        <v>64</v>
      </c>
      <c r="G104" s="0" t="n">
        <v>-9</v>
      </c>
      <c r="H104" s="0" t="n">
        <f aca="false">((G104/1000)+1)*0.08265</f>
        <v>0.08190615</v>
      </c>
      <c r="I104" s="0" t="n">
        <v>14</v>
      </c>
      <c r="J104" s="0" t="n">
        <f aca="false">((K104/0.08265)-1)*1000</f>
        <v>-24.7500000000001</v>
      </c>
      <c r="K104" s="0" t="n">
        <f aca="false">((N104*O104)+(Q104*R104))/100</f>
        <v>0.0806044125</v>
      </c>
      <c r="L104" s="0" t="n">
        <v>50</v>
      </c>
      <c r="M104" s="0" t="n">
        <v>-28</v>
      </c>
      <c r="N104" s="0" t="n">
        <f aca="false">((M104/1000)+1)*0.08265</f>
        <v>0.0803358</v>
      </c>
      <c r="O104" s="0" t="n">
        <v>75</v>
      </c>
      <c r="P104" s="0" t="n">
        <v>-15</v>
      </c>
      <c r="Q104" s="0" t="n">
        <f aca="false">((P104/1000)+1)*0.08265</f>
        <v>0.08141025</v>
      </c>
      <c r="R104" s="0" t="n">
        <v>25</v>
      </c>
    </row>
    <row r="105" customFormat="false" ht="12" hidden="false" customHeight="false" outlineLevel="0" collapsed="false">
      <c r="A105" s="0" t="n">
        <v>1.019</v>
      </c>
      <c r="B105" s="0" t="n">
        <f aca="false">((C105/0.08265)-1)*1000</f>
        <v>-40.0100787735723</v>
      </c>
      <c r="C105" s="0" t="n">
        <f aca="false">(1/A105)*E105</f>
        <v>0.0793431669893643</v>
      </c>
      <c r="D105" s="0" t="n">
        <f aca="false">((E105/0.08265)-1)*1000</f>
        <v>-21.7702702702702</v>
      </c>
      <c r="E105" s="0" t="n">
        <f aca="false">((H105*I105)+(K105*L105))/F105</f>
        <v>0.0808506871621622</v>
      </c>
      <c r="F105" s="0" t="n">
        <f aca="false">I105+L105</f>
        <v>74</v>
      </c>
      <c r="G105" s="0" t="n">
        <v>-9</v>
      </c>
      <c r="H105" s="0" t="n">
        <f aca="false">((G105/1000)+1)*0.08265</f>
        <v>0.08190615</v>
      </c>
      <c r="I105" s="0" t="n">
        <v>14</v>
      </c>
      <c r="J105" s="0" t="n">
        <f aca="false">((K105/0.08265)-1)*1000</f>
        <v>-24.7500000000001</v>
      </c>
      <c r="K105" s="0" t="n">
        <f aca="false">((N105*O105)+(Q105*R105))/100</f>
        <v>0.0806044125</v>
      </c>
      <c r="L105" s="0" t="n">
        <v>60</v>
      </c>
      <c r="M105" s="0" t="n">
        <v>-28</v>
      </c>
      <c r="N105" s="0" t="n">
        <f aca="false">((M105/1000)+1)*0.08265</f>
        <v>0.0803358</v>
      </c>
      <c r="O105" s="0" t="n">
        <v>75</v>
      </c>
      <c r="P105" s="0" t="n">
        <v>-15</v>
      </c>
      <c r="Q105" s="0" t="n">
        <f aca="false">((P105/1000)+1)*0.08265</f>
        <v>0.08141025</v>
      </c>
      <c r="R105" s="0" t="n">
        <v>25</v>
      </c>
    </row>
    <row r="106" customFormat="false" ht="12" hidden="false" customHeight="false" outlineLevel="0" collapsed="false">
      <c r="A106" s="0" t="n">
        <v>1.019</v>
      </c>
      <c r="B106" s="0" t="n">
        <f aca="false">((C106/0.08265)-1)*1000</f>
        <v>-40.3581943081449</v>
      </c>
      <c r="C106" s="0" t="n">
        <f aca="false">(1/A106)*E106</f>
        <v>0.0793143952404318</v>
      </c>
      <c r="D106" s="0" t="n">
        <f aca="false">((E106/0.08265)-1)*1000</f>
        <v>-22.1249999999998</v>
      </c>
      <c r="E106" s="0" t="n">
        <f aca="false">((H106*I106)+(K106*L106))/F106</f>
        <v>0.08082136875</v>
      </c>
      <c r="F106" s="0" t="n">
        <f aca="false">I106+L106</f>
        <v>84</v>
      </c>
      <c r="G106" s="0" t="n">
        <v>-9</v>
      </c>
      <c r="H106" s="0" t="n">
        <f aca="false">((G106/1000)+1)*0.08265</f>
        <v>0.08190615</v>
      </c>
      <c r="I106" s="0" t="n">
        <v>14</v>
      </c>
      <c r="J106" s="0" t="n">
        <f aca="false">((K106/0.08265)-1)*1000</f>
        <v>-24.7500000000001</v>
      </c>
      <c r="K106" s="0" t="n">
        <f aca="false">((N106*O106)+(Q106*R106))/100</f>
        <v>0.0806044125</v>
      </c>
      <c r="L106" s="0" t="n">
        <v>70</v>
      </c>
      <c r="M106" s="0" t="n">
        <v>-28</v>
      </c>
      <c r="N106" s="0" t="n">
        <f aca="false">((M106/1000)+1)*0.08265</f>
        <v>0.0803358</v>
      </c>
      <c r="O106" s="0" t="n">
        <v>75</v>
      </c>
      <c r="P106" s="0" t="n">
        <v>-15</v>
      </c>
      <c r="Q106" s="0" t="n">
        <f aca="false">((P106/1000)+1)*0.08265</f>
        <v>0.08141025</v>
      </c>
      <c r="R106" s="0" t="n">
        <v>25</v>
      </c>
    </row>
    <row r="107" customFormat="false" ht="12" hidden="false" customHeight="false" outlineLevel="0" collapsed="false">
      <c r="A107" s="0" t="n">
        <v>1.019</v>
      </c>
      <c r="B107" s="0" t="n">
        <f aca="false">((C107/0.08265)-1)*1000</f>
        <v>-40.6322427077024</v>
      </c>
      <c r="C107" s="0" t="n">
        <f aca="false">(1/A107)*E107</f>
        <v>0.0792917451402084</v>
      </c>
      <c r="D107" s="0" t="n">
        <f aca="false">((E107/0.08265)-1)*1000</f>
        <v>-22.4042553191489</v>
      </c>
      <c r="E107" s="0" t="n">
        <f aca="false">((H107*I107)+(K107*L107))/F107</f>
        <v>0.0807982882978724</v>
      </c>
      <c r="F107" s="0" t="n">
        <f aca="false">I107+L107</f>
        <v>94</v>
      </c>
      <c r="G107" s="0" t="n">
        <v>-9</v>
      </c>
      <c r="H107" s="0" t="n">
        <f aca="false">((G107/1000)+1)*0.08265</f>
        <v>0.08190615</v>
      </c>
      <c r="I107" s="0" t="n">
        <v>14</v>
      </c>
      <c r="J107" s="0" t="n">
        <f aca="false">((K107/0.08265)-1)*1000</f>
        <v>-24.7500000000001</v>
      </c>
      <c r="K107" s="0" t="n">
        <f aca="false">((N107*O107)+(Q107*R107))/100</f>
        <v>0.0806044125</v>
      </c>
      <c r="L107" s="0" t="n">
        <v>80</v>
      </c>
      <c r="M107" s="0" t="n">
        <v>-28</v>
      </c>
      <c r="N107" s="0" t="n">
        <f aca="false">((M107/1000)+1)*0.08265</f>
        <v>0.0803358</v>
      </c>
      <c r="O107" s="0" t="n">
        <v>75</v>
      </c>
      <c r="P107" s="0" t="n">
        <v>-15</v>
      </c>
      <c r="Q107" s="0" t="n">
        <f aca="false">((P107/1000)+1)*0.08265</f>
        <v>0.08141025</v>
      </c>
      <c r="R107" s="0" t="n">
        <v>25</v>
      </c>
    </row>
    <row r="108" customFormat="false" ht="12" hidden="false" customHeight="false" outlineLevel="0" collapsed="false">
      <c r="A108" s="0" t="n">
        <v>1.019</v>
      </c>
      <c r="B108" s="0" t="n">
        <f aca="false">((C108/0.08265)-1)*1000</f>
        <v>-40.8535894919605</v>
      </c>
      <c r="C108" s="0" t="n">
        <f aca="false">(1/A108)*E108</f>
        <v>0.0792734508284895</v>
      </c>
      <c r="D108" s="0" t="n">
        <f aca="false">((E108/0.08265)-1)*1000</f>
        <v>-22.6298076923078</v>
      </c>
      <c r="E108" s="0" t="n">
        <f aca="false">((H108*I108)+(K108*L108))/F108</f>
        <v>0.0807796463942308</v>
      </c>
      <c r="F108" s="0" t="n">
        <f aca="false">I108+L108</f>
        <v>104</v>
      </c>
      <c r="G108" s="0" t="n">
        <v>-9</v>
      </c>
      <c r="H108" s="0" t="n">
        <f aca="false">((G108/1000)+1)*0.08265</f>
        <v>0.08190615</v>
      </c>
      <c r="I108" s="0" t="n">
        <v>14</v>
      </c>
      <c r="J108" s="0" t="n">
        <f aca="false">((K108/0.08265)-1)*1000</f>
        <v>-24.7500000000001</v>
      </c>
      <c r="K108" s="0" t="n">
        <f aca="false">((N108*O108)+(Q108*R108))/100</f>
        <v>0.0806044125</v>
      </c>
      <c r="L108" s="0" t="n">
        <v>90</v>
      </c>
      <c r="M108" s="0" t="n">
        <v>-28</v>
      </c>
      <c r="N108" s="0" t="n">
        <f aca="false">((M108/1000)+1)*0.08265</f>
        <v>0.0803358</v>
      </c>
      <c r="O108" s="0" t="n">
        <v>75</v>
      </c>
      <c r="P108" s="0" t="n">
        <v>-15</v>
      </c>
      <c r="Q108" s="0" t="n">
        <f aca="false">((P108/1000)+1)*0.08265</f>
        <v>0.08141025</v>
      </c>
      <c r="R108" s="0" t="n">
        <v>25</v>
      </c>
    </row>
    <row r="109" customFormat="false" ht="12" hidden="false" customHeight="false" outlineLevel="0" collapsed="false">
      <c r="A109" s="0" t="n">
        <v>1.019</v>
      </c>
      <c r="B109" s="0" t="n">
        <f aca="false">((C109/0.08265)-1)*1000</f>
        <v>-41.0361035070502</v>
      </c>
      <c r="C109" s="0" t="n">
        <f aca="false">(1/A109)*E109</f>
        <v>0.0792583660451423</v>
      </c>
      <c r="D109" s="0" t="n">
        <f aca="false">((E109/0.08265)-1)*1000</f>
        <v>-22.8157894736842</v>
      </c>
      <c r="E109" s="0" t="n">
        <f aca="false">((H109*I109)+(K109*L109))/F109</f>
        <v>0.080764275</v>
      </c>
      <c r="F109" s="0" t="n">
        <f aca="false">I109+L109</f>
        <v>114</v>
      </c>
      <c r="G109" s="0" t="n">
        <v>-9</v>
      </c>
      <c r="H109" s="0" t="n">
        <f aca="false">((G109/1000)+1)*0.08265</f>
        <v>0.08190615</v>
      </c>
      <c r="I109" s="0" t="n">
        <v>14</v>
      </c>
      <c r="J109" s="0" t="n">
        <f aca="false">((K109/0.08265)-1)*1000</f>
        <v>-24.7500000000001</v>
      </c>
      <c r="K109" s="0" t="n">
        <f aca="false">((N109*O109)+(Q109*R109))/100</f>
        <v>0.0806044125</v>
      </c>
      <c r="L109" s="0" t="n">
        <v>100</v>
      </c>
      <c r="M109" s="0" t="n">
        <v>-28</v>
      </c>
      <c r="N109" s="0" t="n">
        <f aca="false">((M109/1000)+1)*0.08265</f>
        <v>0.0803358</v>
      </c>
      <c r="O109" s="0" t="n">
        <v>75</v>
      </c>
      <c r="P109" s="0" t="n">
        <v>-15</v>
      </c>
      <c r="Q109" s="0" t="n">
        <f aca="false">((P109/1000)+1)*0.08265</f>
        <v>0.08141025</v>
      </c>
      <c r="R109" s="0" t="n">
        <v>25</v>
      </c>
    </row>
    <row r="112" customFormat="false" ht="12" hidden="false" customHeight="false" outlineLevel="0" collapsed="false">
      <c r="A112" s="0" t="n">
        <v>1.025</v>
      </c>
      <c r="B112" s="0" t="n">
        <f aca="false">((C112/0.08265)-1)*1000</f>
        <v>-39.4501108647449</v>
      </c>
      <c r="C112" s="0" t="n">
        <f aca="false">(1/A112)*E112</f>
        <v>0.0793894483370288</v>
      </c>
      <c r="D112" s="0" t="n">
        <f aca="false">((E112/0.08265)-1)*1000</f>
        <v>-15.4363636363637</v>
      </c>
      <c r="E112" s="0" t="n">
        <f aca="false">((H112*I112)+(K112*L112))/F112</f>
        <v>0.0813741845454545</v>
      </c>
      <c r="F112" s="0" t="n">
        <f aca="false">I112+L112</f>
        <v>22</v>
      </c>
      <c r="G112" s="0" t="n">
        <v>-9</v>
      </c>
      <c r="H112" s="0" t="n">
        <f aca="false">((G112/1000)+1)*0.08265</f>
        <v>0.08190615</v>
      </c>
      <c r="I112" s="0" t="n">
        <v>14</v>
      </c>
      <c r="J112" s="0" t="n">
        <f aca="false">((K112/0.08265)-1)*1000</f>
        <v>-26.7000000000001</v>
      </c>
      <c r="K112" s="0" t="n">
        <f aca="false">((N112*O112)+(Q112*R112))/100</f>
        <v>0.080443245</v>
      </c>
      <c r="L112" s="0" t="n">
        <v>8</v>
      </c>
      <c r="M112" s="0" t="n">
        <v>-28</v>
      </c>
      <c r="N112" s="0" t="n">
        <f aca="false">((M112/1000)+1)*0.08265</f>
        <v>0.0803358</v>
      </c>
      <c r="O112" s="0" t="n">
        <v>90</v>
      </c>
      <c r="P112" s="0" t="n">
        <v>-15</v>
      </c>
      <c r="Q112" s="0" t="n">
        <f aca="false">((P112/1000)+1)*0.08265</f>
        <v>0.08141025</v>
      </c>
      <c r="R112" s="0" t="n">
        <v>10</v>
      </c>
    </row>
    <row r="113" customFormat="false" ht="12" hidden="false" customHeight="false" outlineLevel="0" collapsed="false">
      <c r="A113" s="0" t="n">
        <v>1.025</v>
      </c>
      <c r="B113" s="0" t="n">
        <f aca="false">((C113/0.08265)-1)*1000</f>
        <v>-38.9889135254987</v>
      </c>
      <c r="C113" s="0" t="n">
        <f aca="false">(1/A113)*E113</f>
        <v>0.0794275662971175</v>
      </c>
      <c r="D113" s="0" t="n">
        <f aca="false">((E113/0.08265)-1)*1000</f>
        <v>-14.9636363636363</v>
      </c>
      <c r="E113" s="0" t="n">
        <f aca="false">((H113*I113)+(K113*L113))/F113</f>
        <v>0.0814132554545455</v>
      </c>
      <c r="F113" s="0" t="n">
        <f aca="false">I113+L113</f>
        <v>22</v>
      </c>
      <c r="G113" s="0" t="n">
        <v>-9</v>
      </c>
      <c r="H113" s="0" t="n">
        <f aca="false">((G113/1000)+1)*0.08265</f>
        <v>0.08190615</v>
      </c>
      <c r="I113" s="0" t="n">
        <v>14</v>
      </c>
      <c r="J113" s="0" t="n">
        <f aca="false">((K113/0.08265)-1)*1000</f>
        <v>-25.4000000000001</v>
      </c>
      <c r="K113" s="0" t="n">
        <f aca="false">((N113*O113)+(Q113*R113))/100</f>
        <v>0.08055069</v>
      </c>
      <c r="L113" s="0" t="n">
        <v>8</v>
      </c>
      <c r="M113" s="0" t="n">
        <v>-28</v>
      </c>
      <c r="N113" s="0" t="n">
        <f aca="false">((M113/1000)+1)*0.08265</f>
        <v>0.0803358</v>
      </c>
      <c r="O113" s="0" t="n">
        <v>80</v>
      </c>
      <c r="P113" s="0" t="n">
        <v>-15</v>
      </c>
      <c r="Q113" s="0" t="n">
        <f aca="false">((P113/1000)+1)*0.08265</f>
        <v>0.08141025</v>
      </c>
      <c r="R113" s="0" t="n">
        <v>20</v>
      </c>
    </row>
    <row r="114" customFormat="false" ht="12" hidden="false" customHeight="false" outlineLevel="0" collapsed="false">
      <c r="A114" s="0" t="n">
        <v>1.025</v>
      </c>
      <c r="B114" s="0" t="n">
        <f aca="false">((C114/0.08265)-1)*1000</f>
        <v>-38.5277161862527</v>
      </c>
      <c r="C114" s="0" t="n">
        <f aca="false">(1/A114)*E114</f>
        <v>0.0794656842572062</v>
      </c>
      <c r="D114" s="0" t="n">
        <f aca="false">((E114/0.08265)-1)*1000</f>
        <v>-14.4909090909091</v>
      </c>
      <c r="E114" s="0" t="n">
        <f aca="false">((H114*I114)+(K114*L114))/F114</f>
        <v>0.0814523263636364</v>
      </c>
      <c r="F114" s="0" t="n">
        <f aca="false">I114+L114</f>
        <v>22</v>
      </c>
      <c r="G114" s="0" t="n">
        <v>-9</v>
      </c>
      <c r="H114" s="0" t="n">
        <f aca="false">((G114/1000)+1)*0.08265</f>
        <v>0.08190615</v>
      </c>
      <c r="I114" s="0" t="n">
        <v>14</v>
      </c>
      <c r="J114" s="0" t="n">
        <f aca="false">((K114/0.08265)-1)*1000</f>
        <v>-24.0999999999999</v>
      </c>
      <c r="K114" s="0" t="n">
        <f aca="false">((N114*O114)+(Q114*R114))/100</f>
        <v>0.080658135</v>
      </c>
      <c r="L114" s="0" t="n">
        <v>8</v>
      </c>
      <c r="M114" s="0" t="n">
        <v>-28</v>
      </c>
      <c r="N114" s="0" t="n">
        <f aca="false">((M114/1000)+1)*0.08265</f>
        <v>0.0803358</v>
      </c>
      <c r="O114" s="0" t="n">
        <v>70</v>
      </c>
      <c r="P114" s="0" t="n">
        <v>-15</v>
      </c>
      <c r="Q114" s="0" t="n">
        <f aca="false">((P114/1000)+1)*0.08265</f>
        <v>0.08141025</v>
      </c>
      <c r="R114" s="0" t="n">
        <v>30</v>
      </c>
    </row>
    <row r="115" customFormat="false" ht="12" hidden="false" customHeight="false" outlineLevel="0" collapsed="false">
      <c r="A115" s="0" t="n">
        <v>1.025</v>
      </c>
      <c r="B115" s="0" t="n">
        <f aca="false">((C115/0.08265)-1)*1000</f>
        <v>-38.0665188470066</v>
      </c>
      <c r="C115" s="0" t="n">
        <f aca="false">(1/A115)*E115</f>
        <v>0.0795038022172949</v>
      </c>
      <c r="D115" s="0" t="n">
        <f aca="false">((E115/0.08265)-1)*1000</f>
        <v>-14.0181818181819</v>
      </c>
      <c r="E115" s="0" t="n">
        <f aca="false">((H115*I115)+(K115*L115))/F115</f>
        <v>0.0814913972727273</v>
      </c>
      <c r="F115" s="0" t="n">
        <f aca="false">I115+L115</f>
        <v>22</v>
      </c>
      <c r="G115" s="0" t="n">
        <v>-9</v>
      </c>
      <c r="H115" s="0" t="n">
        <f aca="false">((G115/1000)+1)*0.08265</f>
        <v>0.08190615</v>
      </c>
      <c r="I115" s="0" t="n">
        <v>14</v>
      </c>
      <c r="J115" s="0" t="n">
        <f aca="false">((K115/0.08265)-1)*1000</f>
        <v>-22.7999999999999</v>
      </c>
      <c r="K115" s="0" t="n">
        <f aca="false">((N115*O115)+(Q115*R115))/100</f>
        <v>0.08076558</v>
      </c>
      <c r="L115" s="0" t="n">
        <v>8</v>
      </c>
      <c r="M115" s="0" t="n">
        <v>-28</v>
      </c>
      <c r="N115" s="0" t="n">
        <f aca="false">((M115/1000)+1)*0.08265</f>
        <v>0.0803358</v>
      </c>
      <c r="O115" s="0" t="n">
        <v>60</v>
      </c>
      <c r="P115" s="0" t="n">
        <v>-15</v>
      </c>
      <c r="Q115" s="0" t="n">
        <f aca="false">((P115/1000)+1)*0.08265</f>
        <v>0.08141025</v>
      </c>
      <c r="R115" s="0" t="n">
        <v>40</v>
      </c>
    </row>
    <row r="116" customFormat="false" ht="12" hidden="false" customHeight="false" outlineLevel="0" collapsed="false">
      <c r="A116" s="0" t="n">
        <v>1.025</v>
      </c>
      <c r="B116" s="0" t="n">
        <f aca="false">((C116/0.08265)-1)*1000</f>
        <v>-37.6053215077605</v>
      </c>
      <c r="C116" s="0" t="n">
        <f aca="false">(1/A116)*E116</f>
        <v>0.0795419201773836</v>
      </c>
      <c r="D116" s="0" t="n">
        <f aca="false">((E116/0.08265)-1)*1000</f>
        <v>-13.5454545454545</v>
      </c>
      <c r="E116" s="0" t="n">
        <f aca="false">((H116*I116)+(K116*L116))/F116</f>
        <v>0.0815304681818182</v>
      </c>
      <c r="F116" s="0" t="n">
        <f aca="false">I116+L116</f>
        <v>22</v>
      </c>
      <c r="G116" s="0" t="n">
        <v>-9</v>
      </c>
      <c r="H116" s="0" t="n">
        <f aca="false">((G116/1000)+1)*0.08265</f>
        <v>0.08190615</v>
      </c>
      <c r="I116" s="0" t="n">
        <v>14</v>
      </c>
      <c r="J116" s="0" t="n">
        <f aca="false">((K116/0.08265)-1)*1000</f>
        <v>-21.5</v>
      </c>
      <c r="K116" s="0" t="n">
        <f aca="false">((N116*O116)+(Q116*R116))/100</f>
        <v>0.080873025</v>
      </c>
      <c r="L116" s="0" t="n">
        <v>8</v>
      </c>
      <c r="M116" s="0" t="n">
        <v>-28</v>
      </c>
      <c r="N116" s="0" t="n">
        <f aca="false">((M116/1000)+1)*0.08265</f>
        <v>0.0803358</v>
      </c>
      <c r="O116" s="0" t="n">
        <v>50</v>
      </c>
      <c r="P116" s="0" t="n">
        <v>-15</v>
      </c>
      <c r="Q116" s="0" t="n">
        <f aca="false">((P116/1000)+1)*0.08265</f>
        <v>0.08141025</v>
      </c>
      <c r="R116" s="0" t="n">
        <v>50</v>
      </c>
    </row>
    <row r="117" customFormat="false" ht="12" hidden="false" customHeight="false" outlineLevel="0" collapsed="false">
      <c r="A117" s="0" t="n">
        <v>1.025</v>
      </c>
      <c r="B117" s="0" t="n">
        <f aca="false">((C117/0.08265)-1)*1000</f>
        <v>-37.1441241685143</v>
      </c>
      <c r="C117" s="0" t="n">
        <f aca="false">(1/A117)*E117</f>
        <v>0.0795800381374723</v>
      </c>
      <c r="D117" s="0" t="n">
        <f aca="false">((E117/0.08265)-1)*1000</f>
        <v>-13.0727272727273</v>
      </c>
      <c r="E117" s="0" t="n">
        <f aca="false">((H117*I117)+(K117*L117))/F117</f>
        <v>0.0815695390909091</v>
      </c>
      <c r="F117" s="0" t="n">
        <f aca="false">I117+L117</f>
        <v>22</v>
      </c>
      <c r="G117" s="0" t="n">
        <v>-9</v>
      </c>
      <c r="H117" s="0" t="n">
        <f aca="false">((G117/1000)+1)*0.08265</f>
        <v>0.08190615</v>
      </c>
      <c r="I117" s="0" t="n">
        <v>14</v>
      </c>
      <c r="J117" s="0" t="n">
        <f aca="false">((K117/0.08265)-1)*1000</f>
        <v>-20.1999999999999</v>
      </c>
      <c r="K117" s="0" t="n">
        <f aca="false">((N117*O117)+(Q117*R117))/100</f>
        <v>0.08098047</v>
      </c>
      <c r="L117" s="0" t="n">
        <v>8</v>
      </c>
      <c r="M117" s="0" t="n">
        <v>-28</v>
      </c>
      <c r="N117" s="0" t="n">
        <f aca="false">((M117/1000)+1)*0.08265</f>
        <v>0.0803358</v>
      </c>
      <c r="O117" s="0" t="n">
        <v>40</v>
      </c>
      <c r="P117" s="0" t="n">
        <v>-15</v>
      </c>
      <c r="Q117" s="0" t="n">
        <f aca="false">((P117/1000)+1)*0.08265</f>
        <v>0.08141025</v>
      </c>
      <c r="R117" s="0" t="n">
        <v>60</v>
      </c>
    </row>
    <row r="118" customFormat="false" ht="12" hidden="false" customHeight="false" outlineLevel="0" collapsed="false">
      <c r="A118" s="0" t="n">
        <v>1.025</v>
      </c>
      <c r="B118" s="0" t="n">
        <f aca="false">((C118/0.08265)-1)*1000</f>
        <v>-36.6829268292684</v>
      </c>
      <c r="C118" s="0" t="n">
        <f aca="false">(1/A118)*E118</f>
        <v>0.079618156097561</v>
      </c>
      <c r="D118" s="0" t="n">
        <f aca="false">((E118/0.08265)-1)*1000</f>
        <v>-12.6000000000002</v>
      </c>
      <c r="E118" s="0" t="n">
        <f aca="false">((H118*I118)+(K118*L118))/F118</f>
        <v>0.08160861</v>
      </c>
      <c r="F118" s="0" t="n">
        <f aca="false">I118+L118</f>
        <v>22</v>
      </c>
      <c r="G118" s="0" t="n">
        <v>-9</v>
      </c>
      <c r="H118" s="0" t="n">
        <f aca="false">((G118/1000)+1)*0.08265</f>
        <v>0.08190615</v>
      </c>
      <c r="I118" s="0" t="n">
        <v>14</v>
      </c>
      <c r="J118" s="0" t="n">
        <f aca="false">((K118/0.08265)-1)*1000</f>
        <v>-18.9000000000003</v>
      </c>
      <c r="K118" s="0" t="n">
        <f aca="false">((N118*O118)+(Q118*R118))/100</f>
        <v>0.081087915</v>
      </c>
      <c r="L118" s="0" t="n">
        <v>8</v>
      </c>
      <c r="M118" s="0" t="n">
        <v>-28</v>
      </c>
      <c r="N118" s="0" t="n">
        <f aca="false">((M118/1000)+1)*0.08265</f>
        <v>0.0803358</v>
      </c>
      <c r="O118" s="0" t="n">
        <v>30</v>
      </c>
      <c r="P118" s="0" t="n">
        <v>-15</v>
      </c>
      <c r="Q118" s="0" t="n">
        <f aca="false">((P118/1000)+1)*0.08265</f>
        <v>0.08141025</v>
      </c>
      <c r="R118" s="0" t="n">
        <v>70</v>
      </c>
    </row>
    <row r="119" customFormat="false" ht="12" hidden="false" customHeight="false" outlineLevel="0" collapsed="false">
      <c r="A119" s="0" t="n">
        <v>1.025</v>
      </c>
      <c r="B119" s="0" t="n">
        <f aca="false">((C119/0.08265)-1)*1000</f>
        <v>-36.2217294900222</v>
      </c>
      <c r="C119" s="0" t="n">
        <f aca="false">(1/A119)*E119</f>
        <v>0.0796562740576497</v>
      </c>
      <c r="D119" s="0" t="n">
        <f aca="false">((E119/0.08265)-1)*1000</f>
        <v>-12.1272727272729</v>
      </c>
      <c r="E119" s="0" t="n">
        <f aca="false">((H119*I119)+(K119*L119))/F119</f>
        <v>0.0816476809090909</v>
      </c>
      <c r="F119" s="0" t="n">
        <f aca="false">I119+L119</f>
        <v>22</v>
      </c>
      <c r="G119" s="0" t="n">
        <v>-9</v>
      </c>
      <c r="H119" s="0" t="n">
        <f aca="false">((G119/1000)+1)*0.08265</f>
        <v>0.08190615</v>
      </c>
      <c r="I119" s="0" t="n">
        <v>14</v>
      </c>
      <c r="J119" s="0" t="n">
        <f aca="false">((K119/0.08265)-1)*1000</f>
        <v>-17.6000000000001</v>
      </c>
      <c r="K119" s="0" t="n">
        <f aca="false">((N119*O119)+(Q119*R119))/100</f>
        <v>0.08119536</v>
      </c>
      <c r="L119" s="0" t="n">
        <v>8</v>
      </c>
      <c r="M119" s="0" t="n">
        <v>-28</v>
      </c>
      <c r="N119" s="0" t="n">
        <f aca="false">((M119/1000)+1)*0.08265</f>
        <v>0.0803358</v>
      </c>
      <c r="O119" s="0" t="n">
        <v>20</v>
      </c>
      <c r="P119" s="0" t="n">
        <v>-15</v>
      </c>
      <c r="Q119" s="0" t="n">
        <f aca="false">((P119/1000)+1)*0.08265</f>
        <v>0.08141025</v>
      </c>
      <c r="R119" s="0" t="n">
        <v>80</v>
      </c>
    </row>
    <row r="120" customFormat="false" ht="12" hidden="false" customHeight="false" outlineLevel="0" collapsed="false">
      <c r="A120" s="0" t="n">
        <v>1.025</v>
      </c>
      <c r="B120" s="0" t="n">
        <f aca="false">((C120/0.08265)-1)*1000</f>
        <v>-35.7605321507759</v>
      </c>
      <c r="C120" s="0" t="n">
        <f aca="false">(1/A120)*E120</f>
        <v>0.0796943920177384</v>
      </c>
      <c r="D120" s="0" t="n">
        <f aca="false">((E120/0.08265)-1)*1000</f>
        <v>-11.6545454545455</v>
      </c>
      <c r="E120" s="0" t="n">
        <f aca="false">((H120*I120)+(K120*L120))/F120</f>
        <v>0.0816867518181818</v>
      </c>
      <c r="F120" s="0" t="n">
        <f aca="false">I120+L120</f>
        <v>22</v>
      </c>
      <c r="G120" s="0" t="n">
        <v>-9</v>
      </c>
      <c r="H120" s="0" t="n">
        <f aca="false">((G120/1000)+1)*0.08265</f>
        <v>0.08190615</v>
      </c>
      <c r="I120" s="0" t="n">
        <v>14</v>
      </c>
      <c r="J120" s="0" t="n">
        <f aca="false">((K120/0.08265)-1)*1000</f>
        <v>-16.3000000000001</v>
      </c>
      <c r="K120" s="0" t="n">
        <f aca="false">((N120*O120)+(Q120*R120))/100</f>
        <v>0.081302805</v>
      </c>
      <c r="L120" s="0" t="n">
        <v>8</v>
      </c>
      <c r="M120" s="0" t="n">
        <v>-28</v>
      </c>
      <c r="N120" s="0" t="n">
        <f aca="false">((M120/1000)+1)*0.08265</f>
        <v>0.0803358</v>
      </c>
      <c r="O120" s="0" t="n">
        <v>10</v>
      </c>
      <c r="P120" s="0" t="n">
        <v>-15</v>
      </c>
      <c r="Q120" s="0" t="n">
        <f aca="false">((P120/1000)+1)*0.08265</f>
        <v>0.08141025</v>
      </c>
      <c r="R120" s="0" t="n">
        <v>90</v>
      </c>
    </row>
    <row r="121" customFormat="false" ht="12" hidden="false" customHeight="false" outlineLevel="0" collapsed="false">
      <c r="A121" s="0" t="n">
        <v>1.025</v>
      </c>
      <c r="B121" s="0" t="n">
        <f aca="false">((C121/0.08265)-1)*1000</f>
        <v>-35.29933481153</v>
      </c>
      <c r="C121" s="0" t="n">
        <f aca="false">(1/A121)*E121</f>
        <v>0.0797325099778271</v>
      </c>
      <c r="D121" s="0" t="n">
        <f aca="false">((E121/0.08265)-1)*1000</f>
        <v>-11.1818181818183</v>
      </c>
      <c r="E121" s="0" t="n">
        <f aca="false">((H121*I121)+(K121*L121))/F121</f>
        <v>0.0817258227272727</v>
      </c>
      <c r="F121" s="0" t="n">
        <f aca="false">I121+L121</f>
        <v>22</v>
      </c>
      <c r="G121" s="0" t="n">
        <v>-9</v>
      </c>
      <c r="H121" s="0" t="n">
        <f aca="false">((G121/1000)+1)*0.08265</f>
        <v>0.08190615</v>
      </c>
      <c r="I121" s="0" t="n">
        <v>14</v>
      </c>
      <c r="J121" s="0" t="n">
        <f aca="false">((K121/0.08265)-1)*1000</f>
        <v>-15</v>
      </c>
      <c r="K121" s="0" t="n">
        <f aca="false">((N121*O121)+(Q121*R121))/100</f>
        <v>0.08141025</v>
      </c>
      <c r="L121" s="0" t="n">
        <v>8</v>
      </c>
      <c r="M121" s="0" t="n">
        <v>-28</v>
      </c>
      <c r="N121" s="0" t="n">
        <f aca="false">((M121/1000)+1)*0.08265</f>
        <v>0.0803358</v>
      </c>
      <c r="O121" s="0" t="n">
        <v>0</v>
      </c>
      <c r="P121" s="0" t="n">
        <v>-15</v>
      </c>
      <c r="Q121" s="0" t="n">
        <f aca="false">((P121/1000)+1)*0.08265</f>
        <v>0.08141025</v>
      </c>
      <c r="R121" s="0" t="n">
        <v>100</v>
      </c>
    </row>
    <row r="123" customFormat="false" ht="12" hidden="false" customHeight="false" outlineLevel="0" collapsed="false">
      <c r="A123" s="0" t="n">
        <v>1.025</v>
      </c>
      <c r="B123" s="0" t="n">
        <f aca="false">((C123/0.08265)-1)*1000</f>
        <v>-37.6053215077605</v>
      </c>
      <c r="C123" s="0" t="n">
        <f aca="false">(1/A123)*E123</f>
        <v>0.0795419201773836</v>
      </c>
      <c r="D123" s="0" t="n">
        <f aca="false">((E123/0.08265)-1)*1000</f>
        <v>-13.5454545454545</v>
      </c>
      <c r="E123" s="0" t="n">
        <f aca="false">((H123*I123)+(K123*L123))/F123</f>
        <v>0.0815304681818182</v>
      </c>
      <c r="F123" s="0" t="n">
        <f aca="false">I123+L123</f>
        <v>22</v>
      </c>
      <c r="G123" s="0" t="n">
        <v>-9</v>
      </c>
      <c r="H123" s="0" t="n">
        <f aca="false">((G123/1000)+1)*0.08265</f>
        <v>0.08190615</v>
      </c>
      <c r="I123" s="0" t="n">
        <v>14</v>
      </c>
      <c r="J123" s="0" t="n">
        <f aca="false">((K123/0.08265)-1)*1000</f>
        <v>-21.5</v>
      </c>
      <c r="K123" s="0" t="n">
        <f aca="false">((N123*O123)+(Q123*R123))/100</f>
        <v>0.080873025</v>
      </c>
      <c r="L123" s="0" t="n">
        <v>8</v>
      </c>
      <c r="M123" s="0" t="n">
        <v>-28</v>
      </c>
      <c r="N123" s="0" t="n">
        <f aca="false">((M123/1000)+1)*0.08265</f>
        <v>0.0803358</v>
      </c>
      <c r="O123" s="0" t="n">
        <v>50</v>
      </c>
      <c r="P123" s="0" t="n">
        <v>-15</v>
      </c>
      <c r="Q123" s="0" t="n">
        <f aca="false">((P123/1000)+1)*0.08265</f>
        <v>0.08141025</v>
      </c>
      <c r="R123" s="0" t="n">
        <v>50</v>
      </c>
    </row>
    <row r="124" customFormat="false" ht="12" hidden="false" customHeight="false" outlineLevel="0" collapsed="false">
      <c r="A124" s="0" t="n">
        <v>1.025</v>
      </c>
      <c r="B124" s="0" t="n">
        <f aca="false">((C124/0.08265)-1)*1000</f>
        <v>-36.6550522648083</v>
      </c>
      <c r="C124" s="0" t="n">
        <f aca="false">(1/A124)*E124</f>
        <v>0.0796204599303136</v>
      </c>
      <c r="D124" s="0" t="n">
        <f aca="false">((E124/0.08265)-1)*1000</f>
        <v>-12.5714285714286</v>
      </c>
      <c r="E124" s="0" t="n">
        <f aca="false">((H124*I124)+(K124*L124))/F124</f>
        <v>0.0816109714285714</v>
      </c>
      <c r="F124" s="0" t="n">
        <f aca="false">I124+L124</f>
        <v>28</v>
      </c>
      <c r="G124" s="0" t="n">
        <v>-9</v>
      </c>
      <c r="H124" s="0" t="n">
        <f aca="false">((G124/1000)+1)*0.08265</f>
        <v>0.08190615</v>
      </c>
      <c r="I124" s="0" t="n">
        <v>20</v>
      </c>
      <c r="J124" s="0" t="n">
        <f aca="false">((K124/0.08265)-1)*1000</f>
        <v>-21.5</v>
      </c>
      <c r="K124" s="0" t="n">
        <f aca="false">((N124*O124)+(Q124*R124))/100</f>
        <v>0.080873025</v>
      </c>
      <c r="L124" s="0" t="n">
        <v>8</v>
      </c>
      <c r="M124" s="0" t="n">
        <v>-28</v>
      </c>
      <c r="N124" s="0" t="n">
        <f aca="false">((M124/1000)+1)*0.08265</f>
        <v>0.0803358</v>
      </c>
      <c r="O124" s="0" t="n">
        <v>50</v>
      </c>
      <c r="P124" s="0" t="n">
        <v>-15</v>
      </c>
      <c r="Q124" s="0" t="n">
        <f aca="false">((P124/1000)+1)*0.08265</f>
        <v>0.08141025</v>
      </c>
      <c r="R124" s="0" t="n">
        <v>50</v>
      </c>
    </row>
    <row r="125" customFormat="false" ht="12" hidden="false" customHeight="false" outlineLevel="0" collapsed="false">
      <c r="A125" s="0" t="n">
        <v>1.025</v>
      </c>
      <c r="B125" s="0" t="n">
        <f aca="false">((C125/0.08265)-1)*1000</f>
        <v>-35.2032520325204</v>
      </c>
      <c r="C125" s="0" t="n">
        <f aca="false">(1/A125)*E125</f>
        <v>0.0797404512195122</v>
      </c>
      <c r="D125" s="0" t="n">
        <f aca="false">((E125/0.08265)-1)*1000</f>
        <v>-11.0833333333334</v>
      </c>
      <c r="E125" s="0" t="n">
        <f aca="false">((H125*I125)+(K125*L125))/F125</f>
        <v>0.0817339625</v>
      </c>
      <c r="F125" s="0" t="n">
        <f aca="false">I125+L125</f>
        <v>48</v>
      </c>
      <c r="G125" s="0" t="n">
        <v>-9</v>
      </c>
      <c r="H125" s="0" t="n">
        <f aca="false">((G125/1000)+1)*0.08265</f>
        <v>0.08190615</v>
      </c>
      <c r="I125" s="0" t="n">
        <v>40</v>
      </c>
      <c r="J125" s="0" t="n">
        <f aca="false">((K125/0.08265)-1)*1000</f>
        <v>-21.5</v>
      </c>
      <c r="K125" s="0" t="n">
        <f aca="false">((N125*O125)+(Q125*R125))/100</f>
        <v>0.080873025</v>
      </c>
      <c r="L125" s="0" t="n">
        <v>8</v>
      </c>
      <c r="M125" s="0" t="n">
        <v>-28</v>
      </c>
      <c r="N125" s="0" t="n">
        <f aca="false">((M125/1000)+1)*0.08265</f>
        <v>0.0803358</v>
      </c>
      <c r="O125" s="0" t="n">
        <v>50</v>
      </c>
      <c r="P125" s="0" t="n">
        <v>-15</v>
      </c>
      <c r="Q125" s="0" t="n">
        <f aca="false">((P125/1000)+1)*0.08265</f>
        <v>0.08141025</v>
      </c>
      <c r="R125" s="0" t="n">
        <v>50</v>
      </c>
    </row>
    <row r="126" customFormat="false" ht="12" hidden="false" customHeight="false" outlineLevel="0" collapsed="false">
      <c r="A126" s="0" t="n">
        <v>1.025</v>
      </c>
      <c r="B126" s="0" t="n">
        <f aca="false">((C126/0.08265)-1)*1000</f>
        <v>-34.6054519368723</v>
      </c>
      <c r="C126" s="0" t="n">
        <f aca="false">(1/A126)*E126</f>
        <v>0.0797898593974175</v>
      </c>
      <c r="D126" s="0" t="n">
        <f aca="false">((E126/0.08265)-1)*1000</f>
        <v>-10.4705882352942</v>
      </c>
      <c r="E126" s="0" t="n">
        <f aca="false">((H126*I126)+(K126*L126))/F126</f>
        <v>0.0817846058823529</v>
      </c>
      <c r="F126" s="0" t="n">
        <f aca="false">I126+L126</f>
        <v>68</v>
      </c>
      <c r="G126" s="0" t="n">
        <v>-9</v>
      </c>
      <c r="H126" s="0" t="n">
        <f aca="false">((G126/1000)+1)*0.08265</f>
        <v>0.08190615</v>
      </c>
      <c r="I126" s="0" t="n">
        <v>60</v>
      </c>
      <c r="J126" s="0" t="n">
        <f aca="false">((K126/0.08265)-1)*1000</f>
        <v>-21.5</v>
      </c>
      <c r="K126" s="0" t="n">
        <f aca="false">((N126*O126)+(Q126*R126))/100</f>
        <v>0.080873025</v>
      </c>
      <c r="L126" s="0" t="n">
        <v>8</v>
      </c>
      <c r="M126" s="0" t="n">
        <v>-28</v>
      </c>
      <c r="N126" s="0" t="n">
        <f aca="false">((M126/1000)+1)*0.08265</f>
        <v>0.0803358</v>
      </c>
      <c r="O126" s="0" t="n">
        <v>50</v>
      </c>
      <c r="P126" s="0" t="n">
        <v>-15</v>
      </c>
      <c r="Q126" s="0" t="n">
        <f aca="false">((P126/1000)+1)*0.08265</f>
        <v>0.08141025</v>
      </c>
      <c r="R126" s="0" t="n">
        <v>50</v>
      </c>
    </row>
    <row r="127" customFormat="false" ht="12" hidden="false" customHeight="false" outlineLevel="0" collapsed="false">
      <c r="A127" s="0" t="n">
        <v>1.025</v>
      </c>
      <c r="B127" s="0" t="n">
        <f aca="false">((C127/0.08265)-1)*1000</f>
        <v>-34.279379157428</v>
      </c>
      <c r="C127" s="0" t="n">
        <f aca="false">(1/A127)*E127</f>
        <v>0.0798168093126386</v>
      </c>
      <c r="D127" s="0" t="n">
        <f aca="false">((E127/0.08265)-1)*1000</f>
        <v>-10.1363636363637</v>
      </c>
      <c r="E127" s="0" t="n">
        <f aca="false">((H127*I127)+(K127*L127))/F127</f>
        <v>0.0818122295454545</v>
      </c>
      <c r="F127" s="0" t="n">
        <f aca="false">I127+L127</f>
        <v>88</v>
      </c>
      <c r="G127" s="0" t="n">
        <v>-9</v>
      </c>
      <c r="H127" s="0" t="n">
        <f aca="false">((G127/1000)+1)*0.08265</f>
        <v>0.08190615</v>
      </c>
      <c r="I127" s="0" t="n">
        <v>80</v>
      </c>
      <c r="J127" s="0" t="n">
        <f aca="false">((K127/0.08265)-1)*1000</f>
        <v>-21.5</v>
      </c>
      <c r="K127" s="0" t="n">
        <f aca="false">((N127*O127)+(Q127*R127))/100</f>
        <v>0.080873025</v>
      </c>
      <c r="L127" s="0" t="n">
        <v>8</v>
      </c>
      <c r="M127" s="0" t="n">
        <v>-28</v>
      </c>
      <c r="N127" s="0" t="n">
        <f aca="false">((M127/1000)+1)*0.08265</f>
        <v>0.0803358</v>
      </c>
      <c r="O127" s="0" t="n">
        <v>50</v>
      </c>
      <c r="P127" s="0" t="n">
        <v>-15</v>
      </c>
      <c r="Q127" s="0" t="n">
        <f aca="false">((P127/1000)+1)*0.08265</f>
        <v>0.08141025</v>
      </c>
      <c r="R127" s="0" t="n">
        <v>50</v>
      </c>
    </row>
    <row r="128" customFormat="false" ht="12" hidden="false" customHeight="false" outlineLevel="0" collapsed="false">
      <c r="A128" s="0" t="n">
        <v>1.025</v>
      </c>
      <c r="B128" s="0" t="n">
        <f aca="false">((C128/0.08265)-1)*1000</f>
        <v>-34.074074074074</v>
      </c>
      <c r="C128" s="0" t="n">
        <f aca="false">(1/A128)*E128</f>
        <v>0.0798337777777778</v>
      </c>
      <c r="D128" s="0" t="n">
        <f aca="false">((E128/0.08265)-1)*1000</f>
        <v>-9.92592592592601</v>
      </c>
      <c r="E128" s="0" t="n">
        <f aca="false">((H128*I128)+(K128*L128))/F128</f>
        <v>0.0818296222222222</v>
      </c>
      <c r="F128" s="0" t="n">
        <f aca="false">I128+L128</f>
        <v>108</v>
      </c>
      <c r="G128" s="0" t="n">
        <v>-9</v>
      </c>
      <c r="H128" s="0" t="n">
        <f aca="false">((G128/1000)+1)*0.08265</f>
        <v>0.08190615</v>
      </c>
      <c r="I128" s="0" t="n">
        <v>100</v>
      </c>
      <c r="J128" s="0" t="n">
        <f aca="false">((K128/0.08265)-1)*1000</f>
        <v>-21.5</v>
      </c>
      <c r="K128" s="0" t="n">
        <f aca="false">((N128*O128)+(Q128*R128))/100</f>
        <v>0.080873025</v>
      </c>
      <c r="L128" s="0" t="n">
        <v>8</v>
      </c>
      <c r="M128" s="0" t="n">
        <v>-28</v>
      </c>
      <c r="N128" s="0" t="n">
        <f aca="false">((M128/1000)+1)*0.08265</f>
        <v>0.0803358</v>
      </c>
      <c r="O128" s="0" t="n">
        <v>50</v>
      </c>
      <c r="P128" s="0" t="n">
        <v>-15</v>
      </c>
      <c r="Q128" s="0" t="n">
        <f aca="false">((P128/1000)+1)*0.08265</f>
        <v>0.08141025</v>
      </c>
      <c r="R128" s="0" t="n">
        <v>50</v>
      </c>
    </row>
    <row r="129" customFormat="false" ht="12" hidden="false" customHeight="false" outlineLevel="0" collapsed="false">
      <c r="A129" s="0" t="n">
        <v>1.025</v>
      </c>
      <c r="B129" s="0" t="n">
        <f aca="false">((C129/0.08265)-1)*1000</f>
        <v>-33.877695298692</v>
      </c>
      <c r="C129" s="0" t="n">
        <f aca="false">(1/A129)*E129</f>
        <v>0.0798500084835631</v>
      </c>
      <c r="D129" s="0" t="n">
        <f aca="false">((E129/0.08265)-1)*1000</f>
        <v>-9.72463768115939</v>
      </c>
      <c r="E129" s="0" t="n">
        <f aca="false">((H129*I129)+(K129*L129))/F129</f>
        <v>0.0818462586956522</v>
      </c>
      <c r="F129" s="0" t="n">
        <f aca="false">I129+L129</f>
        <v>138</v>
      </c>
      <c r="G129" s="0" t="n">
        <v>-9</v>
      </c>
      <c r="H129" s="0" t="n">
        <f aca="false">((G129/1000)+1)*0.08265</f>
        <v>0.08190615</v>
      </c>
      <c r="I129" s="0" t="n">
        <v>130</v>
      </c>
      <c r="J129" s="0" t="n">
        <f aca="false">((K129/0.08265)-1)*1000</f>
        <v>-21.5</v>
      </c>
      <c r="K129" s="0" t="n">
        <f aca="false">((N129*O129)+(Q129*R129))/100</f>
        <v>0.080873025</v>
      </c>
      <c r="L129" s="0" t="n">
        <v>8</v>
      </c>
      <c r="M129" s="0" t="n">
        <v>-28</v>
      </c>
      <c r="N129" s="0" t="n">
        <f aca="false">((M129/1000)+1)*0.08265</f>
        <v>0.0803358</v>
      </c>
      <c r="O129" s="0" t="n">
        <v>50</v>
      </c>
      <c r="P129" s="0" t="n">
        <v>-15</v>
      </c>
      <c r="Q129" s="0" t="n">
        <f aca="false">((P129/1000)+1)*0.08265</f>
        <v>0.08141025</v>
      </c>
      <c r="R129" s="0" t="n">
        <v>50</v>
      </c>
    </row>
    <row r="130" customFormat="false" ht="12" hidden="false" customHeight="false" outlineLevel="0" collapsed="false">
      <c r="A130" s="0" t="n">
        <v>1.025</v>
      </c>
      <c r="B130" s="0" t="n">
        <f aca="false">((C130/0.08265)-1)*1000</f>
        <v>-33.7514518002323</v>
      </c>
      <c r="C130" s="0" t="n">
        <f aca="false">(1/A130)*E130</f>
        <v>0.0798604425087108</v>
      </c>
      <c r="D130" s="0" t="n">
        <f aca="false">((E130/0.08265)-1)*1000</f>
        <v>-9.59523809523821</v>
      </c>
      <c r="E130" s="0" t="n">
        <f aca="false">((H130*I130)+(K130*L130))/F130</f>
        <v>0.0818569535714286</v>
      </c>
      <c r="F130" s="0" t="n">
        <f aca="false">I130+L130</f>
        <v>168</v>
      </c>
      <c r="G130" s="0" t="n">
        <v>-9</v>
      </c>
      <c r="H130" s="0" t="n">
        <f aca="false">((G130/1000)+1)*0.08265</f>
        <v>0.08190615</v>
      </c>
      <c r="I130" s="0" t="n">
        <v>160</v>
      </c>
      <c r="J130" s="0" t="n">
        <f aca="false">((K130/0.08265)-1)*1000</f>
        <v>-21.5</v>
      </c>
      <c r="K130" s="0" t="n">
        <f aca="false">((N130*O130)+(Q130*R130))/100</f>
        <v>0.080873025</v>
      </c>
      <c r="L130" s="0" t="n">
        <v>8</v>
      </c>
      <c r="M130" s="0" t="n">
        <v>-28</v>
      </c>
      <c r="N130" s="0" t="n">
        <f aca="false">((M130/1000)+1)*0.08265</f>
        <v>0.0803358</v>
      </c>
      <c r="O130" s="0" t="n">
        <v>50</v>
      </c>
      <c r="P130" s="0" t="n">
        <v>-15</v>
      </c>
      <c r="Q130" s="0" t="n">
        <f aca="false">((P130/1000)+1)*0.08265</f>
        <v>0.08141025</v>
      </c>
      <c r="R130" s="0" t="n">
        <v>50</v>
      </c>
    </row>
    <row r="131" customFormat="false" ht="12" hidden="false" customHeight="false" outlineLevel="0" collapsed="false">
      <c r="A131" s="0" t="n">
        <v>1.025</v>
      </c>
      <c r="B131" s="0" t="n">
        <f aca="false">((C131/0.08265)-1)*1000</f>
        <v>-33.6842105263155</v>
      </c>
      <c r="C131" s="0" t="n">
        <f aca="false">(1/A131)*E131</f>
        <v>0.079866</v>
      </c>
      <c r="D131" s="0" t="n">
        <f aca="false">((E131/0.08265)-1)*1000</f>
        <v>-9.52631578947361</v>
      </c>
      <c r="E131" s="0" t="n">
        <f aca="false">((H131*I131)+(K131*L131))/F131</f>
        <v>0.08186265</v>
      </c>
      <c r="F131" s="0" t="n">
        <f aca="false">I131+L131</f>
        <v>190</v>
      </c>
      <c r="G131" s="0" t="n">
        <v>-9</v>
      </c>
      <c r="H131" s="0" t="n">
        <f aca="false">((G131/1000)+1)*0.08265</f>
        <v>0.08190615</v>
      </c>
      <c r="I131" s="0" t="n">
        <v>182</v>
      </c>
      <c r="J131" s="0" t="n">
        <f aca="false">((K131/0.08265)-1)*1000</f>
        <v>-21.5</v>
      </c>
      <c r="K131" s="0" t="n">
        <f aca="false">((N136*O131)+(Q131*R131))/100</f>
        <v>0.080873025</v>
      </c>
      <c r="L131" s="0" t="n">
        <v>8</v>
      </c>
      <c r="M131" s="0" t="n">
        <v>-28</v>
      </c>
      <c r="N131" s="0" t="n">
        <f aca="false">((M127/1000)+1)*0.08265</f>
        <v>0.0803358</v>
      </c>
      <c r="O131" s="0" t="n">
        <v>50</v>
      </c>
      <c r="P131" s="0" t="n">
        <v>-15</v>
      </c>
      <c r="Q131" s="0" t="n">
        <f aca="false">((P131/1000)+1)*0.08265</f>
        <v>0.08141025</v>
      </c>
      <c r="R131" s="0" t="n">
        <v>50</v>
      </c>
    </row>
    <row r="132" customFormat="false" ht="12" hidden="false" customHeight="false" outlineLevel="0" collapsed="false">
      <c r="A132" s="0" t="n">
        <v>1.025</v>
      </c>
      <c r="B132" s="0" t="n">
        <f aca="false">((C132/0.08265)-1)*1000</f>
        <v>-33.877695298692</v>
      </c>
      <c r="C132" s="0" t="n">
        <f aca="false">(1/A132)*E132</f>
        <v>0.0798500084835631</v>
      </c>
      <c r="D132" s="0" t="n">
        <f aca="false">((E132/0.08265)-1)*1000</f>
        <v>-9.72463768115939</v>
      </c>
      <c r="E132" s="0" t="n">
        <f aca="false">((H132*I132)+(K132*L132))/F132</f>
        <v>0.0818462586956522</v>
      </c>
      <c r="F132" s="0" t="n">
        <f aca="false">I132+L132</f>
        <v>138</v>
      </c>
      <c r="G132" s="0" t="n">
        <v>-9</v>
      </c>
      <c r="H132" s="0" t="n">
        <f aca="false">((G132/1000)+1)*0.08265</f>
        <v>0.08190615</v>
      </c>
      <c r="I132" s="0" t="n">
        <v>130</v>
      </c>
      <c r="J132" s="0" t="n">
        <f aca="false">((K132/0.08265)-1)*1000</f>
        <v>-21.5</v>
      </c>
      <c r="K132" s="0" t="n">
        <f aca="false">((N132*O132)+(Q132*R132))/100</f>
        <v>0.080873025</v>
      </c>
      <c r="L132" s="0" t="n">
        <v>8</v>
      </c>
      <c r="M132" s="0" t="n">
        <v>-28</v>
      </c>
      <c r="N132" s="0" t="n">
        <f aca="false">((M128/1000)+1)*0.08265</f>
        <v>0.0803358</v>
      </c>
      <c r="O132" s="0" t="n">
        <v>50</v>
      </c>
      <c r="P132" s="0" t="n">
        <v>-15</v>
      </c>
      <c r="Q132" s="0" t="n">
        <f aca="false">((P132/1000)+1)*0.08265</f>
        <v>0.08141025</v>
      </c>
      <c r="R132" s="0" t="n">
        <v>50</v>
      </c>
    </row>
    <row r="133" customFormat="false" ht="12" hidden="false" customHeight="false" outlineLevel="0" collapsed="false">
      <c r="A133" s="0" t="n">
        <v>1.025</v>
      </c>
      <c r="B133" s="0" t="n">
        <f aca="false">((C133/0.08265)-1)*1000</f>
        <v>-33.6842105263155</v>
      </c>
      <c r="C133" s="0" t="n">
        <f aca="false">(1/A133)*E133</f>
        <v>0.079866</v>
      </c>
      <c r="D133" s="0" t="n">
        <f aca="false">((E133/0.08265)-1)*1000</f>
        <v>-9.52631578947361</v>
      </c>
      <c r="E133" s="0" t="n">
        <f aca="false">((H133*I133)+(K133*L133))/F133</f>
        <v>0.08186265</v>
      </c>
      <c r="F133" s="0" t="n">
        <f aca="false">I133+L133</f>
        <v>190</v>
      </c>
      <c r="G133" s="0" t="n">
        <v>-9</v>
      </c>
      <c r="H133" s="0" t="n">
        <f aca="false">((G133/1000)+1)*0.08265</f>
        <v>0.08190615</v>
      </c>
      <c r="I133" s="0" t="n">
        <v>182</v>
      </c>
      <c r="J133" s="0" t="n">
        <f aca="false">((K133/0.08265)-1)*1000</f>
        <v>-21.5</v>
      </c>
      <c r="K133" s="0" t="n">
        <f aca="false">((N133*O133)+(Q133*R133))/100</f>
        <v>0.080873025</v>
      </c>
      <c r="L133" s="0" t="n">
        <v>8</v>
      </c>
      <c r="M133" s="0" t="n">
        <v>-28</v>
      </c>
      <c r="N133" s="0" t="n">
        <f aca="false">((M129/1000)+1)*0.08265</f>
        <v>0.0803358</v>
      </c>
      <c r="O133" s="0" t="n">
        <v>50</v>
      </c>
      <c r="P133" s="0" t="n">
        <v>-15</v>
      </c>
      <c r="Q133" s="0" t="n">
        <f aca="false">((P133/1000)+1)*0.08265</f>
        <v>0.08141025</v>
      </c>
      <c r="R133" s="0" t="n">
        <v>50</v>
      </c>
    </row>
    <row r="135" customFormat="false" ht="12" hidden="false" customHeight="false" outlineLevel="0" collapsed="false">
      <c r="A135" s="0" t="n">
        <v>1.025</v>
      </c>
      <c r="B135" s="0" t="n">
        <f aca="false">((C135/0.08265)-1)*1000</f>
        <v>-35.8807588075881</v>
      </c>
      <c r="C135" s="0" t="n">
        <f aca="false">(1/A135)*E135</f>
        <v>0.0796844552845528</v>
      </c>
      <c r="D135" s="0" t="n">
        <f aca="false">((E135/0.08265)-1)*1000</f>
        <v>-11.7777777777779</v>
      </c>
      <c r="E135" s="0" t="n">
        <f aca="false">((H135*I135)+(K135*L135))/F135</f>
        <v>0.0816765666666667</v>
      </c>
      <c r="F135" s="0" t="n">
        <f aca="false">I135+L135</f>
        <v>18</v>
      </c>
      <c r="G135" s="0" t="n">
        <v>-9</v>
      </c>
      <c r="H135" s="0" t="n">
        <f aca="false">((G135/1000)+1)*0.08265</f>
        <v>0.08190615</v>
      </c>
      <c r="I135" s="0" t="n">
        <v>14</v>
      </c>
      <c r="J135" s="0" t="n">
        <f aca="false">((K135/0.08265)-1)*1000</f>
        <v>-21.5</v>
      </c>
      <c r="K135" s="0" t="n">
        <f aca="false">((N139*O135)+(Q135*R135))/100</f>
        <v>0.080873025</v>
      </c>
      <c r="L135" s="0" t="n">
        <v>4</v>
      </c>
      <c r="M135" s="0" t="n">
        <v>-28</v>
      </c>
      <c r="N135" s="0" t="n">
        <f aca="false">((M130/1000)+1)*0.08265</f>
        <v>0.0803358</v>
      </c>
      <c r="O135" s="0" t="n">
        <v>50</v>
      </c>
      <c r="P135" s="0" t="n">
        <v>-15</v>
      </c>
      <c r="Q135" s="0" t="n">
        <f aca="false">((P135/1000)+1)*0.08265</f>
        <v>0.08141025</v>
      </c>
      <c r="R135" s="0" t="n">
        <v>50</v>
      </c>
    </row>
    <row r="136" customFormat="false" ht="12" hidden="false" customHeight="false" outlineLevel="0" collapsed="false">
      <c r="A136" s="0" t="n">
        <v>1.025</v>
      </c>
      <c r="B136" s="0" t="n">
        <f aca="false">((C136/0.08265)-1)*1000</f>
        <v>-37.6053215077605</v>
      </c>
      <c r="C136" s="0" t="n">
        <f aca="false">(1/A136)*E136</f>
        <v>0.0795419201773836</v>
      </c>
      <c r="D136" s="0" t="n">
        <f aca="false">((E136/0.08265)-1)*1000</f>
        <v>-13.5454545454545</v>
      </c>
      <c r="E136" s="0" t="n">
        <f aca="false">((H136*I136)+(K136*L136))/F136</f>
        <v>0.0815304681818182</v>
      </c>
      <c r="F136" s="0" t="n">
        <f aca="false">I136+L136</f>
        <v>22</v>
      </c>
      <c r="G136" s="0" t="n">
        <v>-9</v>
      </c>
      <c r="H136" s="0" t="n">
        <f aca="false">((G136/1000)+1)*0.08265</f>
        <v>0.08190615</v>
      </c>
      <c r="I136" s="0" t="n">
        <v>14</v>
      </c>
      <c r="J136" s="0" t="n">
        <f aca="false">((K136/0.08265)-1)*1000</f>
        <v>-21.5</v>
      </c>
      <c r="K136" s="0" t="n">
        <f aca="false">((N140*O136)+(Q136*R136))/100</f>
        <v>0.080873025</v>
      </c>
      <c r="L136" s="0" t="n">
        <v>8</v>
      </c>
      <c r="M136" s="0" t="n">
        <v>-28</v>
      </c>
      <c r="N136" s="0" t="n">
        <f aca="false">((M131/1000)+1)*0.08265</f>
        <v>0.0803358</v>
      </c>
      <c r="O136" s="0" t="n">
        <v>50</v>
      </c>
      <c r="P136" s="0" t="n">
        <v>-15</v>
      </c>
      <c r="Q136" s="0" t="n">
        <f aca="false">((P136/1000)+1)*0.08265</f>
        <v>0.08141025</v>
      </c>
      <c r="R136" s="0" t="n">
        <v>50</v>
      </c>
    </row>
    <row r="137" customFormat="false" ht="12" hidden="false" customHeight="false" outlineLevel="0" collapsed="false">
      <c r="A137" s="0" t="n">
        <v>1.025</v>
      </c>
      <c r="B137" s="0" t="n">
        <f aca="false">((C137/0.08265)-1)*1000</f>
        <v>-38.2520325203252</v>
      </c>
      <c r="C137" s="0" t="n">
        <f aca="false">(1/A137)*E137</f>
        <v>0.0794884695121951</v>
      </c>
      <c r="D137" s="0" t="n">
        <f aca="false">((E137/0.08265)-1)*1000</f>
        <v>-14.2083333333334</v>
      </c>
      <c r="E137" s="0" t="n">
        <f aca="false">((H137*I137)+(K137*L137))/F137</f>
        <v>0.08147568125</v>
      </c>
      <c r="F137" s="0" t="n">
        <f aca="false">I137+L137</f>
        <v>24</v>
      </c>
      <c r="G137" s="0" t="n">
        <v>-9</v>
      </c>
      <c r="H137" s="0" t="n">
        <f aca="false">((G137/1000)+1)*0.08265</f>
        <v>0.08190615</v>
      </c>
      <c r="I137" s="0" t="n">
        <v>14</v>
      </c>
      <c r="J137" s="0" t="n">
        <f aca="false">((K137/0.08265)-1)*1000</f>
        <v>-21.5</v>
      </c>
      <c r="K137" s="0" t="n">
        <f aca="false">((N141*O137)+(Q137*R137))/100</f>
        <v>0.080873025</v>
      </c>
      <c r="L137" s="0" t="n">
        <v>10</v>
      </c>
      <c r="M137" s="0" t="n">
        <v>-28</v>
      </c>
      <c r="N137" s="0" t="n">
        <f aca="false">((M132/1000)+1)*0.08265</f>
        <v>0.0803358</v>
      </c>
      <c r="O137" s="0" t="n">
        <v>50</v>
      </c>
      <c r="P137" s="0" t="n">
        <v>-15</v>
      </c>
      <c r="Q137" s="0" t="n">
        <f aca="false">((P137/1000)+1)*0.08265</f>
        <v>0.08141025</v>
      </c>
      <c r="R137" s="0" t="n">
        <v>50</v>
      </c>
    </row>
    <row r="138" customFormat="false" ht="12" hidden="false" customHeight="false" outlineLevel="0" collapsed="false">
      <c r="A138" s="0" t="n">
        <v>1.025</v>
      </c>
      <c r="B138" s="0" t="n">
        <f aca="false">((C138/0.08265)-1)*1000</f>
        <v>-40.3443328550931</v>
      </c>
      <c r="C138" s="0" t="n">
        <f aca="false">(1/A138)*E138</f>
        <v>0.0793155408895266</v>
      </c>
      <c r="D138" s="0" t="n">
        <f aca="false">((E138/0.08265)-1)*1000</f>
        <v>-16.3529411764706</v>
      </c>
      <c r="E138" s="0" t="n">
        <f aca="false">((H138*I138)+(K138*L138))/F138</f>
        <v>0.0812984294117647</v>
      </c>
      <c r="F138" s="0" t="n">
        <f aca="false">I138+L138</f>
        <v>34</v>
      </c>
      <c r="G138" s="0" t="n">
        <v>-9</v>
      </c>
      <c r="H138" s="0" t="n">
        <f aca="false">((G138/1000)+1)*0.08265</f>
        <v>0.08190615</v>
      </c>
      <c r="I138" s="0" t="n">
        <v>14</v>
      </c>
      <c r="J138" s="0" t="n">
        <f aca="false">((K138/0.08265)-1)*1000</f>
        <v>-21.5</v>
      </c>
      <c r="K138" s="0" t="n">
        <f aca="false">((N142*O138)+(Q138*R138))/100</f>
        <v>0.080873025</v>
      </c>
      <c r="L138" s="0" t="n">
        <v>20</v>
      </c>
      <c r="M138" s="0" t="n">
        <v>-28</v>
      </c>
      <c r="N138" s="0" t="n">
        <f aca="false">((M133/1000)+1)*0.08265</f>
        <v>0.0803358</v>
      </c>
      <c r="O138" s="0" t="n">
        <v>50</v>
      </c>
      <c r="P138" s="0" t="n">
        <v>-15</v>
      </c>
      <c r="Q138" s="0" t="n">
        <f aca="false">((P138/1000)+1)*0.08265</f>
        <v>0.08141025</v>
      </c>
      <c r="R138" s="0" t="n">
        <v>50</v>
      </c>
    </row>
    <row r="139" customFormat="false" ht="12" hidden="false" customHeight="false" outlineLevel="0" collapsed="false">
      <c r="A139" s="0" t="n">
        <v>1.025</v>
      </c>
      <c r="B139" s="0" t="n">
        <f aca="false">((C139/0.08265)-1)*1000</f>
        <v>-41.4855875831486</v>
      </c>
      <c r="C139" s="0" t="n">
        <f aca="false">(1/A139)*E139</f>
        <v>0.0792212161862528</v>
      </c>
      <c r="D139" s="0" t="n">
        <f aca="false">((E139/0.08265)-1)*1000</f>
        <v>-17.5227272727273</v>
      </c>
      <c r="E139" s="0" t="n">
        <f aca="false">((H139*I139)+(K139*L139))/F139</f>
        <v>0.0812017465909091</v>
      </c>
      <c r="F139" s="0" t="n">
        <f aca="false">I146+L139</f>
        <v>44</v>
      </c>
      <c r="G139" s="0" t="n">
        <v>-9</v>
      </c>
      <c r="H139" s="0" t="n">
        <f aca="false">((G139/1000)+1)*0.08265</f>
        <v>0.08190615</v>
      </c>
      <c r="I139" s="0" t="n">
        <v>14</v>
      </c>
      <c r="J139" s="0" t="n">
        <f aca="false">((K139/0.08265)-1)*1000</f>
        <v>-21.5</v>
      </c>
      <c r="K139" s="0" t="n">
        <f aca="false">((N143*O139)+(Q139*R139))/100</f>
        <v>0.080873025</v>
      </c>
      <c r="L139" s="0" t="n">
        <v>30</v>
      </c>
      <c r="M139" s="0" t="n">
        <v>-28</v>
      </c>
      <c r="N139" s="0" t="n">
        <f aca="false">((M139/1000)+1)*0.08265</f>
        <v>0.0803358</v>
      </c>
      <c r="O139" s="0" t="n">
        <v>50</v>
      </c>
      <c r="P139" s="0" t="n">
        <v>-15</v>
      </c>
      <c r="Q139" s="0" t="n">
        <f aca="false">((P139/1000)+1)*0.08265</f>
        <v>0.08141025</v>
      </c>
      <c r="R139" s="0" t="n">
        <v>50</v>
      </c>
    </row>
    <row r="140" customFormat="false" ht="12" hidden="false" customHeight="false" outlineLevel="0" collapsed="false">
      <c r="A140" s="0" t="n">
        <v>1.025</v>
      </c>
      <c r="B140" s="0" t="n">
        <f aca="false">((C140/0.08265)-1)*1000</f>
        <v>-42.204155374887</v>
      </c>
      <c r="C140" s="0" t="n">
        <f aca="false">(1/A140)*E140</f>
        <v>0.0791618265582656</v>
      </c>
      <c r="D140" s="0" t="n">
        <f aca="false">((E140/0.08265)-1)*1000</f>
        <v>-18.2592592592592</v>
      </c>
      <c r="E140" s="0" t="n">
        <f aca="false">((H140*I140)+(K140*L140))/F140</f>
        <v>0.0811408722222222</v>
      </c>
      <c r="F140" s="0" t="n">
        <f aca="false">I140+L140</f>
        <v>54</v>
      </c>
      <c r="G140" s="0" t="n">
        <v>-9</v>
      </c>
      <c r="H140" s="0" t="n">
        <f aca="false">((G140/1000)+1)*0.08265</f>
        <v>0.08190615</v>
      </c>
      <c r="I140" s="0" t="n">
        <v>14</v>
      </c>
      <c r="J140" s="0" t="n">
        <f aca="false">((K140/0.08265)-1)*1000</f>
        <v>-21.5</v>
      </c>
      <c r="K140" s="0" t="n">
        <f aca="false">((N144*O140)+(Q140*R140))/100</f>
        <v>0.080873025</v>
      </c>
      <c r="L140" s="0" t="n">
        <v>40</v>
      </c>
      <c r="M140" s="0" t="n">
        <v>-28</v>
      </c>
      <c r="N140" s="0" t="n">
        <f aca="false">((M135/1000)+1)*0.08265</f>
        <v>0.0803358</v>
      </c>
      <c r="O140" s="0" t="n">
        <v>50</v>
      </c>
      <c r="P140" s="0" t="n">
        <v>-15</v>
      </c>
      <c r="Q140" s="0" t="n">
        <f aca="false">((P140/1000)+1)*0.08265</f>
        <v>0.08141025</v>
      </c>
      <c r="R140" s="0" t="n">
        <v>50</v>
      </c>
    </row>
    <row r="141" customFormat="false" ht="12" hidden="false" customHeight="false" outlineLevel="0" collapsed="false">
      <c r="A141" s="0" t="n">
        <v>1.025</v>
      </c>
      <c r="B141" s="0" t="n">
        <f aca="false">((C141/0.08265)-1)*1000</f>
        <v>-42.6981707317073</v>
      </c>
      <c r="C141" s="0" t="n">
        <f aca="false">(1/A141)*E141</f>
        <v>0.0791209961890244</v>
      </c>
      <c r="D141" s="0" t="n">
        <f aca="false">((E141/0.08265)-1)*1000</f>
        <v>-18.765625</v>
      </c>
      <c r="E141" s="0" t="n">
        <f aca="false">((H141*I141)+(K141*L141))/F141</f>
        <v>0.08109902109375</v>
      </c>
      <c r="F141" s="0" t="n">
        <f aca="false">I141+L141</f>
        <v>64</v>
      </c>
      <c r="G141" s="0" t="n">
        <v>-9</v>
      </c>
      <c r="H141" s="0" t="n">
        <f aca="false">((G141/1000)+1)*0.08265</f>
        <v>0.08190615</v>
      </c>
      <c r="I141" s="0" t="n">
        <v>14</v>
      </c>
      <c r="J141" s="0" t="n">
        <f aca="false">((K141/0.08265)-1)*1000</f>
        <v>-21.5</v>
      </c>
      <c r="K141" s="0" t="n">
        <f aca="false">((N145*O141)+(Q141*R141))/100</f>
        <v>0.080873025</v>
      </c>
      <c r="L141" s="0" t="n">
        <v>50</v>
      </c>
      <c r="M141" s="0" t="n">
        <v>-28</v>
      </c>
      <c r="N141" s="0" t="n">
        <f aca="false">((M136/1000)+1)*0.08265</f>
        <v>0.0803358</v>
      </c>
      <c r="O141" s="0" t="n">
        <v>50</v>
      </c>
      <c r="P141" s="0" t="n">
        <v>-15</v>
      </c>
      <c r="Q141" s="0" t="n">
        <f aca="false">((P141/1000)+1)*0.08265</f>
        <v>0.08141025</v>
      </c>
      <c r="R141" s="0" t="n">
        <v>50</v>
      </c>
    </row>
    <row r="142" customFormat="false" ht="12" hidden="false" customHeight="false" outlineLevel="0" collapsed="false">
      <c r="A142" s="0" t="n">
        <v>1.025</v>
      </c>
      <c r="B142" s="0" t="n">
        <f aca="false">((C142/0.08265)-1)*1000</f>
        <v>-43.058668424522</v>
      </c>
      <c r="C142" s="0" t="n">
        <f aca="false">(1/A142)*E142</f>
        <v>0.0790912010547133</v>
      </c>
      <c r="D142" s="0" t="n">
        <f aca="false">((E142/0.08265)-1)*1000</f>
        <v>-19.1351351351351</v>
      </c>
      <c r="E142" s="0" t="n">
        <f aca="false">((H142*I142)+(K142*L142))/F142</f>
        <v>0.0810684810810811</v>
      </c>
      <c r="F142" s="0" t="n">
        <f aca="false">I142+L142</f>
        <v>74</v>
      </c>
      <c r="G142" s="0" t="n">
        <v>-9</v>
      </c>
      <c r="H142" s="0" t="n">
        <f aca="false">((G142/1000)+1)*0.08265</f>
        <v>0.08190615</v>
      </c>
      <c r="I142" s="0" t="n">
        <v>14</v>
      </c>
      <c r="J142" s="0" t="n">
        <f aca="false">((K142/0.08265)-1)*1000</f>
        <v>-21.5</v>
      </c>
      <c r="K142" s="0" t="n">
        <f aca="false">((N146*O142)+(Q142*R142))/100</f>
        <v>0.080873025</v>
      </c>
      <c r="L142" s="0" t="n">
        <v>60</v>
      </c>
      <c r="M142" s="0" t="n">
        <v>-28</v>
      </c>
      <c r="N142" s="0" t="n">
        <f aca="false">((M137/1000)+1)*0.08265</f>
        <v>0.0803358</v>
      </c>
      <c r="O142" s="0" t="n">
        <v>50</v>
      </c>
      <c r="P142" s="0" t="n">
        <v>-15</v>
      </c>
      <c r="Q142" s="0" t="n">
        <f aca="false">((P142/1000)+1)*0.08265</f>
        <v>0.08141025</v>
      </c>
      <c r="R142" s="0" t="n">
        <v>50</v>
      </c>
    </row>
    <row r="143" customFormat="false" ht="12" hidden="false" customHeight="false" outlineLevel="0" collapsed="false">
      <c r="A143" s="0" t="n">
        <v>1.025</v>
      </c>
      <c r="B143" s="0" t="n">
        <f aca="false">((C143/0.08265)-1)*1000</f>
        <v>-43.3333333333332</v>
      </c>
      <c r="C143" s="0" t="n">
        <f aca="false">(1/A143)*E143</f>
        <v>0.0790685</v>
      </c>
      <c r="D143" s="0" t="n">
        <f aca="false">((E143/0.08265)-1)*1000</f>
        <v>-19.4166666666666</v>
      </c>
      <c r="E143" s="0" t="n">
        <f aca="false">((H143*I143)+(K143*L143))/F143</f>
        <v>0.0810452125</v>
      </c>
      <c r="F143" s="0" t="n">
        <f aca="false">I143+L143</f>
        <v>84</v>
      </c>
      <c r="G143" s="0" t="n">
        <v>-9</v>
      </c>
      <c r="H143" s="0" t="n">
        <f aca="false">((G143/1000)+1)*0.08265</f>
        <v>0.08190615</v>
      </c>
      <c r="I143" s="0" t="n">
        <v>14</v>
      </c>
      <c r="J143" s="0" t="n">
        <f aca="false">((K143/0.08265)-1)*1000</f>
        <v>-21.5</v>
      </c>
      <c r="K143" s="0" t="n">
        <f aca="false">((N143*O143)+(Q143*R143))/100</f>
        <v>0.080873025</v>
      </c>
      <c r="L143" s="0" t="n">
        <v>70</v>
      </c>
      <c r="M143" s="0" t="n">
        <v>-28</v>
      </c>
      <c r="N143" s="0" t="n">
        <f aca="false">((M138/1000)+1)*0.08265</f>
        <v>0.0803358</v>
      </c>
      <c r="O143" s="0" t="n">
        <v>50</v>
      </c>
      <c r="P143" s="0" t="n">
        <v>-15</v>
      </c>
      <c r="Q143" s="0" t="n">
        <f aca="false">((P143/1000)+1)*0.08265</f>
        <v>0.08141025</v>
      </c>
      <c r="R143" s="0" t="n">
        <v>50</v>
      </c>
    </row>
    <row r="144" customFormat="false" ht="12" hidden="false" customHeight="false" outlineLevel="0" collapsed="false">
      <c r="A144" s="0" t="n">
        <v>1.025</v>
      </c>
      <c r="B144" s="0" t="n">
        <f aca="false">((C144/0.08265)-1)*1000</f>
        <v>-43.5495588998444</v>
      </c>
      <c r="C144" s="0" t="n">
        <f aca="false">(1/A144)*E144</f>
        <v>0.0790506289569279</v>
      </c>
      <c r="D144" s="0" t="n">
        <f aca="false">((E144/0.08265)-1)*1000</f>
        <v>-19.6382978723405</v>
      </c>
      <c r="E144" s="0" t="n">
        <f aca="false">((H144*I144)+(K144*L144))/F144</f>
        <v>0.0810268946808511</v>
      </c>
      <c r="F144" s="0" t="n">
        <f aca="false">I144+L144</f>
        <v>94</v>
      </c>
      <c r="G144" s="0" t="n">
        <v>-9</v>
      </c>
      <c r="H144" s="0" t="n">
        <f aca="false">((G144/1000)+1)*0.08265</f>
        <v>0.08190615</v>
      </c>
      <c r="I144" s="0" t="n">
        <v>14</v>
      </c>
      <c r="J144" s="0" t="n">
        <f aca="false">((K144/0.08265)-1)*1000</f>
        <v>-21.5</v>
      </c>
      <c r="K144" s="0" t="n">
        <f aca="false">((N144*O144)+(Q144*R144))/100</f>
        <v>0.080873025</v>
      </c>
      <c r="L144" s="0" t="n">
        <v>80</v>
      </c>
      <c r="M144" s="0" t="n">
        <v>-28</v>
      </c>
      <c r="N144" s="0" t="n">
        <f aca="false">((M139/1000)+1)*0.08265</f>
        <v>0.0803358</v>
      </c>
      <c r="O144" s="0" t="n">
        <v>50</v>
      </c>
      <c r="P144" s="0" t="n">
        <v>-15</v>
      </c>
      <c r="Q144" s="0" t="n">
        <f aca="false">((P144/1000)+1)*0.08265</f>
        <v>0.08141025</v>
      </c>
      <c r="R144" s="0" t="n">
        <v>50</v>
      </c>
    </row>
    <row r="145" customFormat="false" ht="12" hidden="false" customHeight="false" outlineLevel="0" collapsed="false">
      <c r="A145" s="0" t="n">
        <v>1.025</v>
      </c>
      <c r="B145" s="0" t="n">
        <f aca="false">((C145/0.08265)-1)*1000</f>
        <v>-43.7242026266416</v>
      </c>
      <c r="C145" s="0" t="n">
        <f aca="false">(1/A145)*E145</f>
        <v>0.0790361946529081</v>
      </c>
      <c r="D145" s="0" t="n">
        <f aca="false">((E145/0.08265)-1)*1000</f>
        <v>-19.8173076923076</v>
      </c>
      <c r="E145" s="0" t="n">
        <f aca="false">((H145*I145)+(K145*L145))/F145</f>
        <v>0.0810120995192308</v>
      </c>
      <c r="F145" s="0" t="n">
        <f aca="false">I145+L145</f>
        <v>104</v>
      </c>
      <c r="G145" s="0" t="n">
        <v>-9</v>
      </c>
      <c r="H145" s="0" t="n">
        <f aca="false">((G145/1000)+1)*0.08265</f>
        <v>0.08190615</v>
      </c>
      <c r="I145" s="0" t="n">
        <v>14</v>
      </c>
      <c r="J145" s="0" t="n">
        <f aca="false">((K145/0.08265)-1)*1000</f>
        <v>-21.5</v>
      </c>
      <c r="K145" s="0" t="n">
        <f aca="false">((N145*O145)+(Q145*R145))/100</f>
        <v>0.080873025</v>
      </c>
      <c r="L145" s="0" t="n">
        <v>90</v>
      </c>
      <c r="M145" s="0" t="n">
        <v>-28</v>
      </c>
      <c r="N145" s="0" t="n">
        <f aca="false">((M140/1000)+1)*0.08265</f>
        <v>0.0803358</v>
      </c>
      <c r="O145" s="0" t="n">
        <v>50</v>
      </c>
      <c r="P145" s="0" t="n">
        <v>-15</v>
      </c>
      <c r="Q145" s="0" t="n">
        <f aca="false">((P145/1000)+1)*0.08265</f>
        <v>0.08141025</v>
      </c>
      <c r="R145" s="0" t="n">
        <v>50</v>
      </c>
    </row>
    <row r="146" customFormat="false" ht="12" hidden="false" customHeight="false" outlineLevel="0" collapsed="false">
      <c r="A146" s="0" t="n">
        <v>1.025</v>
      </c>
      <c r="B146" s="0" t="n">
        <f aca="false">((C146/0.08265)-1)*1000</f>
        <v>-43.8682071031236</v>
      </c>
      <c r="C146" s="0" t="n">
        <f aca="false">(1/A146)*E146</f>
        <v>0.0790242926829268</v>
      </c>
      <c r="D146" s="0" t="n">
        <f aca="false">((E146/0.08265)-1)*1000</f>
        <v>-19.9649122807017</v>
      </c>
      <c r="E146" s="0" t="n">
        <f aca="false">((H146*I146)+(K146*L146))/F146</f>
        <v>0.0809999</v>
      </c>
      <c r="F146" s="0" t="n">
        <f aca="false">I146+L146</f>
        <v>114</v>
      </c>
      <c r="G146" s="0" t="n">
        <v>-9</v>
      </c>
      <c r="H146" s="0" t="n">
        <f aca="false">((G146/1000)+1)*0.08265</f>
        <v>0.08190615</v>
      </c>
      <c r="I146" s="0" t="n">
        <v>14</v>
      </c>
      <c r="J146" s="0" t="n">
        <f aca="false">((K146/0.08265)-1)*1000</f>
        <v>-21.5</v>
      </c>
      <c r="K146" s="0" t="n">
        <f aca="false">((N146*O146)+(Q146*R146))/100</f>
        <v>0.080873025</v>
      </c>
      <c r="L146" s="0" t="n">
        <v>100</v>
      </c>
      <c r="M146" s="0" t="n">
        <v>-28</v>
      </c>
      <c r="N146" s="0" t="n">
        <f aca="false">((M141/1000)+1)*0.08265</f>
        <v>0.0803358</v>
      </c>
      <c r="O146" s="0" t="n">
        <v>50</v>
      </c>
      <c r="P146" s="0" t="n">
        <v>-15</v>
      </c>
      <c r="Q146" s="0" t="n">
        <f aca="false">((P146/1000)+1)*0.08265</f>
        <v>0.08141025</v>
      </c>
      <c r="R146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true" showOutlineSymbols="true" defaultGridColor="true" view="normal" topLeftCell="M58" colorId="64" zoomScale="100" zoomScaleNormal="100" zoomScalePageLayoutView="100" workbookViewId="0">
      <selection pane="topLeft" activeCell="AD69" activeCellId="0" sqref="AD69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H1" s="0" t="s">
        <v>20</v>
      </c>
      <c r="K1" s="0" t="s">
        <v>21</v>
      </c>
      <c r="M1" s="0" t="s">
        <v>22</v>
      </c>
      <c r="N1" s="0" t="n">
        <v>18.8</v>
      </c>
      <c r="O1" s="0" t="n">
        <v>-18</v>
      </c>
    </row>
    <row r="2" customFormat="false" ht="12" hidden="false" customHeight="false" outlineLevel="0" collapsed="false">
      <c r="M2" s="0" t="s">
        <v>23</v>
      </c>
      <c r="N2" s="0" t="n">
        <v>13.5</v>
      </c>
      <c r="O2" s="0" t="n">
        <v>-13</v>
      </c>
    </row>
    <row r="3" customFormat="false" ht="12" hidden="false" customHeight="false" outlineLevel="0" collapsed="false">
      <c r="M3" s="0" t="s">
        <v>24</v>
      </c>
      <c r="N3" s="0" t="n">
        <v>19.1</v>
      </c>
      <c r="O3" s="0" t="n">
        <v>-18.8</v>
      </c>
    </row>
    <row r="4" customFormat="false" ht="12" hidden="false" customHeight="false" outlineLevel="0" collapsed="false">
      <c r="A4" s="0" t="s">
        <v>25</v>
      </c>
      <c r="D4" s="0" t="s">
        <v>26</v>
      </c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1" t="n">
        <f aca="false">(5.6+9.1)/2</f>
        <v>7.35</v>
      </c>
      <c r="I5" s="1"/>
      <c r="J5" s="1"/>
      <c r="K5" s="1"/>
      <c r="L5" s="1"/>
      <c r="M5" s="1"/>
      <c r="N5" s="0" t="n">
        <f aca="false">((28*3)+(16))/4</f>
        <v>25</v>
      </c>
      <c r="Q5" s="0" t="n">
        <f aca="false">((17*3)+18)/4</f>
        <v>17.25</v>
      </c>
    </row>
    <row r="6" customFormat="false" ht="12" hidden="false" customHeight="false" outlineLevel="0" collapsed="false">
      <c r="A6" s="1" t="s">
        <v>0</v>
      </c>
      <c r="B6" s="1" t="s">
        <v>27</v>
      </c>
      <c r="C6" s="1" t="s">
        <v>1</v>
      </c>
      <c r="D6" s="1" t="s">
        <v>2</v>
      </c>
      <c r="E6" s="1" t="s">
        <v>3</v>
      </c>
      <c r="F6" s="1" t="s">
        <v>4</v>
      </c>
      <c r="G6" s="1" t="s">
        <v>5</v>
      </c>
      <c r="H6" s="1" t="s">
        <v>6</v>
      </c>
      <c r="I6" s="1" t="s">
        <v>7</v>
      </c>
      <c r="J6" s="1" t="s">
        <v>8</v>
      </c>
      <c r="K6" s="1" t="s">
        <v>9</v>
      </c>
      <c r="L6" s="1" t="s">
        <v>10</v>
      </c>
      <c r="M6" s="1" t="s">
        <v>11</v>
      </c>
      <c r="S6" s="0" t="s">
        <v>17</v>
      </c>
      <c r="T6" s="0" t="s">
        <v>28</v>
      </c>
      <c r="U6" s="0" t="s">
        <v>29</v>
      </c>
    </row>
    <row r="7" customFormat="false" ht="12" hidden="false" customHeight="false" outlineLevel="0" collapsed="false">
      <c r="A7" s="1" t="n">
        <v>1.015</v>
      </c>
      <c r="B7" s="1" t="n">
        <f aca="false">(0.001*(C7*C7))-(1.001*C7)+0.0023</f>
        <v>33.0656892106997</v>
      </c>
      <c r="C7" s="1" t="n">
        <f aca="false">((D7/0.08265)-1)*1000</f>
        <v>-32.0069381808088</v>
      </c>
      <c r="D7" s="1" t="n">
        <f aca="false">(1/A7)*F7</f>
        <v>0.0800046265593562</v>
      </c>
      <c r="E7" s="1" t="n">
        <f aca="false">((F7/0.08265)-1)*1000</f>
        <v>-17.487042253521</v>
      </c>
      <c r="F7" s="1" t="n">
        <f aca="false">((I7*J7)+(L7*M7))/G7</f>
        <v>0.0812046959577465</v>
      </c>
      <c r="G7" s="1" t="n">
        <f aca="false">J7+M7</f>
        <v>14.2</v>
      </c>
      <c r="H7" s="1" t="n">
        <v>-7.5</v>
      </c>
      <c r="I7" s="1" t="n">
        <f aca="false">((H7/1000)+1)*0.08265</f>
        <v>0.082030125</v>
      </c>
      <c r="J7" s="1" t="n">
        <v>6.2</v>
      </c>
      <c r="K7" s="1" t="n">
        <v>-25.227</v>
      </c>
      <c r="L7" s="1" t="n">
        <f aca="false">((K7/1000)+1)*0.08265</f>
        <v>0.08056498845</v>
      </c>
      <c r="M7" s="1" t="n">
        <v>8</v>
      </c>
      <c r="S7" s="0" t="n">
        <v>0</v>
      </c>
      <c r="T7" s="0" t="n">
        <v>31</v>
      </c>
      <c r="U7" s="0" t="n">
        <v>26</v>
      </c>
    </row>
    <row r="8" customFormat="false" ht="12" hidden="false" customHeight="false" outlineLevel="0" collapsed="false">
      <c r="A8" s="1" t="n">
        <v>1.015</v>
      </c>
      <c r="B8" s="1" t="n">
        <f aca="false">(0.001*(C8*C8))-(1.001*C8)+0.0023</f>
        <v>32.7821308232007</v>
      </c>
      <c r="C8" s="1" t="n">
        <f aca="false">((D8/0.08265)-1)*1000</f>
        <v>-31.7406230486365</v>
      </c>
      <c r="D8" s="1" t="n">
        <f aca="false">(1/A8)*F8</f>
        <v>0.0800266375050302</v>
      </c>
      <c r="E8" s="1" t="n">
        <f aca="false">((F8/0.08265)-1)*1000</f>
        <v>-17.2167323943661</v>
      </c>
      <c r="F8" s="1" t="n">
        <f aca="false">((I8*J8)+(L8*M8))/G8</f>
        <v>0.0812270370676057</v>
      </c>
      <c r="G8" s="1" t="n">
        <f aca="false">J8+M8</f>
        <v>14.2</v>
      </c>
      <c r="H8" s="1" t="n">
        <v>-7.5</v>
      </c>
      <c r="I8" s="1" t="n">
        <f aca="false">((H8/1000)+1)*0.08265</f>
        <v>0.082030125</v>
      </c>
      <c r="J8" s="1" t="n">
        <v>6.2</v>
      </c>
      <c r="K8" s="1" t="n">
        <v>-24.7472</v>
      </c>
      <c r="L8" s="1" t="n">
        <f aca="false">((K8/1000)+1)*0.08265</f>
        <v>0.08060464392</v>
      </c>
      <c r="M8" s="1" t="n">
        <v>8</v>
      </c>
      <c r="S8" s="0" t="n">
        <v>5</v>
      </c>
      <c r="T8" s="0" t="n">
        <v>31</v>
      </c>
      <c r="U8" s="0" t="n">
        <v>25.5</v>
      </c>
    </row>
    <row r="9" customFormat="false" ht="12" hidden="false" customHeight="false" outlineLevel="0" collapsed="false">
      <c r="A9" s="1" t="n">
        <v>1.015</v>
      </c>
      <c r="B9" s="1" t="n">
        <f aca="false">(0.001*(C9*C9))-(1.001*C9)+0.0023</f>
        <v>32.4987142832011</v>
      </c>
      <c r="C9" s="1" t="n">
        <f aca="false">((D9/0.08265)-1)*1000</f>
        <v>-31.4743079164642</v>
      </c>
      <c r="D9" s="1" t="n">
        <f aca="false">(1/A9)*F9</f>
        <v>0.0800486484507042</v>
      </c>
      <c r="E9" s="1" t="n">
        <f aca="false">((F9/0.08265)-1)*1000</f>
        <v>-16.9464225352113</v>
      </c>
      <c r="F9" s="1" t="n">
        <f aca="false">((I9*J9)+(L9*M9))/G9</f>
        <v>0.0812493781774648</v>
      </c>
      <c r="G9" s="1" t="n">
        <f aca="false">J9+M9</f>
        <v>14.2</v>
      </c>
      <c r="H9" s="1" t="n">
        <v>-7.5</v>
      </c>
      <c r="I9" s="1" t="n">
        <f aca="false">((H9/1000)+1)*0.08265</f>
        <v>0.082030125</v>
      </c>
      <c r="J9" s="1" t="n">
        <v>6.2</v>
      </c>
      <c r="K9" s="1" t="n">
        <v>-24.2674</v>
      </c>
      <c r="L9" s="1" t="n">
        <f aca="false">((K9/1000)+1)*0.08265</f>
        <v>0.08064429939</v>
      </c>
      <c r="M9" s="1" t="n">
        <v>8</v>
      </c>
      <c r="S9" s="0" t="n">
        <v>10</v>
      </c>
      <c r="T9" s="0" t="n">
        <v>31</v>
      </c>
      <c r="U9" s="0" t="n">
        <v>25</v>
      </c>
    </row>
    <row r="10" customFormat="false" ht="12" hidden="false" customHeight="false" outlineLevel="0" collapsed="false">
      <c r="A10" s="1" t="n">
        <v>1.015</v>
      </c>
      <c r="B10" s="1" t="n">
        <f aca="false">(0.001*(C10*C10))-(1.001*C10)+0.0023</f>
        <v>32.2154395907006</v>
      </c>
      <c r="C10" s="1" t="n">
        <f aca="false">((D10/0.08265)-1)*1000</f>
        <v>-31.2079927842919</v>
      </c>
      <c r="D10" s="1" t="n">
        <f aca="false">(1/A10)*F10</f>
        <v>0.0800706593963783</v>
      </c>
      <c r="E10" s="1" t="n">
        <f aca="false">((F10/0.08265)-1)*1000</f>
        <v>-16.6761126760563</v>
      </c>
      <c r="F10" s="1" t="n">
        <f aca="false">((I10*J10)+(L10*M10))/G10</f>
        <v>0.081271719287324</v>
      </c>
      <c r="G10" s="1" t="n">
        <f aca="false">J10+M10</f>
        <v>14.2</v>
      </c>
      <c r="H10" s="1" t="n">
        <v>-7.5</v>
      </c>
      <c r="I10" s="1" t="n">
        <f aca="false">((H10/1000)+1)*0.08265</f>
        <v>0.082030125</v>
      </c>
      <c r="J10" s="1" t="n">
        <v>6.2</v>
      </c>
      <c r="K10" s="1" t="n">
        <v>-23.7876</v>
      </c>
      <c r="L10" s="1" t="n">
        <f aca="false">((K10/1000)+1)*0.08265</f>
        <v>0.08068395486</v>
      </c>
      <c r="M10" s="1" t="n">
        <v>8</v>
      </c>
      <c r="S10" s="0" t="n">
        <v>15</v>
      </c>
      <c r="T10" s="0" t="n">
        <v>31</v>
      </c>
      <c r="U10" s="0" t="n">
        <v>24.5</v>
      </c>
    </row>
    <row r="11" customFormat="false" ht="12" hidden="false" customHeight="false" outlineLevel="0" collapsed="false">
      <c r="A11" s="1" t="n">
        <v>1.015</v>
      </c>
      <c r="B11" s="1" t="n">
        <f aca="false">(0.001*(C11*C11))-(1.001*C11)+0.0023</f>
        <v>31.932306745699</v>
      </c>
      <c r="C11" s="1" t="n">
        <f aca="false">((D11/0.08265)-1)*1000</f>
        <v>-30.9416776521192</v>
      </c>
      <c r="D11" s="1" t="n">
        <f aca="false">(1/A11)*F11</f>
        <v>0.0800926703420524</v>
      </c>
      <c r="E11" s="1" t="n">
        <f aca="false">((F11/0.08265)-1)*1000</f>
        <v>-16.4058028169012</v>
      </c>
      <c r="F11" s="1" t="n">
        <f aca="false">((I11*J11)+(L11*M11))/G11</f>
        <v>0.0812940603971831</v>
      </c>
      <c r="G11" s="1" t="n">
        <f aca="false">J11+M11</f>
        <v>14.2</v>
      </c>
      <c r="H11" s="1" t="n">
        <v>-7.5</v>
      </c>
      <c r="I11" s="1" t="n">
        <f aca="false">((H11/1000)+1)*0.08265</f>
        <v>0.082030125</v>
      </c>
      <c r="J11" s="1" t="n">
        <v>6.2</v>
      </c>
      <c r="K11" s="1" t="n">
        <v>-23.3078</v>
      </c>
      <c r="L11" s="1" t="n">
        <f aca="false">((K11/1000)+1)*0.08265</f>
        <v>0.08072361033</v>
      </c>
      <c r="M11" s="1" t="n">
        <v>8</v>
      </c>
      <c r="S11" s="0" t="n">
        <v>20</v>
      </c>
      <c r="T11" s="0" t="n">
        <v>31</v>
      </c>
      <c r="U11" s="0" t="n">
        <v>24</v>
      </c>
    </row>
    <row r="12" customFormat="false" ht="12" hidden="false" customHeight="false" outlineLevel="0" collapsed="false">
      <c r="A12" s="1" t="n">
        <v>1.015</v>
      </c>
      <c r="B12" s="1" t="n">
        <f aca="false">(0.001*(C12*C12))-(1.001*C12)+0.0023</f>
        <v>31.649315748197</v>
      </c>
      <c r="C12" s="1" t="n">
        <f aca="false">((D12/0.08265)-1)*1000</f>
        <v>-30.6753625199468</v>
      </c>
      <c r="D12" s="1" t="n">
        <f aca="false">(1/A12)*F12</f>
        <v>0.0801146812877264</v>
      </c>
      <c r="E12" s="1" t="n">
        <f aca="false">((F12/0.08265)-1)*1000</f>
        <v>-16.1354929577462</v>
      </c>
      <c r="F12" s="1" t="n">
        <f aca="false">((I12*J12)+(L12*M12))/G12</f>
        <v>0.0813164015070423</v>
      </c>
      <c r="G12" s="1" t="n">
        <f aca="false">J12+M12</f>
        <v>14.2</v>
      </c>
      <c r="H12" s="1" t="n">
        <v>-7.5</v>
      </c>
      <c r="I12" s="1" t="n">
        <f aca="false">((H12/1000)+1)*0.08265</f>
        <v>0.082030125</v>
      </c>
      <c r="J12" s="1" t="n">
        <v>6.2</v>
      </c>
      <c r="K12" s="1" t="n">
        <v>-22.828</v>
      </c>
      <c r="L12" s="1" t="n">
        <f aca="false">((K12/1000)+1)*0.08265</f>
        <v>0.0807632658</v>
      </c>
      <c r="M12" s="1" t="n">
        <v>8</v>
      </c>
      <c r="S12" s="0" t="n">
        <v>25</v>
      </c>
      <c r="T12" s="0" t="n">
        <v>31</v>
      </c>
      <c r="U12" s="0" t="n">
        <v>23.5</v>
      </c>
    </row>
    <row r="13" customFormat="false" ht="12" hidden="false" customHeight="false" outlineLevel="0" collapsed="false">
      <c r="A13" s="1" t="n">
        <v>1.015</v>
      </c>
      <c r="B13" s="1" t="n">
        <f aca="false">(0.001*(C13*C13))-(1.001*C13)+0.0023</f>
        <v>31.3664665981944</v>
      </c>
      <c r="C13" s="1" t="n">
        <f aca="false">((D13/0.08265)-1)*1000</f>
        <v>-30.4090473877747</v>
      </c>
      <c r="D13" s="1" t="n">
        <f aca="false">(1/A13)*F13</f>
        <v>0.0801366922334004</v>
      </c>
      <c r="E13" s="1" t="n">
        <f aca="false">((F13/0.08265)-1)*1000</f>
        <v>-15.8651830985915</v>
      </c>
      <c r="F13" s="1" t="n">
        <f aca="false">((I13*J13)+(L13*M13))/G13</f>
        <v>0.0813387426169014</v>
      </c>
      <c r="G13" s="1" t="n">
        <f aca="false">J13+M13</f>
        <v>14.2</v>
      </c>
      <c r="H13" s="1" t="n">
        <v>-7.5</v>
      </c>
      <c r="I13" s="1" t="n">
        <f aca="false">((H13/1000)+1)*0.08265</f>
        <v>0.082030125</v>
      </c>
      <c r="J13" s="1" t="n">
        <v>6.2</v>
      </c>
      <c r="K13" s="1" t="n">
        <v>-22.3482</v>
      </c>
      <c r="L13" s="1" t="n">
        <f aca="false">((K13/1000)+1)*0.08265</f>
        <v>0.08080292127</v>
      </c>
      <c r="M13" s="1" t="n">
        <v>8</v>
      </c>
      <c r="S13" s="0" t="n">
        <v>30</v>
      </c>
      <c r="T13" s="0" t="n">
        <v>31</v>
      </c>
      <c r="U13" s="0" t="n">
        <v>23</v>
      </c>
    </row>
    <row r="14" s="3" customFormat="true" ht="12" hidden="false" customHeight="false" outlineLevel="0" collapsed="false">
      <c r="A14" s="1" t="n">
        <v>1.015</v>
      </c>
      <c r="B14" s="2" t="n">
        <f aca="false">(0.001*(C14*C14))-(1.001*C14)+0.0023</f>
        <v>31.0837592956909</v>
      </c>
      <c r="C14" s="2" t="n">
        <f aca="false">((D14/0.08265)-1)*1000</f>
        <v>-30.1427322556024</v>
      </c>
      <c r="D14" s="2" t="n">
        <f aca="false">(1/A14)*F14</f>
        <v>0.0801587031790745</v>
      </c>
      <c r="E14" s="2" t="n">
        <f aca="false">((F14/0.08265)-1)*1000</f>
        <v>-15.5948732394365</v>
      </c>
      <c r="F14" s="2" t="n">
        <f aca="false">((I14*J14)+(L14*M14))/G14</f>
        <v>0.0813610837267606</v>
      </c>
      <c r="G14" s="2" t="n">
        <f aca="false">J14+M14</f>
        <v>14.2</v>
      </c>
      <c r="H14" s="2" t="n">
        <v>-7.5</v>
      </c>
      <c r="I14" s="2" t="n">
        <f aca="false">((H14/1000)+1)*0.08265</f>
        <v>0.082030125</v>
      </c>
      <c r="J14" s="2" t="n">
        <v>6.2</v>
      </c>
      <c r="K14" s="2" t="n">
        <v>-21.8684</v>
      </c>
      <c r="L14" s="2" t="n">
        <f aca="false">((K14/1000)+1)*0.08265</f>
        <v>0.08084257674</v>
      </c>
      <c r="M14" s="2" t="n">
        <v>8</v>
      </c>
      <c r="S14" s="3" t="n">
        <v>35</v>
      </c>
      <c r="T14" s="0" t="n">
        <v>31</v>
      </c>
      <c r="U14" s="3" t="n">
        <v>22.5</v>
      </c>
    </row>
    <row r="15" customFormat="false" ht="12" hidden="false" customHeight="false" outlineLevel="0" collapsed="false">
      <c r="A15" s="1" t="n">
        <v>1.015</v>
      </c>
      <c r="B15" s="1" t="n">
        <f aca="false">(0.001*(C15*C15))-(1.001*C15)+0.0023</f>
        <v>30.8011938406865</v>
      </c>
      <c r="C15" s="1" t="n">
        <f aca="false">((D15/0.08265)-1)*1000</f>
        <v>-29.8764171234299</v>
      </c>
      <c r="D15" s="1" t="n">
        <f aca="false">(1/A15)*F15</f>
        <v>0.0801807141247485</v>
      </c>
      <c r="E15" s="1" t="n">
        <f aca="false">((F15/0.08265)-1)*1000</f>
        <v>-15.3245633802815</v>
      </c>
      <c r="F15" s="1" t="n">
        <f aca="false">((I15*J15)+(L15*M15))/G15</f>
        <v>0.0813834248366197</v>
      </c>
      <c r="G15" s="1" t="n">
        <f aca="false">J15+M15</f>
        <v>14.2</v>
      </c>
      <c r="H15" s="1" t="n">
        <v>-7.5</v>
      </c>
      <c r="I15" s="1" t="n">
        <f aca="false">((H15/1000)+1)*0.08265</f>
        <v>0.082030125</v>
      </c>
      <c r="J15" s="1" t="n">
        <v>6.2</v>
      </c>
      <c r="K15" s="1" t="n">
        <v>-21.3886</v>
      </c>
      <c r="L15" s="1" t="n">
        <f aca="false">((K15/1000)+1)*0.08265</f>
        <v>0.08088223221</v>
      </c>
      <c r="M15" s="1" t="n">
        <v>8</v>
      </c>
      <c r="S15" s="0" t="n">
        <v>40</v>
      </c>
      <c r="T15" s="0" t="n">
        <v>31</v>
      </c>
      <c r="U15" s="0" t="n">
        <v>22</v>
      </c>
    </row>
    <row r="16" customFormat="false" ht="12" hidden="false" customHeight="false" outlineLevel="0" collapsed="false">
      <c r="A16" s="1" t="n">
        <v>1.015</v>
      </c>
      <c r="B16" s="1" t="n">
        <f aca="false">(0.001*(C16*C16))-(1.001*C16)+0.0023</f>
        <v>30.5187702331815</v>
      </c>
      <c r="C16" s="1" t="n">
        <f aca="false">((D16/0.08265)-1)*1000</f>
        <v>-29.6101019912576</v>
      </c>
      <c r="D16" s="1" t="n">
        <f aca="false">(1/A16)*F16</f>
        <v>0.0802027250704226</v>
      </c>
      <c r="E16" s="1" t="n">
        <f aca="false">((F16/0.08265)-1)*1000</f>
        <v>-15.0542535211267</v>
      </c>
      <c r="F16" s="1" t="n">
        <f aca="false">((I16*J16)+(L16*M16))/G16</f>
        <v>0.0814057659464789</v>
      </c>
      <c r="G16" s="1" t="n">
        <f aca="false">J16+M16</f>
        <v>14.2</v>
      </c>
      <c r="H16" s="1" t="n">
        <v>-7.5</v>
      </c>
      <c r="I16" s="1" t="n">
        <f aca="false">((H16/1000)+1)*0.08265</f>
        <v>0.082030125</v>
      </c>
      <c r="J16" s="1" t="n">
        <v>6.2</v>
      </c>
      <c r="K16" s="1" t="n">
        <v>-20.9088</v>
      </c>
      <c r="L16" s="1" t="n">
        <f aca="false">((K16/1000)+1)*0.08265</f>
        <v>0.08092188768</v>
      </c>
      <c r="M16" s="1" t="n">
        <v>8</v>
      </c>
      <c r="S16" s="0" t="n">
        <v>45</v>
      </c>
      <c r="T16" s="0" t="n">
        <v>31</v>
      </c>
      <c r="U16" s="0" t="n">
        <v>21.5</v>
      </c>
    </row>
    <row r="17" customFormat="false" ht="12" hidden="false" customHeight="false" outlineLevel="0" collapsed="false">
      <c r="A17" s="1" t="n">
        <v>1.015</v>
      </c>
      <c r="B17" s="1" t="n">
        <f aca="false">(0.001*(C17*C17))-(1.001*C17)+0.0023</f>
        <v>30.236488473176</v>
      </c>
      <c r="C17" s="1" t="n">
        <f aca="false">((D17/0.08265)-1)*1000</f>
        <v>-29.3437868590855</v>
      </c>
      <c r="D17" s="1" t="n">
        <f aca="false">(1/A17)*F17</f>
        <v>0.0802247360160966</v>
      </c>
      <c r="E17" s="1" t="n">
        <f aca="false">((F17/0.08265)-1)*1000</f>
        <v>-14.7839436619718</v>
      </c>
      <c r="F17" s="1" t="n">
        <f aca="false">((I17*J17)+(L17*M17))/G17</f>
        <v>0.081428107056338</v>
      </c>
      <c r="G17" s="1" t="n">
        <f aca="false">J17+M17</f>
        <v>14.2</v>
      </c>
      <c r="H17" s="1" t="n">
        <v>-7.5</v>
      </c>
      <c r="I17" s="1" t="n">
        <f aca="false">((H17/1000)+1)*0.08265</f>
        <v>0.082030125</v>
      </c>
      <c r="J17" s="1" t="n">
        <v>6.2</v>
      </c>
      <c r="K17" s="1" t="n">
        <v>-20.429</v>
      </c>
      <c r="L17" s="1" t="n">
        <f aca="false">((K17/1000)+1)*0.08265</f>
        <v>0.08096154315</v>
      </c>
      <c r="M17" s="1" t="n">
        <v>8</v>
      </c>
      <c r="S17" s="0" t="n">
        <v>50</v>
      </c>
      <c r="T17" s="0" t="n">
        <v>31</v>
      </c>
      <c r="U17" s="0" t="n">
        <v>21</v>
      </c>
    </row>
    <row r="18" customFormat="false" ht="12" hidden="false" customHeight="false" outlineLevel="0" collapsed="false">
      <c r="A18" s="1" t="n">
        <v>1.015</v>
      </c>
      <c r="B18" s="1" t="n">
        <f aca="false">(0.001*(C18*C18))-(1.001*C18)+0.0023</f>
        <v>29.9543485606693</v>
      </c>
      <c r="C18" s="1" t="n">
        <f aca="false">((D18/0.08265)-1)*1000</f>
        <v>-29.077471726913</v>
      </c>
      <c r="D18" s="1" t="n">
        <f aca="false">(1/A18)*F18</f>
        <v>0.0802467469617706</v>
      </c>
      <c r="E18" s="1" t="n">
        <f aca="false">((F18/0.08265)-1)*1000</f>
        <v>-14.5136338028168</v>
      </c>
      <c r="F18" s="1" t="n">
        <f aca="false">((I18*J18)+(L18*M18))/G18</f>
        <v>0.0814504481661972</v>
      </c>
      <c r="G18" s="1" t="n">
        <f aca="false">J18+M18</f>
        <v>14.2</v>
      </c>
      <c r="H18" s="1" t="n">
        <v>-7.5</v>
      </c>
      <c r="I18" s="1" t="n">
        <f aca="false">((H18/1000)+1)*0.08265</f>
        <v>0.082030125</v>
      </c>
      <c r="J18" s="1" t="n">
        <v>6.2</v>
      </c>
      <c r="K18" s="1" t="n">
        <v>-19.9492</v>
      </c>
      <c r="L18" s="1" t="n">
        <f aca="false">((K18/1000)+1)*0.08265</f>
        <v>0.08100119862</v>
      </c>
      <c r="M18" s="1" t="n">
        <v>8</v>
      </c>
      <c r="S18" s="0" t="n">
        <v>55</v>
      </c>
      <c r="T18" s="0" t="n">
        <v>31</v>
      </c>
      <c r="U18" s="0" t="n">
        <v>20.5</v>
      </c>
    </row>
    <row r="19" customFormat="false" ht="12" hidden="false" customHeight="false" outlineLevel="0" collapsed="false">
      <c r="A19" s="1" t="n">
        <v>1.015</v>
      </c>
      <c r="B19" s="1" t="n">
        <f aca="false">(0.001*(C19*C19))-(1.001*C19)+0.0023</f>
        <v>29.6723504956623</v>
      </c>
      <c r="C19" s="1" t="n">
        <f aca="false">((D19/0.08265)-1)*1000</f>
        <v>-28.8111565947409</v>
      </c>
      <c r="D19" s="1" t="n">
        <f aca="false">(1/A19)*F19</f>
        <v>0.0802687579074447</v>
      </c>
      <c r="E19" s="1" t="n">
        <f aca="false">((F19/0.08265)-1)*1000</f>
        <v>-14.243323943662</v>
      </c>
      <c r="F19" s="1" t="n">
        <f aca="false">((I19*J19)+(L19*M19))/G19</f>
        <v>0.0814727892760563</v>
      </c>
      <c r="G19" s="1" t="n">
        <f aca="false">J19+M19</f>
        <v>14.2</v>
      </c>
      <c r="H19" s="1" t="n">
        <v>-7.5</v>
      </c>
      <c r="I19" s="1" t="n">
        <f aca="false">((H19/1000)+1)*0.08265</f>
        <v>0.082030125</v>
      </c>
      <c r="J19" s="1" t="n">
        <v>6.2</v>
      </c>
      <c r="K19" s="1" t="n">
        <v>-19.4694</v>
      </c>
      <c r="L19" s="1" t="n">
        <f aca="false">((K19/1000)+1)*0.08265</f>
        <v>0.08104085409</v>
      </c>
      <c r="M19" s="1" t="n">
        <v>8</v>
      </c>
      <c r="S19" s="0" t="n">
        <v>60</v>
      </c>
      <c r="T19" s="0" t="n">
        <v>31</v>
      </c>
      <c r="U19" s="0" t="n">
        <v>20</v>
      </c>
    </row>
    <row r="20" customFormat="false" ht="12" hidden="false" customHeight="false" outlineLevel="0" collapsed="false">
      <c r="A20" s="1" t="n">
        <v>1.015</v>
      </c>
      <c r="B20" s="1" t="n">
        <f aca="false">(0.001*(C20*C20))-(1.001*C20)+0.0023</f>
        <v>29.3904942781539</v>
      </c>
      <c r="C20" s="1" t="n">
        <f aca="false">((D20/0.08265)-1)*1000</f>
        <v>-28.5448414625682</v>
      </c>
      <c r="D20" s="1" t="n">
        <f aca="false">(1/A20)*F20</f>
        <v>0.0802907688531187</v>
      </c>
      <c r="E20" s="1" t="n">
        <f aca="false">((F20/0.08265)-1)*1000</f>
        <v>-13.9730140845069</v>
      </c>
      <c r="F20" s="1" t="n">
        <f aca="false">((I20*J20)+(L20*M20))/G20</f>
        <v>0.0814951303859155</v>
      </c>
      <c r="G20" s="1" t="n">
        <f aca="false">J20+M20</f>
        <v>14.2</v>
      </c>
      <c r="H20" s="1" t="n">
        <v>-7.5</v>
      </c>
      <c r="I20" s="1" t="n">
        <f aca="false">((H20/1000)+1)*0.08265</f>
        <v>0.082030125</v>
      </c>
      <c r="J20" s="1" t="n">
        <v>6.2</v>
      </c>
      <c r="K20" s="1" t="n">
        <v>-18.9896</v>
      </c>
      <c r="L20" s="1" t="n">
        <f aca="false">((K20/1000)+1)*0.08265</f>
        <v>0.08108050956</v>
      </c>
      <c r="M20" s="1" t="n">
        <v>8</v>
      </c>
      <c r="S20" s="0" t="n">
        <v>65</v>
      </c>
      <c r="T20" s="0" t="n">
        <v>31</v>
      </c>
      <c r="U20" s="0" t="n">
        <v>19.5</v>
      </c>
    </row>
    <row r="21" customFormat="false" ht="12" hidden="false" customHeight="false" outlineLevel="0" collapsed="false">
      <c r="A21" s="1" t="n">
        <v>1.015</v>
      </c>
      <c r="B21" s="1" t="n">
        <f aca="false">(0.001*(C21*C21))-(1.001*C21)+0.0023</f>
        <v>29.1087799081451</v>
      </c>
      <c r="C21" s="1" t="n">
        <f aca="false">((D21/0.08265)-1)*1000</f>
        <v>-28.2785263303959</v>
      </c>
      <c r="D21" s="1" t="n">
        <f aca="false">(1/A21)*F21</f>
        <v>0.0803127797987928</v>
      </c>
      <c r="E21" s="1" t="n">
        <f aca="false">((F21/0.08265)-1)*1000</f>
        <v>-13.7027042253519</v>
      </c>
      <c r="F21" s="1" t="n">
        <f aca="false">((I21*J21)+(L21*M21))/G21</f>
        <v>0.0815174714957747</v>
      </c>
      <c r="G21" s="1" t="n">
        <f aca="false">J21+M21</f>
        <v>14.2</v>
      </c>
      <c r="H21" s="1" t="n">
        <v>-7.5</v>
      </c>
      <c r="I21" s="1" t="n">
        <f aca="false">((H21/1000)+1)*0.08265</f>
        <v>0.082030125</v>
      </c>
      <c r="J21" s="1" t="n">
        <v>6.2</v>
      </c>
      <c r="K21" s="1" t="n">
        <v>-18.5098</v>
      </c>
      <c r="L21" s="1" t="n">
        <f aca="false">((K21/1000)+1)*0.08265</f>
        <v>0.08112016503</v>
      </c>
      <c r="M21" s="1" t="n">
        <v>8</v>
      </c>
      <c r="S21" s="0" t="n">
        <v>70</v>
      </c>
      <c r="T21" s="0" t="n">
        <v>31</v>
      </c>
      <c r="U21" s="0" t="n">
        <v>19</v>
      </c>
    </row>
    <row r="22" customFormat="false" ht="12" hidden="false" customHeight="false" outlineLevel="0" collapsed="false">
      <c r="A22" s="1" t="n">
        <v>1.015</v>
      </c>
      <c r="B22" s="1" t="n">
        <f aca="false">(0.001*(C22*C22))-(1.001*C22)+0.0023</f>
        <v>28.8272073856355</v>
      </c>
      <c r="C22" s="1" t="n">
        <f aca="false">((D22/0.08265)-1)*1000</f>
        <v>-28.0122111982234</v>
      </c>
      <c r="D22" s="1" t="n">
        <f aca="false">(1/A22)*F22</f>
        <v>0.0803347907444668</v>
      </c>
      <c r="E22" s="1" t="n">
        <f aca="false">((F22/0.08265)-1)*1000</f>
        <v>-13.4323943661969</v>
      </c>
      <c r="F22" s="1" t="n">
        <f aca="false">((I22*J22)+(L22*M22))/G22</f>
        <v>0.0815398126056338</v>
      </c>
      <c r="G22" s="1" t="n">
        <f aca="false">J22+M22</f>
        <v>14.2</v>
      </c>
      <c r="H22" s="1" t="n">
        <v>-7.5</v>
      </c>
      <c r="I22" s="1" t="n">
        <f aca="false">((H22/1000)+1)*0.08265</f>
        <v>0.082030125</v>
      </c>
      <c r="J22" s="1" t="n">
        <v>6.2</v>
      </c>
      <c r="K22" s="1" t="n">
        <v>-18.03</v>
      </c>
      <c r="L22" s="1" t="n">
        <f aca="false">((K22/1000)+1)*0.08265</f>
        <v>0.0811598205</v>
      </c>
      <c r="M22" s="1" t="n">
        <v>8</v>
      </c>
      <c r="S22" s="0" t="n">
        <v>75</v>
      </c>
      <c r="T22" s="0" t="n">
        <v>31</v>
      </c>
      <c r="U22" s="0" t="n">
        <v>18.5</v>
      </c>
    </row>
    <row r="23" customFormat="false" ht="12" hidden="false" customHeight="false" outlineLevel="0" collapsed="false">
      <c r="A23" s="1" t="n">
        <v>1.015</v>
      </c>
      <c r="B23" s="1" t="n">
        <f aca="false">(0.001*(C23*C23))-(1.001*C23)+0.0023</f>
        <v>28.5457767106254</v>
      </c>
      <c r="C23" s="1" t="n">
        <f aca="false">((D23/0.08265)-1)*1000</f>
        <v>-27.7458960660513</v>
      </c>
      <c r="D23" s="1" t="n">
        <f aca="false">(1/A23)*F23</f>
        <v>0.0803568016901409</v>
      </c>
      <c r="E23" s="1" t="n">
        <f aca="false">((F23/0.08265)-1)*1000</f>
        <v>-13.1620845070421</v>
      </c>
      <c r="F23" s="1" t="n">
        <f aca="false">((I23*J23)+(L23*M23))/G23</f>
        <v>0.081562153715493</v>
      </c>
      <c r="G23" s="1" t="n">
        <f aca="false">J23+M23</f>
        <v>14.2</v>
      </c>
      <c r="H23" s="1" t="n">
        <v>-7.5</v>
      </c>
      <c r="I23" s="1" t="n">
        <f aca="false">((H23/1000)+1)*0.08265</f>
        <v>0.082030125</v>
      </c>
      <c r="J23" s="1" t="n">
        <v>6.2</v>
      </c>
      <c r="K23" s="1" t="n">
        <v>-17.5502</v>
      </c>
      <c r="L23" s="1" t="n">
        <f aca="false">((K23/1000)+1)*0.08265</f>
        <v>0.08119947597</v>
      </c>
      <c r="M23" s="1" t="n">
        <v>8</v>
      </c>
      <c r="S23" s="0" t="n">
        <v>80</v>
      </c>
      <c r="T23" s="0" t="n">
        <v>31</v>
      </c>
      <c r="U23" s="0" t="n">
        <v>18</v>
      </c>
    </row>
    <row r="24" customFormat="false" ht="12" hidden="false" customHeight="false" outlineLevel="0" collapsed="false">
      <c r="A24" s="1" t="n">
        <v>1.015</v>
      </c>
      <c r="B24" s="1" t="n">
        <f aca="false">(0.001*(C24*C24))-(1.001*C24)+0.0023</f>
        <v>28.5163396806079</v>
      </c>
      <c r="C24" s="1" t="n">
        <f aca="false">((D24/0.08265)-1)*1000</f>
        <v>-27.7180323319225</v>
      </c>
      <c r="D24" s="1" t="n">
        <f aca="false">(1/A24)*F24</f>
        <v>0.0803591046277666</v>
      </c>
      <c r="E24" s="1" t="n">
        <f aca="false">((F24/0.08265)-1)*1000</f>
        <v>-13.1338028169015</v>
      </c>
      <c r="F24" s="1" t="n">
        <f aca="false">((I24*J24)+(L24*M24))/G24</f>
        <v>0.0815644911971831</v>
      </c>
      <c r="G24" s="1" t="n">
        <f aca="false">J24+M24</f>
        <v>14.2</v>
      </c>
      <c r="H24" s="1" t="n">
        <v>-7.5</v>
      </c>
      <c r="I24" s="1" t="n">
        <f aca="false">((H24/1000)+1)*0.08265</f>
        <v>0.082030125</v>
      </c>
      <c r="J24" s="1" t="n">
        <v>6.2</v>
      </c>
      <c r="K24" s="1" t="n">
        <v>-17.5</v>
      </c>
      <c r="L24" s="1" t="n">
        <f aca="false">((K24/1000)+1)*0.08265</f>
        <v>0.081203625</v>
      </c>
      <c r="M24" s="1" t="n">
        <v>8</v>
      </c>
      <c r="S24" s="0" t="n">
        <v>85</v>
      </c>
      <c r="T24" s="0" t="n">
        <v>31</v>
      </c>
    </row>
    <row r="25" customFormat="false" ht="12" hidden="false" customHeight="false" outlineLevel="0" collapsed="false">
      <c r="A25" s="1" t="n">
        <v>1.015</v>
      </c>
      <c r="B25" s="1" t="n">
        <f aca="false">(0.001*(C25*C25))-(1.001*C25)+0.0023</f>
        <v>28.2232269247813</v>
      </c>
      <c r="C25" s="1" t="n">
        <f aca="false">((D25/0.08265)-1)*1000</f>
        <v>-27.4405050995626</v>
      </c>
      <c r="D25" s="1" t="n">
        <f aca="false">(1/A25)*F25</f>
        <v>0.0803820422535212</v>
      </c>
      <c r="E25" s="1" t="n">
        <f aca="false">((F25/0.08265)-1)*1000</f>
        <v>-12.8521126760562</v>
      </c>
      <c r="F25" s="1" t="n">
        <f aca="false">((I25*J25)+(L25*M25))/G25</f>
        <v>0.081587772887324</v>
      </c>
      <c r="G25" s="1" t="n">
        <f aca="false">J25+M25</f>
        <v>14.2</v>
      </c>
      <c r="H25" s="1" t="n">
        <v>-7.5</v>
      </c>
      <c r="I25" s="1" t="n">
        <f aca="false">((H25/1000)+1)*0.08265</f>
        <v>0.082030125</v>
      </c>
      <c r="J25" s="1" t="n">
        <v>6.2</v>
      </c>
      <c r="K25" s="1" t="n">
        <v>-17</v>
      </c>
      <c r="L25" s="1" t="n">
        <f aca="false">((K25/1000)+1)*0.08265</f>
        <v>0.08124495</v>
      </c>
      <c r="M25" s="1" t="n">
        <v>8</v>
      </c>
      <c r="S25" s="0" t="n">
        <v>90</v>
      </c>
      <c r="T25" s="0" t="n">
        <v>31</v>
      </c>
    </row>
    <row r="26" customFormat="false" ht="12" hidden="false" customHeight="false" outlineLevel="0" collapsed="false">
      <c r="A26" s="1" t="n">
        <v>1.015</v>
      </c>
      <c r="B26" s="1" t="n">
        <f aca="false">(0.001*(C26*C26))-(1.001*C26)+0.0023</f>
        <v>27.9302682116843</v>
      </c>
      <c r="C26" s="1" t="n">
        <f aca="false">((D26/0.08265)-1)*1000</f>
        <v>-27.1629778672029</v>
      </c>
      <c r="D26" s="1" t="n">
        <f aca="false">(1/A26)*F26</f>
        <v>0.0804049798792757</v>
      </c>
      <c r="E26" s="1" t="n">
        <f aca="false">((F26/0.08265)-1)*1000</f>
        <v>-12.5704225352111</v>
      </c>
      <c r="F26" s="1" t="n">
        <f aca="false">((I26*J26)+(L26*M26))/G26</f>
        <v>0.0816110545774648</v>
      </c>
      <c r="G26" s="1" t="n">
        <f aca="false">J26+M26</f>
        <v>14.2</v>
      </c>
      <c r="H26" s="1" t="n">
        <v>-7.5</v>
      </c>
      <c r="I26" s="1" t="n">
        <f aca="false">((H26/1000)+1)*0.08265</f>
        <v>0.082030125</v>
      </c>
      <c r="J26" s="1" t="n">
        <v>6.2</v>
      </c>
      <c r="K26" s="1" t="n">
        <v>-16.5</v>
      </c>
      <c r="L26" s="1" t="n">
        <f aca="false">((K26/1000)+1)*0.08265</f>
        <v>0.081286275</v>
      </c>
      <c r="M26" s="1" t="n">
        <v>8</v>
      </c>
      <c r="S26" s="0" t="n">
        <v>95</v>
      </c>
      <c r="T26" s="0" t="n">
        <v>31</v>
      </c>
    </row>
    <row r="27" customFormat="false" ht="12" hidden="false" customHeight="false" outlineLevel="0" collapsed="false">
      <c r="A27" s="1" t="n">
        <v>1.015</v>
      </c>
      <c r="B27" s="1" t="n">
        <f aca="false">(0.001*(C27*C27))-(1.001*C27)+0.0023</f>
        <v>27.6374635413169</v>
      </c>
      <c r="C27" s="1" t="n">
        <f aca="false">((D27/0.08265)-1)*1000</f>
        <v>-26.8854506348435</v>
      </c>
      <c r="D27" s="1" t="n">
        <f aca="false">(1/A27)*F27</f>
        <v>0.0804279175050302</v>
      </c>
      <c r="E27" s="1" t="n">
        <f aca="false">((F27/0.08265)-1)*1000</f>
        <v>-12.2887323943662</v>
      </c>
      <c r="F27" s="1" t="n">
        <f aca="false">((I27*J27)+(L27*M27))/G27</f>
        <v>0.0816343362676056</v>
      </c>
      <c r="G27" s="1" t="n">
        <f aca="false">J27+M27</f>
        <v>14.2</v>
      </c>
      <c r="H27" s="1" t="n">
        <v>-7.5</v>
      </c>
      <c r="I27" s="1" t="n">
        <f aca="false">((H27/1000)+1)*0.08265</f>
        <v>0.082030125</v>
      </c>
      <c r="J27" s="1" t="n">
        <v>6.2</v>
      </c>
      <c r="K27" s="1" t="n">
        <v>-16</v>
      </c>
      <c r="L27" s="1" t="n">
        <f aca="false">((K27/1000)+1)*0.08265</f>
        <v>0.0813276</v>
      </c>
      <c r="M27" s="1" t="n">
        <v>8</v>
      </c>
      <c r="S27" s="0" t="n">
        <v>100</v>
      </c>
      <c r="T27" s="0" t="n">
        <v>31</v>
      </c>
    </row>
    <row r="28" customFormat="false" ht="1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30" customFormat="false" ht="12" hidden="false" customHeight="false" outlineLevel="0" collapsed="false">
      <c r="A30" s="0" t="s">
        <v>0</v>
      </c>
      <c r="B30" s="0" t="s">
        <v>27</v>
      </c>
      <c r="C30" s="0" t="s">
        <v>1</v>
      </c>
      <c r="D30" s="0" t="s">
        <v>2</v>
      </c>
      <c r="E30" s="0" t="s">
        <v>3</v>
      </c>
      <c r="F30" s="0" t="s">
        <v>4</v>
      </c>
      <c r="G30" s="0" t="s">
        <v>5</v>
      </c>
      <c r="H30" s="0" t="s">
        <v>6</v>
      </c>
      <c r="I30" s="0" t="s">
        <v>7</v>
      </c>
      <c r="J30" s="0" t="s">
        <v>8</v>
      </c>
      <c r="K30" s="0" t="s">
        <v>9</v>
      </c>
      <c r="L30" s="0" t="s">
        <v>10</v>
      </c>
      <c r="M30" s="0" t="s">
        <v>11</v>
      </c>
      <c r="N30" s="0" t="s">
        <v>12</v>
      </c>
      <c r="O30" s="0" t="s">
        <v>13</v>
      </c>
      <c r="P30" s="0" t="s">
        <v>14</v>
      </c>
      <c r="Q30" s="0" t="s">
        <v>15</v>
      </c>
      <c r="R30" s="0" t="s">
        <v>16</v>
      </c>
      <c r="S30" s="0" t="s">
        <v>17</v>
      </c>
    </row>
    <row r="31" customFormat="false" ht="12" hidden="false" customHeight="false" outlineLevel="0" collapsed="false">
      <c r="A31" s="0" t="n">
        <v>1.019</v>
      </c>
      <c r="B31" s="0" t="n">
        <f aca="false">(0.001*(C31*C31))-(1.001*C31)+0.0023</f>
        <v>35.8501576229811</v>
      </c>
      <c r="C31" s="0" t="n">
        <f aca="false">((D31/0.08265)-1)*1000</f>
        <v>-34.6150414845214</v>
      </c>
      <c r="D31" s="0" t="n">
        <f aca="false">(1/A31)*F31</f>
        <v>0.0797890668213043</v>
      </c>
      <c r="E31" s="0" t="n">
        <f aca="false">((F31/0.08265)-1)*1000</f>
        <v>-16.2727272727273</v>
      </c>
      <c r="F31" s="0" t="n">
        <f aca="false">((I31*J31)+(L31*M31))/G31</f>
        <v>0.0813050590909091</v>
      </c>
      <c r="G31" s="0" t="n">
        <f aca="false">J31+M31</f>
        <v>22</v>
      </c>
      <c r="H31" s="0" t="n">
        <v>-9</v>
      </c>
      <c r="I31" s="0" t="n">
        <f aca="false">((H31/1000)+1)*0.08265</f>
        <v>0.08190615</v>
      </c>
      <c r="J31" s="0" t="n">
        <v>14</v>
      </c>
      <c r="K31" s="0" t="n">
        <f aca="false">((L31/0.08265)-1)*1000</f>
        <v>-29</v>
      </c>
      <c r="L31" s="0" t="n">
        <f aca="false">((O31*P31)+(R31*S31))/100</f>
        <v>0.08025315</v>
      </c>
      <c r="M31" s="0" t="n">
        <v>8</v>
      </c>
      <c r="N31" s="0" t="n">
        <v>-29</v>
      </c>
      <c r="O31" s="0" t="n">
        <f aca="false">((N31/1000)+1)*0.08265</f>
        <v>0.08025315</v>
      </c>
      <c r="P31" s="0" t="n">
        <v>100</v>
      </c>
      <c r="Q31" s="0" t="n">
        <v>-17</v>
      </c>
      <c r="R31" s="0" t="n">
        <f aca="false">((Q31/1000)+1)*0.08265</f>
        <v>0.08124495</v>
      </c>
      <c r="S31" s="0" t="n">
        <v>0</v>
      </c>
    </row>
    <row r="32" customFormat="false" ht="12" hidden="false" customHeight="false" outlineLevel="0" collapsed="false">
      <c r="A32" s="0" t="n">
        <v>1.019</v>
      </c>
      <c r="B32" s="0" t="n">
        <f aca="false">(0.001*(C32*C32))-(1.001*C32)+0.0023</f>
        <v>35.6210525889597</v>
      </c>
      <c r="C32" s="0" t="n">
        <f aca="false">((D32/0.08265)-1)*1000</f>
        <v>-34.4009278258543</v>
      </c>
      <c r="D32" s="0" t="n">
        <f aca="false">(1/A32)*F32</f>
        <v>0.0798067633151932</v>
      </c>
      <c r="E32" s="0" t="n">
        <f aca="false">((F32/0.08265)-1)*1000</f>
        <v>-16.0545454545455</v>
      </c>
      <c r="F32" s="0" t="n">
        <f aca="false">((I32*J32)+(L32*M32))/G32</f>
        <v>0.0813230918181818</v>
      </c>
      <c r="G32" s="0" t="n">
        <f aca="false">J32+M32</f>
        <v>22</v>
      </c>
      <c r="H32" s="0" t="n">
        <v>-9</v>
      </c>
      <c r="I32" s="0" t="n">
        <f aca="false">((H32/1000)+1)*0.08265</f>
        <v>0.08190615</v>
      </c>
      <c r="J32" s="0" t="n">
        <v>14</v>
      </c>
      <c r="K32" s="0" t="n">
        <f aca="false">((L32/0.08265)-1)*1000</f>
        <v>-28.4000000000001</v>
      </c>
      <c r="L32" s="0" t="n">
        <f aca="false">((O32*P32)+(R32*S32))/100</f>
        <v>0.08030274</v>
      </c>
      <c r="M32" s="0" t="n">
        <v>8</v>
      </c>
      <c r="N32" s="0" t="n">
        <v>-29</v>
      </c>
      <c r="O32" s="0" t="n">
        <f aca="false">((N32/1000)+1)*0.08265</f>
        <v>0.08025315</v>
      </c>
      <c r="P32" s="0" t="n">
        <v>95</v>
      </c>
      <c r="Q32" s="0" t="n">
        <v>-17</v>
      </c>
      <c r="R32" s="0" t="n">
        <f aca="false">((Q32/1000)+1)*0.08265</f>
        <v>0.08124495</v>
      </c>
      <c r="S32" s="0" t="n">
        <v>5</v>
      </c>
    </row>
    <row r="33" customFormat="false" ht="12" hidden="false" customHeight="false" outlineLevel="0" collapsed="false">
      <c r="A33" s="0" t="n">
        <v>1.019</v>
      </c>
      <c r="B33" s="0" t="n">
        <f aca="false">(0.001*(C33*C33))-(1.001*C33)+0.0023</f>
        <v>35.3920392442559</v>
      </c>
      <c r="C33" s="0" t="n">
        <f aca="false">((D33/0.08265)-1)*1000</f>
        <v>-34.1868141671869</v>
      </c>
      <c r="D33" s="0" t="n">
        <f aca="false">(1/A33)*F33</f>
        <v>0.079824459809082</v>
      </c>
      <c r="E33" s="0" t="n">
        <f aca="false">((F33/0.08265)-1)*1000</f>
        <v>-15.8363636363636</v>
      </c>
      <c r="F33" s="0" t="n">
        <f aca="false">((I33*J33)+(L33*M33))/G33</f>
        <v>0.0813411245454545</v>
      </c>
      <c r="G33" s="0" t="n">
        <f aca="false">J33+M33</f>
        <v>22</v>
      </c>
      <c r="H33" s="0" t="n">
        <v>-9</v>
      </c>
      <c r="I33" s="0" t="n">
        <f aca="false">((H33/1000)+1)*0.08265</f>
        <v>0.08190615</v>
      </c>
      <c r="J33" s="0" t="n">
        <v>14</v>
      </c>
      <c r="K33" s="0" t="n">
        <f aca="false">((L33/0.08265)-1)*1000</f>
        <v>-27.8</v>
      </c>
      <c r="L33" s="0" t="n">
        <f aca="false">((O33*P33)+(R33*S33))/100</f>
        <v>0.08035233</v>
      </c>
      <c r="M33" s="0" t="n">
        <v>8</v>
      </c>
      <c r="N33" s="0" t="n">
        <v>-29</v>
      </c>
      <c r="O33" s="0" t="n">
        <f aca="false">((N33/1000)+1)*0.08265</f>
        <v>0.08025315</v>
      </c>
      <c r="P33" s="0" t="n">
        <v>90</v>
      </c>
      <c r="Q33" s="0" t="n">
        <v>-17</v>
      </c>
      <c r="R33" s="0" t="n">
        <f aca="false">((Q33/1000)+1)*0.08265</f>
        <v>0.08124495</v>
      </c>
      <c r="S33" s="0" t="n">
        <v>10</v>
      </c>
    </row>
    <row r="34" customFormat="false" ht="12" hidden="false" customHeight="false" outlineLevel="0" collapsed="false">
      <c r="A34" s="0" t="n">
        <v>1.019</v>
      </c>
      <c r="B34" s="0" t="n">
        <f aca="false">(0.001*(C34*C34))-(1.001*C34)+0.0023</f>
        <v>35.1631175888701</v>
      </c>
      <c r="C34" s="0" t="n">
        <f aca="false">((D34/0.08265)-1)*1000</f>
        <v>-33.97270050852</v>
      </c>
      <c r="D34" s="0" t="n">
        <f aca="false">(1/A34)*F34</f>
        <v>0.0798421563029708</v>
      </c>
      <c r="E34" s="0" t="n">
        <f aca="false">((F34/0.08265)-1)*1000</f>
        <v>-15.618181818182</v>
      </c>
      <c r="F34" s="0" t="n">
        <f aca="false">((I34*J34)+(L34*M34))/G34</f>
        <v>0.0813591572727273</v>
      </c>
      <c r="G34" s="0" t="n">
        <f aca="false">J34+M34</f>
        <v>22</v>
      </c>
      <c r="H34" s="0" t="n">
        <v>-9</v>
      </c>
      <c r="I34" s="0" t="n">
        <f aca="false">((H34/1000)+1)*0.08265</f>
        <v>0.08190615</v>
      </c>
      <c r="J34" s="0" t="n">
        <v>14</v>
      </c>
      <c r="K34" s="0" t="n">
        <f aca="false">((L34/0.08265)-1)*1000</f>
        <v>-27.2000000000001</v>
      </c>
      <c r="L34" s="0" t="n">
        <f aca="false">((O34*P34)+(R34*S34))/100</f>
        <v>0.08040192</v>
      </c>
      <c r="M34" s="0" t="n">
        <v>8</v>
      </c>
      <c r="N34" s="0" t="n">
        <v>-29</v>
      </c>
      <c r="O34" s="0" t="n">
        <f aca="false">((N34/1000)+1)*0.08265</f>
        <v>0.08025315</v>
      </c>
      <c r="P34" s="0" t="n">
        <v>85</v>
      </c>
      <c r="Q34" s="0" t="n">
        <v>-17</v>
      </c>
      <c r="R34" s="0" t="n">
        <f aca="false">((Q34/1000)+1)*0.08265</f>
        <v>0.08124495</v>
      </c>
      <c r="S34" s="0" t="n">
        <v>15</v>
      </c>
    </row>
    <row r="35" customFormat="false" ht="12" hidden="false" customHeight="false" outlineLevel="0" collapsed="false">
      <c r="A35" s="0" t="n">
        <v>1.019</v>
      </c>
      <c r="B35" s="0" t="n">
        <f aca="false">(0.001*(C35*C35))-(1.001*C35)+0.0023</f>
        <v>34.9342876228017</v>
      </c>
      <c r="C35" s="0" t="n">
        <f aca="false">((D35/0.08265)-1)*1000</f>
        <v>-33.7585868498528</v>
      </c>
      <c r="D35" s="0" t="n">
        <f aca="false">(1/A35)*F35</f>
        <v>0.0798598527968597</v>
      </c>
      <c r="E35" s="0" t="n">
        <f aca="false">((F35/0.08265)-1)*1000</f>
        <v>-15.4000000000002</v>
      </c>
      <c r="F35" s="0" t="n">
        <f aca="false">((I35*J35)+(L35*M35))/G35</f>
        <v>0.08137719</v>
      </c>
      <c r="G35" s="0" t="n">
        <f aca="false">J35+M35</f>
        <v>22</v>
      </c>
      <c r="H35" s="0" t="n">
        <v>-9</v>
      </c>
      <c r="I35" s="0" t="n">
        <f aca="false">((H35/1000)+1)*0.08265</f>
        <v>0.08190615</v>
      </c>
      <c r="J35" s="0" t="n">
        <v>14</v>
      </c>
      <c r="K35" s="0" t="n">
        <f aca="false">((L35/0.08265)-1)*1000</f>
        <v>-26.6000000000002</v>
      </c>
      <c r="L35" s="0" t="n">
        <f aca="false">((O35*P35)+(R35*S35))/100</f>
        <v>0.08045151</v>
      </c>
      <c r="M35" s="0" t="n">
        <v>8</v>
      </c>
      <c r="N35" s="0" t="n">
        <v>-29</v>
      </c>
      <c r="O35" s="0" t="n">
        <f aca="false">((N35/1000)+1)*0.08265</f>
        <v>0.08025315</v>
      </c>
      <c r="P35" s="0" t="n">
        <v>80</v>
      </c>
      <c r="Q35" s="0" t="n">
        <v>-17</v>
      </c>
      <c r="R35" s="0" t="n">
        <f aca="false">((Q35/1000)+1)*0.08265</f>
        <v>0.08124495</v>
      </c>
      <c r="S35" s="0" t="n">
        <v>20</v>
      </c>
    </row>
    <row r="36" customFormat="false" ht="12" hidden="false" customHeight="false" outlineLevel="0" collapsed="false">
      <c r="A36" s="0" t="n">
        <v>1.019</v>
      </c>
      <c r="B36" s="0" t="n">
        <f aca="false">(0.001*(C36*C36))-(1.001*C36)+0.0023</f>
        <v>34.7055493460509</v>
      </c>
      <c r="C36" s="0" t="n">
        <f aca="false">((D36/0.08265)-1)*1000</f>
        <v>-33.5444731911856</v>
      </c>
      <c r="D36" s="0" t="n">
        <f aca="false">(1/A36)*F36</f>
        <v>0.0798775492907485</v>
      </c>
      <c r="E36" s="0" t="n">
        <f aca="false">((F36/0.08265)-1)*1000</f>
        <v>-15.1818181818182</v>
      </c>
      <c r="F36" s="0" t="n">
        <f aca="false">((I36*J36)+(L36*M36))/G36</f>
        <v>0.0813952227272727</v>
      </c>
      <c r="G36" s="0" t="n">
        <f aca="false">J36+M36</f>
        <v>22</v>
      </c>
      <c r="H36" s="0" t="n">
        <v>-9</v>
      </c>
      <c r="I36" s="0" t="n">
        <f aca="false">((H36/1000)+1)*0.08265</f>
        <v>0.08190615</v>
      </c>
      <c r="J36" s="0" t="n">
        <v>14</v>
      </c>
      <c r="K36" s="0" t="n">
        <f aca="false">((L36/0.08265)-1)*1000</f>
        <v>-25.9999999999999</v>
      </c>
      <c r="L36" s="0" t="n">
        <f aca="false">((O36*P36)+(R36*S36))/100</f>
        <v>0.0805011</v>
      </c>
      <c r="M36" s="0" t="n">
        <v>8</v>
      </c>
      <c r="N36" s="0" t="n">
        <v>-29</v>
      </c>
      <c r="O36" s="0" t="n">
        <f aca="false">((N36/1000)+1)*0.08265</f>
        <v>0.08025315</v>
      </c>
      <c r="P36" s="0" t="n">
        <v>75</v>
      </c>
      <c r="Q36" s="0" t="n">
        <v>-17</v>
      </c>
      <c r="R36" s="0" t="n">
        <f aca="false">((Q36/1000)+1)*0.08265</f>
        <v>0.08124495</v>
      </c>
      <c r="S36" s="0" t="n">
        <v>25</v>
      </c>
    </row>
    <row r="37" customFormat="false" ht="12" hidden="false" customHeight="false" outlineLevel="0" collapsed="false">
      <c r="A37" s="0" t="n">
        <v>1.019</v>
      </c>
      <c r="B37" s="0" t="n">
        <f aca="false">(0.001*(C37*C37))-(1.001*C37)+0.0023</f>
        <v>34.4769027586179</v>
      </c>
      <c r="C37" s="0" t="n">
        <f aca="false">((D37/0.08265)-1)*1000</f>
        <v>-33.3303595325184</v>
      </c>
      <c r="D37" s="0" t="n">
        <f aca="false">(1/A37)*F37</f>
        <v>0.0798952457846374</v>
      </c>
      <c r="E37" s="0" t="n">
        <f aca="false">((F37/0.08265)-1)*1000</f>
        <v>-14.9636363636363</v>
      </c>
      <c r="F37" s="0" t="n">
        <f aca="false">((I37*J37)+(L37*M37))/G37</f>
        <v>0.0814132554545455</v>
      </c>
      <c r="G37" s="0" t="n">
        <f aca="false">J37+M37</f>
        <v>22</v>
      </c>
      <c r="H37" s="0" t="n">
        <v>-9</v>
      </c>
      <c r="I37" s="0" t="n">
        <f aca="false">((H37/1000)+1)*0.08265</f>
        <v>0.08190615</v>
      </c>
      <c r="J37" s="0" t="n">
        <v>14</v>
      </c>
      <c r="K37" s="0" t="n">
        <f aca="false">((L37/0.08265)-1)*1000</f>
        <v>-25.4000000000001</v>
      </c>
      <c r="L37" s="0" t="n">
        <f aca="false">((O37*P37)+(R37*S37))/100</f>
        <v>0.08055069</v>
      </c>
      <c r="M37" s="0" t="n">
        <v>8</v>
      </c>
      <c r="N37" s="0" t="n">
        <v>-29</v>
      </c>
      <c r="O37" s="0" t="n">
        <f aca="false">((N37/1000)+1)*0.08265</f>
        <v>0.08025315</v>
      </c>
      <c r="P37" s="0" t="n">
        <v>70</v>
      </c>
      <c r="Q37" s="0" t="n">
        <v>-17</v>
      </c>
      <c r="R37" s="0" t="n">
        <f aca="false">((Q37/1000)+1)*0.08265</f>
        <v>0.08124495</v>
      </c>
      <c r="S37" s="0" t="n">
        <v>30</v>
      </c>
    </row>
    <row r="38" customFormat="false" ht="12" hidden="false" customHeight="false" outlineLevel="0" collapsed="false">
      <c r="A38" s="0" t="n">
        <v>1.019</v>
      </c>
      <c r="B38" s="0" t="n">
        <f aca="false">(0.001*(C38*C38))-(1.001*C38)+0.0023</f>
        <v>34.2483478605025</v>
      </c>
      <c r="C38" s="0" t="n">
        <f aca="false">((D38/0.08265)-1)*1000</f>
        <v>-33.1162458738513</v>
      </c>
      <c r="D38" s="0" t="n">
        <f aca="false">(1/A38)*F38</f>
        <v>0.0799129422785262</v>
      </c>
      <c r="E38" s="0" t="n">
        <f aca="false">((F38/0.08265)-1)*1000</f>
        <v>-14.7454545454546</v>
      </c>
      <c r="F38" s="0" t="n">
        <f aca="false">((I38*J38)+(L38*M38))/G38</f>
        <v>0.0814312881818182</v>
      </c>
      <c r="G38" s="0" t="n">
        <f aca="false">J38+M38</f>
        <v>22</v>
      </c>
      <c r="H38" s="0" t="n">
        <v>-9</v>
      </c>
      <c r="I38" s="0" t="n">
        <f aca="false">((H38/1000)+1)*0.08265</f>
        <v>0.08190615</v>
      </c>
      <c r="J38" s="0" t="n">
        <v>14</v>
      </c>
      <c r="K38" s="0" t="n">
        <f aca="false">((L38/0.08265)-1)*1000</f>
        <v>-24.8</v>
      </c>
      <c r="L38" s="0" t="n">
        <f aca="false">((O38*P38)+(R38*S38))/100</f>
        <v>0.08060028</v>
      </c>
      <c r="M38" s="0" t="n">
        <v>8</v>
      </c>
      <c r="N38" s="0" t="n">
        <v>-29</v>
      </c>
      <c r="O38" s="0" t="n">
        <f aca="false">((N38/1000)+1)*0.08265</f>
        <v>0.08025315</v>
      </c>
      <c r="P38" s="0" t="n">
        <v>65</v>
      </c>
      <c r="Q38" s="0" t="n">
        <v>-17</v>
      </c>
      <c r="R38" s="0" t="n">
        <f aca="false">((Q38/1000)+1)*0.08265</f>
        <v>0.08124495</v>
      </c>
      <c r="S38" s="0" t="n">
        <v>35</v>
      </c>
    </row>
    <row r="39" customFormat="false" ht="12" hidden="false" customHeight="false" outlineLevel="0" collapsed="false">
      <c r="A39" s="0" t="n">
        <v>1.019</v>
      </c>
      <c r="B39" s="0" t="n">
        <f aca="false">(0.001*(C39*C39))-(1.001*C39)+0.0023</f>
        <v>34.0198846517048</v>
      </c>
      <c r="C39" s="0" t="n">
        <f aca="false">((D39/0.08265)-1)*1000</f>
        <v>-32.9021322151841</v>
      </c>
      <c r="D39" s="0" t="n">
        <f aca="false">(1/A39)*F39</f>
        <v>0.079930638772415</v>
      </c>
      <c r="E39" s="0" t="n">
        <f aca="false">((F39/0.08265)-1)*1000</f>
        <v>-14.5272727272728</v>
      </c>
      <c r="F39" s="0" t="n">
        <f aca="false">((I39*J39)+(L39*M39))/G39</f>
        <v>0.0814493209090909</v>
      </c>
      <c r="G39" s="0" t="n">
        <f aca="false">J39+M39</f>
        <v>22</v>
      </c>
      <c r="H39" s="0" t="n">
        <v>-9</v>
      </c>
      <c r="I39" s="0" t="n">
        <f aca="false">((H39/1000)+1)*0.08265</f>
        <v>0.08190615</v>
      </c>
      <c r="J39" s="0" t="n">
        <v>14</v>
      </c>
      <c r="K39" s="0" t="n">
        <f aca="false">((L39/0.08265)-1)*1000</f>
        <v>-24.2</v>
      </c>
      <c r="L39" s="0" t="n">
        <f aca="false">((O39*P39)+(R39*S39))/100</f>
        <v>0.08064987</v>
      </c>
      <c r="M39" s="0" t="n">
        <v>8</v>
      </c>
      <c r="N39" s="0" t="n">
        <v>-29</v>
      </c>
      <c r="O39" s="0" t="n">
        <f aca="false">((N39/1000)+1)*0.08265</f>
        <v>0.08025315</v>
      </c>
      <c r="P39" s="0" t="n">
        <v>60</v>
      </c>
      <c r="Q39" s="0" t="n">
        <v>-17</v>
      </c>
      <c r="R39" s="0" t="n">
        <f aca="false">((Q39/1000)+1)*0.08265</f>
        <v>0.08124495</v>
      </c>
      <c r="S39" s="0" t="n">
        <v>40</v>
      </c>
    </row>
    <row r="40" customFormat="false" ht="12" hidden="false" customHeight="false" outlineLevel="0" collapsed="false">
      <c r="A40" s="0" t="n">
        <v>1.019</v>
      </c>
      <c r="B40" s="0" t="n">
        <f aca="false">(0.001*(C40*C40))-(1.001*C40)+0.0023</f>
        <v>33.7915131322246</v>
      </c>
      <c r="C40" s="0" t="n">
        <f aca="false">((D40/0.08265)-1)*1000</f>
        <v>-32.6880185565169</v>
      </c>
      <c r="D40" s="0" t="n">
        <f aca="false">(1/A40)*F40</f>
        <v>0.0799483352663039</v>
      </c>
      <c r="E40" s="0" t="n">
        <f aca="false">((F40/0.08265)-1)*1000</f>
        <v>-14.3090909090909</v>
      </c>
      <c r="F40" s="0" t="n">
        <f aca="false">((I40*J40)+(L40*M40))/G40</f>
        <v>0.0814673536363636</v>
      </c>
      <c r="G40" s="0" t="n">
        <f aca="false">J40+M40</f>
        <v>22</v>
      </c>
      <c r="H40" s="0" t="n">
        <v>-9</v>
      </c>
      <c r="I40" s="0" t="n">
        <f aca="false">((H40/1000)+1)*0.08265</f>
        <v>0.08190615</v>
      </c>
      <c r="J40" s="0" t="n">
        <v>14</v>
      </c>
      <c r="K40" s="0" t="n">
        <f aca="false">((L40/0.08265)-1)*1000</f>
        <v>-23.6</v>
      </c>
      <c r="L40" s="0" t="n">
        <f aca="false">((O40*P40)+(R40*S40))/100</f>
        <v>0.08069946</v>
      </c>
      <c r="M40" s="0" t="n">
        <v>8</v>
      </c>
      <c r="N40" s="0" t="n">
        <v>-29</v>
      </c>
      <c r="O40" s="0" t="n">
        <f aca="false">((N40/1000)+1)*0.08265</f>
        <v>0.08025315</v>
      </c>
      <c r="P40" s="0" t="n">
        <v>55</v>
      </c>
      <c r="Q40" s="0" t="n">
        <v>-17</v>
      </c>
      <c r="R40" s="0" t="n">
        <f aca="false">((Q40/1000)+1)*0.08265</f>
        <v>0.08124495</v>
      </c>
      <c r="S40" s="0" t="n">
        <v>45</v>
      </c>
    </row>
    <row r="41" customFormat="false" ht="12" hidden="false" customHeight="false" outlineLevel="0" collapsed="false">
      <c r="A41" s="0" t="n">
        <v>1.019</v>
      </c>
      <c r="B41" s="0" t="n">
        <f aca="false">(0.001*(C41*C41))-(1.001*C41)+0.0023</f>
        <v>33.5632333020625</v>
      </c>
      <c r="C41" s="0" t="n">
        <f aca="false">((D41/0.08265)-1)*1000</f>
        <v>-32.4739048978501</v>
      </c>
      <c r="D41" s="0" t="n">
        <f aca="false">(1/A41)*F41</f>
        <v>0.0799660317601927</v>
      </c>
      <c r="E41" s="0" t="n">
        <f aca="false">((F41/0.08265)-1)*1000</f>
        <v>-14.0909090909093</v>
      </c>
      <c r="F41" s="0" t="n">
        <f aca="false">((I41*J41)+(L41*M41))/G41</f>
        <v>0.0814853863636364</v>
      </c>
      <c r="G41" s="0" t="n">
        <f aca="false">J41+M41</f>
        <v>22</v>
      </c>
      <c r="H41" s="0" t="n">
        <v>-9</v>
      </c>
      <c r="I41" s="0" t="n">
        <f aca="false">((H41/1000)+1)*0.08265</f>
        <v>0.08190615</v>
      </c>
      <c r="J41" s="0" t="n">
        <v>14</v>
      </c>
      <c r="K41" s="0" t="n">
        <f aca="false">((L41/0.08265)-1)*1000</f>
        <v>-23.0000000000001</v>
      </c>
      <c r="L41" s="0" t="n">
        <f aca="false">((O41*P41)+(R41*S41))/100</f>
        <v>0.08074905</v>
      </c>
      <c r="M41" s="0" t="n">
        <v>8</v>
      </c>
      <c r="N41" s="0" t="n">
        <v>-29</v>
      </c>
      <c r="O41" s="0" t="n">
        <f aca="false">((N41/1000)+1)*0.08265</f>
        <v>0.08025315</v>
      </c>
      <c r="P41" s="0" t="n">
        <v>50</v>
      </c>
      <c r="Q41" s="0" t="n">
        <v>-17</v>
      </c>
      <c r="R41" s="0" t="n">
        <f aca="false">((Q41/1000)+1)*0.08265</f>
        <v>0.08124495</v>
      </c>
      <c r="S41" s="0" t="n">
        <v>50</v>
      </c>
    </row>
    <row r="42" customFormat="false" ht="12" hidden="false" customHeight="false" outlineLevel="0" collapsed="false">
      <c r="A42" s="0" t="n">
        <v>1.019</v>
      </c>
      <c r="B42" s="0" t="n">
        <f aca="false">(0.001*(C42*C42))-(1.001*C42)+0.0023</f>
        <v>33.3350451612175</v>
      </c>
      <c r="C42" s="0" t="n">
        <f aca="false">((D42/0.08265)-1)*1000</f>
        <v>-32.2597912391827</v>
      </c>
      <c r="D42" s="0" t="n">
        <f aca="false">(1/A42)*F42</f>
        <v>0.0799837282540816</v>
      </c>
      <c r="E42" s="0" t="n">
        <f aca="false">((F42/0.08265)-1)*1000</f>
        <v>-13.8727272727273</v>
      </c>
      <c r="F42" s="0" t="n">
        <f aca="false">((I42*J42)+(L42*M42))/G42</f>
        <v>0.0815034190909091</v>
      </c>
      <c r="G42" s="0" t="n">
        <f aca="false">J42+M42</f>
        <v>22</v>
      </c>
      <c r="H42" s="0" t="n">
        <v>-9</v>
      </c>
      <c r="I42" s="0" t="n">
        <f aca="false">((H42/1000)+1)*0.08265</f>
        <v>0.08190615</v>
      </c>
      <c r="J42" s="0" t="n">
        <v>14</v>
      </c>
      <c r="K42" s="0" t="n">
        <f aca="false">((L42/0.08265)-1)*1000</f>
        <v>-22.4000000000001</v>
      </c>
      <c r="L42" s="0" t="n">
        <f aca="false">((O42*P42)+(R42*S42))/100</f>
        <v>0.08079864</v>
      </c>
      <c r="M42" s="0" t="n">
        <v>8</v>
      </c>
      <c r="N42" s="0" t="n">
        <v>-29</v>
      </c>
      <c r="O42" s="0" t="n">
        <f aca="false">((N42/1000)+1)*0.08265</f>
        <v>0.08025315</v>
      </c>
      <c r="P42" s="0" t="n">
        <v>45</v>
      </c>
      <c r="Q42" s="0" t="n">
        <v>-17</v>
      </c>
      <c r="R42" s="0" t="n">
        <f aca="false">((Q42/1000)+1)*0.08265</f>
        <v>0.08124495</v>
      </c>
      <c r="S42" s="0" t="n">
        <v>55</v>
      </c>
    </row>
    <row r="43" customFormat="false" ht="12" hidden="false" customHeight="false" outlineLevel="0" collapsed="false">
      <c r="A43" s="0" t="n">
        <v>1.019</v>
      </c>
      <c r="B43" s="0" t="n">
        <f aca="false">(0.001*(C43*C43))-(1.001*C43)+0.0023</f>
        <v>33.1069487096906</v>
      </c>
      <c r="C43" s="0" t="n">
        <f aca="false">((D43/0.08265)-1)*1000</f>
        <v>-32.0456775805157</v>
      </c>
      <c r="D43" s="0" t="n">
        <f aca="false">(1/A43)*F43</f>
        <v>0.0800014247479704</v>
      </c>
      <c r="E43" s="0" t="n">
        <f aca="false">((F43/0.08265)-1)*1000</f>
        <v>-13.6545454545456</v>
      </c>
      <c r="F43" s="0" t="n">
        <f aca="false">((I43*J43)+(L43*M43))/G43</f>
        <v>0.0815214518181818</v>
      </c>
      <c r="G43" s="0" t="n">
        <f aca="false">J43+M43</f>
        <v>22</v>
      </c>
      <c r="H43" s="0" t="n">
        <v>-9</v>
      </c>
      <c r="I43" s="0" t="n">
        <f aca="false">((H43/1000)+1)*0.08265</f>
        <v>0.08190615</v>
      </c>
      <c r="J43" s="0" t="n">
        <v>14</v>
      </c>
      <c r="K43" s="0" t="n">
        <f aca="false">((L43/0.08265)-1)*1000</f>
        <v>-21.7999999999999</v>
      </c>
      <c r="L43" s="0" t="n">
        <f aca="false">((O43*P43)+(R43*S43))/100</f>
        <v>0.08084823</v>
      </c>
      <c r="M43" s="0" t="n">
        <v>8</v>
      </c>
      <c r="N43" s="0" t="n">
        <v>-29</v>
      </c>
      <c r="O43" s="0" t="n">
        <f aca="false">((N43/1000)+1)*0.08265</f>
        <v>0.08025315</v>
      </c>
      <c r="P43" s="0" t="n">
        <v>40</v>
      </c>
      <c r="Q43" s="0" t="n">
        <v>-17</v>
      </c>
      <c r="R43" s="0" t="n">
        <f aca="false">((Q43/1000)+1)*0.08265</f>
        <v>0.08124495</v>
      </c>
      <c r="S43" s="0" t="n">
        <v>60</v>
      </c>
    </row>
    <row r="44" customFormat="false" ht="12" hidden="false" customHeight="false" outlineLevel="0" collapsed="false">
      <c r="A44" s="0" t="n">
        <v>1.019</v>
      </c>
      <c r="B44" s="0" t="n">
        <f aca="false">(0.001*(C44*C44))-(1.001*C44)+0.0023</f>
        <v>32.8789439474811</v>
      </c>
      <c r="C44" s="0" t="n">
        <f aca="false">((D44/0.08265)-1)*1000</f>
        <v>-31.8315639218485</v>
      </c>
      <c r="D44" s="0" t="n">
        <f aca="false">(1/A44)*F44</f>
        <v>0.0800191212418592</v>
      </c>
      <c r="E44" s="0" t="n">
        <f aca="false">((F44/0.08265)-1)*1000</f>
        <v>-13.4363636363637</v>
      </c>
      <c r="F44" s="0" t="n">
        <f aca="false">((I44*J44)+(L44*M44))/G44</f>
        <v>0.0815394845454545</v>
      </c>
      <c r="G44" s="0" t="n">
        <f aca="false">J44+M44</f>
        <v>22</v>
      </c>
      <c r="H44" s="0" t="n">
        <v>-9</v>
      </c>
      <c r="I44" s="0" t="n">
        <f aca="false">((H44/1000)+1)*0.08265</f>
        <v>0.08190615</v>
      </c>
      <c r="J44" s="0" t="n">
        <v>14</v>
      </c>
      <c r="K44" s="0" t="n">
        <f aca="false">((L44/0.08265)-1)*1000</f>
        <v>-21.2000000000001</v>
      </c>
      <c r="L44" s="0" t="n">
        <f aca="false">((O44*P44)+(R44*S44))/100</f>
        <v>0.08089782</v>
      </c>
      <c r="M44" s="0" t="n">
        <v>8</v>
      </c>
      <c r="N44" s="0" t="n">
        <v>-29</v>
      </c>
      <c r="O44" s="0" t="n">
        <f aca="false">((N44/1000)+1)*0.08265</f>
        <v>0.08025315</v>
      </c>
      <c r="P44" s="0" t="n">
        <v>35</v>
      </c>
      <c r="Q44" s="0" t="n">
        <v>-17</v>
      </c>
      <c r="R44" s="0" t="n">
        <f aca="false">((Q44/1000)+1)*0.08265</f>
        <v>0.08124495</v>
      </c>
      <c r="S44" s="0" t="n">
        <v>65</v>
      </c>
    </row>
    <row r="45" customFormat="false" ht="12" hidden="false" customHeight="false" outlineLevel="0" collapsed="false">
      <c r="A45" s="0" t="n">
        <v>1.019</v>
      </c>
      <c r="B45" s="0" t="n">
        <f aca="false">(0.001*(C45*C45))-(1.001*C45)+0.0023</f>
        <v>32.6510308745892</v>
      </c>
      <c r="C45" s="0" t="n">
        <f aca="false">((D45/0.08265)-1)*1000</f>
        <v>-31.6174502631813</v>
      </c>
      <c r="D45" s="0" t="n">
        <f aca="false">(1/A45)*F45</f>
        <v>0.0800368177357481</v>
      </c>
      <c r="E45" s="0" t="n">
        <f aca="false">((F45/0.08265)-1)*1000</f>
        <v>-13.2181818181819</v>
      </c>
      <c r="F45" s="0" t="n">
        <f aca="false">((I45*J45)+(L45*M45))/G45</f>
        <v>0.0815575172727273</v>
      </c>
      <c r="G45" s="0" t="n">
        <f aca="false">J45+M45</f>
        <v>22</v>
      </c>
      <c r="H45" s="0" t="n">
        <v>-9</v>
      </c>
      <c r="I45" s="0" t="n">
        <f aca="false">((H45/1000)+1)*0.08265</f>
        <v>0.08190615</v>
      </c>
      <c r="J45" s="0" t="n">
        <v>14</v>
      </c>
      <c r="K45" s="0" t="n">
        <f aca="false">((L45/0.08265)-1)*1000</f>
        <v>-20.6000000000001</v>
      </c>
      <c r="L45" s="0" t="n">
        <f aca="false">((O45*P45)+(R45*S45))/100</f>
        <v>0.08094741</v>
      </c>
      <c r="M45" s="0" t="n">
        <v>8</v>
      </c>
      <c r="N45" s="0" t="n">
        <v>-29</v>
      </c>
      <c r="O45" s="0" t="n">
        <f aca="false">((N45/1000)+1)*0.08265</f>
        <v>0.08025315</v>
      </c>
      <c r="P45" s="0" t="n">
        <v>30</v>
      </c>
      <c r="Q45" s="0" t="n">
        <v>-17</v>
      </c>
      <c r="R45" s="0" t="n">
        <f aca="false">((Q45/1000)+1)*0.08265</f>
        <v>0.08124495</v>
      </c>
      <c r="S45" s="0" t="n">
        <v>70</v>
      </c>
    </row>
    <row r="46" customFormat="false" ht="12" hidden="false" customHeight="false" outlineLevel="0" collapsed="false">
      <c r="A46" s="0" t="n">
        <v>1.019</v>
      </c>
      <c r="B46" s="0" t="n">
        <f aca="false">(0.001*(C46*C46))-(1.001*C46)+0.0023</f>
        <v>32.4232094910152</v>
      </c>
      <c r="C46" s="0" t="n">
        <f aca="false">((D46/0.08265)-1)*1000</f>
        <v>-31.4033366045142</v>
      </c>
      <c r="D46" s="0" t="n">
        <f aca="false">(1/A46)*F46</f>
        <v>0.0800545142296369</v>
      </c>
      <c r="E46" s="0" t="n">
        <f aca="false">((F46/0.08265)-1)*1000</f>
        <v>-13</v>
      </c>
      <c r="F46" s="0" t="n">
        <f aca="false">((I46*J46)+(L46*M46))/G46</f>
        <v>0.08157555</v>
      </c>
      <c r="G46" s="0" t="n">
        <f aca="false">J46+M46</f>
        <v>22</v>
      </c>
      <c r="H46" s="0" t="n">
        <v>-9</v>
      </c>
      <c r="I46" s="0" t="n">
        <f aca="false">((H46/1000)+1)*0.08265</f>
        <v>0.08190615</v>
      </c>
      <c r="J46" s="0" t="n">
        <v>14</v>
      </c>
      <c r="K46" s="0" t="n">
        <f aca="false">((L46/0.08265)-1)*1000</f>
        <v>-20.0000000000002</v>
      </c>
      <c r="L46" s="0" t="n">
        <f aca="false">((O46*P46)+(R46*S46))/100</f>
        <v>0.080997</v>
      </c>
      <c r="M46" s="0" t="n">
        <v>8</v>
      </c>
      <c r="N46" s="0" t="n">
        <v>-29</v>
      </c>
      <c r="O46" s="0" t="n">
        <f aca="false">((N46/1000)+1)*0.08265</f>
        <v>0.08025315</v>
      </c>
      <c r="P46" s="0" t="n">
        <v>25</v>
      </c>
      <c r="Q46" s="0" t="n">
        <v>-17</v>
      </c>
      <c r="R46" s="0" t="n">
        <f aca="false">((Q46/1000)+1)*0.08265</f>
        <v>0.08124495</v>
      </c>
      <c r="S46" s="0" t="n">
        <v>75</v>
      </c>
    </row>
    <row r="47" customFormat="false" ht="12" hidden="false" customHeight="false" outlineLevel="0" collapsed="false">
      <c r="A47" s="0" t="n">
        <v>1.019</v>
      </c>
      <c r="B47" s="0" t="n">
        <f aca="false">(0.001*(C47*C47))-(1.001*C47)+0.0023</f>
        <v>32.1954797967586</v>
      </c>
      <c r="C47" s="0" t="n">
        <f aca="false">((D47/0.08265)-1)*1000</f>
        <v>-31.189222945847</v>
      </c>
      <c r="D47" s="0" t="n">
        <f aca="false">(1/A47)*F47</f>
        <v>0.0800722107235257</v>
      </c>
      <c r="E47" s="0" t="n">
        <f aca="false">((F47/0.08265)-1)*1000</f>
        <v>-12.7818181818182</v>
      </c>
      <c r="F47" s="0" t="n">
        <f aca="false">((I47*J47)+(L47*M47))/G47</f>
        <v>0.0815935827272727</v>
      </c>
      <c r="G47" s="0" t="n">
        <f aca="false">J47+M47</f>
        <v>22</v>
      </c>
      <c r="H47" s="0" t="n">
        <v>-9</v>
      </c>
      <c r="I47" s="0" t="n">
        <f aca="false">((H47/1000)+1)*0.08265</f>
        <v>0.08190615</v>
      </c>
      <c r="J47" s="0" t="n">
        <v>14</v>
      </c>
      <c r="K47" s="0" t="n">
        <f aca="false">((L47/0.08265)-1)*1000</f>
        <v>-19.4</v>
      </c>
      <c r="L47" s="0" t="n">
        <f aca="false">((O47*P47)+(R47*S47))/100</f>
        <v>0.08104659</v>
      </c>
      <c r="M47" s="0" t="n">
        <v>8</v>
      </c>
      <c r="N47" s="0" t="n">
        <v>-29</v>
      </c>
      <c r="O47" s="0" t="n">
        <f aca="false">((N47/1000)+1)*0.08265</f>
        <v>0.08025315</v>
      </c>
      <c r="P47" s="0" t="n">
        <v>20</v>
      </c>
      <c r="Q47" s="0" t="n">
        <v>-17</v>
      </c>
      <c r="R47" s="0" t="n">
        <f aca="false">((Q47/1000)+1)*0.08265</f>
        <v>0.08124495</v>
      </c>
      <c r="S47" s="0" t="n">
        <v>80</v>
      </c>
    </row>
    <row r="48" customFormat="false" ht="12" hidden="false" customHeight="false" outlineLevel="0" collapsed="false">
      <c r="A48" s="0" t="n">
        <v>1.019</v>
      </c>
      <c r="B48" s="0" t="n">
        <f aca="false">(0.001*(C48*C48))-(1.001*C48)+0.0023</f>
        <v>31.9678417918199</v>
      </c>
      <c r="C48" s="0" t="n">
        <f aca="false">((D48/0.08265)-1)*1000</f>
        <v>-30.9751092871799</v>
      </c>
      <c r="D48" s="0" t="n">
        <f aca="false">(1/A48)*F48</f>
        <v>0.0800899072174146</v>
      </c>
      <c r="E48" s="0" t="n">
        <f aca="false">((F48/0.08265)-1)*1000</f>
        <v>-12.5636363636366</v>
      </c>
      <c r="F48" s="0" t="n">
        <f aca="false">((I48*J48)+(L48*M48))/G48</f>
        <v>0.0816116154545454</v>
      </c>
      <c r="G48" s="0" t="n">
        <f aca="false">J48+M48</f>
        <v>22</v>
      </c>
      <c r="H48" s="0" t="n">
        <v>-9</v>
      </c>
      <c r="I48" s="0" t="n">
        <f aca="false">((H48/1000)+1)*0.08265</f>
        <v>0.08190615</v>
      </c>
      <c r="J48" s="0" t="n">
        <v>14</v>
      </c>
      <c r="K48" s="0" t="n">
        <f aca="false">((L48/0.08265)-1)*1000</f>
        <v>-18.8000000000002</v>
      </c>
      <c r="L48" s="0" t="n">
        <f aca="false">((O48*P48)+(R48*S48))/100</f>
        <v>0.08109618</v>
      </c>
      <c r="M48" s="0" t="n">
        <v>8</v>
      </c>
      <c r="N48" s="0" t="n">
        <v>-29</v>
      </c>
      <c r="O48" s="0" t="n">
        <f aca="false">((N48/1000)+1)*0.08265</f>
        <v>0.08025315</v>
      </c>
      <c r="P48" s="0" t="n">
        <v>15</v>
      </c>
      <c r="Q48" s="0" t="n">
        <v>-17</v>
      </c>
      <c r="R48" s="0" t="n">
        <f aca="false">((Q48/1000)+1)*0.08265</f>
        <v>0.08124495</v>
      </c>
      <c r="S48" s="0" t="n">
        <v>85</v>
      </c>
    </row>
    <row r="49" customFormat="false" ht="12" hidden="false" customHeight="false" outlineLevel="0" collapsed="false">
      <c r="A49" s="0" t="n">
        <v>1.019</v>
      </c>
      <c r="B49" s="0" t="n">
        <f aca="false">(0.001*(C49*C49))-(1.001*C49)+0.0023</f>
        <v>31.7402954761985</v>
      </c>
      <c r="C49" s="0" t="n">
        <f aca="false">((D49/0.08265)-1)*1000</f>
        <v>-30.7609956285126</v>
      </c>
      <c r="D49" s="0" t="n">
        <f aca="false">(1/A49)*F49</f>
        <v>0.0801076037113034</v>
      </c>
      <c r="E49" s="0" t="n">
        <f aca="false">((F49/0.08265)-1)*1000</f>
        <v>-12.3454545454545</v>
      </c>
      <c r="F49" s="0" t="n">
        <f aca="false">((I49*J49)+(L49*M49))/G49</f>
        <v>0.0816296481818182</v>
      </c>
      <c r="G49" s="0" t="n">
        <f aca="false">J49+M49</f>
        <v>22</v>
      </c>
      <c r="H49" s="0" t="n">
        <v>-9</v>
      </c>
      <c r="I49" s="0" t="n">
        <f aca="false">((H49/1000)+1)*0.08265</f>
        <v>0.08190615</v>
      </c>
      <c r="J49" s="0" t="n">
        <v>14</v>
      </c>
      <c r="K49" s="0" t="n">
        <f aca="false">((L49/0.08265)-1)*1000</f>
        <v>-18.2</v>
      </c>
      <c r="L49" s="0" t="n">
        <f aca="false">((O49*P49)+(R49*S49))/100</f>
        <v>0.08114577</v>
      </c>
      <c r="M49" s="0" t="n">
        <v>8</v>
      </c>
      <c r="N49" s="0" t="n">
        <v>-29</v>
      </c>
      <c r="O49" s="0" t="n">
        <f aca="false">((N49/1000)+1)*0.08265</f>
        <v>0.08025315</v>
      </c>
      <c r="P49" s="0" t="n">
        <v>10</v>
      </c>
      <c r="Q49" s="0" t="n">
        <v>-17</v>
      </c>
      <c r="R49" s="0" t="n">
        <f aca="false">((Q49/1000)+1)*0.08265</f>
        <v>0.08124495</v>
      </c>
      <c r="S49" s="0" t="n">
        <v>90</v>
      </c>
    </row>
    <row r="50" customFormat="false" ht="12" hidden="false" customHeight="false" outlineLevel="0" collapsed="false">
      <c r="A50" s="0" t="n">
        <v>1.019</v>
      </c>
      <c r="B50" s="0" t="n">
        <f aca="false">(0.001*(C50*C50))-(1.001*C50)+0.0023</f>
        <v>31.5128408498951</v>
      </c>
      <c r="C50" s="0" t="n">
        <f aca="false">((D50/0.08265)-1)*1000</f>
        <v>-30.5468819698456</v>
      </c>
      <c r="D50" s="0" t="n">
        <f aca="false">(1/A50)*F50</f>
        <v>0.0801253002051923</v>
      </c>
      <c r="E50" s="0" t="n">
        <f aca="false">((F50/0.08265)-1)*1000</f>
        <v>-12.1272727272729</v>
      </c>
      <c r="F50" s="0" t="n">
        <f aca="false">((I50*J50)+(L50*M50))/G50</f>
        <v>0.0816476809090909</v>
      </c>
      <c r="G50" s="0" t="n">
        <f aca="false">J50+M50</f>
        <v>22</v>
      </c>
      <c r="H50" s="0" t="n">
        <v>-9</v>
      </c>
      <c r="I50" s="0" t="n">
        <f aca="false">((H50/1000)+1)*0.08265</f>
        <v>0.08190615</v>
      </c>
      <c r="J50" s="0" t="n">
        <v>14</v>
      </c>
      <c r="K50" s="0" t="n">
        <f aca="false">((L50/0.08265)-1)*1000</f>
        <v>-17.6000000000001</v>
      </c>
      <c r="L50" s="0" t="n">
        <f aca="false">((O50*P50)+(R50*S50))/100</f>
        <v>0.08119536</v>
      </c>
      <c r="M50" s="0" t="n">
        <v>8</v>
      </c>
      <c r="N50" s="0" t="n">
        <v>-29</v>
      </c>
      <c r="O50" s="0" t="n">
        <f aca="false">((N50/1000)+1)*0.08265</f>
        <v>0.08025315</v>
      </c>
      <c r="P50" s="0" t="n">
        <v>5</v>
      </c>
      <c r="Q50" s="0" t="n">
        <v>-17</v>
      </c>
      <c r="R50" s="0" t="n">
        <f aca="false">((Q50/1000)+1)*0.08265</f>
        <v>0.08124495</v>
      </c>
      <c r="S50" s="0" t="n">
        <v>95</v>
      </c>
    </row>
    <row r="51" customFormat="false" ht="12" hidden="false" customHeight="false" outlineLevel="0" collapsed="false">
      <c r="A51" s="0" t="n">
        <v>1.019</v>
      </c>
      <c r="B51" s="0" t="n">
        <f aca="false">(0.001*(C51*C51))-(1.001*C51)+0.0023</f>
        <v>31.2854779129092</v>
      </c>
      <c r="C51" s="0" t="n">
        <f aca="false">((D51/0.08265)-1)*1000</f>
        <v>-30.3327683111784</v>
      </c>
      <c r="D51" s="0" t="n">
        <f aca="false">(1/A51)*F51</f>
        <v>0.0801429966990811</v>
      </c>
      <c r="E51" s="0" t="n">
        <f aca="false">((F51/0.08265)-1)*1000</f>
        <v>-11.9090909090909</v>
      </c>
      <c r="F51" s="0" t="n">
        <f aca="false">((I51*J51)+(L51*M51))/G51</f>
        <v>0.0816657136363636</v>
      </c>
      <c r="G51" s="0" t="n">
        <f aca="false">J51+M51</f>
        <v>22</v>
      </c>
      <c r="H51" s="0" t="n">
        <v>-9</v>
      </c>
      <c r="I51" s="0" t="n">
        <f aca="false">((H51/1000)+1)*0.08265</f>
        <v>0.08190615</v>
      </c>
      <c r="J51" s="0" t="n">
        <v>14</v>
      </c>
      <c r="K51" s="0" t="n">
        <f aca="false">((L51/0.08265)-1)*1000</f>
        <v>-17</v>
      </c>
      <c r="L51" s="0" t="n">
        <f aca="false">((O51*P51)+(R51*S51))/100</f>
        <v>0.08124495</v>
      </c>
      <c r="M51" s="0" t="n">
        <v>8</v>
      </c>
      <c r="N51" s="0" t="n">
        <v>-29</v>
      </c>
      <c r="O51" s="0" t="n">
        <f aca="false">((N51/1000)+1)*0.08265</f>
        <v>0.08025315</v>
      </c>
      <c r="P51" s="0" t="n">
        <v>0</v>
      </c>
      <c r="Q51" s="0" t="n">
        <v>-17</v>
      </c>
      <c r="R51" s="0" t="n">
        <f aca="false">((Q51/1000)+1)*0.08265</f>
        <v>0.08124495</v>
      </c>
      <c r="S51" s="0" t="n">
        <v>100</v>
      </c>
    </row>
    <row r="53" customFormat="false" ht="12" hidden="false" customHeight="false" outlineLevel="0" collapsed="false">
      <c r="B53" s="0" t="n">
        <f aca="false">(0.001*(C53*C53))-(1.001*C53)+0.0023</f>
        <v>0.0023</v>
      </c>
    </row>
    <row r="54" customFormat="false" ht="12" hidden="false" customHeight="false" outlineLevel="0" collapsed="false">
      <c r="A54" s="1" t="s">
        <v>30</v>
      </c>
      <c r="B54" s="1" t="n">
        <f aca="false">(0.001*(C54*C54))-(1.001*C54)+0.0023</f>
        <v>0.0023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" hidden="false" customHeight="false" outlineLevel="0" collapsed="false">
      <c r="A56" s="1" t="s">
        <v>0</v>
      </c>
      <c r="B56" s="1" t="s">
        <v>27</v>
      </c>
      <c r="C56" s="1" t="s">
        <v>1</v>
      </c>
      <c r="D56" s="1" t="s">
        <v>2</v>
      </c>
      <c r="E56" s="1" t="s">
        <v>3</v>
      </c>
      <c r="F56" s="1" t="s">
        <v>4</v>
      </c>
      <c r="G56" s="1" t="s">
        <v>5</v>
      </c>
      <c r="H56" s="1" t="s">
        <v>6</v>
      </c>
      <c r="I56" s="1" t="s">
        <v>7</v>
      </c>
      <c r="J56" s="1" t="s">
        <v>8</v>
      </c>
      <c r="K56" s="1" t="s">
        <v>9</v>
      </c>
      <c r="L56" s="1" t="s">
        <v>10</v>
      </c>
      <c r="M56" s="1" t="s">
        <v>11</v>
      </c>
      <c r="N56" s="0" t="s">
        <v>12</v>
      </c>
      <c r="O56" s="0" t="s">
        <v>13</v>
      </c>
      <c r="P56" s="0" t="s">
        <v>14</v>
      </c>
      <c r="Q56" s="0" t="s">
        <v>15</v>
      </c>
      <c r="R56" s="0" t="s">
        <v>16</v>
      </c>
      <c r="S56" s="0" t="s">
        <v>17</v>
      </c>
      <c r="T56" s="0" t="s">
        <v>28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 t="n">
        <v>0</v>
      </c>
      <c r="T57" s="0" t="n">
        <v>31</v>
      </c>
    </row>
    <row r="58" customFormat="false" ht="12" hidden="false" customHeight="false" outlineLevel="0" collapsed="false">
      <c r="A58" s="1" t="n">
        <v>1.015</v>
      </c>
      <c r="B58" s="1" t="n">
        <f aca="false">(0.001*(C58*C58))-(1.001*C58)+0.0023</f>
        <v>22.9181518857723</v>
      </c>
      <c r="C58" s="1" t="n">
        <f aca="false">((D58/0.08265)-1)*1000</f>
        <v>-22.3920556728437</v>
      </c>
      <c r="D58" s="1" t="n">
        <f aca="false">(1/A58)*F58</f>
        <v>0.0807992965986395</v>
      </c>
      <c r="E58" s="1" t="n">
        <f aca="false">((F58/0.08265)-1)*1000</f>
        <v>-7.72793650793646</v>
      </c>
      <c r="F58" s="1" t="n">
        <f aca="false">((I58*J58)+(L58*M58))/G58</f>
        <v>0.0820112860476191</v>
      </c>
      <c r="G58" s="1" t="n">
        <f aca="false">J58+M58</f>
        <v>6.3</v>
      </c>
      <c r="H58" s="1" t="n">
        <v>-7.5</v>
      </c>
      <c r="I58" s="1" t="n">
        <f aca="false">((H58/1000)+1)*0.08265</f>
        <v>0.082030125</v>
      </c>
      <c r="J58" s="1" t="n">
        <v>6.2</v>
      </c>
      <c r="K58" s="1" t="n">
        <v>-21.86</v>
      </c>
      <c r="L58" s="1" t="n">
        <f aca="false">((K58/1000)+1)*0.08265</f>
        <v>0.080843271</v>
      </c>
      <c r="M58" s="1" t="n">
        <v>0.1</v>
      </c>
      <c r="N58" s="0" t="n">
        <v>-25</v>
      </c>
      <c r="O58" s="0" t="n">
        <f aca="false">((N58/1000)+1)*0.08265</f>
        <v>0.08058375</v>
      </c>
      <c r="P58" s="0" t="n">
        <v>50</v>
      </c>
      <c r="Q58" s="0" t="n">
        <v>-15.75</v>
      </c>
      <c r="R58" s="0" t="n">
        <f aca="false">((Q58/1000)+1)*0.08265</f>
        <v>0.0813482625</v>
      </c>
      <c r="S58" s="0" t="n">
        <v>50</v>
      </c>
      <c r="T58" s="0" t="n">
        <v>31</v>
      </c>
    </row>
    <row r="59" customFormat="false" ht="12" hidden="false" customHeight="false" outlineLevel="0" collapsed="false">
      <c r="A59" s="1" t="n">
        <v>1.015</v>
      </c>
      <c r="B59" s="1" t="n">
        <f aca="false">(0.001*(C59*C59))-(1.001*C59)+0.0023</f>
        <v>23.7881370075017</v>
      </c>
      <c r="C59" s="1" t="n">
        <f aca="false">((D59/0.08265)-1)*1000</f>
        <v>-23.22329240497</v>
      </c>
      <c r="D59" s="1" t="n">
        <f aca="false">(1/A59)*F59</f>
        <v>0.0807305948827292</v>
      </c>
      <c r="E59" s="1" t="n">
        <f aca="false">((F59/0.08265)-1)*1000</f>
        <v>-8.57164179104475</v>
      </c>
      <c r="F59" s="1" t="n">
        <f aca="false">((I59*J59)+(L59*M59))/G59</f>
        <v>0.0819415538059702</v>
      </c>
      <c r="G59" s="1" t="n">
        <f aca="false">J59+M59</f>
        <v>6.7</v>
      </c>
      <c r="H59" s="1" t="n">
        <v>-7.5</v>
      </c>
      <c r="I59" s="1" t="n">
        <f aca="false">((H59/1000)+1)*0.08265</f>
        <v>0.082030125</v>
      </c>
      <c r="J59" s="1" t="n">
        <v>6.2</v>
      </c>
      <c r="K59" s="1" t="n">
        <v>-21.86</v>
      </c>
      <c r="L59" s="1" t="n">
        <f aca="false">((K59/1000)+1)*0.08265</f>
        <v>0.080843271</v>
      </c>
      <c r="M59" s="1" t="n">
        <v>0.5</v>
      </c>
      <c r="N59" s="0" t="n">
        <v>-25</v>
      </c>
      <c r="O59" s="0" t="n">
        <f aca="false">((N59/1000)+1)*0.08265</f>
        <v>0.08058375</v>
      </c>
      <c r="P59" s="0" t="n">
        <v>50</v>
      </c>
      <c r="Q59" s="0" t="n">
        <v>-15.75</v>
      </c>
      <c r="R59" s="0" t="n">
        <f aca="false">((Q59/1000)+1)*0.08265</f>
        <v>0.0813482625</v>
      </c>
      <c r="S59" s="0" t="n">
        <v>50</v>
      </c>
      <c r="T59" s="0" t="n">
        <v>31</v>
      </c>
    </row>
    <row r="60" customFormat="false" ht="12" hidden="false" customHeight="false" outlineLevel="0" collapsed="false">
      <c r="A60" s="1" t="n">
        <v>1.015</v>
      </c>
      <c r="B60" s="1" t="n">
        <f aca="false">(0.001*(C60*C60))-(1.001*C60)+0.0023</f>
        <v>24.3761581751061</v>
      </c>
      <c r="C60" s="1" t="n">
        <f aca="false">((D60/0.08265)-1)*1000</f>
        <v>-23.7843771991553</v>
      </c>
      <c r="D60" s="1" t="n">
        <f aca="false">(1/A60)*F60</f>
        <v>0.0806842212244898</v>
      </c>
      <c r="E60" s="1" t="n">
        <f aca="false">((F60/0.08265)-1)*1000</f>
        <v>-9.14114285714274</v>
      </c>
      <c r="F60" s="1" t="n">
        <f aca="false">((I60*J60)+(L60*M60))/G60</f>
        <v>0.0818944845428572</v>
      </c>
      <c r="G60" s="1" t="n">
        <f aca="false">J60+M60</f>
        <v>7</v>
      </c>
      <c r="H60" s="1" t="n">
        <v>-7.5</v>
      </c>
      <c r="I60" s="1" t="n">
        <f aca="false">((H60/1000)+1)*0.08265</f>
        <v>0.082030125</v>
      </c>
      <c r="J60" s="1" t="n">
        <v>6.2</v>
      </c>
      <c r="K60" s="1" t="n">
        <v>-21.86</v>
      </c>
      <c r="L60" s="1" t="n">
        <f aca="false">((K60/1000)+1)*0.08265</f>
        <v>0.080843271</v>
      </c>
      <c r="M60" s="1" t="n">
        <v>0.8</v>
      </c>
      <c r="N60" s="0" t="n">
        <v>-25</v>
      </c>
      <c r="O60" s="0" t="n">
        <f aca="false">((N60/1000)+1)*0.08265</f>
        <v>0.08058375</v>
      </c>
      <c r="P60" s="0" t="n">
        <v>50</v>
      </c>
      <c r="Q60" s="0" t="n">
        <v>-15.75</v>
      </c>
      <c r="R60" s="0" t="n">
        <f aca="false">((Q60/1000)+1)*0.08265</f>
        <v>0.0813482625</v>
      </c>
      <c r="S60" s="0" t="n">
        <v>50</v>
      </c>
      <c r="T60" s="0" t="n">
        <v>31</v>
      </c>
    </row>
    <row r="61" customFormat="false" ht="12" hidden="false" customHeight="false" outlineLevel="0" collapsed="false">
      <c r="A61" s="1" t="n">
        <v>1.015</v>
      </c>
      <c r="B61" s="1" t="n">
        <f aca="false">(0.001*(C61*C61))-(1.001*C61)+0.0023</f>
        <v>24.7412655471999</v>
      </c>
      <c r="C61" s="1" t="n">
        <f aca="false">((D61/0.08265)-1)*1000</f>
        <v>-24.1324575807332</v>
      </c>
      <c r="D61" s="1" t="n">
        <f aca="false">(1/A61)*F61</f>
        <v>0.0806554523809524</v>
      </c>
      <c r="E61" s="1" t="n">
        <f aca="false">((F61/0.08265)-1)*1000</f>
        <v>-9.49444444444436</v>
      </c>
      <c r="F61" s="1" t="n">
        <f aca="false">((I61*J61)+(L61*M61))/G61</f>
        <v>0.0818652841666667</v>
      </c>
      <c r="G61" s="1" t="n">
        <f aca="false">J61+M61</f>
        <v>7.2</v>
      </c>
      <c r="H61" s="1" t="n">
        <v>-7.5</v>
      </c>
      <c r="I61" s="1" t="n">
        <f aca="false">((H61/1000)+1)*0.08265</f>
        <v>0.082030125</v>
      </c>
      <c r="J61" s="1" t="n">
        <v>6.2</v>
      </c>
      <c r="K61" s="1" t="n">
        <v>-21.86</v>
      </c>
      <c r="L61" s="1" t="n">
        <f aca="false">((K61/1000)+1)*0.08265</f>
        <v>0.080843271</v>
      </c>
      <c r="M61" s="1" t="n">
        <v>1</v>
      </c>
      <c r="N61" s="0" t="n">
        <v>-25</v>
      </c>
      <c r="O61" s="0" t="n">
        <f aca="false">((N61/1000)+1)*0.08265</f>
        <v>0.08058375</v>
      </c>
      <c r="P61" s="0" t="n">
        <v>50</v>
      </c>
      <c r="Q61" s="0" t="n">
        <v>-15.75</v>
      </c>
      <c r="R61" s="0" t="n">
        <f aca="false">((Q61/1000)+1)*0.08265</f>
        <v>0.0813482625</v>
      </c>
      <c r="S61" s="0" t="n">
        <v>50</v>
      </c>
      <c r="T61" s="0" t="n">
        <v>31</v>
      </c>
    </row>
    <row r="62" customFormat="false" ht="12" hidden="false" customHeight="false" outlineLevel="0" collapsed="false">
      <c r="A62" s="1" t="n">
        <v>1.015</v>
      </c>
      <c r="B62" s="1" t="n">
        <f aca="false">(0.001*(C62*C62))-(1.001*C62)+0.0023</f>
        <v>26.3023751491981</v>
      </c>
      <c r="C62" s="1" t="n">
        <f aca="false">((D62/0.08265)-1)*1000</f>
        <v>-25.6181665264925</v>
      </c>
      <c r="D62" s="1" t="n">
        <f aca="false">(1/A62)*F62</f>
        <v>0.0805326585365854</v>
      </c>
      <c r="E62" s="1" t="n">
        <f aca="false">((F62/0.08265)-1)*1000</f>
        <v>-11.0024390243901</v>
      </c>
      <c r="F62" s="1" t="n">
        <f aca="false">((I62*J62)+(L62*M62))/G62</f>
        <v>0.0817406484146342</v>
      </c>
      <c r="G62" s="1" t="n">
        <f aca="false">J62+M62</f>
        <v>8.2</v>
      </c>
      <c r="H62" s="1" t="n">
        <v>-7.5</v>
      </c>
      <c r="I62" s="1" t="n">
        <f aca="false">((H62/1000)+1)*0.08265</f>
        <v>0.082030125</v>
      </c>
      <c r="J62" s="1" t="n">
        <v>6.2</v>
      </c>
      <c r="K62" s="1" t="n">
        <v>-21.86</v>
      </c>
      <c r="L62" s="1" t="n">
        <f aca="false">((K62/1000)+1)*0.08265</f>
        <v>0.080843271</v>
      </c>
      <c r="M62" s="1" t="n">
        <v>2</v>
      </c>
      <c r="N62" s="0" t="n">
        <v>-25</v>
      </c>
      <c r="O62" s="0" t="n">
        <f aca="false">((N62/1000)+1)*0.08265</f>
        <v>0.08058375</v>
      </c>
      <c r="P62" s="0" t="n">
        <v>50</v>
      </c>
      <c r="Q62" s="0" t="n">
        <v>-15.75</v>
      </c>
      <c r="R62" s="0" t="n">
        <f aca="false">((Q62/1000)+1)*0.08265</f>
        <v>0.0813482625</v>
      </c>
      <c r="S62" s="0" t="n">
        <v>50</v>
      </c>
      <c r="T62" s="0" t="n">
        <v>31</v>
      </c>
    </row>
    <row r="63" customFormat="false" ht="12" hidden="false" customHeight="false" outlineLevel="0" collapsed="false">
      <c r="A63" s="1" t="n">
        <v>1.015</v>
      </c>
      <c r="B63" s="1" t="n">
        <f aca="false">(0.001*(C63*C63))-(1.001*C63)+0.0023</f>
        <v>27.527192513202</v>
      </c>
      <c r="C63" s="1" t="n">
        <f aca="false">((D63/0.08265)-1)*1000</f>
        <v>-26.780895266652</v>
      </c>
      <c r="D63" s="1" t="n">
        <f aca="false">(1/A63)*F63</f>
        <v>0.0804365590062112</v>
      </c>
      <c r="E63" s="1" t="n">
        <f aca="false">((F63/0.08265)-1)*1000</f>
        <v>-12.1826086956519</v>
      </c>
      <c r="F63" s="1" t="n">
        <f aca="false">((I63*J63)+(L63*M63))/G63</f>
        <v>0.0816431073913044</v>
      </c>
      <c r="G63" s="1" t="n">
        <f aca="false">J63+M63</f>
        <v>9.2</v>
      </c>
      <c r="H63" s="1" t="n">
        <v>-7.5</v>
      </c>
      <c r="I63" s="1" t="n">
        <f aca="false">((H63/1000)+1)*0.08265</f>
        <v>0.082030125</v>
      </c>
      <c r="J63" s="1" t="n">
        <v>6.2</v>
      </c>
      <c r="K63" s="1" t="n">
        <v>-21.86</v>
      </c>
      <c r="L63" s="1" t="n">
        <f aca="false">((K63/1000)+1)*0.08265</f>
        <v>0.080843271</v>
      </c>
      <c r="M63" s="1" t="n">
        <v>3</v>
      </c>
      <c r="N63" s="0" t="n">
        <v>-25</v>
      </c>
      <c r="O63" s="0" t="n">
        <f aca="false">((N63/1000)+1)*0.08265</f>
        <v>0.08058375</v>
      </c>
      <c r="P63" s="0" t="n">
        <v>50</v>
      </c>
      <c r="Q63" s="0" t="n">
        <v>-15.75</v>
      </c>
      <c r="R63" s="0" t="n">
        <f aca="false">((Q63/1000)+1)*0.08265</f>
        <v>0.0813482625</v>
      </c>
      <c r="S63" s="0" t="n">
        <v>50</v>
      </c>
      <c r="T63" s="0" t="n">
        <v>31</v>
      </c>
    </row>
    <row r="64" customFormat="false" ht="12" hidden="false" customHeight="false" outlineLevel="0" collapsed="false">
      <c r="A64" s="1" t="n">
        <v>1.015</v>
      </c>
      <c r="B64" s="1" t="n">
        <f aca="false">(0.001*(C64*C64))-(1.001*C64)+0.0023</f>
        <v>28.5138102059099</v>
      </c>
      <c r="C64" s="1" t="n">
        <f aca="false">((D64/0.08265)-1)*1000</f>
        <v>-27.7156379793293</v>
      </c>
      <c r="D64" s="1" t="n">
        <f aca="false">(1/A64)*F64</f>
        <v>0.0803593025210084</v>
      </c>
      <c r="E64" s="1" t="n">
        <f aca="false">((F64/0.08265)-1)*1000</f>
        <v>-13.1313725490193</v>
      </c>
      <c r="F64" s="1" t="n">
        <f aca="false">((I64*J64)+(L64*M64))/G64</f>
        <v>0.0815646920588236</v>
      </c>
      <c r="G64" s="1" t="n">
        <f aca="false">J64+M64</f>
        <v>10.2</v>
      </c>
      <c r="H64" s="1" t="n">
        <v>-7.5</v>
      </c>
      <c r="I64" s="1" t="n">
        <f aca="false">((H64/1000)+1)*0.08265</f>
        <v>0.082030125</v>
      </c>
      <c r="J64" s="1" t="n">
        <v>6.2</v>
      </c>
      <c r="K64" s="1" t="n">
        <v>-21.86</v>
      </c>
      <c r="L64" s="1" t="n">
        <f aca="false">((K64/1000)+1)*0.08265</f>
        <v>0.080843271</v>
      </c>
      <c r="M64" s="1" t="n">
        <v>4</v>
      </c>
      <c r="N64" s="0" t="n">
        <v>-25</v>
      </c>
      <c r="O64" s="0" t="n">
        <f aca="false">((N64/1000)+1)*0.08265</f>
        <v>0.08058375</v>
      </c>
      <c r="P64" s="0" t="n">
        <v>50</v>
      </c>
      <c r="Q64" s="0" t="n">
        <v>-15.75</v>
      </c>
      <c r="R64" s="0" t="n">
        <f aca="false">((Q64/1000)+1)*0.08265</f>
        <v>0.0813482625</v>
      </c>
      <c r="S64" s="0" t="n">
        <v>50</v>
      </c>
      <c r="T64" s="0" t="n">
        <v>31</v>
      </c>
    </row>
    <row r="65" customFormat="false" ht="12" hidden="false" customHeight="false" outlineLevel="0" collapsed="false">
      <c r="A65" s="1" t="n">
        <v>1.015</v>
      </c>
      <c r="B65" s="1" t="n">
        <f aca="false">(0.001*(C65*C65))-(1.001*C65)+0.0023</f>
        <v>29.3255534402775</v>
      </c>
      <c r="C65" s="1" t="n">
        <f aca="false">((D65/0.08265)-1)*1000</f>
        <v>-28.4834623504572</v>
      </c>
      <c r="D65" s="1" t="n">
        <f aca="false">(1/A65)*F65</f>
        <v>0.0802958418367347</v>
      </c>
      <c r="E65" s="1" t="n">
        <f aca="false">((F65/0.08265)-1)*1000</f>
        <v>-13.9107142857141</v>
      </c>
      <c r="F65" s="1" t="n">
        <f aca="false">((I65*J65)+(L65*M65))/G65</f>
        <v>0.0815002794642857</v>
      </c>
      <c r="G65" s="1" t="n">
        <f aca="false">J65+M65</f>
        <v>11.2</v>
      </c>
      <c r="H65" s="1" t="n">
        <v>-7.5</v>
      </c>
      <c r="I65" s="1" t="n">
        <f aca="false">((H65/1000)+1)*0.08265</f>
        <v>0.082030125</v>
      </c>
      <c r="J65" s="1" t="n">
        <v>6.2</v>
      </c>
      <c r="K65" s="1" t="n">
        <v>-21.86</v>
      </c>
      <c r="L65" s="1" t="n">
        <f aca="false">((K65/1000)+1)*0.08265</f>
        <v>0.080843271</v>
      </c>
      <c r="M65" s="1" t="n">
        <v>5</v>
      </c>
      <c r="N65" s="0" t="n">
        <v>-25</v>
      </c>
      <c r="O65" s="0" t="n">
        <f aca="false">((N65/1000)+1)*0.08265</f>
        <v>0.08058375</v>
      </c>
      <c r="P65" s="0" t="n">
        <v>50</v>
      </c>
      <c r="Q65" s="0" t="n">
        <v>-15.75</v>
      </c>
      <c r="R65" s="0" t="n">
        <f aca="false">((Q65/1000)+1)*0.08265</f>
        <v>0.0813482625</v>
      </c>
      <c r="S65" s="0" t="n">
        <v>50</v>
      </c>
      <c r="T65" s="0" t="n">
        <v>31</v>
      </c>
    </row>
    <row r="66" customFormat="false" ht="12" hidden="false" customHeight="false" outlineLevel="0" collapsed="false">
      <c r="A66" s="1" t="n">
        <v>1.015</v>
      </c>
      <c r="B66" s="1" t="n">
        <f aca="false">(0.001*(C66*C66))-(1.001*C66)+0.0023</f>
        <v>30.0051290210563</v>
      </c>
      <c r="C66" s="1" t="n">
        <f aca="false">((D66/0.08265)-1)*1000</f>
        <v>-29.1254138738589</v>
      </c>
      <c r="D66" s="1" t="n">
        <f aca="false">(1/A66)*F66</f>
        <v>0.0802427845433256</v>
      </c>
      <c r="E66" s="1" t="n">
        <f aca="false">((F66/0.08265)-1)*1000</f>
        <v>-14.5622950819669</v>
      </c>
      <c r="F66" s="1" t="n">
        <f aca="false">((I66*J66)+(L66*M66))/G66</f>
        <v>0.0814464263114754</v>
      </c>
      <c r="G66" s="1" t="n">
        <f aca="false">J66+M66</f>
        <v>12.2</v>
      </c>
      <c r="H66" s="1" t="n">
        <v>-7.5</v>
      </c>
      <c r="I66" s="1" t="n">
        <f aca="false">((H66/1000)+1)*0.08265</f>
        <v>0.082030125</v>
      </c>
      <c r="J66" s="1" t="n">
        <v>6.2</v>
      </c>
      <c r="K66" s="1" t="n">
        <v>-21.86</v>
      </c>
      <c r="L66" s="1" t="n">
        <f aca="false">((K66/1000)+1)*0.08265</f>
        <v>0.080843271</v>
      </c>
      <c r="M66" s="1" t="n">
        <v>6</v>
      </c>
      <c r="N66" s="0" t="n">
        <v>-25</v>
      </c>
      <c r="O66" s="0" t="n">
        <f aca="false">((N66/1000)+1)*0.08265</f>
        <v>0.08058375</v>
      </c>
      <c r="P66" s="0" t="n">
        <v>50</v>
      </c>
      <c r="Q66" s="0" t="n">
        <v>-15.75</v>
      </c>
      <c r="R66" s="0" t="n">
        <f aca="false">((Q66/1000)+1)*0.08265</f>
        <v>0.0813482625</v>
      </c>
      <c r="S66" s="0" t="n">
        <v>50</v>
      </c>
      <c r="T66" s="0" t="n">
        <v>31</v>
      </c>
    </row>
    <row r="67" customFormat="false" ht="12" hidden="false" customHeight="false" outlineLevel="0" collapsed="false">
      <c r="A67" s="1" t="n">
        <v>1.015</v>
      </c>
      <c r="B67" s="1" t="n">
        <f aca="false">(0.001*(C67*C67))-(1.001*C67)+0.0023</f>
        <v>30.582384949838</v>
      </c>
      <c r="C67" s="1" t="n">
        <f aca="false">((D67/0.08265)-1)*1000</f>
        <v>-29.6701000149273</v>
      </c>
      <c r="D67" s="1" t="n">
        <f aca="false">(1/A67)*F67</f>
        <v>0.0801977662337663</v>
      </c>
      <c r="E67" s="1" t="n">
        <f aca="false">((F67/0.08265)-1)*1000</f>
        <v>-15.1151515151513</v>
      </c>
      <c r="F67" s="1" t="n">
        <f aca="false">((I67*J67)+(L67*M67))/G67</f>
        <v>0.0814007327272728</v>
      </c>
      <c r="G67" s="1" t="n">
        <f aca="false">J67+M67</f>
        <v>13.2</v>
      </c>
      <c r="H67" s="1" t="n">
        <v>-7.5</v>
      </c>
      <c r="I67" s="1" t="n">
        <f aca="false">((H67/1000)+1)*0.08265</f>
        <v>0.082030125</v>
      </c>
      <c r="J67" s="1" t="n">
        <v>6.2</v>
      </c>
      <c r="K67" s="1" t="n">
        <v>-21.86</v>
      </c>
      <c r="L67" s="1" t="n">
        <f aca="false">((K67/1000)+1)*0.08265</f>
        <v>0.080843271</v>
      </c>
      <c r="M67" s="1" t="n">
        <v>7</v>
      </c>
      <c r="N67" s="0" t="n">
        <v>-25</v>
      </c>
      <c r="O67" s="0" t="n">
        <f aca="false">((N67/1000)+1)*0.08265</f>
        <v>0.08058375</v>
      </c>
      <c r="P67" s="0" t="n">
        <v>50</v>
      </c>
      <c r="Q67" s="0" t="n">
        <v>-15.75</v>
      </c>
      <c r="R67" s="0" t="n">
        <f aca="false">((Q67/1000)+1)*0.08265</f>
        <v>0.0813482625</v>
      </c>
      <c r="S67" s="0" t="n">
        <v>50</v>
      </c>
      <c r="T67" s="0" t="n">
        <v>31</v>
      </c>
    </row>
    <row r="68" s="3" customFormat="true" ht="12" hidden="false" customHeight="false" outlineLevel="0" collapsed="false">
      <c r="A68" s="1" t="n">
        <v>1.015</v>
      </c>
      <c r="B68" s="2" t="n">
        <f aca="false">(0.001*(C68*C68))-(1.001*C68)+0.0023</f>
        <v>31.0788111190518</v>
      </c>
      <c r="C68" s="2" t="n">
        <f aca="false">((D68/0.08265)-1)*1000</f>
        <v>-30.1380697980986</v>
      </c>
      <c r="D68" s="2" t="n">
        <f aca="false">(1/A68)*F68</f>
        <v>0.0801590885311872</v>
      </c>
      <c r="E68" s="2" t="n">
        <f aca="false">((F68/0.08265)-1)*1000</f>
        <v>-15.5901408450703</v>
      </c>
      <c r="F68" s="2" t="n">
        <f aca="false">((I68*J68)+(L68*M68))/G68</f>
        <v>0.0813614748591549</v>
      </c>
      <c r="G68" s="2" t="n">
        <f aca="false">J68+M68</f>
        <v>14.2</v>
      </c>
      <c r="H68" s="2" t="n">
        <v>-7.5</v>
      </c>
      <c r="I68" s="2" t="n">
        <f aca="false">((H68/1000)+1)*0.08265</f>
        <v>0.082030125</v>
      </c>
      <c r="J68" s="2" t="n">
        <v>6.2</v>
      </c>
      <c r="K68" s="1" t="n">
        <v>-21.86</v>
      </c>
      <c r="L68" s="2" t="n">
        <f aca="false">((K68/1000)+1)*0.08265</f>
        <v>0.080843271</v>
      </c>
      <c r="M68" s="2" t="n">
        <v>8</v>
      </c>
      <c r="N68" s="3" t="n">
        <v>-25</v>
      </c>
      <c r="O68" s="3" t="n">
        <f aca="false">((N68/1000)+1)*0.08265</f>
        <v>0.08058375</v>
      </c>
      <c r="P68" s="3" t="n">
        <v>50</v>
      </c>
      <c r="Q68" s="3" t="n">
        <v>-15.75</v>
      </c>
      <c r="R68" s="3" t="n">
        <f aca="false">((Q68/1000)+1)*0.08265</f>
        <v>0.0813482625</v>
      </c>
      <c r="S68" s="3" t="n">
        <v>50</v>
      </c>
      <c r="T68" s="0" t="n">
        <v>31</v>
      </c>
    </row>
    <row r="69" customFormat="false" ht="12" hidden="false" customHeight="false" outlineLevel="0" collapsed="false">
      <c r="A69" s="1" t="n">
        <v>1.015</v>
      </c>
      <c r="B69" s="1" t="n">
        <f aca="false">(0.001*(C69*C69))-(1.001*C69)+0.0023</f>
        <v>31.5102733927091</v>
      </c>
      <c r="C69" s="1" t="n">
        <f aca="false">((D69/0.08265)-1)*1000</f>
        <v>-30.5444646098</v>
      </c>
      <c r="D69" s="1" t="n">
        <f aca="false">(1/A69)*F69</f>
        <v>0.0801255</v>
      </c>
      <c r="E69" s="1" t="n">
        <f aca="false">((F69/0.08265)-1)*1000</f>
        <v>-16.0026315789472</v>
      </c>
      <c r="F69" s="1" t="n">
        <f aca="false">((I69*J69)+(L69*M69))/G69</f>
        <v>0.0813273825</v>
      </c>
      <c r="G69" s="1" t="n">
        <f aca="false">J69+M69</f>
        <v>15.2</v>
      </c>
      <c r="H69" s="1" t="n">
        <v>-7.5</v>
      </c>
      <c r="I69" s="1" t="n">
        <f aca="false">((H69/1000)+1)*0.08265</f>
        <v>0.082030125</v>
      </c>
      <c r="J69" s="1" t="n">
        <v>6.2</v>
      </c>
      <c r="K69" s="1" t="n">
        <v>-21.86</v>
      </c>
      <c r="L69" s="1" t="n">
        <f aca="false">((K69/1000)+1)*0.08265</f>
        <v>0.080843271</v>
      </c>
      <c r="M69" s="1" t="n">
        <v>9</v>
      </c>
      <c r="N69" s="0" t="n">
        <v>-25</v>
      </c>
      <c r="O69" s="0" t="n">
        <f aca="false">((N69/1000)+1)*0.08265</f>
        <v>0.08058375</v>
      </c>
      <c r="P69" s="0" t="n">
        <v>50</v>
      </c>
      <c r="Q69" s="0" t="n">
        <v>-15.75</v>
      </c>
      <c r="R69" s="0" t="n">
        <f aca="false">((Q69/1000)+1)*0.08265</f>
        <v>0.0813482625</v>
      </c>
      <c r="S69" s="0" t="n">
        <v>50</v>
      </c>
      <c r="T69" s="0" t="n">
        <v>31</v>
      </c>
    </row>
    <row r="70" customFormat="false" ht="12" hidden="false" customHeight="false" outlineLevel="0" collapsed="false">
      <c r="A70" s="1" t="n">
        <v>1.015</v>
      </c>
      <c r="B70" s="1" t="n">
        <f aca="false">(0.001*(C70*C70))-(1.001*C70)+0.0023</f>
        <v>31.8887403805729</v>
      </c>
      <c r="C70" s="1" t="n">
        <f aca="false">((D70/0.08265)-1)*1000</f>
        <v>-30.900687222526</v>
      </c>
      <c r="D70" s="1" t="n">
        <f aca="false">(1/A70)*F70</f>
        <v>0.0800960582010582</v>
      </c>
      <c r="E70" s="1" t="n">
        <f aca="false">((F70/0.08265)-1)*1000</f>
        <v>-16.364197530864</v>
      </c>
      <c r="F70" s="1" t="n">
        <f aca="false">((I70*J70)+(L70*M70))/G70</f>
        <v>0.0812974990740741</v>
      </c>
      <c r="G70" s="1" t="n">
        <f aca="false">J70+M70</f>
        <v>16.2</v>
      </c>
      <c r="H70" s="1" t="n">
        <v>-7.5</v>
      </c>
      <c r="I70" s="1" t="n">
        <f aca="false">((H70/1000)+1)*0.08265</f>
        <v>0.082030125</v>
      </c>
      <c r="J70" s="1" t="n">
        <v>6.2</v>
      </c>
      <c r="K70" s="1" t="n">
        <v>-21.86</v>
      </c>
      <c r="L70" s="1" t="n">
        <f aca="false">((K70/1000)+1)*0.08265</f>
        <v>0.080843271</v>
      </c>
      <c r="M70" s="1" t="n">
        <v>10</v>
      </c>
      <c r="N70" s="0" t="n">
        <v>-25</v>
      </c>
      <c r="O70" s="0" t="n">
        <f aca="false">((N70/1000)+1)*0.08265</f>
        <v>0.08058375</v>
      </c>
      <c r="P70" s="0" t="n">
        <v>50</v>
      </c>
      <c r="Q70" s="0" t="n">
        <v>-15.75</v>
      </c>
      <c r="R70" s="0" t="n">
        <f aca="false">((Q70/1000)+1)*0.08265</f>
        <v>0.0813482625</v>
      </c>
      <c r="S70" s="0" t="n">
        <v>50</v>
      </c>
      <c r="T70" s="0" t="n">
        <v>31</v>
      </c>
    </row>
    <row r="71" customFormat="false" ht="12" hidden="false" customHeight="false" outlineLevel="0" collapsed="false">
      <c r="A71" s="1" t="n">
        <v>1.015</v>
      </c>
      <c r="B71" s="1" t="n">
        <f aca="false">(0.001*(C71*C71))-(1.001*C71)+0.0023</f>
        <v>32.223410818428</v>
      </c>
      <c r="C71" s="1" t="n">
        <f aca="false">((D71/0.08265)-1)*1000</f>
        <v>-31.2154886012143</v>
      </c>
      <c r="D71" s="1" t="n">
        <f aca="false">(1/A71)*F71</f>
        <v>0.0800700398671096</v>
      </c>
      <c r="E71" s="1" t="n">
        <f aca="false">((F71/0.08265)-1)*1000</f>
        <v>-16.6837209302325</v>
      </c>
      <c r="F71" s="1" t="n">
        <f aca="false">((I71*J71)+(L71*M71))/G71</f>
        <v>0.0812710904651163</v>
      </c>
      <c r="G71" s="1" t="n">
        <f aca="false">J71+M71</f>
        <v>17.2</v>
      </c>
      <c r="H71" s="1" t="n">
        <v>-7.5</v>
      </c>
      <c r="I71" s="1" t="n">
        <f aca="false">((H71/1000)+1)*0.08265</f>
        <v>0.082030125</v>
      </c>
      <c r="J71" s="1" t="n">
        <v>6.2</v>
      </c>
      <c r="K71" s="1" t="n">
        <v>-21.86</v>
      </c>
      <c r="L71" s="1" t="n">
        <f aca="false">((K71/1000)+1)*0.08265</f>
        <v>0.080843271</v>
      </c>
      <c r="M71" s="1" t="n">
        <v>11</v>
      </c>
      <c r="N71" s="0" t="n">
        <v>-25</v>
      </c>
      <c r="O71" s="0" t="n">
        <f aca="false">((N71/1000)+1)*0.08265</f>
        <v>0.08058375</v>
      </c>
      <c r="P71" s="0" t="n">
        <v>50</v>
      </c>
      <c r="Q71" s="0" t="n">
        <v>-15.75</v>
      </c>
      <c r="R71" s="0" t="n">
        <f aca="false">((Q71/1000)+1)*0.08265</f>
        <v>0.0813482625</v>
      </c>
      <c r="S71" s="0" t="n">
        <v>50</v>
      </c>
      <c r="T71" s="0" t="n">
        <v>31</v>
      </c>
    </row>
    <row r="72" customFormat="false" ht="12" hidden="false" customHeight="false" outlineLevel="0" collapsed="false">
      <c r="A72" s="1" t="n">
        <v>1.015</v>
      </c>
      <c r="B72" s="1" t="n">
        <f aca="false">(0.001*(C72*C72))-(1.001*C72)+0.0023</f>
        <v>32.5214710113208</v>
      </c>
      <c r="C72" s="1" t="n">
        <f aca="false">((D72/0.08265)-1)*1000</f>
        <v>-31.4956964218045</v>
      </c>
      <c r="D72" s="1" t="n">
        <f aca="false">(1/A72)*F72</f>
        <v>0.0800468806907379</v>
      </c>
      <c r="E72" s="1" t="n">
        <f aca="false">((F72/0.08265)-1)*1000</f>
        <v>-16.9681318681317</v>
      </c>
      <c r="F72" s="1" t="n">
        <f aca="false">((I72*J72)+(L72*M72))/G72</f>
        <v>0.0812475839010989</v>
      </c>
      <c r="G72" s="1" t="n">
        <f aca="false">J72+M72</f>
        <v>18.2</v>
      </c>
      <c r="H72" s="1" t="n">
        <v>-7.5</v>
      </c>
      <c r="I72" s="1" t="n">
        <f aca="false">((H72/1000)+1)*0.08265</f>
        <v>0.082030125</v>
      </c>
      <c r="J72" s="1" t="n">
        <v>6.2</v>
      </c>
      <c r="K72" s="1" t="n">
        <v>-21.86</v>
      </c>
      <c r="L72" s="1" t="n">
        <f aca="false">((K72/1000)+1)*0.08265</f>
        <v>0.080843271</v>
      </c>
      <c r="M72" s="1" t="n">
        <v>12</v>
      </c>
      <c r="N72" s="0" t="n">
        <v>-25</v>
      </c>
      <c r="O72" s="0" t="n">
        <f aca="false">((N72/1000)+1)*0.08265</f>
        <v>0.08058375</v>
      </c>
      <c r="P72" s="0" t="n">
        <v>50</v>
      </c>
      <c r="Q72" s="0" t="n">
        <v>-15.75</v>
      </c>
      <c r="R72" s="0" t="n">
        <f aca="false">((Q72/1000)+1)*0.08265</f>
        <v>0.0813482625</v>
      </c>
      <c r="S72" s="0" t="n">
        <v>50</v>
      </c>
      <c r="T72" s="0" t="n">
        <v>31</v>
      </c>
    </row>
    <row r="73" customFormat="false" ht="12" hidden="false" customHeight="false" outlineLevel="0" collapsed="false">
      <c r="A73" s="1" t="n">
        <v>1.015</v>
      </c>
      <c r="B73" s="1" t="n">
        <f aca="false">(0.001*(C73*C73))-(1.001*C73)+0.0023</f>
        <v>32.7886166158751</v>
      </c>
      <c r="C73" s="1" t="n">
        <f aca="false">((D73/0.08265)-1)*1000</f>
        <v>-31.7467159277501</v>
      </c>
      <c r="D73" s="1" t="n">
        <f aca="false">(1/A73)*F73</f>
        <v>0.0800261339285715</v>
      </c>
      <c r="E73" s="1" t="n">
        <f aca="false">((F73/0.08265)-1)*1000</f>
        <v>-17.2229166666665</v>
      </c>
      <c r="F73" s="1" t="n">
        <f aca="false">((I73*J73)+(L73*M73))/G73</f>
        <v>0.0812265259375</v>
      </c>
      <c r="G73" s="1" t="n">
        <f aca="false">J73+M73</f>
        <v>19.2</v>
      </c>
      <c r="H73" s="1" t="n">
        <v>-7.5</v>
      </c>
      <c r="I73" s="1" t="n">
        <f aca="false">((H73/1000)+1)*0.08265</f>
        <v>0.082030125</v>
      </c>
      <c r="J73" s="1" t="n">
        <v>6.2</v>
      </c>
      <c r="K73" s="1" t="n">
        <v>-21.86</v>
      </c>
      <c r="L73" s="1" t="n">
        <f aca="false">((K73/1000)+1)*0.08265</f>
        <v>0.080843271</v>
      </c>
      <c r="M73" s="1" t="n">
        <v>13</v>
      </c>
      <c r="N73" s="0" t="n">
        <v>-25</v>
      </c>
      <c r="O73" s="0" t="n">
        <f aca="false">((N73/1000)+1)*0.08265</f>
        <v>0.08058375</v>
      </c>
      <c r="P73" s="0" t="n">
        <v>50</v>
      </c>
      <c r="Q73" s="0" t="n">
        <v>-15.75</v>
      </c>
      <c r="R73" s="0" t="n">
        <f aca="false">((Q73/1000)+1)*0.08265</f>
        <v>0.0813482625</v>
      </c>
      <c r="S73" s="0" t="n">
        <v>50</v>
      </c>
      <c r="T73" s="0" t="n">
        <v>31</v>
      </c>
    </row>
    <row r="74" customFormat="false" ht="12" hidden="false" customHeight="false" outlineLevel="0" collapsed="false">
      <c r="A74" s="1" t="n">
        <v>1.015</v>
      </c>
      <c r="B74" s="1" t="n">
        <f aca="false">(0.001*(C74*C74))-(1.001*C74)+0.0023</f>
        <v>33.0294200837726</v>
      </c>
      <c r="C74" s="1" t="n">
        <f aca="false">((D74/0.08265)-1)*1000</f>
        <v>-31.9728820172653</v>
      </c>
      <c r="D74" s="1" t="n">
        <f aca="false">(1/A74)*F74</f>
        <v>0.080007441301273</v>
      </c>
      <c r="E74" s="1" t="n">
        <f aca="false">((F74/0.08265)-1)*1000</f>
        <v>-17.4524752475246</v>
      </c>
      <c r="F74" s="1" t="n">
        <f aca="false">((I74*J74)+(L74*M74))/G74</f>
        <v>0.0812075529207921</v>
      </c>
      <c r="G74" s="1" t="n">
        <f aca="false">J74+M74</f>
        <v>20.2</v>
      </c>
      <c r="H74" s="1" t="n">
        <v>-7.5</v>
      </c>
      <c r="I74" s="1" t="n">
        <f aca="false">((H74/1000)+1)*0.08265</f>
        <v>0.082030125</v>
      </c>
      <c r="J74" s="1" t="n">
        <v>6.2</v>
      </c>
      <c r="K74" s="1" t="n">
        <v>-21.86</v>
      </c>
      <c r="L74" s="1" t="n">
        <f aca="false">((K74/1000)+1)*0.08265</f>
        <v>0.080843271</v>
      </c>
      <c r="M74" s="1" t="n">
        <v>14</v>
      </c>
      <c r="N74" s="0" t="n">
        <v>-25</v>
      </c>
      <c r="O74" s="0" t="n">
        <f aca="false">((N74/1000)+1)*0.08265</f>
        <v>0.08058375</v>
      </c>
      <c r="P74" s="0" t="n">
        <v>50</v>
      </c>
      <c r="Q74" s="0" t="n">
        <v>-15.75</v>
      </c>
      <c r="R74" s="0" t="n">
        <f aca="false">((Q74/1000)+1)*0.08265</f>
        <v>0.0813482625</v>
      </c>
      <c r="S74" s="0" t="n">
        <v>50</v>
      </c>
      <c r="T74" s="0" t="n">
        <v>31</v>
      </c>
    </row>
    <row r="75" customFormat="false" ht="12" hidden="false" customHeight="false" outlineLevel="0" collapsed="false">
      <c r="A75" s="1" t="n">
        <v>1.015</v>
      </c>
      <c r="B75" s="1" t="n">
        <f aca="false">(0.001*(C75*C75))-(1.001*C75)+0.0023</f>
        <v>33.2475945240948</v>
      </c>
      <c r="C75" s="1" t="n">
        <f aca="false">((D75/0.08265)-1)*1000</f>
        <v>-32.1777116832417</v>
      </c>
      <c r="D75" s="1" t="n">
        <f aca="false">(1/A75)*F75</f>
        <v>0.0799905121293801</v>
      </c>
      <c r="E75" s="1" t="n">
        <f aca="false">((F75/0.08265)-1)*1000</f>
        <v>-17.6603773584904</v>
      </c>
      <c r="F75" s="1" t="n">
        <f aca="false">((I75*J75)+(L75*M75))/G75</f>
        <v>0.0811903698113208</v>
      </c>
      <c r="G75" s="1" t="n">
        <f aca="false">J75+M75</f>
        <v>21.2</v>
      </c>
      <c r="H75" s="1" t="n">
        <v>-7.5</v>
      </c>
      <c r="I75" s="1" t="n">
        <f aca="false">((H75/1000)+1)*0.08265</f>
        <v>0.082030125</v>
      </c>
      <c r="J75" s="1" t="n">
        <v>6.2</v>
      </c>
      <c r="K75" s="1" t="n">
        <v>-21.86</v>
      </c>
      <c r="L75" s="1" t="n">
        <f aca="false">((K75/1000)+1)*0.08265</f>
        <v>0.080843271</v>
      </c>
      <c r="M75" s="1" t="n">
        <v>15</v>
      </c>
      <c r="N75" s="0" t="n">
        <v>-25</v>
      </c>
      <c r="O75" s="0" t="n">
        <f aca="false">((N75/1000)+1)*0.08265</f>
        <v>0.08058375</v>
      </c>
      <c r="P75" s="0" t="n">
        <v>50</v>
      </c>
      <c r="Q75" s="0" t="n">
        <v>-15.75</v>
      </c>
      <c r="R75" s="0" t="n">
        <f aca="false">((Q75/1000)+1)*0.08265</f>
        <v>0.0813482625</v>
      </c>
      <c r="S75" s="0" t="n">
        <v>50</v>
      </c>
      <c r="T75" s="0" t="n">
        <v>31</v>
      </c>
    </row>
    <row r="76" customFormat="false" ht="12" hidden="false" customHeight="false" outlineLevel="0" collapsed="false">
      <c r="A76" s="1" t="n">
        <v>1.015</v>
      </c>
      <c r="B76" s="1" t="n">
        <f aca="false">(0.001*(C76*C76))-(1.001*C76)+0.0023</f>
        <v>33.4461865210935</v>
      </c>
      <c r="C76" s="1" t="n">
        <f aca="false">((D76/0.08265)-1)*1000</f>
        <v>-32.3640882261569</v>
      </c>
      <c r="D76" s="1" t="n">
        <f aca="false">(1/A76)*F76</f>
        <v>0.0799751081081081</v>
      </c>
      <c r="E76" s="1" t="n">
        <f aca="false">((F76/0.08265)-1)*1000</f>
        <v>-17.8495495495493</v>
      </c>
      <c r="F76" s="1" t="n">
        <f aca="false">((I76*J76)+(L76*M76))/G76</f>
        <v>0.0811747347297298</v>
      </c>
      <c r="G76" s="1" t="n">
        <f aca="false">J76+M76</f>
        <v>22.2</v>
      </c>
      <c r="H76" s="1" t="n">
        <v>-7.5</v>
      </c>
      <c r="I76" s="1" t="n">
        <f aca="false">((H76/1000)+1)*0.08265</f>
        <v>0.082030125</v>
      </c>
      <c r="J76" s="1" t="n">
        <v>6.2</v>
      </c>
      <c r="K76" s="1" t="n">
        <v>-21.86</v>
      </c>
      <c r="L76" s="1" t="n">
        <f aca="false">((K76/1000)+1)*0.08265</f>
        <v>0.080843271</v>
      </c>
      <c r="M76" s="1" t="n">
        <v>16</v>
      </c>
      <c r="N76" s="0" t="n">
        <v>-25</v>
      </c>
      <c r="O76" s="0" t="n">
        <f aca="false">((N76/1000)+1)*0.08265</f>
        <v>0.08058375</v>
      </c>
      <c r="P76" s="0" t="n">
        <v>50</v>
      </c>
      <c r="Q76" s="0" t="n">
        <v>-15.75</v>
      </c>
      <c r="R76" s="0" t="n">
        <f aca="false">((Q76/1000)+1)*0.08265</f>
        <v>0.0813482625</v>
      </c>
      <c r="S76" s="0" t="n">
        <v>50</v>
      </c>
      <c r="T76" s="0" t="n">
        <v>31</v>
      </c>
    </row>
    <row r="77" customFormat="false" ht="12" hidden="false" customHeight="false" outlineLevel="0" collapsed="false">
      <c r="A77" s="1" t="n">
        <v>1.015</v>
      </c>
      <c r="B77" s="1" t="n">
        <f aca="false">(0.001*(C77*C77))-(1.001*C77)+0.0023</f>
        <v>33.6277192654253</v>
      </c>
      <c r="C77" s="1" t="n">
        <f aca="false">((D77/0.08265)-1)*1000</f>
        <v>-32.5343978257175</v>
      </c>
      <c r="D77" s="1" t="n">
        <f aca="false">(1/A77)*F77</f>
        <v>0.0799610320197045</v>
      </c>
      <c r="E77" s="1" t="n">
        <f aca="false">((F77/0.08265)-1)*1000</f>
        <v>-18.0224137931033</v>
      </c>
      <c r="F77" s="1" t="n">
        <f aca="false">((I77*J77)+(L77*M77))/G77</f>
        <v>0.0811604475</v>
      </c>
      <c r="G77" s="1" t="n">
        <f aca="false">J77+M77</f>
        <v>23.2</v>
      </c>
      <c r="H77" s="1" t="n">
        <v>-7.5</v>
      </c>
      <c r="I77" s="1" t="n">
        <f aca="false">((H77/1000)+1)*0.08265</f>
        <v>0.082030125</v>
      </c>
      <c r="J77" s="1" t="n">
        <v>6.2</v>
      </c>
      <c r="K77" s="1" t="n">
        <v>-21.86</v>
      </c>
      <c r="L77" s="1" t="n">
        <f aca="false">((K77/1000)+1)*0.08265</f>
        <v>0.080843271</v>
      </c>
      <c r="M77" s="1" t="n">
        <v>17</v>
      </c>
      <c r="N77" s="0" t="n">
        <v>-25</v>
      </c>
      <c r="O77" s="0" t="n">
        <f aca="false">((N77/1000)+1)*0.08265</f>
        <v>0.08058375</v>
      </c>
      <c r="P77" s="0" t="n">
        <v>50</v>
      </c>
      <c r="Q77" s="0" t="n">
        <v>-15.75</v>
      </c>
      <c r="R77" s="0" t="n">
        <f aca="false">((Q77/1000)+1)*0.08265</f>
        <v>0.0813482625</v>
      </c>
      <c r="S77" s="0" t="n">
        <v>50</v>
      </c>
      <c r="T77" s="0" t="n">
        <v>31</v>
      </c>
    </row>
    <row r="78" customFormat="false" ht="12" hidden="false" customHeight="false" outlineLevel="0" collapsed="false">
      <c r="A78" s="1" t="n">
        <v>1.015</v>
      </c>
      <c r="B78" s="1" t="n">
        <f aca="false">(0.001*(C78*C78))-(1.001*C78)+0.0023</f>
        <v>33.7943003210322</v>
      </c>
      <c r="C78" s="1" t="n">
        <f aca="false">((D78/0.08265)-1)*1000</f>
        <v>-32.6906322517606</v>
      </c>
      <c r="D78" s="1" t="n">
        <f aca="false">(1/A78)*F78</f>
        <v>0.079948119244392</v>
      </c>
      <c r="E78" s="1" t="n">
        <f aca="false">((F78/0.08265)-1)*1000</f>
        <v>-18.1809917355371</v>
      </c>
      <c r="F78" s="1" t="n">
        <f aca="false">((I78*J78)+(L78*M78))/G78</f>
        <v>0.0811473410330579</v>
      </c>
      <c r="G78" s="1" t="n">
        <f aca="false">J78+M78</f>
        <v>24.2</v>
      </c>
      <c r="H78" s="1" t="n">
        <v>-7.5</v>
      </c>
      <c r="I78" s="1" t="n">
        <f aca="false">((H78/1000)+1)*0.08265</f>
        <v>0.082030125</v>
      </c>
      <c r="J78" s="1" t="n">
        <v>6.2</v>
      </c>
      <c r="K78" s="1" t="n">
        <v>-21.86</v>
      </c>
      <c r="L78" s="1" t="n">
        <f aca="false">((K78/1000)+1)*0.08265</f>
        <v>0.080843271</v>
      </c>
      <c r="M78" s="1" t="n">
        <v>18</v>
      </c>
      <c r="N78" s="0" t="n">
        <v>-25</v>
      </c>
      <c r="O78" s="0" t="n">
        <f aca="false">((N78/1000)+1)*0.08265</f>
        <v>0.08058375</v>
      </c>
      <c r="P78" s="0" t="n">
        <v>50</v>
      </c>
      <c r="Q78" s="0" t="n">
        <v>-15.75</v>
      </c>
      <c r="R78" s="0" t="n">
        <f aca="false">((Q78/1000)+1)*0.08265</f>
        <v>0.0813482625</v>
      </c>
      <c r="S78" s="0" t="n">
        <v>50</v>
      </c>
      <c r="T78" s="0" t="n">
        <v>31</v>
      </c>
    </row>
    <row r="79" customFormat="fals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" hidden="false" customHeight="false" outlineLevel="0" collapsed="false">
      <c r="A80" s="4" t="s">
        <v>3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" hidden="false" customHeight="false" outlineLevel="0" collapsed="false">
      <c r="A82" s="4" t="s">
        <v>0</v>
      </c>
      <c r="B82" s="4" t="s">
        <v>27</v>
      </c>
      <c r="C82" s="4" t="s">
        <v>1</v>
      </c>
      <c r="D82" s="4" t="s">
        <v>2</v>
      </c>
      <c r="E82" s="4" t="s">
        <v>3</v>
      </c>
      <c r="F82" s="4" t="s">
        <v>4</v>
      </c>
      <c r="G82" s="4" t="s">
        <v>5</v>
      </c>
      <c r="H82" s="4" t="s">
        <v>6</v>
      </c>
      <c r="I82" s="4" t="s">
        <v>7</v>
      </c>
      <c r="J82" s="4" t="s">
        <v>8</v>
      </c>
      <c r="K82" s="4" t="s">
        <v>9</v>
      </c>
      <c r="L82" s="4" t="s">
        <v>10</v>
      </c>
      <c r="M82" s="4" t="s">
        <v>11</v>
      </c>
      <c r="N82" s="0" t="s">
        <v>12</v>
      </c>
      <c r="O82" s="0" t="s">
        <v>13</v>
      </c>
      <c r="P82" s="0" t="s">
        <v>14</v>
      </c>
      <c r="Q82" s="0" t="s">
        <v>15</v>
      </c>
      <c r="R82" s="0" t="s">
        <v>16</v>
      </c>
      <c r="S82" s="0" t="s">
        <v>17</v>
      </c>
      <c r="T82" s="0" t="s">
        <v>28</v>
      </c>
    </row>
    <row r="83" customFormat="false" ht="12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 t="n">
        <v>0</v>
      </c>
      <c r="K83" s="4"/>
      <c r="L83" s="4"/>
      <c r="M83" s="4"/>
      <c r="T83" s="0" t="n">
        <v>31</v>
      </c>
    </row>
    <row r="84" customFormat="false" ht="12" hidden="false" customHeight="false" outlineLevel="0" collapsed="false">
      <c r="A84" s="4" t="n">
        <v>1.015</v>
      </c>
      <c r="B84" s="4" t="n">
        <f aca="false">(0.001*(C84*C84))-(1.001*C84)+0.0023</f>
        <v>36.6139273730862</v>
      </c>
      <c r="C84" s="4" t="n">
        <f aca="false">((D84/0.08265)-1)*1000</f>
        <v>-35.3282162905255</v>
      </c>
      <c r="D84" s="4" t="n">
        <f aca="false">(1/A84)*F84</f>
        <v>0.0797301229235881</v>
      </c>
      <c r="E84" s="4" t="n">
        <f aca="false">((F84/0.08265)-1)*1000</f>
        <v>-20.8581395348836</v>
      </c>
      <c r="F84" s="4" t="n">
        <f aca="false">((I84*J84)+(L84*M84))/G84</f>
        <v>0.0809260747674419</v>
      </c>
      <c r="G84" s="4" t="n">
        <f aca="false">J84+M84</f>
        <v>8.6</v>
      </c>
      <c r="H84" s="4" t="n">
        <v>-7.5</v>
      </c>
      <c r="I84" s="4" t="n">
        <f aca="false">((H84/1000)+1)*0.08265</f>
        <v>0.082030125</v>
      </c>
      <c r="J84" s="4" t="n">
        <v>0.6</v>
      </c>
      <c r="K84" s="4" t="n">
        <v>-21.86</v>
      </c>
      <c r="L84" s="4" t="n">
        <f aca="false">((K84/1000)+1)*0.08265</f>
        <v>0.080843271</v>
      </c>
      <c r="M84" s="4" t="n">
        <v>8</v>
      </c>
      <c r="N84" s="0" t="n">
        <v>-25</v>
      </c>
      <c r="O84" s="0" t="n">
        <f aca="false">((N84/1000)+1)*0.08265</f>
        <v>0.08058375</v>
      </c>
      <c r="P84" s="0" t="n">
        <v>50</v>
      </c>
      <c r="Q84" s="0" t="n">
        <v>-15.75</v>
      </c>
      <c r="R84" s="0" t="n">
        <f aca="false">((Q84/1000)+1)*0.08265</f>
        <v>0.0813482625</v>
      </c>
      <c r="S84" s="0" t="n">
        <v>50</v>
      </c>
      <c r="T84" s="0" t="n">
        <v>31</v>
      </c>
    </row>
    <row r="85" customFormat="false" ht="12" hidden="false" customHeight="false" outlineLevel="0" collapsed="false">
      <c r="A85" s="4" t="n">
        <v>1.015</v>
      </c>
      <c r="B85" s="4" t="n">
        <f aca="false">(0.001*(C85*C85))-(1.001*C85)+0.0023</f>
        <v>35.6948523619486</v>
      </c>
      <c r="C85" s="4" t="n">
        <f aca="false">((D85/0.08265)-1)*1000</f>
        <v>-34.4699079031909</v>
      </c>
      <c r="D85" s="4" t="n">
        <f aca="false">(1/A85)*F85</f>
        <v>0.0798010621118013</v>
      </c>
      <c r="E85" s="4" t="n">
        <f aca="false">((F85/0.08265)-1)*1000</f>
        <v>-19.986956521739</v>
      </c>
      <c r="F85" s="4" t="n">
        <f aca="false">((I85*J85)+(L85*M85))/G85</f>
        <v>0.0809980780434783</v>
      </c>
      <c r="G85" s="4" t="n">
        <f aca="false">J85+M85</f>
        <v>9.2</v>
      </c>
      <c r="H85" s="4" t="n">
        <v>-7.5</v>
      </c>
      <c r="I85" s="4" t="n">
        <f aca="false">((H85/1000)+1)*0.08265</f>
        <v>0.082030125</v>
      </c>
      <c r="J85" s="4" t="n">
        <v>1.2</v>
      </c>
      <c r="K85" s="4" t="n">
        <v>-21.86</v>
      </c>
      <c r="L85" s="4" t="n">
        <f aca="false">((K85/1000)+1)*0.08265</f>
        <v>0.080843271</v>
      </c>
      <c r="M85" s="4" t="n">
        <v>8</v>
      </c>
      <c r="N85" s="0" t="n">
        <v>-25</v>
      </c>
      <c r="O85" s="0" t="n">
        <f aca="false">((N85/1000)+1)*0.08265</f>
        <v>0.08058375</v>
      </c>
      <c r="P85" s="0" t="n">
        <v>50</v>
      </c>
      <c r="Q85" s="0" t="n">
        <v>-15.75</v>
      </c>
      <c r="R85" s="0" t="n">
        <f aca="false">((Q85/1000)+1)*0.08265</f>
        <v>0.0813482625</v>
      </c>
      <c r="S85" s="0" t="n">
        <v>50</v>
      </c>
      <c r="T85" s="0" t="n">
        <v>31</v>
      </c>
    </row>
    <row r="86" customFormat="false" ht="12" hidden="false" customHeight="false" outlineLevel="0" collapsed="false">
      <c r="A86" s="4" t="n">
        <v>1.015</v>
      </c>
      <c r="B86" s="4" t="n">
        <f aca="false">(0.001*(C86*C86))-(1.001*C86)+0.0023</f>
        <v>34.4058316725368</v>
      </c>
      <c r="C86" s="4" t="n">
        <f aca="false">((D86/0.08265)-1)*1000</f>
        <v>-33.2637882739301</v>
      </c>
      <c r="D86" s="4" t="n">
        <f aca="false">(1/A86)*F86</f>
        <v>0.0799007478991597</v>
      </c>
      <c r="E86" s="4" t="n">
        <f aca="false">((F86/0.08265)-1)*1000</f>
        <v>-18.7627450980391</v>
      </c>
      <c r="F86" s="4" t="n">
        <f aca="false">((I86*J86)+(L86*M86))/G86</f>
        <v>0.0810992591176471</v>
      </c>
      <c r="G86" s="4" t="n">
        <f aca="false">J86+M86</f>
        <v>10.2</v>
      </c>
      <c r="H86" s="4" t="n">
        <v>-7.5</v>
      </c>
      <c r="I86" s="4" t="n">
        <f aca="false">((H86/1000)+1)*0.08265</f>
        <v>0.082030125</v>
      </c>
      <c r="J86" s="4" t="n">
        <v>2.2</v>
      </c>
      <c r="K86" s="4" t="n">
        <v>-21.86</v>
      </c>
      <c r="L86" s="4" t="n">
        <f aca="false">((K86/1000)+1)*0.08265</f>
        <v>0.080843271</v>
      </c>
      <c r="M86" s="4" t="n">
        <v>8</v>
      </c>
      <c r="N86" s="0" t="n">
        <v>-25</v>
      </c>
      <c r="O86" s="0" t="n">
        <f aca="false">((N86/1000)+1)*0.08265</f>
        <v>0.08058375</v>
      </c>
      <c r="P86" s="0" t="n">
        <v>50</v>
      </c>
      <c r="Q86" s="0" t="n">
        <v>-15.75</v>
      </c>
      <c r="R86" s="0" t="n">
        <f aca="false">((Q86/1000)+1)*0.08265</f>
        <v>0.0813482625</v>
      </c>
      <c r="S86" s="0" t="n">
        <v>50</v>
      </c>
      <c r="T86" s="0" t="n">
        <v>31</v>
      </c>
    </row>
    <row r="87" customFormat="false" ht="12" hidden="false" customHeight="false" outlineLevel="0" collapsed="false">
      <c r="A87" s="4" t="n">
        <v>1.015</v>
      </c>
      <c r="B87" s="4" t="n">
        <f aca="false">(0.001*(C87*C87))-(1.001*C87)+0.0023</f>
        <v>33.3491697693834</v>
      </c>
      <c r="C87" s="4" t="n">
        <f aca="false">((D87/0.08265)-1)*1000</f>
        <v>-32.2730471498942</v>
      </c>
      <c r="D87" s="4" t="n">
        <f aca="false">(1/A87)*F87</f>
        <v>0.0799826326530612</v>
      </c>
      <c r="E87" s="4" t="n">
        <f aca="false">((F87/0.08265)-1)*1000</f>
        <v>-17.7571428571428</v>
      </c>
      <c r="F87" s="4" t="n">
        <f aca="false">((I87*J87)+(L87*M87))/G87</f>
        <v>0.0811823721428572</v>
      </c>
      <c r="G87" s="4" t="n">
        <f aca="false">J87+M87</f>
        <v>11.2</v>
      </c>
      <c r="H87" s="4" t="n">
        <v>-7.5</v>
      </c>
      <c r="I87" s="4" t="n">
        <f aca="false">((H87/1000)+1)*0.08265</f>
        <v>0.082030125</v>
      </c>
      <c r="J87" s="4" t="n">
        <v>3.2</v>
      </c>
      <c r="K87" s="4" t="n">
        <v>-21.86</v>
      </c>
      <c r="L87" s="4" t="n">
        <f aca="false">((K87/1000)+1)*0.08265</f>
        <v>0.080843271</v>
      </c>
      <c r="M87" s="4" t="n">
        <v>8</v>
      </c>
      <c r="N87" s="0" t="n">
        <v>-25</v>
      </c>
      <c r="O87" s="0" t="n">
        <f aca="false">((N87/1000)+1)*0.08265</f>
        <v>0.08058375</v>
      </c>
      <c r="P87" s="0" t="n">
        <v>50</v>
      </c>
      <c r="Q87" s="0" t="n">
        <v>-15.75</v>
      </c>
      <c r="R87" s="0" t="n">
        <f aca="false">((Q87/1000)+1)*0.08265</f>
        <v>0.0813482625</v>
      </c>
      <c r="S87" s="0" t="n">
        <v>50</v>
      </c>
      <c r="T87" s="0" t="n">
        <v>31</v>
      </c>
    </row>
    <row r="88" customFormat="false" ht="12" hidden="false" customHeight="false" outlineLevel="0" collapsed="false">
      <c r="A88" s="4" t="n">
        <v>1.015</v>
      </c>
      <c r="B88" s="4" t="n">
        <f aca="false">(0.001*(C88*C88))-(1.001*C88)+0.0023</f>
        <v>32.4672379057881</v>
      </c>
      <c r="C88" s="4" t="n">
        <f aca="false">((D88/0.08265)-1)*1000</f>
        <v>-31.4447226035691</v>
      </c>
      <c r="D88" s="4" t="n">
        <f aca="false">(1/A88)*F88</f>
        <v>0.080051093676815</v>
      </c>
      <c r="E88" s="4" t="n">
        <f aca="false">((F88/0.08265)-1)*1000</f>
        <v>-16.9163934426229</v>
      </c>
      <c r="F88" s="4" t="n">
        <f aca="false">((I88*J88)+(L88*M88))/G88</f>
        <v>0.0812518600819672</v>
      </c>
      <c r="G88" s="4" t="n">
        <f aca="false">J88+M88</f>
        <v>12.2</v>
      </c>
      <c r="H88" s="4" t="n">
        <v>-7.5</v>
      </c>
      <c r="I88" s="4" t="n">
        <f aca="false">((H88/1000)+1)*0.08265</f>
        <v>0.082030125</v>
      </c>
      <c r="J88" s="4" t="n">
        <v>4.2</v>
      </c>
      <c r="K88" s="4" t="n">
        <v>-21.86</v>
      </c>
      <c r="L88" s="4" t="n">
        <f aca="false">((K88/1000)+1)*0.08265</f>
        <v>0.080843271</v>
      </c>
      <c r="M88" s="4" t="n">
        <v>8</v>
      </c>
      <c r="N88" s="0" t="n">
        <v>-25</v>
      </c>
      <c r="O88" s="0" t="n">
        <f aca="false">((N88/1000)+1)*0.08265</f>
        <v>0.08058375</v>
      </c>
      <c r="P88" s="0" t="n">
        <v>50</v>
      </c>
      <c r="Q88" s="0" t="n">
        <v>-15.75</v>
      </c>
      <c r="R88" s="0" t="n">
        <f aca="false">((Q88/1000)+1)*0.08265</f>
        <v>0.0813482625</v>
      </c>
      <c r="S88" s="0" t="n">
        <v>50</v>
      </c>
      <c r="T88" s="0" t="n">
        <v>31</v>
      </c>
    </row>
    <row r="89" customFormat="false" ht="12" hidden="false" customHeight="false" outlineLevel="0" collapsed="false">
      <c r="A89" s="4" t="n">
        <v>1.015</v>
      </c>
      <c r="B89" s="4" t="n">
        <f aca="false">(0.001*(C89*C89))-(1.001*C89)+0.0023</f>
        <v>31.7200082029895</v>
      </c>
      <c r="C89" s="4" t="n">
        <f aca="false">((D89/0.08265)-1)*1000</f>
        <v>-30.7419017763843</v>
      </c>
      <c r="D89" s="4" t="n">
        <f aca="false">(1/A89)*F89</f>
        <v>0.0801091818181818</v>
      </c>
      <c r="E89" s="4" t="n">
        <f aca="false">((F89/0.08265)-1)*1000</f>
        <v>-16.2030303030301</v>
      </c>
      <c r="F89" s="4" t="n">
        <f aca="false">((I89*J89)+(L89*M89))/G89</f>
        <v>0.0813108195454546</v>
      </c>
      <c r="G89" s="4" t="n">
        <f aca="false">J89+M89</f>
        <v>13.2</v>
      </c>
      <c r="H89" s="4" t="n">
        <v>-7.5</v>
      </c>
      <c r="I89" s="4" t="n">
        <f aca="false">((H89/1000)+1)*0.08265</f>
        <v>0.082030125</v>
      </c>
      <c r="J89" s="4" t="n">
        <v>5.2</v>
      </c>
      <c r="K89" s="4" t="n">
        <v>-21.86</v>
      </c>
      <c r="L89" s="4" t="n">
        <f aca="false">((K89/1000)+1)*0.08265</f>
        <v>0.080843271</v>
      </c>
      <c r="M89" s="4" t="n">
        <v>8</v>
      </c>
      <c r="N89" s="0" t="n">
        <v>-25</v>
      </c>
      <c r="O89" s="0" t="n">
        <f aca="false">((N89/1000)+1)*0.08265</f>
        <v>0.08058375</v>
      </c>
      <c r="P89" s="0" t="n">
        <v>50</v>
      </c>
      <c r="Q89" s="0" t="n">
        <v>-15.75</v>
      </c>
      <c r="R89" s="0" t="n">
        <f aca="false">((Q89/1000)+1)*0.08265</f>
        <v>0.0813482625</v>
      </c>
      <c r="S89" s="0" t="n">
        <v>50</v>
      </c>
      <c r="T89" s="0" t="n">
        <v>31</v>
      </c>
    </row>
    <row r="90" s="3" customFormat="true" ht="12" hidden="false" customHeight="false" outlineLevel="0" collapsed="false">
      <c r="A90" s="4" t="n">
        <v>1.015</v>
      </c>
      <c r="B90" s="5" t="n">
        <f aca="false">(0.001*(C90*C90))-(1.001*C90)+0.0023</f>
        <v>31.0788111190518</v>
      </c>
      <c r="C90" s="5" t="n">
        <f aca="false">((D90/0.08265)-1)*1000</f>
        <v>-30.1380697980986</v>
      </c>
      <c r="D90" s="5" t="n">
        <f aca="false">(1/A90)*F90</f>
        <v>0.0801590885311872</v>
      </c>
      <c r="E90" s="5" t="n">
        <f aca="false">((F90/0.08265)-1)*1000</f>
        <v>-15.5901408450703</v>
      </c>
      <c r="F90" s="5" t="n">
        <f aca="false">((I90*J90)+(L90*M90))/G90</f>
        <v>0.0813614748591549</v>
      </c>
      <c r="G90" s="5" t="n">
        <f aca="false">J90+M90</f>
        <v>14.2</v>
      </c>
      <c r="H90" s="5" t="n">
        <v>-7.5</v>
      </c>
      <c r="I90" s="5" t="n">
        <f aca="false">((H90/1000)+1)*0.08265</f>
        <v>0.082030125</v>
      </c>
      <c r="J90" s="5" t="n">
        <v>6.2</v>
      </c>
      <c r="K90" s="5" t="n">
        <v>-21.86</v>
      </c>
      <c r="L90" s="5" t="n">
        <f aca="false">((K90/1000)+1)*0.08265</f>
        <v>0.080843271</v>
      </c>
      <c r="M90" s="5" t="n">
        <v>8</v>
      </c>
      <c r="N90" s="3" t="n">
        <v>-25</v>
      </c>
      <c r="O90" s="3" t="n">
        <f aca="false">((N90/1000)+1)*0.08265</f>
        <v>0.08058375</v>
      </c>
      <c r="P90" s="3" t="n">
        <v>50</v>
      </c>
      <c r="Q90" s="3" t="n">
        <v>-15.75</v>
      </c>
      <c r="R90" s="3" t="n">
        <f aca="false">((Q90/1000)+1)*0.08265</f>
        <v>0.0813482625</v>
      </c>
      <c r="S90" s="3" t="n">
        <v>50</v>
      </c>
      <c r="T90" s="0" t="n">
        <v>31</v>
      </c>
    </row>
    <row r="91" customFormat="false" ht="12" hidden="false" customHeight="false" outlineLevel="0" collapsed="false">
      <c r="A91" s="4" t="n">
        <v>1.015</v>
      </c>
      <c r="B91" s="4" t="n">
        <f aca="false">(0.001*(C91*C91))-(1.001*C91)+0.0023</f>
        <v>30.5225736849363</v>
      </c>
      <c r="C91" s="4" t="n">
        <f aca="false">((D91/0.08265)-1)*1000</f>
        <v>-29.6136893959034</v>
      </c>
      <c r="D91" s="4" t="n">
        <f aca="false">(1/A91)*F91</f>
        <v>0.0802024285714286</v>
      </c>
      <c r="E91" s="4" t="n">
        <f aca="false">((F91/0.08265)-1)*1000</f>
        <v>-15.057894736842</v>
      </c>
      <c r="F91" s="4" t="n">
        <f aca="false">((I91*J91)+(L91*M91))/G91</f>
        <v>0.081405465</v>
      </c>
      <c r="G91" s="4" t="n">
        <f aca="false">J91+M91</f>
        <v>15.2</v>
      </c>
      <c r="H91" s="4" t="n">
        <v>-7.5</v>
      </c>
      <c r="I91" s="4" t="n">
        <f aca="false">((H91/1000)+1)*0.08265</f>
        <v>0.082030125</v>
      </c>
      <c r="J91" s="4" t="n">
        <v>7.2</v>
      </c>
      <c r="K91" s="4" t="n">
        <v>-21.86</v>
      </c>
      <c r="L91" s="4" t="n">
        <f aca="false">((K91/1000)+1)*0.08265</f>
        <v>0.080843271</v>
      </c>
      <c r="M91" s="4" t="n">
        <v>8</v>
      </c>
      <c r="N91" s="0" t="n">
        <v>-25</v>
      </c>
      <c r="O91" s="0" t="n">
        <f aca="false">((N91/1000)+1)*0.08265</f>
        <v>0.08058375</v>
      </c>
      <c r="P91" s="0" t="n">
        <v>50</v>
      </c>
      <c r="Q91" s="0" t="n">
        <v>-15.75</v>
      </c>
      <c r="R91" s="0" t="n">
        <f aca="false">((Q91/1000)+1)*0.08265</f>
        <v>0.0813482625</v>
      </c>
      <c r="S91" s="0" t="n">
        <v>50</v>
      </c>
      <c r="T91" s="0" t="n">
        <v>31</v>
      </c>
    </row>
    <row r="92" customFormat="false" ht="12" hidden="false" customHeight="false" outlineLevel="0" collapsed="false">
      <c r="A92" s="4" t="n">
        <v>1.015</v>
      </c>
      <c r="B92" s="4" t="n">
        <f aca="false">(0.001*(C92*C92))-(1.001*C92)+0.0023</f>
        <v>30.0354598371247</v>
      </c>
      <c r="C92" s="4" t="n">
        <f aca="false">((D92/0.08265)-1)*1000</f>
        <v>-29.1540473149664</v>
      </c>
      <c r="D92" s="4" t="n">
        <f aca="false">(1/A92)*F92</f>
        <v>0.080240417989418</v>
      </c>
      <c r="E92" s="4" t="n">
        <f aca="false">((F92/0.08265)-1)*1000</f>
        <v>-14.591358024691</v>
      </c>
      <c r="F92" s="4" t="n">
        <f aca="false">((I92*J92)+(L92*M92))/G92</f>
        <v>0.0814440242592593</v>
      </c>
      <c r="G92" s="4" t="n">
        <f aca="false">J92+M92</f>
        <v>16.2</v>
      </c>
      <c r="H92" s="4" t="n">
        <v>-7.5</v>
      </c>
      <c r="I92" s="4" t="n">
        <f aca="false">((H92/1000)+1)*0.08265</f>
        <v>0.082030125</v>
      </c>
      <c r="J92" s="4" t="n">
        <v>8.2</v>
      </c>
      <c r="K92" s="4" t="n">
        <v>-21.86</v>
      </c>
      <c r="L92" s="4" t="n">
        <f aca="false">((K92/1000)+1)*0.08265</f>
        <v>0.080843271</v>
      </c>
      <c r="M92" s="4" t="n">
        <v>8</v>
      </c>
      <c r="N92" s="0" t="n">
        <v>-25</v>
      </c>
      <c r="O92" s="0" t="n">
        <f aca="false">((N92/1000)+1)*0.08265</f>
        <v>0.08058375</v>
      </c>
      <c r="P92" s="0" t="n">
        <v>50</v>
      </c>
      <c r="Q92" s="0" t="n">
        <v>-15.75</v>
      </c>
      <c r="R92" s="0" t="n">
        <f aca="false">((Q92/1000)+1)*0.08265</f>
        <v>0.0813482625</v>
      </c>
      <c r="S92" s="0" t="n">
        <v>50</v>
      </c>
      <c r="T92" s="0" t="n">
        <v>31</v>
      </c>
    </row>
    <row r="93" customFormat="false" ht="12" hidden="false" customHeight="false" outlineLevel="0" collapsed="false">
      <c r="A93" s="4" t="n">
        <v>1.015</v>
      </c>
      <c r="B93" s="4" t="n">
        <f aca="false">(0.001*(C93*C93))-(1.001*C93)+0.0023</f>
        <v>29.6053388335176</v>
      </c>
      <c r="C93" s="4" t="n">
        <f aca="false">((D93/0.08265)-1)*1000</f>
        <v>-28.7478519876274</v>
      </c>
      <c r="D93" s="4" t="n">
        <f aca="false">(1/A93)*F93</f>
        <v>0.0802739900332226</v>
      </c>
      <c r="E93" s="4" t="n">
        <f aca="false">((F93/0.08265)-1)*1000</f>
        <v>-14.1790697674419</v>
      </c>
      <c r="F93" s="4" t="n">
        <f aca="false">((I93*J93)+(L93*M93))/G93</f>
        <v>0.0814780998837209</v>
      </c>
      <c r="G93" s="4" t="n">
        <f aca="false">J93+M93</f>
        <v>17.2</v>
      </c>
      <c r="H93" s="4" t="n">
        <v>-7.5</v>
      </c>
      <c r="I93" s="4" t="n">
        <f aca="false">((H93/1000)+1)*0.08265</f>
        <v>0.082030125</v>
      </c>
      <c r="J93" s="4" t="n">
        <v>9.2</v>
      </c>
      <c r="K93" s="4" t="n">
        <v>-21.86</v>
      </c>
      <c r="L93" s="4" t="n">
        <f aca="false">((K93/1000)+1)*0.08265</f>
        <v>0.080843271</v>
      </c>
      <c r="M93" s="4" t="n">
        <v>8</v>
      </c>
      <c r="N93" s="0" t="n">
        <v>-25</v>
      </c>
      <c r="O93" s="0" t="n">
        <f aca="false">((N93/1000)+1)*0.08265</f>
        <v>0.08058375</v>
      </c>
      <c r="P93" s="0" t="n">
        <v>50</v>
      </c>
      <c r="Q93" s="0" t="n">
        <v>-15.75</v>
      </c>
      <c r="R93" s="0" t="n">
        <f aca="false">((Q93/1000)+1)*0.08265</f>
        <v>0.0813482625</v>
      </c>
      <c r="S93" s="0" t="n">
        <v>50</v>
      </c>
      <c r="T93" s="0" t="n">
        <v>31</v>
      </c>
    </row>
    <row r="94" customFormat="false" ht="12" hidden="false" customHeight="false" outlineLevel="0" collapsed="false">
      <c r="A94" s="4" t="n">
        <v>1.015</v>
      </c>
      <c r="B94" s="4" t="n">
        <f aca="false">(0.001*(C94*C94))-(1.001*C94)+0.0023</f>
        <v>29.2227614621599</v>
      </c>
      <c r="C94" s="4" t="n">
        <f aca="false">((D94/0.08265)-1)*1000</f>
        <v>-28.386293509446</v>
      </c>
      <c r="D94" s="4" t="n">
        <f aca="false">(1/A94)*F94</f>
        <v>0.0803038728414443</v>
      </c>
      <c r="E94" s="4" t="n">
        <f aca="false">((F94/0.08265)-1)*1000</f>
        <v>-13.8120879120879</v>
      </c>
      <c r="F94" s="4" t="n">
        <f aca="false">((I94*J94)+(L94*M94))/G94</f>
        <v>0.0815084309340659</v>
      </c>
      <c r="G94" s="4" t="n">
        <f aca="false">J94+M94</f>
        <v>18.2</v>
      </c>
      <c r="H94" s="4" t="n">
        <v>-7.5</v>
      </c>
      <c r="I94" s="4" t="n">
        <f aca="false">((H94/1000)+1)*0.08265</f>
        <v>0.082030125</v>
      </c>
      <c r="J94" s="4" t="n">
        <v>10.2</v>
      </c>
      <c r="K94" s="4" t="n">
        <v>-21.86</v>
      </c>
      <c r="L94" s="5" t="n">
        <f aca="false">((K94/1000)+1)*0.08265</f>
        <v>0.080843271</v>
      </c>
      <c r="M94" s="4" t="n">
        <v>8</v>
      </c>
      <c r="N94" s="0" t="n">
        <v>-25</v>
      </c>
      <c r="O94" s="0" t="n">
        <f aca="false">((N94/1000)+1)*0.08265</f>
        <v>0.08058375</v>
      </c>
      <c r="P94" s="0" t="n">
        <v>50</v>
      </c>
      <c r="Q94" s="0" t="n">
        <v>-15.75</v>
      </c>
      <c r="R94" s="0" t="n">
        <f aca="false">((Q94/1000)+1)*0.08265</f>
        <v>0.0813482625</v>
      </c>
      <c r="S94" s="0" t="n">
        <v>50</v>
      </c>
      <c r="T94" s="0" t="n">
        <v>31</v>
      </c>
    </row>
    <row r="95" customFormat="false" ht="12" hidden="false" customHeight="false" outlineLevel="0" collapsed="false">
      <c r="A95" s="4" t="n">
        <v>1.015</v>
      </c>
      <c r="B95" s="4" t="n">
        <f aca="false">(0.001*(C95*C95))-(1.001*C95)+0.0023</f>
        <v>28.8802579164204</v>
      </c>
      <c r="C95" s="4" t="n">
        <f aca="false">((D95/0.08265)-1)*1000</f>
        <v>-28.062397372742</v>
      </c>
      <c r="D95" s="4" t="n">
        <f aca="false">(1/A95)*F95</f>
        <v>0.0803306428571429</v>
      </c>
      <c r="E95" s="4" t="n">
        <f aca="false">((F95/0.08265)-1)*1000</f>
        <v>-13.4833333333332</v>
      </c>
      <c r="F95" s="4" t="n">
        <f aca="false">((I95*J95)+(L95*M95))/G95</f>
        <v>0.0815356025</v>
      </c>
      <c r="G95" s="4" t="n">
        <f aca="false">J95+M95</f>
        <v>19.2</v>
      </c>
      <c r="H95" s="4" t="n">
        <v>-7.5</v>
      </c>
      <c r="I95" s="4" t="n">
        <f aca="false">((H95/1000)+1)*0.08265</f>
        <v>0.082030125</v>
      </c>
      <c r="J95" s="4" t="n">
        <v>11.2</v>
      </c>
      <c r="K95" s="4" t="n">
        <v>-21.86</v>
      </c>
      <c r="L95" s="4" t="n">
        <f aca="false">((K95/1000)+1)*0.08265</f>
        <v>0.080843271</v>
      </c>
      <c r="M95" s="4" t="n">
        <v>8</v>
      </c>
      <c r="N95" s="0" t="n">
        <v>-25</v>
      </c>
      <c r="O95" s="0" t="n">
        <f aca="false">((N95/1000)+1)*0.08265</f>
        <v>0.08058375</v>
      </c>
      <c r="P95" s="0" t="n">
        <v>50</v>
      </c>
      <c r="Q95" s="0" t="n">
        <v>-15.75</v>
      </c>
      <c r="R95" s="0" t="n">
        <f aca="false">((Q95/1000)+1)*0.08265</f>
        <v>0.0813482625</v>
      </c>
      <c r="S95" s="0" t="n">
        <v>50</v>
      </c>
      <c r="T95" s="0" t="n">
        <v>31</v>
      </c>
    </row>
    <row r="96" customFormat="false" ht="12" hidden="false" customHeight="false" outlineLevel="0" collapsed="false">
      <c r="A96" s="4" t="n">
        <v>1.015</v>
      </c>
      <c r="B96" s="4" t="n">
        <f aca="false">(0.001*(C96*C96))-(1.001*C96)+0.0023</f>
        <v>28.571845297662</v>
      </c>
      <c r="C96" s="4" t="n">
        <f aca="false">((D96/0.08265)-1)*1000</f>
        <v>-27.7705701604642</v>
      </c>
      <c r="D96" s="4" t="n">
        <f aca="false">(1/A96)*F96</f>
        <v>0.0803547623762376</v>
      </c>
      <c r="E96" s="4" t="n">
        <f aca="false">((F96/0.08265)-1)*1000</f>
        <v>-13.1871287128712</v>
      </c>
      <c r="F96" s="4" t="n">
        <f aca="false">((I96*J96)+(L96*M96))/G96</f>
        <v>0.0815600838118812</v>
      </c>
      <c r="G96" s="4" t="n">
        <f aca="false">J96+M96</f>
        <v>20.2</v>
      </c>
      <c r="H96" s="4" t="n">
        <v>-7.5</v>
      </c>
      <c r="I96" s="4" t="n">
        <f aca="false">((H96/1000)+1)*0.08265</f>
        <v>0.082030125</v>
      </c>
      <c r="J96" s="4" t="n">
        <v>12.2</v>
      </c>
      <c r="K96" s="4" t="n">
        <v>-21.86</v>
      </c>
      <c r="L96" s="4" t="n">
        <f aca="false">((K96/1000)+1)*0.08265</f>
        <v>0.080843271</v>
      </c>
      <c r="M96" s="4" t="n">
        <v>8</v>
      </c>
      <c r="N96" s="0" t="n">
        <v>-25</v>
      </c>
      <c r="O96" s="0" t="n">
        <f aca="false">((N96/1000)+1)*0.08265</f>
        <v>0.08058375</v>
      </c>
      <c r="P96" s="0" t="n">
        <v>50</v>
      </c>
      <c r="Q96" s="0" t="n">
        <v>-15.75</v>
      </c>
      <c r="R96" s="0" t="n">
        <f aca="false">((Q96/1000)+1)*0.08265</f>
        <v>0.0813482625</v>
      </c>
      <c r="S96" s="0" t="n">
        <v>50</v>
      </c>
      <c r="T96" s="0" t="n">
        <v>31</v>
      </c>
    </row>
    <row r="97" customFormat="false" ht="12" hidden="false" customHeight="false" outlineLevel="0" collapsed="false">
      <c r="A97" s="4" t="n">
        <v>1.015</v>
      </c>
      <c r="B97" s="4" t="n">
        <f aca="false">(0.001*(C97*C97))-(1.001*C97)+0.0023</f>
        <v>28.2926751903968</v>
      </c>
      <c r="C97" s="4" t="n">
        <f aca="false">((D97/0.08265)-1)*1000</f>
        <v>-27.506273817269</v>
      </c>
      <c r="D97" s="4" t="n">
        <f aca="false">(1/A97)*F97</f>
        <v>0.0803766064690027</v>
      </c>
      <c r="E97" s="4" t="n">
        <f aca="false">((F97/0.08265)-1)*1000</f>
        <v>-12.9188679245281</v>
      </c>
      <c r="F97" s="4" t="n">
        <f aca="false">((I97*J97)+(L97*M97))/G97</f>
        <v>0.0815822555660378</v>
      </c>
      <c r="G97" s="4" t="n">
        <f aca="false">J97+M97</f>
        <v>21.2</v>
      </c>
      <c r="H97" s="4" t="n">
        <v>-7.5</v>
      </c>
      <c r="I97" s="4" t="n">
        <f aca="false">((H97/1000)+1)*0.08265</f>
        <v>0.082030125</v>
      </c>
      <c r="J97" s="4" t="n">
        <v>13.2</v>
      </c>
      <c r="K97" s="4" t="n">
        <v>-21.86</v>
      </c>
      <c r="L97" s="4" t="n">
        <f aca="false">((K97/1000)+1)*0.08265</f>
        <v>0.080843271</v>
      </c>
      <c r="M97" s="4" t="n">
        <v>8</v>
      </c>
      <c r="N97" s="0" t="n">
        <v>-25</v>
      </c>
      <c r="O97" s="0" t="n">
        <f aca="false">((N97/1000)+1)*0.08265</f>
        <v>0.08058375</v>
      </c>
      <c r="P97" s="0" t="n">
        <v>50</v>
      </c>
      <c r="Q97" s="0" t="n">
        <v>-15.75</v>
      </c>
      <c r="R97" s="0" t="n">
        <f aca="false">((Q97/1000)+1)*0.08265</f>
        <v>0.0813482625</v>
      </c>
      <c r="S97" s="0" t="n">
        <v>50</v>
      </c>
      <c r="T97" s="0" t="n">
        <v>31</v>
      </c>
    </row>
    <row r="98" customFormat="false" ht="12" hidden="false" customHeight="false" outlineLevel="0" collapsed="false">
      <c r="A98" s="4" t="n">
        <v>1.015</v>
      </c>
      <c r="B98" s="4" t="n">
        <f aca="false">(0.001*(C98*C98))-(1.001*C98)+0.0023</f>
        <v>28.0387769362297</v>
      </c>
      <c r="C98" s="4" t="n">
        <f aca="false">((D98/0.08265)-1)*1000</f>
        <v>-27.2657879554431</v>
      </c>
      <c r="D98" s="4" t="n">
        <f aca="false">(1/A98)*F98</f>
        <v>0.0803964826254826</v>
      </c>
      <c r="E98" s="4" t="n">
        <f aca="false">((F98/0.08265)-1)*1000</f>
        <v>-12.6747747747747</v>
      </c>
      <c r="F98" s="4" t="n">
        <f aca="false">((I98*J98)+(L98*M98))/G98</f>
        <v>0.0816024298648649</v>
      </c>
      <c r="G98" s="4" t="n">
        <f aca="false">J98+M98</f>
        <v>22.2</v>
      </c>
      <c r="H98" s="4" t="n">
        <v>-7.5</v>
      </c>
      <c r="I98" s="4" t="n">
        <f aca="false">((H98/1000)+1)*0.08265</f>
        <v>0.082030125</v>
      </c>
      <c r="J98" s="4" t="n">
        <v>14.2</v>
      </c>
      <c r="K98" s="4" t="n">
        <v>-21.86</v>
      </c>
      <c r="L98" s="4" t="n">
        <f aca="false">((K98/1000)+1)*0.08265</f>
        <v>0.080843271</v>
      </c>
      <c r="M98" s="4" t="n">
        <v>8</v>
      </c>
      <c r="N98" s="0" t="n">
        <v>-25</v>
      </c>
      <c r="O98" s="0" t="n">
        <f aca="false">((N98/1000)+1)*0.08265</f>
        <v>0.08058375</v>
      </c>
      <c r="P98" s="0" t="n">
        <v>50</v>
      </c>
      <c r="Q98" s="0" t="n">
        <v>-15.75</v>
      </c>
      <c r="R98" s="0" t="n">
        <f aca="false">((Q98/1000)+1)*0.08265</f>
        <v>0.0813482625</v>
      </c>
      <c r="S98" s="0" t="n">
        <v>50</v>
      </c>
      <c r="T98" s="0" t="n">
        <v>31</v>
      </c>
    </row>
    <row r="99" customFormat="false" ht="12" hidden="false" customHeight="false" outlineLevel="0" collapsed="false">
      <c r="A99" s="4" t="n">
        <v>1.015</v>
      </c>
      <c r="B99" s="4" t="n">
        <f aca="false">(0.001*(C99*C99))-(1.001*C99)+0.0023</f>
        <v>27.8068676023633</v>
      </c>
      <c r="C99" s="4" t="n">
        <f aca="false">((D99/0.08265)-1)*1000</f>
        <v>-27.0460336334293</v>
      </c>
      <c r="D99" s="4" t="n">
        <f aca="false">(1/A99)*F99</f>
        <v>0.0804146453201971</v>
      </c>
      <c r="E99" s="4" t="n">
        <f aca="false">((F99/0.08265)-1)*1000</f>
        <v>-12.4517241379308</v>
      </c>
      <c r="F99" s="4" t="n">
        <f aca="false">((I99*J99)+(L99*M99))/G99</f>
        <v>0.081620865</v>
      </c>
      <c r="G99" s="4" t="n">
        <f aca="false">J99+M99</f>
        <v>23.2</v>
      </c>
      <c r="H99" s="4" t="n">
        <v>-7.5</v>
      </c>
      <c r="I99" s="4" t="n">
        <f aca="false">((H99/1000)+1)*0.08265</f>
        <v>0.082030125</v>
      </c>
      <c r="J99" s="4" t="n">
        <v>15.2</v>
      </c>
      <c r="K99" s="4" t="n">
        <v>-21.86</v>
      </c>
      <c r="L99" s="4" t="n">
        <f aca="false">((K99/1000)+1)*0.08265</f>
        <v>0.080843271</v>
      </c>
      <c r="M99" s="4" t="n">
        <v>8</v>
      </c>
      <c r="N99" s="0" t="n">
        <v>-25</v>
      </c>
      <c r="O99" s="0" t="n">
        <f aca="false">((N99/1000)+1)*0.08265</f>
        <v>0.08058375</v>
      </c>
      <c r="P99" s="0" t="n">
        <v>50</v>
      </c>
      <c r="Q99" s="0" t="n">
        <v>-15.75</v>
      </c>
      <c r="R99" s="0" t="n">
        <f aca="false">((Q99/1000)+1)*0.08265</f>
        <v>0.0813482625</v>
      </c>
      <c r="S99" s="0" t="n">
        <v>50</v>
      </c>
      <c r="T99" s="0" t="n">
        <v>31</v>
      </c>
    </row>
    <row r="100" customFormat="false" ht="12" hidden="false" customHeight="false" outlineLevel="0" collapsed="false">
      <c r="A100" s="4" t="n">
        <v>1.015</v>
      </c>
      <c r="B100" s="4" t="n">
        <f aca="false">(0.001*(C100*C100))-(1.001*C100)+0.0023</f>
        <v>27.5942092696981</v>
      </c>
      <c r="C100" s="4" t="n">
        <f aca="false">((D100/0.08265)-1)*1000</f>
        <v>-26.8444408256316</v>
      </c>
      <c r="D100" s="4" t="n">
        <f aca="false">(1/A100)*F100</f>
        <v>0.0804313069657616</v>
      </c>
      <c r="E100" s="4" t="n">
        <f aca="false">((F100/0.08265)-1)*1000</f>
        <v>-12.2471074380163</v>
      </c>
      <c r="F100" s="4" t="n">
        <f aca="false">((I100*J100)+(L100*M100))/G100</f>
        <v>0.081637776570248</v>
      </c>
      <c r="G100" s="4" t="n">
        <f aca="false">J100+M100</f>
        <v>24.2</v>
      </c>
      <c r="H100" s="4" t="n">
        <v>-7.5</v>
      </c>
      <c r="I100" s="4" t="n">
        <f aca="false">((H100/1000)+1)*0.08265</f>
        <v>0.082030125</v>
      </c>
      <c r="J100" s="4" t="n">
        <v>16.2</v>
      </c>
      <c r="K100" s="4" t="n">
        <v>-21.86</v>
      </c>
      <c r="L100" s="4" t="n">
        <f aca="false">((K100/1000)+1)*0.08265</f>
        <v>0.080843271</v>
      </c>
      <c r="M100" s="4" t="n">
        <v>8</v>
      </c>
      <c r="N100" s="0" t="n">
        <v>-25</v>
      </c>
      <c r="O100" s="0" t="n">
        <f aca="false">((N100/1000)+1)*0.08265</f>
        <v>0.08058375</v>
      </c>
      <c r="P100" s="0" t="n">
        <v>50</v>
      </c>
      <c r="Q100" s="0" t="n">
        <v>-15.75</v>
      </c>
      <c r="R100" s="0" t="n">
        <f aca="false">((Q100/1000)+1)*0.08265</f>
        <v>0.0813482625</v>
      </c>
      <c r="S100" s="0" t="n">
        <v>50</v>
      </c>
      <c r="T100" s="0" t="n">
        <v>31</v>
      </c>
    </row>
    <row r="101" customFormat="false" ht="12" hidden="false" customHeight="false" outlineLevel="0" collapsed="false">
      <c r="A101" s="4" t="n">
        <v>1.015</v>
      </c>
      <c r="B101" s="4" t="n">
        <f aca="false">(0.001*(C101*C101))-(1.001*C101)+0.0023</f>
        <v>27.3985004416755</v>
      </c>
      <c r="C101" s="4" t="n">
        <f aca="false">((D101/0.08265)-1)*1000</f>
        <v>-26.6588474470247</v>
      </c>
      <c r="D101" s="4" t="n">
        <f aca="false">(1/A101)*F101</f>
        <v>0.0804466462585034</v>
      </c>
      <c r="E101" s="4" t="n">
        <f aca="false">((F101/0.08265)-1)*1000</f>
        <v>-12.0587301587302</v>
      </c>
      <c r="F101" s="4" t="n">
        <f aca="false">((I101*J101)+(L101*M101))/G101</f>
        <v>0.081653345952381</v>
      </c>
      <c r="G101" s="4" t="n">
        <f aca="false">J101+M101</f>
        <v>25.2</v>
      </c>
      <c r="H101" s="4" t="n">
        <v>-7.5</v>
      </c>
      <c r="I101" s="4" t="n">
        <f aca="false">((H101/1000)+1)*0.08265</f>
        <v>0.082030125</v>
      </c>
      <c r="J101" s="4" t="n">
        <v>17.2</v>
      </c>
      <c r="K101" s="4" t="n">
        <v>-21.86</v>
      </c>
      <c r="L101" s="4" t="n">
        <f aca="false">((K101/1000)+1)*0.08265</f>
        <v>0.080843271</v>
      </c>
      <c r="M101" s="4" t="n">
        <v>8</v>
      </c>
      <c r="N101" s="0" t="n">
        <v>-25</v>
      </c>
      <c r="O101" s="0" t="n">
        <f aca="false">((N101/1000)+1)*0.08265</f>
        <v>0.08058375</v>
      </c>
      <c r="P101" s="0" t="n">
        <v>50</v>
      </c>
      <c r="Q101" s="0" t="n">
        <v>-15.75</v>
      </c>
      <c r="R101" s="0" t="n">
        <f aca="false">((Q101/1000)+1)*0.08265</f>
        <v>0.0813482625</v>
      </c>
      <c r="S101" s="0" t="n">
        <v>50</v>
      </c>
      <c r="T101" s="0" t="n">
        <v>31</v>
      </c>
    </row>
    <row r="102" customFormat="false" ht="12" hidden="false" customHeight="false" outlineLevel="0" collapsed="false">
      <c r="A102" s="4" t="n">
        <v>1.015</v>
      </c>
      <c r="B102" s="4" t="n">
        <f aca="false">(0.001*(C102*C102))-(1.001*C102)+0.0023</f>
        <v>27.2177924212199</v>
      </c>
      <c r="C102" s="4" t="n">
        <f aca="false">((D102/0.08265)-1)*1000</f>
        <v>-26.4874215018988</v>
      </c>
      <c r="D102" s="4" t="n">
        <f aca="false">(1/A102)*F102</f>
        <v>0.0804608146128681</v>
      </c>
      <c r="E102" s="4" t="n">
        <f aca="false">((F102/0.08265)-1)*1000</f>
        <v>-11.8847328244274</v>
      </c>
      <c r="F102" s="4" t="n">
        <f aca="false">((I102*J102)+(L102*M102))/G102</f>
        <v>0.0816677268320611</v>
      </c>
      <c r="G102" s="4" t="n">
        <f aca="false">J102+M102</f>
        <v>26.2</v>
      </c>
      <c r="H102" s="4" t="n">
        <v>-7.5</v>
      </c>
      <c r="I102" s="4" t="n">
        <f aca="false">((H102/1000)+1)*0.08265</f>
        <v>0.082030125</v>
      </c>
      <c r="J102" s="4" t="n">
        <v>18.2</v>
      </c>
      <c r="K102" s="4" t="n">
        <v>-21.86</v>
      </c>
      <c r="L102" s="4" t="n">
        <f aca="false">((K102/1000)+1)*0.08265</f>
        <v>0.080843271</v>
      </c>
      <c r="M102" s="4" t="n">
        <v>8</v>
      </c>
      <c r="N102" s="0" t="n">
        <v>-25</v>
      </c>
      <c r="O102" s="0" t="n">
        <f aca="false">((N102/1000)+1)*0.08265</f>
        <v>0.08058375</v>
      </c>
      <c r="P102" s="0" t="n">
        <v>50</v>
      </c>
      <c r="Q102" s="0" t="n">
        <v>-15.75</v>
      </c>
      <c r="R102" s="0" t="n">
        <f aca="false">((Q102/1000)+1)*0.08265</f>
        <v>0.0813482625</v>
      </c>
      <c r="S102" s="0" t="n">
        <v>50</v>
      </c>
      <c r="T102" s="0" t="n">
        <v>31</v>
      </c>
    </row>
    <row r="103" customFormat="false" ht="12" hidden="false" customHeight="false" outlineLevel="0" collapsed="false">
      <c r="A103" s="4" t="n">
        <v>1.015</v>
      </c>
      <c r="B103" s="4" t="n">
        <f aca="false">(0.001*(C103*C103))-(1.001*C103)+0.0023</f>
        <v>27.0504242054067</v>
      </c>
      <c r="C103" s="4" t="n">
        <f aca="false">((D103/0.08265)-1)*1000</f>
        <v>-26.3286004056791</v>
      </c>
      <c r="D103" s="4" t="n">
        <f aca="false">(1/A103)*F103</f>
        <v>0.0804739411764706</v>
      </c>
      <c r="E103" s="4" t="n">
        <f aca="false">((F103/0.08265)-1)*1000</f>
        <v>-11.7235294117645</v>
      </c>
      <c r="F103" s="4" t="n">
        <f aca="false">((I103*J103)+(L103*M103))/G103</f>
        <v>0.0816810502941177</v>
      </c>
      <c r="G103" s="4" t="n">
        <f aca="false">J103+M103</f>
        <v>27.2</v>
      </c>
      <c r="H103" s="4" t="n">
        <v>-7.5</v>
      </c>
      <c r="I103" s="4" t="n">
        <f aca="false">((H103/1000)+1)*0.08265</f>
        <v>0.082030125</v>
      </c>
      <c r="J103" s="4" t="n">
        <v>19.2</v>
      </c>
      <c r="K103" s="4" t="n">
        <v>-21.86</v>
      </c>
      <c r="L103" s="4" t="n">
        <f aca="false">((K103/1000)+1)*0.08265</f>
        <v>0.080843271</v>
      </c>
      <c r="M103" s="4" t="n">
        <v>8</v>
      </c>
      <c r="N103" s="0" t="n">
        <v>-25</v>
      </c>
      <c r="O103" s="0" t="n">
        <f aca="false">((N103/1000)+1)*0.08265</f>
        <v>0.08058375</v>
      </c>
      <c r="P103" s="0" t="n">
        <v>50</v>
      </c>
      <c r="Q103" s="0" t="n">
        <v>-15.75</v>
      </c>
      <c r="R103" s="0" t="n">
        <f aca="false">((Q103/1000)+1)*0.08265</f>
        <v>0.0813482625</v>
      </c>
      <c r="S103" s="0" t="n">
        <v>50</v>
      </c>
      <c r="T103" s="0" t="n">
        <v>31</v>
      </c>
    </row>
    <row r="104" customFormat="false" ht="12" hidden="false" customHeight="false" outlineLevel="0" collapsed="false">
      <c r="A104" s="4" t="n">
        <v>1.015</v>
      </c>
      <c r="B104" s="4" t="n">
        <f aca="false">(0.001*(C104*C104))-(1.001*C104)+0.0023</f>
        <v>26.8949712841403</v>
      </c>
      <c r="C104" s="4" t="n">
        <f aca="false">((D104/0.08265)-1)*1000</f>
        <v>-26.1810432169932</v>
      </c>
      <c r="D104" s="4" t="n">
        <f aca="false">(1/A104)*F104</f>
        <v>0.0804861367781155</v>
      </c>
      <c r="E104" s="4" t="n">
        <f aca="false">((F104/0.08265)-1)*1000</f>
        <v>-11.5737588652483</v>
      </c>
      <c r="F104" s="4" t="n">
        <f aca="false">((I104*J104)+(L104*M104))/G104</f>
        <v>0.0816934288297872</v>
      </c>
      <c r="G104" s="4" t="n">
        <f aca="false">J104+M104</f>
        <v>28.2</v>
      </c>
      <c r="H104" s="4" t="n">
        <v>-7.5</v>
      </c>
      <c r="I104" s="4" t="n">
        <f aca="false">((H104/1000)+1)*0.08265</f>
        <v>0.082030125</v>
      </c>
      <c r="J104" s="4" t="n">
        <v>20.2</v>
      </c>
      <c r="K104" s="4" t="n">
        <v>-21.86</v>
      </c>
      <c r="L104" s="4" t="n">
        <f aca="false">((K104/1000)+1)*0.08265</f>
        <v>0.080843271</v>
      </c>
      <c r="M104" s="4" t="n">
        <v>8</v>
      </c>
      <c r="N104" s="0" t="n">
        <v>-25</v>
      </c>
      <c r="O104" s="0" t="n">
        <f aca="false">((N104/1000)+1)*0.08265</f>
        <v>0.08058375</v>
      </c>
      <c r="P104" s="0" t="n">
        <v>50</v>
      </c>
      <c r="Q104" s="0" t="n">
        <v>-15.75</v>
      </c>
      <c r="R104" s="0" t="n">
        <f aca="false">((Q104/1000)+1)*0.08265</f>
        <v>0.0813482625</v>
      </c>
      <c r="S104" s="0" t="n">
        <v>50</v>
      </c>
      <c r="T104" s="0" t="n">
        <v>31</v>
      </c>
    </row>
    <row r="105" customFormat="false" ht="1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 t="n">
        <v>22</v>
      </c>
      <c r="K105" s="4"/>
      <c r="L105" s="4"/>
      <c r="M105" s="4"/>
      <c r="T105" s="0" t="n">
        <v>31</v>
      </c>
    </row>
    <row r="108" customFormat="false" ht="12" hidden="false" customHeight="false" outlineLevel="0" collapsed="false">
      <c r="A108" s="0" t="s">
        <v>0</v>
      </c>
      <c r="B108" s="0" t="s">
        <v>27</v>
      </c>
      <c r="C108" s="0" t="s">
        <v>1</v>
      </c>
      <c r="D108" s="0" t="s">
        <v>2</v>
      </c>
      <c r="E108" s="0" t="s">
        <v>3</v>
      </c>
      <c r="F108" s="0" t="s">
        <v>4</v>
      </c>
      <c r="G108" s="0" t="s">
        <v>5</v>
      </c>
      <c r="H108" s="0" t="s">
        <v>6</v>
      </c>
      <c r="I108" s="0" t="s">
        <v>7</v>
      </c>
      <c r="J108" s="0" t="s">
        <v>8</v>
      </c>
      <c r="K108" s="0" t="s">
        <v>9</v>
      </c>
      <c r="L108" s="0" t="s">
        <v>10</v>
      </c>
      <c r="M108" s="0" t="s">
        <v>11</v>
      </c>
      <c r="N108" s="0" t="s">
        <v>12</v>
      </c>
      <c r="O108" s="0" t="s">
        <v>13</v>
      </c>
      <c r="P108" s="0" t="s">
        <v>14</v>
      </c>
      <c r="Q108" s="0" t="s">
        <v>15</v>
      </c>
      <c r="R108" s="0" t="s">
        <v>16</v>
      </c>
      <c r="S108" s="0" t="s">
        <v>17</v>
      </c>
      <c r="T108" s="0" t="s">
        <v>28</v>
      </c>
    </row>
    <row r="109" customFormat="false" ht="12" hidden="false" customHeight="false" outlineLevel="0" collapsed="false">
      <c r="A109" s="0" t="n">
        <v>1.025</v>
      </c>
      <c r="B109" s="0" t="n">
        <f aca="false">(0.001*(C109*C109))-(1.001*C109)+0.0023</f>
        <v>40.3972435843482</v>
      </c>
      <c r="C109" s="0" t="n">
        <f aca="false">((D109/0.08265)-1)*1000</f>
        <v>-38.8470066518848</v>
      </c>
      <c r="D109" s="0" t="n">
        <f aca="false">(1/A109)*F109</f>
        <v>0.0794392949002217</v>
      </c>
      <c r="E109" s="0" t="n">
        <f aca="false">((F109/0.08265)-1)*1000</f>
        <v>-14.818181818182</v>
      </c>
      <c r="F109" s="0" t="n">
        <f aca="false">((I109*J109)+(L109*M109))/G109</f>
        <v>0.0814252772727273</v>
      </c>
      <c r="G109" s="0" t="n">
        <f aca="false">J109+M109</f>
        <v>22</v>
      </c>
      <c r="H109" s="0" t="n">
        <v>-9</v>
      </c>
      <c r="I109" s="0" t="n">
        <f aca="false">((H109/1000)+1)*0.08265</f>
        <v>0.08190615</v>
      </c>
      <c r="J109" s="0" t="n">
        <v>14</v>
      </c>
      <c r="K109" s="0" t="n">
        <f aca="false">((L109/0.08265)-1)*1000</f>
        <v>-25</v>
      </c>
      <c r="L109" s="0" t="n">
        <f aca="false">((O109*P109)+(R109*S109))/100</f>
        <v>0.08058375</v>
      </c>
      <c r="M109" s="0" t="n">
        <v>8</v>
      </c>
      <c r="N109" s="0" t="n">
        <v>-25</v>
      </c>
      <c r="O109" s="0" t="n">
        <f aca="false">((N109/1000)+1)*0.08265</f>
        <v>0.08058375</v>
      </c>
      <c r="P109" s="0" t="n">
        <v>100</v>
      </c>
      <c r="Q109" s="0" t="n">
        <v>-15.75</v>
      </c>
      <c r="R109" s="0" t="n">
        <f aca="false">((Q109/1000)+1)*0.08265</f>
        <v>0.0813482625</v>
      </c>
      <c r="S109" s="0" t="n">
        <v>0</v>
      </c>
      <c r="T109" s="0" t="n">
        <v>32.2</v>
      </c>
    </row>
    <row r="110" customFormat="false" ht="12" hidden="false" customHeight="false" outlineLevel="0" collapsed="false">
      <c r="A110" s="0" t="n">
        <v>1.025</v>
      </c>
      <c r="B110" s="0" t="n">
        <f aca="false">(0.001*(C110*C110))-(1.001*C110)+0.0023</f>
        <v>40.2202785841761</v>
      </c>
      <c r="C110" s="0" t="n">
        <f aca="false">((D110/0.08265)-1)*1000</f>
        <v>-38.6829268292683</v>
      </c>
      <c r="D110" s="0" t="n">
        <f aca="false">(1/A110)*F110</f>
        <v>0.079452856097561</v>
      </c>
      <c r="E110" s="0" t="n">
        <f aca="false">((F110/0.08265)-1)*1000</f>
        <v>-14.6500000000002</v>
      </c>
      <c r="F110" s="0" t="n">
        <f aca="false">((I110*J110)+(L110*M110))/G110</f>
        <v>0.0814391775</v>
      </c>
      <c r="G110" s="0" t="n">
        <f aca="false">J110+M110</f>
        <v>22</v>
      </c>
      <c r="H110" s="0" t="n">
        <v>-9</v>
      </c>
      <c r="I110" s="0" t="n">
        <f aca="false">((H110/1000)+1)*0.08265</f>
        <v>0.08190615</v>
      </c>
      <c r="J110" s="0" t="n">
        <v>14</v>
      </c>
      <c r="K110" s="0" t="n">
        <f aca="false">((L110/0.08265)-1)*1000</f>
        <v>-24.5375000000001</v>
      </c>
      <c r="L110" s="0" t="n">
        <f aca="false">((O110*P110)+(R110*S110))/100</f>
        <v>0.080621975625</v>
      </c>
      <c r="M110" s="0" t="n">
        <v>8</v>
      </c>
      <c r="N110" s="0" t="n">
        <v>-25</v>
      </c>
      <c r="O110" s="0" t="n">
        <f aca="false">((N110/1000)+1)*0.08265</f>
        <v>0.08058375</v>
      </c>
      <c r="P110" s="0" t="n">
        <v>95</v>
      </c>
      <c r="Q110" s="0" t="n">
        <v>-15.75</v>
      </c>
      <c r="R110" s="0" t="n">
        <f aca="false">((Q110/1000)+1)*0.08265</f>
        <v>0.0813482625</v>
      </c>
      <c r="S110" s="0" t="n">
        <v>5</v>
      </c>
      <c r="T110" s="0" t="n">
        <v>32.2</v>
      </c>
    </row>
    <row r="111" customFormat="false" ht="12" hidden="false" customHeight="false" outlineLevel="0" collapsed="false">
      <c r="A111" s="0" t="n">
        <v>1.025</v>
      </c>
      <c r="B111" s="0" t="n">
        <f aca="false">(0.001*(C111*C111))-(1.001*C111)+0.0023</f>
        <v>40.0433674283805</v>
      </c>
      <c r="C111" s="0" t="n">
        <f aca="false">((D111/0.08265)-1)*1000</f>
        <v>-38.518847006652</v>
      </c>
      <c r="D111" s="0" t="n">
        <f aca="false">(1/A111)*F111</f>
        <v>0.0794664172949002</v>
      </c>
      <c r="E111" s="0" t="n">
        <f aca="false">((F111/0.08265)-1)*1000</f>
        <v>-14.4818181818184</v>
      </c>
      <c r="F111" s="0" t="n">
        <f aca="false">((I111*J111)+(L111*M111))/G111</f>
        <v>0.0814530777272727</v>
      </c>
      <c r="G111" s="0" t="n">
        <f aca="false">J111+M111</f>
        <v>22</v>
      </c>
      <c r="H111" s="0" t="n">
        <v>-9</v>
      </c>
      <c r="I111" s="0" t="n">
        <f aca="false">((H111/1000)+1)*0.08265</f>
        <v>0.08190615</v>
      </c>
      <c r="J111" s="0" t="n">
        <v>14</v>
      </c>
      <c r="K111" s="0" t="n">
        <f aca="false">((L111/0.08265)-1)*1000</f>
        <v>-24.0750000000001</v>
      </c>
      <c r="L111" s="0" t="n">
        <f aca="false">((O111*P111)+(R111*S111))/100</f>
        <v>0.08066020125</v>
      </c>
      <c r="M111" s="0" t="n">
        <v>8</v>
      </c>
      <c r="N111" s="0" t="n">
        <v>-25</v>
      </c>
      <c r="O111" s="0" t="n">
        <f aca="false">((N111/1000)+1)*0.08265</f>
        <v>0.08058375</v>
      </c>
      <c r="P111" s="0" t="n">
        <v>90</v>
      </c>
      <c r="Q111" s="0" t="n">
        <v>-15.75</v>
      </c>
      <c r="R111" s="0" t="n">
        <f aca="false">((Q111/1000)+1)*0.08265</f>
        <v>0.0813482625</v>
      </c>
      <c r="S111" s="0" t="n">
        <v>10</v>
      </c>
      <c r="T111" s="0" t="n">
        <v>32.2</v>
      </c>
    </row>
    <row r="112" customFormat="false" ht="12" hidden="false" customHeight="false" outlineLevel="0" collapsed="false">
      <c r="A112" s="0" t="n">
        <v>1.025</v>
      </c>
      <c r="B112" s="0" t="n">
        <f aca="false">(0.001*(C112*C112))-(1.001*C112)+0.0023</f>
        <v>39.8665101169611</v>
      </c>
      <c r="C112" s="0" t="n">
        <f aca="false">((D112/0.08265)-1)*1000</f>
        <v>-38.3547671840355</v>
      </c>
      <c r="D112" s="0" t="n">
        <f aca="false">(1/A112)*F112</f>
        <v>0.0794799784922395</v>
      </c>
      <c r="E112" s="0" t="n">
        <f aca="false">((F112/0.08265)-1)*1000</f>
        <v>-14.3136363636366</v>
      </c>
      <c r="F112" s="0" t="n">
        <f aca="false">((I112*J112)+(L112*M112))/G112</f>
        <v>0.0814669779545454</v>
      </c>
      <c r="G112" s="0" t="n">
        <f aca="false">J112+M112</f>
        <v>22</v>
      </c>
      <c r="H112" s="0" t="n">
        <v>-9</v>
      </c>
      <c r="I112" s="0" t="n">
        <f aca="false">((H112/1000)+1)*0.08265</f>
        <v>0.08190615</v>
      </c>
      <c r="J112" s="0" t="n">
        <v>14</v>
      </c>
      <c r="K112" s="0" t="n">
        <f aca="false">((L112/0.08265)-1)*1000</f>
        <v>-23.6125000000001</v>
      </c>
      <c r="L112" s="0" t="n">
        <f aca="false">((O112*P112)+(R112*S112))/100</f>
        <v>0.080698426875</v>
      </c>
      <c r="M112" s="0" t="n">
        <v>8</v>
      </c>
      <c r="N112" s="0" t="n">
        <v>-25</v>
      </c>
      <c r="O112" s="0" t="n">
        <f aca="false">((N112/1000)+1)*0.08265</f>
        <v>0.08058375</v>
      </c>
      <c r="P112" s="0" t="n">
        <v>85</v>
      </c>
      <c r="Q112" s="0" t="n">
        <v>-15.75</v>
      </c>
      <c r="R112" s="0" t="n">
        <f aca="false">((Q112/1000)+1)*0.08265</f>
        <v>0.0813482625</v>
      </c>
      <c r="S112" s="0" t="n">
        <v>15</v>
      </c>
      <c r="T112" s="0" t="n">
        <v>32.2</v>
      </c>
    </row>
    <row r="113" customFormat="false" ht="12" hidden="false" customHeight="false" outlineLevel="0" collapsed="false">
      <c r="A113" s="0" t="n">
        <v>1.025</v>
      </c>
      <c r="B113" s="0" t="n">
        <f aca="false">(0.001*(C113*C113))-(1.001*C113)+0.0023</f>
        <v>39.6897066499184</v>
      </c>
      <c r="C113" s="0" t="n">
        <f aca="false">((D113/0.08265)-1)*1000</f>
        <v>-38.1906873614193</v>
      </c>
      <c r="D113" s="0" t="n">
        <f aca="false">(1/A113)*F113</f>
        <v>0.0794935396895787</v>
      </c>
      <c r="E113" s="0" t="n">
        <f aca="false">((F113/0.08265)-1)*1000</f>
        <v>-14.1454545454548</v>
      </c>
      <c r="F113" s="0" t="n">
        <f aca="false">((I113*J113)+(L113*M113))/G113</f>
        <v>0.0814808781818182</v>
      </c>
      <c r="G113" s="0" t="n">
        <f aca="false">J113+M113</f>
        <v>22</v>
      </c>
      <c r="H113" s="0" t="n">
        <v>-9</v>
      </c>
      <c r="I113" s="0" t="n">
        <f aca="false">((H113/1000)+1)*0.08265</f>
        <v>0.08190615</v>
      </c>
      <c r="J113" s="0" t="n">
        <v>14</v>
      </c>
      <c r="K113" s="0" t="n">
        <f aca="false">((L113/0.08265)-1)*1000</f>
        <v>-23.1500000000001</v>
      </c>
      <c r="L113" s="0" t="n">
        <f aca="false">((O113*P113)+(R113*S113))/100</f>
        <v>0.0807366525</v>
      </c>
      <c r="M113" s="0" t="n">
        <v>8</v>
      </c>
      <c r="N113" s="0" t="n">
        <v>-25</v>
      </c>
      <c r="O113" s="0" t="n">
        <f aca="false">((N113/1000)+1)*0.08265</f>
        <v>0.08058375</v>
      </c>
      <c r="P113" s="0" t="n">
        <v>80</v>
      </c>
      <c r="Q113" s="0" t="n">
        <v>-15.75</v>
      </c>
      <c r="R113" s="0" t="n">
        <f aca="false">((Q113/1000)+1)*0.08265</f>
        <v>0.0813482625</v>
      </c>
      <c r="S113" s="0" t="n">
        <v>20</v>
      </c>
      <c r="T113" s="0" t="n">
        <v>32.2</v>
      </c>
    </row>
    <row r="114" customFormat="false" ht="12" hidden="false" customHeight="false" outlineLevel="0" collapsed="false">
      <c r="A114" s="0" t="n">
        <v>1.025</v>
      </c>
      <c r="B114" s="0" t="n">
        <f aca="false">(0.001*(C114*C114))-(1.001*C114)+0.0023</f>
        <v>39.5129570272515</v>
      </c>
      <c r="C114" s="0" t="n">
        <f aca="false">((D114/0.08265)-1)*1000</f>
        <v>-38.0266075388026</v>
      </c>
      <c r="D114" s="0" t="n">
        <f aca="false">(1/A114)*F114</f>
        <v>0.079507100886918</v>
      </c>
      <c r="E114" s="0" t="n">
        <f aca="false">((F114/0.08265)-1)*1000</f>
        <v>-13.9772727272728</v>
      </c>
      <c r="F114" s="0" t="n">
        <f aca="false">((I114*J114)+(L114*M114))/G114</f>
        <v>0.0814947784090909</v>
      </c>
      <c r="G114" s="0" t="n">
        <f aca="false">J114+M114</f>
        <v>22</v>
      </c>
      <c r="H114" s="0" t="n">
        <v>-9</v>
      </c>
      <c r="I114" s="0" t="n">
        <f aca="false">((H114/1000)+1)*0.08265</f>
        <v>0.08190615</v>
      </c>
      <c r="J114" s="0" t="n">
        <v>14</v>
      </c>
      <c r="K114" s="0" t="n">
        <f aca="false">((L114/0.08265)-1)*1000</f>
        <v>-22.6875000000001</v>
      </c>
      <c r="L114" s="0" t="n">
        <f aca="false">((O114*P114)+(R114*S114))/100</f>
        <v>0.080774878125</v>
      </c>
      <c r="M114" s="0" t="n">
        <v>8</v>
      </c>
      <c r="N114" s="0" t="n">
        <v>-25</v>
      </c>
      <c r="O114" s="0" t="n">
        <f aca="false">((N114/1000)+1)*0.08265</f>
        <v>0.08058375</v>
      </c>
      <c r="P114" s="0" t="n">
        <v>75</v>
      </c>
      <c r="Q114" s="0" t="n">
        <v>-15.75</v>
      </c>
      <c r="R114" s="0" t="n">
        <f aca="false">((Q114/1000)+1)*0.08265</f>
        <v>0.0813482625</v>
      </c>
      <c r="S114" s="0" t="n">
        <v>25</v>
      </c>
      <c r="T114" s="0" t="n">
        <v>32.2</v>
      </c>
    </row>
    <row r="115" customFormat="false" ht="12" hidden="false" customHeight="false" outlineLevel="0" collapsed="false">
      <c r="A115" s="0" t="n">
        <v>1.025</v>
      </c>
      <c r="B115" s="0" t="n">
        <f aca="false">(0.001*(C115*C115))-(1.001*C115)+0.0023</f>
        <v>39.3362612489614</v>
      </c>
      <c r="C115" s="0" t="n">
        <f aca="false">((D115/0.08265)-1)*1000</f>
        <v>-37.8625277161863</v>
      </c>
      <c r="D115" s="0" t="n">
        <f aca="false">(1/A115)*F115</f>
        <v>0.0795206620842572</v>
      </c>
      <c r="E115" s="0" t="n">
        <f aca="false">((F115/0.08265)-1)*1000</f>
        <v>-13.809090909091</v>
      </c>
      <c r="F115" s="0" t="n">
        <f aca="false">((I115*J115)+(L115*M115))/G115</f>
        <v>0.0815086786363636</v>
      </c>
      <c r="G115" s="0" t="n">
        <f aca="false">J115+M115</f>
        <v>22</v>
      </c>
      <c r="H115" s="0" t="n">
        <v>-9</v>
      </c>
      <c r="I115" s="0" t="n">
        <f aca="false">((H115/1000)+1)*0.08265</f>
        <v>0.08190615</v>
      </c>
      <c r="J115" s="0" t="n">
        <v>14</v>
      </c>
      <c r="K115" s="0" t="n">
        <f aca="false">((L115/0.08265)-1)*1000</f>
        <v>-22.2249999999999</v>
      </c>
      <c r="L115" s="0" t="n">
        <f aca="false">((O115*P115)+(R115*S115))/100</f>
        <v>0.08081310375</v>
      </c>
      <c r="M115" s="0" t="n">
        <v>8</v>
      </c>
      <c r="N115" s="0" t="n">
        <v>-25</v>
      </c>
      <c r="O115" s="0" t="n">
        <f aca="false">((N115/1000)+1)*0.08265</f>
        <v>0.08058375</v>
      </c>
      <c r="P115" s="0" t="n">
        <v>70</v>
      </c>
      <c r="Q115" s="0" t="n">
        <v>-15.75</v>
      </c>
      <c r="R115" s="0" t="n">
        <f aca="false">((Q115/1000)+1)*0.08265</f>
        <v>0.0813482625</v>
      </c>
      <c r="S115" s="0" t="n">
        <v>30</v>
      </c>
      <c r="T115" s="0" t="n">
        <v>32.2</v>
      </c>
    </row>
    <row r="116" customFormat="false" ht="12" hidden="false" customHeight="false" outlineLevel="0" collapsed="false">
      <c r="A116" s="0" t="n">
        <v>1.025</v>
      </c>
      <c r="B116" s="0" t="n">
        <f aca="false">(0.001*(C116*C116))-(1.001*C116)+0.0023</f>
        <v>39.1596193150476</v>
      </c>
      <c r="C116" s="0" t="n">
        <f aca="false">((D116/0.08265)-1)*1000</f>
        <v>-37.6984478935698</v>
      </c>
      <c r="D116" s="0" t="n">
        <f aca="false">(1/A116)*F116</f>
        <v>0.0795342232815965</v>
      </c>
      <c r="E116" s="0" t="n">
        <f aca="false">((F116/0.08265)-1)*1000</f>
        <v>-13.6409090909092</v>
      </c>
      <c r="F116" s="0" t="n">
        <f aca="false">((I116*J116)+(L116*M116))/G116</f>
        <v>0.0815225788636364</v>
      </c>
      <c r="G116" s="0" t="n">
        <f aca="false">J116+M116</f>
        <v>22</v>
      </c>
      <c r="H116" s="0" t="n">
        <v>-9</v>
      </c>
      <c r="I116" s="0" t="n">
        <f aca="false">((H116/1000)+1)*0.08265</f>
        <v>0.08190615</v>
      </c>
      <c r="J116" s="0" t="n">
        <v>14</v>
      </c>
      <c r="K116" s="0" t="n">
        <f aca="false">((L116/0.08265)-1)*1000</f>
        <v>-21.7625000000001</v>
      </c>
      <c r="L116" s="0" t="n">
        <f aca="false">((O116*P116)+(R116*S116))/100</f>
        <v>0.080851329375</v>
      </c>
      <c r="M116" s="0" t="n">
        <v>8</v>
      </c>
      <c r="N116" s="0" t="n">
        <v>-25</v>
      </c>
      <c r="O116" s="0" t="n">
        <f aca="false">((N116/1000)+1)*0.08265</f>
        <v>0.08058375</v>
      </c>
      <c r="P116" s="0" t="n">
        <v>65</v>
      </c>
      <c r="Q116" s="0" t="n">
        <v>-15.75</v>
      </c>
      <c r="R116" s="0" t="n">
        <f aca="false">((Q116/1000)+1)*0.08265</f>
        <v>0.0813482625</v>
      </c>
      <c r="S116" s="0" t="n">
        <v>35</v>
      </c>
      <c r="T116" s="0" t="n">
        <v>32.2</v>
      </c>
    </row>
    <row r="117" customFormat="false" ht="12" hidden="false" customHeight="false" outlineLevel="0" collapsed="false">
      <c r="A117" s="0" t="n">
        <v>1.025</v>
      </c>
      <c r="B117" s="0" t="n">
        <f aca="false">(0.001*(C117*C117))-(1.001*C117)+0.0023</f>
        <v>38.9830312255101</v>
      </c>
      <c r="C117" s="0" t="n">
        <f aca="false">((D117/0.08265)-1)*1000</f>
        <v>-37.5343680709533</v>
      </c>
      <c r="D117" s="0" t="n">
        <f aca="false">(1/A117)*F117</f>
        <v>0.0795477844789357</v>
      </c>
      <c r="E117" s="0" t="n">
        <f aca="false">((F117/0.08265)-1)*1000</f>
        <v>-13.4727272727272</v>
      </c>
      <c r="F117" s="0" t="n">
        <f aca="false">((I117*J117)+(L117*M117))/G117</f>
        <v>0.0815364790909091</v>
      </c>
      <c r="G117" s="0" t="n">
        <f aca="false">J117+M117</f>
        <v>22</v>
      </c>
      <c r="H117" s="0" t="n">
        <v>-9</v>
      </c>
      <c r="I117" s="0" t="n">
        <f aca="false">((H117/1000)+1)*0.08265</f>
        <v>0.08190615</v>
      </c>
      <c r="J117" s="0" t="n">
        <v>14</v>
      </c>
      <c r="K117" s="0" t="n">
        <f aca="false">((L117/0.08265)-1)*1000</f>
        <v>-21.3</v>
      </c>
      <c r="L117" s="0" t="n">
        <f aca="false">((O117*P117)+(R117*S117))/100</f>
        <v>0.080889555</v>
      </c>
      <c r="M117" s="0" t="n">
        <v>8</v>
      </c>
      <c r="N117" s="0" t="n">
        <v>-25</v>
      </c>
      <c r="O117" s="0" t="n">
        <f aca="false">((N117/1000)+1)*0.08265</f>
        <v>0.08058375</v>
      </c>
      <c r="P117" s="0" t="n">
        <v>60</v>
      </c>
      <c r="Q117" s="0" t="n">
        <v>-15.75</v>
      </c>
      <c r="R117" s="0" t="n">
        <f aca="false">((Q117/1000)+1)*0.08265</f>
        <v>0.0813482625</v>
      </c>
      <c r="S117" s="0" t="n">
        <v>40</v>
      </c>
      <c r="T117" s="0" t="n">
        <v>32.2</v>
      </c>
    </row>
    <row r="118" customFormat="false" ht="12" hidden="false" customHeight="false" outlineLevel="0" collapsed="false">
      <c r="A118" s="0" t="n">
        <v>1.025</v>
      </c>
      <c r="B118" s="0" t="n">
        <f aca="false">(0.001*(C118*C118))-(1.001*C118)+0.0023</f>
        <v>38.8064969803491</v>
      </c>
      <c r="C118" s="0" t="n">
        <f aca="false">((D118/0.08265)-1)*1000</f>
        <v>-37.370288248337</v>
      </c>
      <c r="D118" s="0" t="n">
        <f aca="false">(1/A118)*F118</f>
        <v>0.0795613456762749</v>
      </c>
      <c r="E118" s="0" t="n">
        <f aca="false">((F118/0.08265)-1)*1000</f>
        <v>-13.3045454545456</v>
      </c>
      <c r="F118" s="0" t="n">
        <f aca="false">((I118*J118)+(L118*M118))/G118</f>
        <v>0.0815503793181818</v>
      </c>
      <c r="G118" s="0" t="n">
        <f aca="false">J118+M118</f>
        <v>22</v>
      </c>
      <c r="H118" s="0" t="n">
        <v>-9</v>
      </c>
      <c r="I118" s="0" t="n">
        <f aca="false">((H118/1000)+1)*0.08265</f>
        <v>0.08190615</v>
      </c>
      <c r="J118" s="0" t="n">
        <v>14</v>
      </c>
      <c r="K118" s="0" t="n">
        <f aca="false">((L118/0.08265)-1)*1000</f>
        <v>-20.8375000000002</v>
      </c>
      <c r="L118" s="0" t="n">
        <f aca="false">((O118*P118)+(R118*S118))/100</f>
        <v>0.080927780625</v>
      </c>
      <c r="M118" s="0" t="n">
        <v>8</v>
      </c>
      <c r="N118" s="0" t="n">
        <v>-25</v>
      </c>
      <c r="O118" s="0" t="n">
        <f aca="false">((N118/1000)+1)*0.08265</f>
        <v>0.08058375</v>
      </c>
      <c r="P118" s="0" t="n">
        <v>55</v>
      </c>
      <c r="Q118" s="0" t="n">
        <v>-15.75</v>
      </c>
      <c r="R118" s="0" t="n">
        <f aca="false">((Q118/1000)+1)*0.08265</f>
        <v>0.0813482625</v>
      </c>
      <c r="S118" s="0" t="n">
        <v>45</v>
      </c>
      <c r="T118" s="0" t="n">
        <v>32.2</v>
      </c>
    </row>
    <row r="119" customFormat="false" ht="12" hidden="false" customHeight="false" outlineLevel="0" collapsed="false">
      <c r="A119" s="0" t="n">
        <v>1.025</v>
      </c>
      <c r="B119" s="0" t="n">
        <f aca="false">(0.001*(C119*C119))-(1.001*C119)+0.0023</f>
        <v>38.6300165795644</v>
      </c>
      <c r="C119" s="0" t="n">
        <f aca="false">((D119/0.08265)-1)*1000</f>
        <v>-37.2062084257205</v>
      </c>
      <c r="D119" s="0" t="n">
        <f aca="false">(1/A119)*F119</f>
        <v>0.0795749068736142</v>
      </c>
      <c r="E119" s="0" t="n">
        <f aca="false">((F119/0.08265)-1)*1000</f>
        <v>-13.1363636363636</v>
      </c>
      <c r="F119" s="0" t="n">
        <f aca="false">((I119*J119)+(L119*M119))/G119</f>
        <v>0.0815642795454546</v>
      </c>
      <c r="G119" s="0" t="n">
        <f aca="false">J119+M119</f>
        <v>22</v>
      </c>
      <c r="H119" s="0" t="n">
        <v>-9</v>
      </c>
      <c r="I119" s="0" t="n">
        <f aca="false">((H119/1000)+1)*0.08265</f>
        <v>0.08190615</v>
      </c>
      <c r="J119" s="0" t="n">
        <v>14</v>
      </c>
      <c r="K119" s="0" t="n">
        <f aca="false">((L119/0.08265)-1)*1000</f>
        <v>-20.375</v>
      </c>
      <c r="L119" s="0" t="n">
        <f aca="false">((O119*P119)+(R119*S119))/100</f>
        <v>0.08096600625</v>
      </c>
      <c r="M119" s="0" t="n">
        <v>8</v>
      </c>
      <c r="N119" s="0" t="n">
        <v>-25</v>
      </c>
      <c r="O119" s="0" t="n">
        <f aca="false">((N119/1000)+1)*0.08265</f>
        <v>0.08058375</v>
      </c>
      <c r="P119" s="0" t="n">
        <v>50</v>
      </c>
      <c r="Q119" s="0" t="n">
        <v>-15.75</v>
      </c>
      <c r="R119" s="0" t="n">
        <f aca="false">((Q119/1000)+1)*0.08265</f>
        <v>0.0813482625</v>
      </c>
      <c r="S119" s="0" t="n">
        <v>50</v>
      </c>
      <c r="T119" s="0" t="n">
        <v>32.2</v>
      </c>
    </row>
    <row r="120" customFormat="false" ht="12" hidden="false" customHeight="false" outlineLevel="0" collapsed="false">
      <c r="A120" s="0" t="n">
        <v>1.025</v>
      </c>
      <c r="B120" s="0" t="n">
        <f aca="false">(0.001*(C120*C120))-(1.001*C120)+0.0023</f>
        <v>38.4535900231561</v>
      </c>
      <c r="C120" s="0" t="n">
        <f aca="false">((D120/0.08265)-1)*1000</f>
        <v>-37.0421286031041</v>
      </c>
      <c r="D120" s="0" t="n">
        <f aca="false">(1/A120)*F120</f>
        <v>0.0795884680709535</v>
      </c>
      <c r="E120" s="0" t="n">
        <f aca="false">((F120/0.08265)-1)*1000</f>
        <v>-12.9681818181818</v>
      </c>
      <c r="F120" s="0" t="n">
        <f aca="false">((I120*J120)+(L120*M120))/G120</f>
        <v>0.0815781797727273</v>
      </c>
      <c r="G120" s="0" t="n">
        <f aca="false">J120+M120</f>
        <v>22</v>
      </c>
      <c r="H120" s="0" t="n">
        <v>-9</v>
      </c>
      <c r="I120" s="0" t="n">
        <f aca="false">((H120/1000)+1)*0.08265</f>
        <v>0.08190615</v>
      </c>
      <c r="J120" s="0" t="n">
        <v>14</v>
      </c>
      <c r="K120" s="0" t="n">
        <f aca="false">((L120/0.08265)-1)*1000</f>
        <v>-19.9125</v>
      </c>
      <c r="L120" s="0" t="n">
        <f aca="false">((O120*P120)+(R120*S120))/100</f>
        <v>0.081004231875</v>
      </c>
      <c r="M120" s="0" t="n">
        <v>8</v>
      </c>
      <c r="N120" s="0" t="n">
        <v>-25</v>
      </c>
      <c r="O120" s="0" t="n">
        <f aca="false">((N120/1000)+1)*0.08265</f>
        <v>0.08058375</v>
      </c>
      <c r="P120" s="0" t="n">
        <v>45</v>
      </c>
      <c r="Q120" s="0" t="n">
        <v>-15.75</v>
      </c>
      <c r="R120" s="0" t="n">
        <f aca="false">((Q120/1000)+1)*0.08265</f>
        <v>0.0813482625</v>
      </c>
      <c r="S120" s="0" t="n">
        <v>55</v>
      </c>
      <c r="T120" s="0" t="n">
        <v>32.2</v>
      </c>
    </row>
    <row r="121" customFormat="false" ht="12" hidden="false" customHeight="false" outlineLevel="0" collapsed="false">
      <c r="A121" s="0" t="n">
        <v>1.025</v>
      </c>
      <c r="B121" s="0" t="n">
        <f aca="false">(0.001*(C121*C121))-(1.001*C121)+0.0023</f>
        <v>38.2772173111244</v>
      </c>
      <c r="C121" s="0" t="n">
        <f aca="false">((D121/0.08265)-1)*1000</f>
        <v>-36.8780487804878</v>
      </c>
      <c r="D121" s="0" t="n">
        <f aca="false">(1/A121)*F121</f>
        <v>0.0796020292682927</v>
      </c>
      <c r="E121" s="0" t="n">
        <f aca="false">((F121/0.08265)-1)*1000</f>
        <v>-12.8</v>
      </c>
      <c r="F121" s="0" t="n">
        <f aca="false">((I121*J121)+(L121*M121))/G121</f>
        <v>0.08159208</v>
      </c>
      <c r="G121" s="0" t="n">
        <f aca="false">J121+M121</f>
        <v>22</v>
      </c>
      <c r="H121" s="0" t="n">
        <v>-9</v>
      </c>
      <c r="I121" s="0" t="n">
        <f aca="false">((H121/1000)+1)*0.08265</f>
        <v>0.08190615</v>
      </c>
      <c r="J121" s="0" t="n">
        <v>14</v>
      </c>
      <c r="K121" s="0" t="n">
        <f aca="false">((L121/0.08265)-1)*1000</f>
        <v>-19.4500000000001</v>
      </c>
      <c r="L121" s="0" t="n">
        <f aca="false">((O121*P121)+(R121*S121))/100</f>
        <v>0.0810424575</v>
      </c>
      <c r="M121" s="0" t="n">
        <v>8</v>
      </c>
      <c r="N121" s="0" t="n">
        <v>-25</v>
      </c>
      <c r="O121" s="0" t="n">
        <f aca="false">((N121/1000)+1)*0.08265</f>
        <v>0.08058375</v>
      </c>
      <c r="P121" s="0" t="n">
        <v>40</v>
      </c>
      <c r="Q121" s="0" t="n">
        <v>-15.75</v>
      </c>
      <c r="R121" s="0" t="n">
        <f aca="false">((Q121/1000)+1)*0.08265</f>
        <v>0.0813482625</v>
      </c>
      <c r="S121" s="0" t="n">
        <v>60</v>
      </c>
      <c r="T121" s="0" t="n">
        <v>32.2</v>
      </c>
    </row>
    <row r="122" customFormat="false" ht="12" hidden="false" customHeight="false" outlineLevel="0" collapsed="false">
      <c r="A122" s="0" t="n">
        <v>1.025</v>
      </c>
      <c r="B122" s="0" t="n">
        <f aca="false">(0.001*(C122*C122))-(1.001*C122)+0.0023</f>
        <v>38.1008984434688</v>
      </c>
      <c r="C122" s="0" t="n">
        <f aca="false">((D122/0.08265)-1)*1000</f>
        <v>-36.7139689578714</v>
      </c>
      <c r="D122" s="0" t="n">
        <f aca="false">(1/A122)*F122</f>
        <v>0.0796155904656319</v>
      </c>
      <c r="E122" s="0" t="n">
        <f aca="false">((F122/0.08265)-1)*1000</f>
        <v>-12.6318181818182</v>
      </c>
      <c r="F122" s="0" t="n">
        <f aca="false">((I122*J122)+(L122*M122))/G122</f>
        <v>0.0816059802272727</v>
      </c>
      <c r="G122" s="0" t="n">
        <f aca="false">J122+M122</f>
        <v>22</v>
      </c>
      <c r="H122" s="0" t="n">
        <v>-9</v>
      </c>
      <c r="I122" s="0" t="n">
        <f aca="false">((H122/1000)+1)*0.08265</f>
        <v>0.08190615</v>
      </c>
      <c r="J122" s="0" t="n">
        <v>14</v>
      </c>
      <c r="K122" s="0" t="n">
        <f aca="false">((L122/0.08265)-1)*1000</f>
        <v>-18.9875</v>
      </c>
      <c r="L122" s="0" t="n">
        <f aca="false">((O122*P122)+(R122*S122))/100</f>
        <v>0.081080683125</v>
      </c>
      <c r="M122" s="0" t="n">
        <v>8</v>
      </c>
      <c r="N122" s="0" t="n">
        <v>-25</v>
      </c>
      <c r="O122" s="0" t="n">
        <f aca="false">((N122/1000)+1)*0.08265</f>
        <v>0.08058375</v>
      </c>
      <c r="P122" s="0" t="n">
        <v>35</v>
      </c>
      <c r="Q122" s="0" t="n">
        <v>-15.75</v>
      </c>
      <c r="R122" s="0" t="n">
        <f aca="false">((Q122/1000)+1)*0.08265</f>
        <v>0.0813482625</v>
      </c>
      <c r="S122" s="0" t="n">
        <v>65</v>
      </c>
      <c r="T122" s="0" t="n">
        <v>32.2</v>
      </c>
    </row>
    <row r="123" customFormat="false" ht="12" hidden="false" customHeight="false" outlineLevel="0" collapsed="false">
      <c r="A123" s="0" t="n">
        <v>1.025</v>
      </c>
      <c r="B123" s="0" t="n">
        <f aca="false">(0.001*(C123*C123))-(1.001*C123)+0.0023</f>
        <v>37.9246334201897</v>
      </c>
      <c r="C123" s="0" t="n">
        <f aca="false">((D123/0.08265)-1)*1000</f>
        <v>-36.549889135255</v>
      </c>
      <c r="D123" s="0" t="n">
        <f aca="false">(1/A123)*F123</f>
        <v>0.0796291516629712</v>
      </c>
      <c r="E123" s="0" t="n">
        <f aca="false">((F123/0.08265)-1)*1000</f>
        <v>-12.4636363636365</v>
      </c>
      <c r="F123" s="0" t="n">
        <f aca="false">((I123*J123)+(L123*M123))/G123</f>
        <v>0.0816198804545455</v>
      </c>
      <c r="G123" s="0" t="n">
        <f aca="false">J123+M123</f>
        <v>22</v>
      </c>
      <c r="H123" s="0" t="n">
        <v>-9</v>
      </c>
      <c r="I123" s="0" t="n">
        <f aca="false">((H123/1000)+1)*0.08265</f>
        <v>0.08190615</v>
      </c>
      <c r="J123" s="0" t="n">
        <v>14</v>
      </c>
      <c r="K123" s="0" t="n">
        <f aca="false">((L123/0.08265)-1)*1000</f>
        <v>-18.525</v>
      </c>
      <c r="L123" s="0" t="n">
        <f aca="false">((O123*P123)+(R123*S123))/100</f>
        <v>0.08111890875</v>
      </c>
      <c r="M123" s="0" t="n">
        <v>8</v>
      </c>
      <c r="N123" s="0" t="n">
        <v>-25</v>
      </c>
      <c r="O123" s="0" t="n">
        <f aca="false">((N123/1000)+1)*0.08265</f>
        <v>0.08058375</v>
      </c>
      <c r="P123" s="0" t="n">
        <v>30</v>
      </c>
      <c r="Q123" s="0" t="n">
        <v>-15.75</v>
      </c>
      <c r="R123" s="0" t="n">
        <f aca="false">((Q123/1000)+1)*0.08265</f>
        <v>0.0813482625</v>
      </c>
      <c r="S123" s="0" t="n">
        <v>70</v>
      </c>
      <c r="T123" s="0" t="n">
        <v>32.2</v>
      </c>
    </row>
    <row r="124" customFormat="false" ht="12" hidden="false" customHeight="false" outlineLevel="0" collapsed="false">
      <c r="A124" s="0" t="n">
        <v>1.025</v>
      </c>
      <c r="B124" s="0" t="n">
        <f aca="false">(0.001*(C124*C124))-(1.001*C124)+0.0023</f>
        <v>37.7484222412869</v>
      </c>
      <c r="C124" s="0" t="n">
        <f aca="false">((D124/0.08265)-1)*1000</f>
        <v>-36.3858093126386</v>
      </c>
      <c r="D124" s="0" t="n">
        <f aca="false">(1/A124)*F124</f>
        <v>0.0796427128603104</v>
      </c>
      <c r="E124" s="0" t="n">
        <f aca="false">((F124/0.08265)-1)*1000</f>
        <v>-12.2954545454547</v>
      </c>
      <c r="F124" s="0" t="n">
        <f aca="false">((I124*J124)+(L124*M124))/G124</f>
        <v>0.0816337806818182</v>
      </c>
      <c r="G124" s="0" t="n">
        <f aca="false">J124+M124</f>
        <v>22</v>
      </c>
      <c r="H124" s="0" t="n">
        <v>-9</v>
      </c>
      <c r="I124" s="0" t="n">
        <f aca="false">((H124/1000)+1)*0.08265</f>
        <v>0.08190615</v>
      </c>
      <c r="J124" s="0" t="n">
        <v>14</v>
      </c>
      <c r="K124" s="0" t="n">
        <f aca="false">((L124/0.08265)-1)*1000</f>
        <v>-18.0625000000001</v>
      </c>
      <c r="L124" s="0" t="n">
        <f aca="false">((O124*P124)+(R124*S124))/100</f>
        <v>0.081157134375</v>
      </c>
      <c r="M124" s="0" t="n">
        <v>8</v>
      </c>
      <c r="N124" s="0" t="n">
        <v>-25</v>
      </c>
      <c r="O124" s="0" t="n">
        <f aca="false">((N124/1000)+1)*0.08265</f>
        <v>0.08058375</v>
      </c>
      <c r="P124" s="0" t="n">
        <v>25</v>
      </c>
      <c r="Q124" s="0" t="n">
        <v>-15.75</v>
      </c>
      <c r="R124" s="0" t="n">
        <f aca="false">((Q124/1000)+1)*0.08265</f>
        <v>0.0813482625</v>
      </c>
      <c r="S124" s="0" t="n">
        <v>75</v>
      </c>
      <c r="T124" s="0" t="n">
        <v>32.2</v>
      </c>
    </row>
    <row r="125" customFormat="false" ht="12" hidden="false" customHeight="false" outlineLevel="0" collapsed="false">
      <c r="A125" s="0" t="n">
        <v>1.025</v>
      </c>
      <c r="B125" s="0" t="n">
        <f aca="false">(0.001*(C125*C125))-(1.001*C125)+0.0023</f>
        <v>37.5722649067606</v>
      </c>
      <c r="C125" s="0" t="n">
        <f aca="false">((D125/0.08265)-1)*1000</f>
        <v>-36.2217294900222</v>
      </c>
      <c r="D125" s="0" t="n">
        <f aca="false">(1/A125)*F125</f>
        <v>0.0796562740576497</v>
      </c>
      <c r="E125" s="0" t="n">
        <f aca="false">((F125/0.08265)-1)*1000</f>
        <v>-12.1272727272729</v>
      </c>
      <c r="F125" s="0" t="n">
        <f aca="false">((I125*J125)+(L125*M125))/G125</f>
        <v>0.0816476809090909</v>
      </c>
      <c r="G125" s="0" t="n">
        <f aca="false">J125+M125</f>
        <v>22</v>
      </c>
      <c r="H125" s="0" t="n">
        <v>-9</v>
      </c>
      <c r="I125" s="0" t="n">
        <f aca="false">((H125/1000)+1)*0.08265</f>
        <v>0.08190615</v>
      </c>
      <c r="J125" s="0" t="n">
        <v>14</v>
      </c>
      <c r="K125" s="0" t="n">
        <f aca="false">((L125/0.08265)-1)*1000</f>
        <v>-17.6000000000001</v>
      </c>
      <c r="L125" s="0" t="n">
        <f aca="false">((O125*P125)+(R125*S125))/100</f>
        <v>0.08119536</v>
      </c>
      <c r="M125" s="0" t="n">
        <v>8</v>
      </c>
      <c r="N125" s="0" t="n">
        <v>-25</v>
      </c>
      <c r="O125" s="0" t="n">
        <f aca="false">((N125/1000)+1)*0.08265</f>
        <v>0.08058375</v>
      </c>
      <c r="P125" s="0" t="n">
        <v>20</v>
      </c>
      <c r="Q125" s="0" t="n">
        <v>-15.75</v>
      </c>
      <c r="R125" s="0" t="n">
        <f aca="false">((Q125/1000)+1)*0.08265</f>
        <v>0.0813482625</v>
      </c>
      <c r="S125" s="0" t="n">
        <v>80</v>
      </c>
      <c r="T125" s="0" t="n">
        <v>32.2</v>
      </c>
    </row>
    <row r="126" customFormat="false" ht="12" hidden="false" customHeight="false" outlineLevel="0" collapsed="false">
      <c r="A126" s="0" t="n">
        <v>1.025</v>
      </c>
      <c r="B126" s="0" t="n">
        <f aca="false">(0.001*(C126*C126))-(1.001*C126)+0.0023</f>
        <v>37.3961614166105</v>
      </c>
      <c r="C126" s="0" t="n">
        <f aca="false">((D126/0.08265)-1)*1000</f>
        <v>-36.0576496674058</v>
      </c>
      <c r="D126" s="0" t="n">
        <f aca="false">(1/A126)*F126</f>
        <v>0.0796698352549889</v>
      </c>
      <c r="E126" s="0" t="n">
        <f aca="false">((F126/0.08265)-1)*1000</f>
        <v>-11.9590909090911</v>
      </c>
      <c r="F126" s="0" t="n">
        <f aca="false">((I126*J126)+(L126*M126))/G126</f>
        <v>0.0816615811363636</v>
      </c>
      <c r="G126" s="0" t="n">
        <f aca="false">J126+M126</f>
        <v>22</v>
      </c>
      <c r="H126" s="0" t="n">
        <v>-9</v>
      </c>
      <c r="I126" s="0" t="n">
        <f aca="false">((H126/1000)+1)*0.08265</f>
        <v>0.08190615</v>
      </c>
      <c r="J126" s="0" t="n">
        <v>14</v>
      </c>
      <c r="K126" s="0" t="n">
        <f aca="false">((L126/0.08265)-1)*1000</f>
        <v>-17.1375000000001</v>
      </c>
      <c r="L126" s="0" t="n">
        <f aca="false">((O126*P126)+(R126*S126))/100</f>
        <v>0.081233585625</v>
      </c>
      <c r="M126" s="0" t="n">
        <v>8</v>
      </c>
      <c r="N126" s="0" t="n">
        <v>-25</v>
      </c>
      <c r="O126" s="0" t="n">
        <f aca="false">((N126/1000)+1)*0.08265</f>
        <v>0.08058375</v>
      </c>
      <c r="P126" s="0" t="n">
        <v>15</v>
      </c>
      <c r="Q126" s="0" t="n">
        <v>-15.75</v>
      </c>
      <c r="R126" s="0" t="n">
        <f aca="false">((Q126/1000)+1)*0.08265</f>
        <v>0.0813482625</v>
      </c>
      <c r="S126" s="0" t="n">
        <v>85</v>
      </c>
      <c r="T126" s="0" t="n">
        <v>32.2</v>
      </c>
    </row>
    <row r="127" customFormat="false" ht="12" hidden="false" customHeight="false" outlineLevel="0" collapsed="false">
      <c r="A127" s="0" t="n">
        <v>1.025</v>
      </c>
      <c r="B127" s="0" t="n">
        <f aca="false">(0.001*(C127*C127))-(1.001*C127)+0.0023</f>
        <v>37.2201117708371</v>
      </c>
      <c r="C127" s="0" t="n">
        <f aca="false">((D127/0.08265)-1)*1000</f>
        <v>-35.8935698447895</v>
      </c>
      <c r="D127" s="0" t="n">
        <f aca="false">(1/A127)*F127</f>
        <v>0.0796833964523282</v>
      </c>
      <c r="E127" s="0" t="n">
        <f aca="false">((F127/0.08265)-1)*1000</f>
        <v>-11.7909090909093</v>
      </c>
      <c r="F127" s="0" t="n">
        <f aca="false">((I127*J127)+(L127*M127))/G127</f>
        <v>0.0816754813636364</v>
      </c>
      <c r="G127" s="0" t="n">
        <f aca="false">J127+M127</f>
        <v>22</v>
      </c>
      <c r="H127" s="0" t="n">
        <v>-9</v>
      </c>
      <c r="I127" s="0" t="n">
        <f aca="false">((H127/1000)+1)*0.08265</f>
        <v>0.08190615</v>
      </c>
      <c r="J127" s="0" t="n">
        <v>14</v>
      </c>
      <c r="K127" s="0" t="n">
        <f aca="false">((L127/0.08265)-1)*1000</f>
        <v>-16.6750000000001</v>
      </c>
      <c r="L127" s="0" t="n">
        <f aca="false">((O127*P127)+(R127*S127))/100</f>
        <v>0.08127181125</v>
      </c>
      <c r="M127" s="0" t="n">
        <v>8</v>
      </c>
      <c r="N127" s="0" t="n">
        <v>-25</v>
      </c>
      <c r="O127" s="0" t="n">
        <f aca="false">((N127/1000)+1)*0.08265</f>
        <v>0.08058375</v>
      </c>
      <c r="P127" s="0" t="n">
        <v>10</v>
      </c>
      <c r="Q127" s="0" t="n">
        <v>-15.75</v>
      </c>
      <c r="R127" s="0" t="n">
        <f aca="false">((Q127/1000)+1)*0.08265</f>
        <v>0.0813482625</v>
      </c>
      <c r="S127" s="0" t="n">
        <v>90</v>
      </c>
      <c r="T127" s="0" t="n">
        <v>32.2</v>
      </c>
    </row>
    <row r="128" customFormat="false" ht="12" hidden="false" customHeight="false" outlineLevel="0" collapsed="false">
      <c r="A128" s="0" t="n">
        <v>1.025</v>
      </c>
      <c r="B128" s="0" t="n">
        <f aca="false">(0.001*(C128*C128))-(1.001*C128)+0.0023</f>
        <v>37.0441159694396</v>
      </c>
      <c r="C128" s="0" t="n">
        <f aca="false">((D128/0.08265)-1)*1000</f>
        <v>-35.7294900221729</v>
      </c>
      <c r="D128" s="0" t="n">
        <f aca="false">(1/A128)*F128</f>
        <v>0.0796969576496674</v>
      </c>
      <c r="E128" s="0" t="n">
        <f aca="false">((F128/0.08265)-1)*1000</f>
        <v>-11.6227272727273</v>
      </c>
      <c r="F128" s="0" t="n">
        <f aca="false">((I128*J128)+(L128*M128))/G128</f>
        <v>0.0816893815909091</v>
      </c>
      <c r="G128" s="0" t="n">
        <f aca="false">J128+M128</f>
        <v>22</v>
      </c>
      <c r="H128" s="0" t="n">
        <v>-9</v>
      </c>
      <c r="I128" s="0" t="n">
        <f aca="false">((H128/1000)+1)*0.08265</f>
        <v>0.08190615</v>
      </c>
      <c r="J128" s="0" t="n">
        <v>14</v>
      </c>
      <c r="K128" s="0" t="n">
        <f aca="false">((L128/0.08265)-1)*1000</f>
        <v>-16.2125000000001</v>
      </c>
      <c r="L128" s="0" t="n">
        <f aca="false">((O128*P128)+(R128*S128))/100</f>
        <v>0.081310036875</v>
      </c>
      <c r="M128" s="0" t="n">
        <v>8</v>
      </c>
      <c r="N128" s="0" t="n">
        <v>-25</v>
      </c>
      <c r="O128" s="0" t="n">
        <f aca="false">((N128/1000)+1)*0.08265</f>
        <v>0.08058375</v>
      </c>
      <c r="P128" s="0" t="n">
        <v>5</v>
      </c>
      <c r="Q128" s="0" t="n">
        <v>-15.75</v>
      </c>
      <c r="R128" s="0" t="n">
        <f aca="false">((Q128/1000)+1)*0.08265</f>
        <v>0.0813482625</v>
      </c>
      <c r="S128" s="0" t="n">
        <v>95</v>
      </c>
      <c r="T128" s="0" t="n">
        <v>32.2</v>
      </c>
    </row>
    <row r="129" customFormat="false" ht="12" hidden="false" customHeight="false" outlineLevel="0" collapsed="false">
      <c r="A129" s="0" t="n">
        <v>1.025</v>
      </c>
      <c r="B129" s="0" t="n">
        <f aca="false">(0.001*(C129*C129))-(1.001*C129)+0.0023</f>
        <v>36.8681740124188</v>
      </c>
      <c r="C129" s="0" t="n">
        <f aca="false">((D129/0.08265)-1)*1000</f>
        <v>-35.5654101995565</v>
      </c>
      <c r="D129" s="0" t="n">
        <f aca="false">(1/A129)*F129</f>
        <v>0.0797105188470067</v>
      </c>
      <c r="E129" s="0" t="n">
        <f aca="false">((F129/0.08265)-1)*1000</f>
        <v>-11.4545454545455</v>
      </c>
      <c r="F129" s="0" t="n">
        <f aca="false">((I129*J129)+(L129*M129))/G129</f>
        <v>0.0817032818181818</v>
      </c>
      <c r="G129" s="0" t="n">
        <f aca="false">J129+M129</f>
        <v>22</v>
      </c>
      <c r="H129" s="0" t="n">
        <v>-9</v>
      </c>
      <c r="I129" s="0" t="n">
        <f aca="false">((H129/1000)+1)*0.08265</f>
        <v>0.08190615</v>
      </c>
      <c r="J129" s="0" t="n">
        <v>14</v>
      </c>
      <c r="K129" s="0" t="n">
        <f aca="false">((L129/0.08265)-1)*1000</f>
        <v>-15.7500000000002</v>
      </c>
      <c r="L129" s="0" t="n">
        <f aca="false">((O129*P129)+(R129*S129))/100</f>
        <v>0.0813482625</v>
      </c>
      <c r="M129" s="0" t="n">
        <v>8</v>
      </c>
      <c r="N129" s="0" t="n">
        <v>-25</v>
      </c>
      <c r="O129" s="0" t="n">
        <f aca="false">((N129/1000)+1)*0.08265</f>
        <v>0.08058375</v>
      </c>
      <c r="P129" s="0" t="n">
        <v>0</v>
      </c>
      <c r="Q129" s="0" t="n">
        <v>-15.75</v>
      </c>
      <c r="R129" s="0" t="n">
        <f aca="false">((Q129/1000)+1)*0.08265</f>
        <v>0.0813482625</v>
      </c>
      <c r="S129" s="0" t="n">
        <v>100</v>
      </c>
      <c r="T129" s="0" t="n">
        <v>32.2</v>
      </c>
    </row>
    <row r="130" customFormat="false" ht="12" hidden="false" customHeight="false" outlineLevel="0" collapsed="false">
      <c r="A130" s="0" t="n">
        <v>1.025</v>
      </c>
    </row>
    <row r="131" customFormat="false" ht="12" hidden="false" customHeight="false" outlineLevel="0" collapsed="false">
      <c r="A131" s="0" t="n">
        <v>1.025</v>
      </c>
    </row>
    <row r="132" customFormat="false" ht="12" hidden="false" customHeight="false" outlineLevel="0" collapsed="false">
      <c r="A132" s="0" t="n">
        <v>1.025</v>
      </c>
      <c r="B132" s="0" t="s">
        <v>27</v>
      </c>
      <c r="C132" s="0" t="s">
        <v>1</v>
      </c>
      <c r="D132" s="0" t="s">
        <v>2</v>
      </c>
      <c r="E132" s="0" t="s">
        <v>3</v>
      </c>
      <c r="F132" s="0" t="s">
        <v>4</v>
      </c>
      <c r="G132" s="0" t="s">
        <v>5</v>
      </c>
      <c r="H132" s="0" t="s">
        <v>6</v>
      </c>
      <c r="I132" s="0" t="s">
        <v>7</v>
      </c>
      <c r="J132" s="0" t="s">
        <v>8</v>
      </c>
      <c r="K132" s="0" t="s">
        <v>9</v>
      </c>
      <c r="L132" s="0" t="s">
        <v>10</v>
      </c>
      <c r="M132" s="0" t="s">
        <v>11</v>
      </c>
      <c r="N132" s="0" t="s">
        <v>12</v>
      </c>
      <c r="O132" s="0" t="s">
        <v>13</v>
      </c>
      <c r="P132" s="0" t="s">
        <v>14</v>
      </c>
      <c r="Q132" s="0" t="s">
        <v>15</v>
      </c>
      <c r="R132" s="0" t="s">
        <v>16</v>
      </c>
      <c r="S132" s="0" t="s">
        <v>17</v>
      </c>
    </row>
    <row r="133" customFormat="false" ht="12" hidden="false" customHeight="false" outlineLevel="0" collapsed="false">
      <c r="A133" s="0" t="n">
        <v>1.025</v>
      </c>
      <c r="B133" s="0" t="n">
        <f aca="false">(0.001*(C133*C133))-(1.001*C133)+0.0023</f>
        <v>41.9299982905689</v>
      </c>
      <c r="C133" s="0" t="n">
        <f aca="false">((D133/0.08265)-1)*1000</f>
        <v>-40.2660753880266</v>
      </c>
      <c r="D133" s="0" t="n">
        <f aca="false">(1/A133)*F133</f>
        <v>0.0793220088691796</v>
      </c>
      <c r="E133" s="0" t="n">
        <f aca="false">((F133/0.08265)-1)*1000</f>
        <v>-16.2727272727273</v>
      </c>
      <c r="F133" s="0" t="n">
        <f aca="false">((I133*J133)+(L133*M133))/G133</f>
        <v>0.0813050590909091</v>
      </c>
      <c r="G133" s="0" t="n">
        <f aca="false">J133+M133</f>
        <v>22</v>
      </c>
      <c r="H133" s="0" t="n">
        <v>-9</v>
      </c>
      <c r="I133" s="0" t="n">
        <f aca="false">((H133/1000)+1)*0.08265</f>
        <v>0.08190615</v>
      </c>
      <c r="J133" s="0" t="n">
        <v>14</v>
      </c>
      <c r="K133" s="0" t="n">
        <f aca="false">((L133/0.08265)-1)*1000</f>
        <v>-29</v>
      </c>
      <c r="L133" s="0" t="n">
        <f aca="false">((O133*P133)+(R133*S133))/100</f>
        <v>0.08025315</v>
      </c>
      <c r="M133" s="0" t="n">
        <v>8</v>
      </c>
      <c r="N133" s="0" t="n">
        <v>-29</v>
      </c>
      <c r="O133" s="0" t="n">
        <f aca="false">((N133/1000)+1)*0.08265</f>
        <v>0.08025315</v>
      </c>
      <c r="P133" s="0" t="n">
        <v>100</v>
      </c>
      <c r="Q133" s="0" t="n">
        <v>-17</v>
      </c>
      <c r="R133" s="0" t="n">
        <f aca="false">((Q133/1000)+1)*0.08265</f>
        <v>0.08124495</v>
      </c>
      <c r="S133" s="0" t="n">
        <v>0</v>
      </c>
    </row>
    <row r="134" customFormat="false" ht="12" hidden="false" customHeight="false" outlineLevel="0" collapsed="false">
      <c r="A134" s="0" t="n">
        <v>1.025</v>
      </c>
      <c r="B134" s="0" t="n">
        <f aca="false">(0.001*(C134*C134))-(1.001*C134)+0.0023</f>
        <v>41.6998283307358</v>
      </c>
      <c r="C134" s="0" t="n">
        <f aca="false">((D134/0.08265)-1)*1000</f>
        <v>-40.0532150776053</v>
      </c>
      <c r="D134" s="0" t="n">
        <f aca="false">(1/A134)*F134</f>
        <v>0.0793396017738359</v>
      </c>
      <c r="E134" s="0" t="n">
        <f aca="false">((F134/0.08265)-1)*1000</f>
        <v>-16.0545454545455</v>
      </c>
      <c r="F134" s="0" t="n">
        <f aca="false">((I134*J134)+(L134*M134))/G134</f>
        <v>0.0813230918181818</v>
      </c>
      <c r="G134" s="0" t="n">
        <f aca="false">J134+M134</f>
        <v>22</v>
      </c>
      <c r="H134" s="0" t="n">
        <v>-9</v>
      </c>
      <c r="I134" s="0" t="n">
        <f aca="false">((H134/1000)+1)*0.08265</f>
        <v>0.08190615</v>
      </c>
      <c r="J134" s="0" t="n">
        <v>14</v>
      </c>
      <c r="K134" s="0" t="n">
        <f aca="false">((L134/0.08265)-1)*1000</f>
        <v>-28.4000000000001</v>
      </c>
      <c r="L134" s="0" t="n">
        <f aca="false">((O134*P134)+(R134*S134))/100</f>
        <v>0.08030274</v>
      </c>
      <c r="M134" s="0" t="n">
        <v>8</v>
      </c>
      <c r="N134" s="0" t="n">
        <v>-29</v>
      </c>
      <c r="O134" s="0" t="n">
        <f aca="false">((N134/1000)+1)*0.08265</f>
        <v>0.08025315</v>
      </c>
      <c r="P134" s="0" t="n">
        <v>95</v>
      </c>
      <c r="Q134" s="0" t="n">
        <v>-17</v>
      </c>
      <c r="R134" s="0" t="n">
        <f aca="false">((Q134/1000)+1)*0.08265</f>
        <v>0.08124495</v>
      </c>
      <c r="S134" s="0" t="n">
        <v>5</v>
      </c>
    </row>
    <row r="135" customFormat="false" ht="12" hidden="false" customHeight="false" outlineLevel="0" collapsed="false">
      <c r="A135" s="0" t="n">
        <v>1.025</v>
      </c>
      <c r="B135" s="0" t="n">
        <f aca="false">(0.001*(C135*C135))-(1.001*C135)+0.0023</f>
        <v>41.4697489899263</v>
      </c>
      <c r="C135" s="0" t="n">
        <f aca="false">((D135/0.08265)-1)*1000</f>
        <v>-39.8403547671841</v>
      </c>
      <c r="D135" s="0" t="n">
        <f aca="false">(1/A135)*F135</f>
        <v>0.0793571946784922</v>
      </c>
      <c r="E135" s="0" t="n">
        <f aca="false">((F135/0.08265)-1)*1000</f>
        <v>-15.8363636363636</v>
      </c>
      <c r="F135" s="0" t="n">
        <f aca="false">((I135*J135)+(L135*M135))/G135</f>
        <v>0.0813411245454545</v>
      </c>
      <c r="G135" s="0" t="n">
        <f aca="false">J135+M135</f>
        <v>22</v>
      </c>
      <c r="H135" s="0" t="n">
        <v>-9</v>
      </c>
      <c r="I135" s="0" t="n">
        <f aca="false">((H135/1000)+1)*0.08265</f>
        <v>0.08190615</v>
      </c>
      <c r="J135" s="0" t="n">
        <v>14</v>
      </c>
      <c r="K135" s="0" t="n">
        <f aca="false">((L135/0.08265)-1)*1000</f>
        <v>-27.8</v>
      </c>
      <c r="L135" s="0" t="n">
        <f aca="false">((O135*P135)+(R135*S135))/100</f>
        <v>0.08035233</v>
      </c>
      <c r="M135" s="0" t="n">
        <v>8</v>
      </c>
      <c r="N135" s="0" t="n">
        <v>-29</v>
      </c>
      <c r="O135" s="0" t="n">
        <f aca="false">((N135/1000)+1)*0.08265</f>
        <v>0.08025315</v>
      </c>
      <c r="P135" s="0" t="n">
        <v>90</v>
      </c>
      <c r="Q135" s="0" t="n">
        <v>-17</v>
      </c>
      <c r="R135" s="0" t="n">
        <f aca="false">((Q135/1000)+1)*0.08265</f>
        <v>0.08124495</v>
      </c>
      <c r="S135" s="0" t="n">
        <v>10</v>
      </c>
    </row>
    <row r="136" customFormat="false" ht="12" hidden="false" customHeight="false" outlineLevel="0" collapsed="false">
      <c r="A136" s="0" t="n">
        <v>1.025</v>
      </c>
      <c r="B136" s="0" t="n">
        <f aca="false">(0.001*(C136*C136))-(1.001*C136)+0.0023</f>
        <v>41.2397602681405</v>
      </c>
      <c r="C136" s="0" t="n">
        <f aca="false">((D136/0.08265)-1)*1000</f>
        <v>-39.6274944567629</v>
      </c>
      <c r="D136" s="0" t="n">
        <f aca="false">(1/A136)*F136</f>
        <v>0.0793747875831486</v>
      </c>
      <c r="E136" s="0" t="n">
        <f aca="false">((F136/0.08265)-1)*1000</f>
        <v>-15.618181818182</v>
      </c>
      <c r="F136" s="0" t="n">
        <f aca="false">((I136*J136)+(L136*M136))/G136</f>
        <v>0.0813591572727273</v>
      </c>
      <c r="G136" s="0" t="n">
        <f aca="false">J136+M136</f>
        <v>22</v>
      </c>
      <c r="H136" s="0" t="n">
        <v>-9</v>
      </c>
      <c r="I136" s="0" t="n">
        <f aca="false">((H136/1000)+1)*0.08265</f>
        <v>0.08190615</v>
      </c>
      <c r="J136" s="0" t="n">
        <v>14</v>
      </c>
      <c r="K136" s="0" t="n">
        <f aca="false">((L136/0.08265)-1)*1000</f>
        <v>-27.2000000000001</v>
      </c>
      <c r="L136" s="0" t="n">
        <f aca="false">((O136*P136)+(R136*S136))/100</f>
        <v>0.08040192</v>
      </c>
      <c r="M136" s="0" t="n">
        <v>8</v>
      </c>
      <c r="N136" s="0" t="n">
        <v>-29</v>
      </c>
      <c r="O136" s="0" t="n">
        <f aca="false">((N136/1000)+1)*0.08265</f>
        <v>0.08025315</v>
      </c>
      <c r="P136" s="0" t="n">
        <v>85</v>
      </c>
      <c r="Q136" s="0" t="n">
        <v>-17</v>
      </c>
      <c r="R136" s="0" t="n">
        <f aca="false">((Q136/1000)+1)*0.08265</f>
        <v>0.08124495</v>
      </c>
      <c r="S136" s="0" t="n">
        <v>15</v>
      </c>
    </row>
    <row r="137" customFormat="false" ht="12" hidden="false" customHeight="false" outlineLevel="0" collapsed="false">
      <c r="A137" s="0" t="n">
        <v>1.025</v>
      </c>
      <c r="B137" s="0" t="n">
        <f aca="false">(0.001*(C137*C137))-(1.001*C137)+0.0023</f>
        <v>41.0098621653778</v>
      </c>
      <c r="C137" s="0" t="n">
        <f aca="false">((D137/0.08265)-1)*1000</f>
        <v>-39.4146341463415</v>
      </c>
      <c r="D137" s="0" t="n">
        <f aca="false">(1/A137)*F137</f>
        <v>0.0793923804878049</v>
      </c>
      <c r="E137" s="0" t="n">
        <f aca="false">((F137/0.08265)-1)*1000</f>
        <v>-15.4000000000002</v>
      </c>
      <c r="F137" s="0" t="n">
        <f aca="false">((I137*J137)+(L137*M137))/G137</f>
        <v>0.08137719</v>
      </c>
      <c r="G137" s="0" t="n">
        <f aca="false">J137+M137</f>
        <v>22</v>
      </c>
      <c r="H137" s="0" t="n">
        <v>-9</v>
      </c>
      <c r="I137" s="0" t="n">
        <f aca="false">((H137/1000)+1)*0.08265</f>
        <v>0.08190615</v>
      </c>
      <c r="J137" s="0" t="n">
        <v>14</v>
      </c>
      <c r="K137" s="0" t="n">
        <f aca="false">((L137/0.08265)-1)*1000</f>
        <v>-26.6000000000002</v>
      </c>
      <c r="L137" s="0" t="n">
        <f aca="false">((O137*P137)+(R137*S137))/100</f>
        <v>0.08045151</v>
      </c>
      <c r="M137" s="0" t="n">
        <v>8</v>
      </c>
      <c r="N137" s="0" t="n">
        <v>-29</v>
      </c>
      <c r="O137" s="0" t="n">
        <f aca="false">((N137/1000)+1)*0.08265</f>
        <v>0.08025315</v>
      </c>
      <c r="P137" s="0" t="n">
        <v>80</v>
      </c>
      <c r="Q137" s="0" t="n">
        <v>-17</v>
      </c>
      <c r="R137" s="0" t="n">
        <f aca="false">((Q137/1000)+1)*0.08265</f>
        <v>0.08124495</v>
      </c>
      <c r="S137" s="0" t="n">
        <v>20</v>
      </c>
    </row>
    <row r="138" customFormat="false" ht="12" hidden="false" customHeight="false" outlineLevel="0" collapsed="false">
      <c r="A138" s="0" t="n">
        <v>1.025</v>
      </c>
      <c r="B138" s="0" t="n">
        <f aca="false">(0.001*(C138*C138))-(1.001*C138)+0.0023</f>
        <v>40.7800546816386</v>
      </c>
      <c r="C138" s="0" t="n">
        <f aca="false">((D138/0.08265)-1)*1000</f>
        <v>-39.2017738359201</v>
      </c>
      <c r="D138" s="0" t="n">
        <f aca="false">(1/A138)*F138</f>
        <v>0.0794099733924612</v>
      </c>
      <c r="E138" s="0" t="n">
        <f aca="false">((F138/0.08265)-1)*1000</f>
        <v>-15.1818181818182</v>
      </c>
      <c r="F138" s="0" t="n">
        <f aca="false">((I138*J138)+(L138*M138))/G138</f>
        <v>0.0813952227272727</v>
      </c>
      <c r="G138" s="0" t="n">
        <f aca="false">J138+M138</f>
        <v>22</v>
      </c>
      <c r="H138" s="0" t="n">
        <v>-9</v>
      </c>
      <c r="I138" s="0" t="n">
        <f aca="false">((H138/1000)+1)*0.08265</f>
        <v>0.08190615</v>
      </c>
      <c r="J138" s="0" t="n">
        <v>14</v>
      </c>
      <c r="K138" s="0" t="n">
        <f aca="false">((L138/0.08265)-1)*1000</f>
        <v>-25.9999999999999</v>
      </c>
      <c r="L138" s="0" t="n">
        <f aca="false">((O138*P138)+(R138*S138))/100</f>
        <v>0.0805011</v>
      </c>
      <c r="M138" s="0" t="n">
        <v>8</v>
      </c>
      <c r="N138" s="0" t="n">
        <v>-29</v>
      </c>
      <c r="O138" s="0" t="n">
        <f aca="false">((N138/1000)+1)*0.08265</f>
        <v>0.08025315</v>
      </c>
      <c r="P138" s="0" t="n">
        <v>75</v>
      </c>
      <c r="Q138" s="0" t="n">
        <v>-17</v>
      </c>
      <c r="R138" s="0" t="n">
        <f aca="false">((Q138/1000)+1)*0.08265</f>
        <v>0.08124495</v>
      </c>
      <c r="S138" s="0" t="n">
        <v>25</v>
      </c>
    </row>
    <row r="139" customFormat="false" ht="12" hidden="false" customHeight="false" outlineLevel="0" collapsed="false">
      <c r="A139" s="0" t="n">
        <v>1.025</v>
      </c>
      <c r="B139" s="0" t="n">
        <f aca="false">(0.001*(C139*C139))-(1.001*C139)+0.0023</f>
        <v>40.550337816923</v>
      </c>
      <c r="C139" s="0" t="n">
        <f aca="false">((D139/0.08265)-1)*1000</f>
        <v>-38.9889135254987</v>
      </c>
      <c r="D139" s="0" t="n">
        <f aca="false">(1/A139)*F139</f>
        <v>0.0794275662971175</v>
      </c>
      <c r="E139" s="0" t="n">
        <f aca="false">((F139/0.08265)-1)*1000</f>
        <v>-14.9636363636363</v>
      </c>
      <c r="F139" s="0" t="n">
        <f aca="false">((I139*J139)+(L139*M139))/G139</f>
        <v>0.0814132554545455</v>
      </c>
      <c r="G139" s="0" t="n">
        <f aca="false">J139+M139</f>
        <v>22</v>
      </c>
      <c r="H139" s="0" t="n">
        <v>-9</v>
      </c>
      <c r="I139" s="0" t="n">
        <f aca="false">((H139/1000)+1)*0.08265</f>
        <v>0.08190615</v>
      </c>
      <c r="J139" s="0" t="n">
        <v>14</v>
      </c>
      <c r="K139" s="0" t="n">
        <f aca="false">((L139/0.08265)-1)*1000</f>
        <v>-25.4000000000001</v>
      </c>
      <c r="L139" s="0" t="n">
        <f aca="false">((O139*P139)+(R139*S139))/100</f>
        <v>0.08055069</v>
      </c>
      <c r="M139" s="0" t="n">
        <v>8</v>
      </c>
      <c r="N139" s="0" t="n">
        <v>-29</v>
      </c>
      <c r="O139" s="0" t="n">
        <f aca="false">((N139/1000)+1)*0.08265</f>
        <v>0.08025315</v>
      </c>
      <c r="P139" s="0" t="n">
        <v>70</v>
      </c>
      <c r="Q139" s="0" t="n">
        <v>-17</v>
      </c>
      <c r="R139" s="0" t="n">
        <f aca="false">((Q139/1000)+1)*0.08265</f>
        <v>0.08124495</v>
      </c>
      <c r="S139" s="0" t="n">
        <v>30</v>
      </c>
    </row>
    <row r="140" customFormat="false" ht="12" hidden="false" customHeight="false" outlineLevel="0" collapsed="false">
      <c r="A140" s="0" t="n">
        <v>1.025</v>
      </c>
      <c r="B140" s="0" t="n">
        <f aca="false">(0.001*(C140*C140))-(1.001*C140)+0.0023</f>
        <v>40.3207115712312</v>
      </c>
      <c r="C140" s="0" t="n">
        <f aca="false">((D140/0.08265)-1)*1000</f>
        <v>-38.7760532150776</v>
      </c>
      <c r="D140" s="0" t="n">
        <f aca="false">(1/A140)*F140</f>
        <v>0.0794451592017738</v>
      </c>
      <c r="E140" s="0" t="n">
        <f aca="false">((F140/0.08265)-1)*1000</f>
        <v>-14.7454545454546</v>
      </c>
      <c r="F140" s="0" t="n">
        <f aca="false">((I140*J140)+(L140*M140))/G140</f>
        <v>0.0814312881818182</v>
      </c>
      <c r="G140" s="0" t="n">
        <f aca="false">J140+M140</f>
        <v>22</v>
      </c>
      <c r="H140" s="0" t="n">
        <v>-9</v>
      </c>
      <c r="I140" s="0" t="n">
        <f aca="false">((H140/1000)+1)*0.08265</f>
        <v>0.08190615</v>
      </c>
      <c r="J140" s="0" t="n">
        <v>14</v>
      </c>
      <c r="K140" s="0" t="n">
        <f aca="false">((L140/0.08265)-1)*1000</f>
        <v>-24.8</v>
      </c>
      <c r="L140" s="0" t="n">
        <f aca="false">((O140*P140)+(R140*S140))/100</f>
        <v>0.08060028</v>
      </c>
      <c r="M140" s="0" t="n">
        <v>8</v>
      </c>
      <c r="N140" s="0" t="n">
        <v>-29</v>
      </c>
      <c r="O140" s="0" t="n">
        <f aca="false">((N140/1000)+1)*0.08265</f>
        <v>0.08025315</v>
      </c>
      <c r="P140" s="0" t="n">
        <v>65</v>
      </c>
      <c r="Q140" s="0" t="n">
        <v>-17</v>
      </c>
      <c r="R140" s="0" t="n">
        <f aca="false">((Q140/1000)+1)*0.08265</f>
        <v>0.08124495</v>
      </c>
      <c r="S140" s="0" t="n">
        <v>35</v>
      </c>
    </row>
    <row r="141" customFormat="false" ht="12" hidden="false" customHeight="false" outlineLevel="0" collapsed="false">
      <c r="A141" s="0" t="n">
        <v>1.025</v>
      </c>
      <c r="B141" s="0" t="n">
        <f aca="false">(0.001*(C141*C141))-(1.001*C141)+0.0023</f>
        <v>40.0911759445628</v>
      </c>
      <c r="C141" s="0" t="n">
        <f aca="false">((D141/0.08265)-1)*1000</f>
        <v>-38.5631929046564</v>
      </c>
      <c r="D141" s="0" t="n">
        <f aca="false">(1/A141)*F141</f>
        <v>0.0794627521064302</v>
      </c>
      <c r="E141" s="0" t="n">
        <f aca="false">((F141/0.08265)-1)*1000</f>
        <v>-14.5272727272728</v>
      </c>
      <c r="F141" s="0" t="n">
        <f aca="false">((I141*J141)+(L141*M141))/G141</f>
        <v>0.0814493209090909</v>
      </c>
      <c r="G141" s="0" t="n">
        <f aca="false">J141+M141</f>
        <v>22</v>
      </c>
      <c r="H141" s="0" t="n">
        <v>-9</v>
      </c>
      <c r="I141" s="0" t="n">
        <f aca="false">((H141/1000)+1)*0.08265</f>
        <v>0.08190615</v>
      </c>
      <c r="J141" s="0" t="n">
        <v>14</v>
      </c>
      <c r="K141" s="0" t="n">
        <f aca="false">((L141/0.08265)-1)*1000</f>
        <v>-24.2</v>
      </c>
      <c r="L141" s="0" t="n">
        <f aca="false">((O141*P141)+(R141*S141))/100</f>
        <v>0.08064987</v>
      </c>
      <c r="M141" s="0" t="n">
        <v>8</v>
      </c>
      <c r="N141" s="0" t="n">
        <v>-29</v>
      </c>
      <c r="O141" s="0" t="n">
        <f aca="false">((N141/1000)+1)*0.08265</f>
        <v>0.08025315</v>
      </c>
      <c r="P141" s="0" t="n">
        <v>60</v>
      </c>
      <c r="Q141" s="0" t="n">
        <v>-17</v>
      </c>
      <c r="R141" s="0" t="n">
        <f aca="false">((Q141/1000)+1)*0.08265</f>
        <v>0.08124495</v>
      </c>
      <c r="S141" s="0" t="n">
        <v>40</v>
      </c>
    </row>
    <row r="142" customFormat="false" ht="12" hidden="false" customHeight="false" outlineLevel="0" collapsed="false">
      <c r="A142" s="0" t="n">
        <v>1.025</v>
      </c>
      <c r="B142" s="0" t="n">
        <f aca="false">(0.001*(C142*C142))-(1.001*C142)+0.0023</f>
        <v>39.8617309369176</v>
      </c>
      <c r="C142" s="0" t="n">
        <f aca="false">((D142/0.08265)-1)*1000</f>
        <v>-38.3503325942349</v>
      </c>
      <c r="D142" s="0" t="n">
        <f aca="false">(1/A142)*F142</f>
        <v>0.0794803450110865</v>
      </c>
      <c r="E142" s="0" t="n">
        <f aca="false">((F142/0.08265)-1)*1000</f>
        <v>-14.3090909090909</v>
      </c>
      <c r="F142" s="0" t="n">
        <f aca="false">((I142*J142)+(L142*M142))/G142</f>
        <v>0.0814673536363636</v>
      </c>
      <c r="G142" s="0" t="n">
        <f aca="false">J142+M142</f>
        <v>22</v>
      </c>
      <c r="H142" s="0" t="n">
        <v>-9</v>
      </c>
      <c r="I142" s="0" t="n">
        <f aca="false">((H142/1000)+1)*0.08265</f>
        <v>0.08190615</v>
      </c>
      <c r="J142" s="0" t="n">
        <v>14</v>
      </c>
      <c r="K142" s="0" t="n">
        <f aca="false">((L142/0.08265)-1)*1000</f>
        <v>-23.6</v>
      </c>
      <c r="L142" s="0" t="n">
        <f aca="false">((O142*P142)+(R142*S142))/100</f>
        <v>0.08069946</v>
      </c>
      <c r="M142" s="0" t="n">
        <v>8</v>
      </c>
      <c r="N142" s="0" t="n">
        <v>-29</v>
      </c>
      <c r="O142" s="0" t="n">
        <f aca="false">((N142/1000)+1)*0.08265</f>
        <v>0.08025315</v>
      </c>
      <c r="P142" s="0" t="n">
        <v>55</v>
      </c>
      <c r="Q142" s="0" t="n">
        <v>-17</v>
      </c>
      <c r="R142" s="0" t="n">
        <f aca="false">((Q142/1000)+1)*0.08265</f>
        <v>0.08124495</v>
      </c>
      <c r="S142" s="0" t="n">
        <v>45</v>
      </c>
    </row>
    <row r="143" customFormat="false" ht="12" hidden="false" customHeight="false" outlineLevel="0" collapsed="false">
      <c r="A143" s="0" t="n">
        <v>1.025</v>
      </c>
      <c r="B143" s="0" t="n">
        <f aca="false">(0.001*(C143*C143))-(1.001*C143)+0.0023</f>
        <v>39.6323765482963</v>
      </c>
      <c r="C143" s="0" t="n">
        <f aca="false">((D143/0.08265)-1)*1000</f>
        <v>-38.1374722838138</v>
      </c>
      <c r="D143" s="0" t="n">
        <f aca="false">(1/A143)*F143</f>
        <v>0.0794979379157428</v>
      </c>
      <c r="E143" s="0" t="n">
        <f aca="false">((F143/0.08265)-1)*1000</f>
        <v>-14.0909090909093</v>
      </c>
      <c r="F143" s="0" t="n">
        <f aca="false">((I143*J143)+(L143*M143))/G143</f>
        <v>0.0814853863636364</v>
      </c>
      <c r="G143" s="0" t="n">
        <f aca="false">J143+M143</f>
        <v>22</v>
      </c>
      <c r="H143" s="0" t="n">
        <v>-9</v>
      </c>
      <c r="I143" s="0" t="n">
        <f aca="false">((H143/1000)+1)*0.08265</f>
        <v>0.08190615</v>
      </c>
      <c r="J143" s="0" t="n">
        <v>14</v>
      </c>
      <c r="K143" s="0" t="n">
        <f aca="false">((L143/0.08265)-1)*1000</f>
        <v>-23.0000000000001</v>
      </c>
      <c r="L143" s="0" t="n">
        <f aca="false">((O143*P143)+(R143*S143))/100</f>
        <v>0.08074905</v>
      </c>
      <c r="M143" s="0" t="n">
        <v>8</v>
      </c>
      <c r="N143" s="0" t="n">
        <v>-29</v>
      </c>
      <c r="O143" s="0" t="n">
        <f aca="false">((N143/1000)+1)*0.08265</f>
        <v>0.08025315</v>
      </c>
      <c r="P143" s="0" t="n">
        <v>50</v>
      </c>
      <c r="Q143" s="0" t="n">
        <v>-17</v>
      </c>
      <c r="R143" s="0" t="n">
        <f aca="false">((Q143/1000)+1)*0.08265</f>
        <v>0.08124495</v>
      </c>
      <c r="S143" s="0" t="n">
        <v>50</v>
      </c>
    </row>
    <row r="144" customFormat="false" ht="12" hidden="false" customHeight="false" outlineLevel="0" collapsed="false">
      <c r="A144" s="0" t="n">
        <v>1.025</v>
      </c>
      <c r="B144" s="0" t="n">
        <f aca="false">(0.001*(C144*C144))-(1.001*C144)+0.0023</f>
        <v>39.4031127786981</v>
      </c>
      <c r="C144" s="0" t="n">
        <f aca="false">((D144/0.08265)-1)*1000</f>
        <v>-37.9246119733924</v>
      </c>
      <c r="D144" s="0" t="n">
        <f aca="false">(1/A144)*F144</f>
        <v>0.0795155308203991</v>
      </c>
      <c r="E144" s="0" t="n">
        <f aca="false">((F144/0.08265)-1)*1000</f>
        <v>-13.8727272727273</v>
      </c>
      <c r="F144" s="0" t="n">
        <f aca="false">((I144*J144)+(L144*M144))/G144</f>
        <v>0.0815034190909091</v>
      </c>
      <c r="G144" s="0" t="n">
        <f aca="false">J144+M144</f>
        <v>22</v>
      </c>
      <c r="H144" s="0" t="n">
        <v>-9</v>
      </c>
      <c r="I144" s="0" t="n">
        <f aca="false">((H144/1000)+1)*0.08265</f>
        <v>0.08190615</v>
      </c>
      <c r="J144" s="0" t="n">
        <v>14</v>
      </c>
      <c r="K144" s="0" t="n">
        <f aca="false">((L144/0.08265)-1)*1000</f>
        <v>-22.4000000000001</v>
      </c>
      <c r="L144" s="0" t="n">
        <f aca="false">((O144*P144)+(R144*S144))/100</f>
        <v>0.08079864</v>
      </c>
      <c r="M144" s="0" t="n">
        <v>8</v>
      </c>
      <c r="N144" s="0" t="n">
        <v>-29</v>
      </c>
      <c r="O144" s="0" t="n">
        <f aca="false">((N144/1000)+1)*0.08265</f>
        <v>0.08025315</v>
      </c>
      <c r="P144" s="0" t="n">
        <v>45</v>
      </c>
      <c r="Q144" s="0" t="n">
        <v>-17</v>
      </c>
      <c r="R144" s="0" t="n">
        <f aca="false">((Q144/1000)+1)*0.08265</f>
        <v>0.08124495</v>
      </c>
      <c r="S144" s="0" t="n">
        <v>55</v>
      </c>
    </row>
    <row r="145" customFormat="false" ht="12" hidden="false" customHeight="false" outlineLevel="0" collapsed="false">
      <c r="A145" s="0" t="n">
        <v>1.025</v>
      </c>
      <c r="B145" s="0" t="n">
        <f aca="false">(0.001*(C145*C145))-(1.001*C145)+0.0023</f>
        <v>39.1739396281238</v>
      </c>
      <c r="C145" s="0" t="n">
        <f aca="false">((D145/0.08265)-1)*1000</f>
        <v>-37.7117516629713</v>
      </c>
      <c r="D145" s="0" t="n">
        <f aca="false">(1/A145)*F145</f>
        <v>0.0795331237250554</v>
      </c>
      <c r="E145" s="0" t="n">
        <f aca="false">((F145/0.08265)-1)*1000</f>
        <v>-13.6545454545456</v>
      </c>
      <c r="F145" s="0" t="n">
        <f aca="false">((I145*J145)+(L145*M145))/G145</f>
        <v>0.0815214518181818</v>
      </c>
      <c r="G145" s="0" t="n">
        <f aca="false">J145+M145</f>
        <v>22</v>
      </c>
      <c r="H145" s="0" t="n">
        <v>-9</v>
      </c>
      <c r="I145" s="0" t="n">
        <f aca="false">((H145/1000)+1)*0.08265</f>
        <v>0.08190615</v>
      </c>
      <c r="J145" s="0" t="n">
        <v>14</v>
      </c>
      <c r="K145" s="0" t="n">
        <f aca="false">((L145/0.08265)-1)*1000</f>
        <v>-21.7999999999999</v>
      </c>
      <c r="L145" s="0" t="n">
        <f aca="false">((O145*P145)+(R145*S145))/100</f>
        <v>0.08084823</v>
      </c>
      <c r="M145" s="0" t="n">
        <v>8</v>
      </c>
      <c r="N145" s="0" t="n">
        <v>-29</v>
      </c>
      <c r="O145" s="0" t="n">
        <f aca="false">((N145/1000)+1)*0.08265</f>
        <v>0.08025315</v>
      </c>
      <c r="P145" s="0" t="n">
        <v>40</v>
      </c>
      <c r="Q145" s="0" t="n">
        <v>-17</v>
      </c>
      <c r="R145" s="0" t="n">
        <f aca="false">((Q145/1000)+1)*0.08265</f>
        <v>0.08124495</v>
      </c>
      <c r="S145" s="0" t="n">
        <v>60</v>
      </c>
    </row>
    <row r="146" customFormat="false" ht="12" hidden="false" customHeight="false" outlineLevel="0" collapsed="false">
      <c r="A146" s="0" t="n">
        <v>1.025</v>
      </c>
      <c r="B146" s="0" t="n">
        <f aca="false">(0.001*(C146*C146))-(1.001*C146)+0.0023</f>
        <v>38.9448570965728</v>
      </c>
      <c r="C146" s="0" t="n">
        <f aca="false">((D146/0.08265)-1)*1000</f>
        <v>-37.4988913525499</v>
      </c>
      <c r="D146" s="0" t="n">
        <f aca="false">(1/A146)*F146</f>
        <v>0.0795507166297118</v>
      </c>
      <c r="E146" s="0" t="n">
        <f aca="false">((F146/0.08265)-1)*1000</f>
        <v>-13.4363636363637</v>
      </c>
      <c r="F146" s="0" t="n">
        <f aca="false">((I146*J146)+(L146*M146))/G146</f>
        <v>0.0815394845454545</v>
      </c>
      <c r="G146" s="0" t="n">
        <f aca="false">J146+M146</f>
        <v>22</v>
      </c>
      <c r="H146" s="0" t="n">
        <v>-9</v>
      </c>
      <c r="I146" s="0" t="n">
        <f aca="false">((H146/1000)+1)*0.08265</f>
        <v>0.08190615</v>
      </c>
      <c r="J146" s="0" t="n">
        <v>14</v>
      </c>
      <c r="K146" s="0" t="n">
        <f aca="false">((L146/0.08265)-1)*1000</f>
        <v>-21.2000000000001</v>
      </c>
      <c r="L146" s="0" t="n">
        <f aca="false">((O146*P146)+(R146*S146))/100</f>
        <v>0.08089782</v>
      </c>
      <c r="M146" s="0" t="n">
        <v>8</v>
      </c>
      <c r="N146" s="0" t="n">
        <v>-29</v>
      </c>
      <c r="O146" s="0" t="n">
        <f aca="false">((N146/1000)+1)*0.08265</f>
        <v>0.08025315</v>
      </c>
      <c r="P146" s="0" t="n">
        <v>35</v>
      </c>
      <c r="Q146" s="0" t="n">
        <v>-17</v>
      </c>
      <c r="R146" s="0" t="n">
        <f aca="false">((Q146/1000)+1)*0.08265</f>
        <v>0.08124495</v>
      </c>
      <c r="S146" s="0" t="n">
        <v>65</v>
      </c>
    </row>
    <row r="147" customFormat="false" ht="12" hidden="false" customHeight="false" outlineLevel="0" collapsed="false">
      <c r="A147" s="0" t="n">
        <v>1.025</v>
      </c>
      <c r="B147" s="0" t="n">
        <f aca="false">(0.001*(C147*C147))-(1.001*C147)+0.0023</f>
        <v>38.7158651840454</v>
      </c>
      <c r="C147" s="0" t="n">
        <f aca="false">((D147/0.08265)-1)*1000</f>
        <v>-37.2860310421287</v>
      </c>
      <c r="D147" s="0" t="n">
        <f aca="false">(1/A147)*F147</f>
        <v>0.0795683095343681</v>
      </c>
      <c r="E147" s="0" t="n">
        <f aca="false">((F147/0.08265)-1)*1000</f>
        <v>-13.2181818181819</v>
      </c>
      <c r="F147" s="0" t="n">
        <f aca="false">((I147*J147)+(L147*M147))/G147</f>
        <v>0.0815575172727273</v>
      </c>
      <c r="G147" s="0" t="n">
        <f aca="false">J147+M147</f>
        <v>22</v>
      </c>
      <c r="H147" s="0" t="n">
        <v>-9</v>
      </c>
      <c r="I147" s="0" t="n">
        <f aca="false">((H147/1000)+1)*0.08265</f>
        <v>0.08190615</v>
      </c>
      <c r="J147" s="0" t="n">
        <v>14</v>
      </c>
      <c r="K147" s="0" t="n">
        <f aca="false">((L147/0.08265)-1)*1000</f>
        <v>-20.6000000000001</v>
      </c>
      <c r="L147" s="0" t="n">
        <f aca="false">((O147*P147)+(R147*S147))/100</f>
        <v>0.08094741</v>
      </c>
      <c r="M147" s="0" t="n">
        <v>8</v>
      </c>
      <c r="N147" s="0" t="n">
        <v>-29</v>
      </c>
      <c r="O147" s="0" t="n">
        <f aca="false">((N147/1000)+1)*0.08265</f>
        <v>0.08025315</v>
      </c>
      <c r="P147" s="0" t="n">
        <v>30</v>
      </c>
      <c r="Q147" s="0" t="n">
        <v>-17</v>
      </c>
      <c r="R147" s="0" t="n">
        <f aca="false">((Q147/1000)+1)*0.08265</f>
        <v>0.08124495</v>
      </c>
      <c r="S147" s="0" t="n">
        <v>70</v>
      </c>
    </row>
    <row r="148" customFormat="false" ht="12" hidden="false" customHeight="false" outlineLevel="0" collapsed="false">
      <c r="A148" s="0" t="n">
        <v>1.025</v>
      </c>
      <c r="B148" s="0" t="n">
        <f aca="false">(0.001*(C148*C148))-(1.001*C148)+0.0023</f>
        <v>38.4869638905413</v>
      </c>
      <c r="C148" s="0" t="n">
        <f aca="false">((D148/0.08265)-1)*1000</f>
        <v>-37.0731707317072</v>
      </c>
      <c r="D148" s="0" t="n">
        <f aca="false">(1/A148)*F148</f>
        <v>0.0795859024390244</v>
      </c>
      <c r="E148" s="0" t="n">
        <f aca="false">((F148/0.08265)-1)*1000</f>
        <v>-13</v>
      </c>
      <c r="F148" s="0" t="n">
        <f aca="false">((I148*J148)+(L148*M148))/G148</f>
        <v>0.08157555</v>
      </c>
      <c r="G148" s="0" t="n">
        <f aca="false">J148+M148</f>
        <v>22</v>
      </c>
      <c r="H148" s="0" t="n">
        <v>-9</v>
      </c>
      <c r="I148" s="0" t="n">
        <f aca="false">((H148/1000)+1)*0.08265</f>
        <v>0.08190615</v>
      </c>
      <c r="J148" s="0" t="n">
        <v>14</v>
      </c>
      <c r="K148" s="0" t="n">
        <f aca="false">((L148/0.08265)-1)*1000</f>
        <v>-20.0000000000002</v>
      </c>
      <c r="L148" s="0" t="n">
        <f aca="false">((O148*P148)+(R148*S148))/100</f>
        <v>0.080997</v>
      </c>
      <c r="M148" s="0" t="n">
        <v>8</v>
      </c>
      <c r="N148" s="0" t="n">
        <v>-29</v>
      </c>
      <c r="O148" s="0" t="n">
        <f aca="false">((N148/1000)+1)*0.08265</f>
        <v>0.08025315</v>
      </c>
      <c r="P148" s="0" t="n">
        <v>25</v>
      </c>
      <c r="Q148" s="0" t="n">
        <v>-17</v>
      </c>
      <c r="R148" s="0" t="n">
        <f aca="false">((Q148/1000)+1)*0.08265</f>
        <v>0.08124495</v>
      </c>
      <c r="S148" s="0" t="n">
        <v>75</v>
      </c>
    </row>
    <row r="149" customFormat="false" ht="12" hidden="false" customHeight="false" outlineLevel="0" collapsed="false">
      <c r="A149" s="0" t="n">
        <v>1.025</v>
      </c>
      <c r="B149" s="0" t="n">
        <f aca="false">(0.001*(C149*C149))-(1.001*C149)+0.0023</f>
        <v>38.2581532160607</v>
      </c>
      <c r="C149" s="0" t="n">
        <f aca="false">((D149/0.08265)-1)*1000</f>
        <v>-36.8603104212859</v>
      </c>
      <c r="D149" s="0" t="n">
        <f aca="false">(1/A149)*F149</f>
        <v>0.0796034953436807</v>
      </c>
      <c r="E149" s="0" t="n">
        <f aca="false">((F149/0.08265)-1)*1000</f>
        <v>-12.7818181818182</v>
      </c>
      <c r="F149" s="0" t="n">
        <f aca="false">((I149*J149)+(L149*M149))/G149</f>
        <v>0.0815935827272727</v>
      </c>
      <c r="G149" s="0" t="n">
        <f aca="false">J149+M149</f>
        <v>22</v>
      </c>
      <c r="H149" s="0" t="n">
        <v>-9</v>
      </c>
      <c r="I149" s="0" t="n">
        <f aca="false">((H149/1000)+1)*0.08265</f>
        <v>0.08190615</v>
      </c>
      <c r="J149" s="0" t="n">
        <v>14</v>
      </c>
      <c r="K149" s="0" t="n">
        <f aca="false">((L149/0.08265)-1)*1000</f>
        <v>-19.4</v>
      </c>
      <c r="L149" s="0" t="n">
        <f aca="false">((O149*P149)+(R149*S149))/100</f>
        <v>0.08104659</v>
      </c>
      <c r="M149" s="0" t="n">
        <v>8</v>
      </c>
      <c r="N149" s="0" t="n">
        <v>-29</v>
      </c>
      <c r="O149" s="0" t="n">
        <f aca="false">((N149/1000)+1)*0.08265</f>
        <v>0.08025315</v>
      </c>
      <c r="P149" s="0" t="n">
        <v>20</v>
      </c>
      <c r="Q149" s="0" t="n">
        <v>-17</v>
      </c>
      <c r="R149" s="0" t="n">
        <f aca="false">((Q149/1000)+1)*0.08265</f>
        <v>0.08124495</v>
      </c>
      <c r="S149" s="0" t="n">
        <v>80</v>
      </c>
    </row>
    <row r="150" customFormat="false" ht="12" hidden="false" customHeight="false" outlineLevel="0" collapsed="false">
      <c r="A150" s="0" t="n">
        <v>1.025</v>
      </c>
      <c r="B150" s="0" t="n">
        <f aca="false">(0.001*(C150*C150))-(1.001*C150)+0.0023</f>
        <v>38.029433160604</v>
      </c>
      <c r="C150" s="0" t="n">
        <f aca="false">((D150/0.08265)-1)*1000</f>
        <v>-36.6474501108648</v>
      </c>
      <c r="D150" s="0" t="n">
        <f aca="false">(1/A150)*F150</f>
        <v>0.079621088248337</v>
      </c>
      <c r="E150" s="0" t="n">
        <f aca="false">((F150/0.08265)-1)*1000</f>
        <v>-12.5636363636366</v>
      </c>
      <c r="F150" s="0" t="n">
        <f aca="false">((I150*J150)+(L150*M150))/G150</f>
        <v>0.0816116154545454</v>
      </c>
      <c r="G150" s="0" t="n">
        <f aca="false">J150+M150</f>
        <v>22</v>
      </c>
      <c r="H150" s="0" t="n">
        <v>-9</v>
      </c>
      <c r="I150" s="0" t="n">
        <f aca="false">((H150/1000)+1)*0.08265</f>
        <v>0.08190615</v>
      </c>
      <c r="J150" s="0" t="n">
        <v>14</v>
      </c>
      <c r="K150" s="0" t="n">
        <f aca="false">((L150/0.08265)-1)*1000</f>
        <v>-18.8000000000002</v>
      </c>
      <c r="L150" s="0" t="n">
        <f aca="false">((O150*P150)+(R150*S150))/100</f>
        <v>0.08109618</v>
      </c>
      <c r="M150" s="0" t="n">
        <v>8</v>
      </c>
      <c r="N150" s="0" t="n">
        <v>-29</v>
      </c>
      <c r="O150" s="0" t="n">
        <f aca="false">((N150/1000)+1)*0.08265</f>
        <v>0.08025315</v>
      </c>
      <c r="P150" s="0" t="n">
        <v>15</v>
      </c>
      <c r="Q150" s="0" t="n">
        <v>-17</v>
      </c>
      <c r="R150" s="0" t="n">
        <f aca="false">((Q150/1000)+1)*0.08265</f>
        <v>0.08124495</v>
      </c>
      <c r="S150" s="0" t="n">
        <v>85</v>
      </c>
    </row>
    <row r="151" customFormat="false" ht="12" hidden="false" customHeight="false" outlineLevel="0" collapsed="false">
      <c r="A151" s="0" t="n">
        <v>1.025</v>
      </c>
      <c r="B151" s="0" t="n">
        <f aca="false">(0.001*(C151*C151))-(1.001*C151)+0.0023</f>
        <v>37.8008037241703</v>
      </c>
      <c r="C151" s="0" t="n">
        <f aca="false">((D151/0.08265)-1)*1000</f>
        <v>-36.4345898004433</v>
      </c>
      <c r="D151" s="0" t="n">
        <f aca="false">(1/A151)*F151</f>
        <v>0.0796386811529934</v>
      </c>
      <c r="E151" s="0" t="n">
        <f aca="false">((F151/0.08265)-1)*1000</f>
        <v>-12.3454545454545</v>
      </c>
      <c r="F151" s="0" t="n">
        <f aca="false">((I151*J151)+(L151*M151))/G151</f>
        <v>0.0816296481818182</v>
      </c>
      <c r="G151" s="0" t="n">
        <f aca="false">J151+M151</f>
        <v>22</v>
      </c>
      <c r="H151" s="0" t="n">
        <v>-9</v>
      </c>
      <c r="I151" s="0" t="n">
        <f aca="false">((H151/1000)+1)*0.08265</f>
        <v>0.08190615</v>
      </c>
      <c r="J151" s="0" t="n">
        <v>14</v>
      </c>
      <c r="K151" s="0" t="n">
        <f aca="false">((L151/0.08265)-1)*1000</f>
        <v>-18.2</v>
      </c>
      <c r="L151" s="0" t="n">
        <f aca="false">((O151*P151)+(R151*S151))/100</f>
        <v>0.08114577</v>
      </c>
      <c r="M151" s="0" t="n">
        <v>8</v>
      </c>
      <c r="N151" s="0" t="n">
        <v>-29</v>
      </c>
      <c r="O151" s="0" t="n">
        <f aca="false">((N151/1000)+1)*0.08265</f>
        <v>0.08025315</v>
      </c>
      <c r="P151" s="0" t="n">
        <v>10</v>
      </c>
      <c r="Q151" s="0" t="n">
        <v>-17</v>
      </c>
      <c r="R151" s="0" t="n">
        <f aca="false">((Q151/1000)+1)*0.08265</f>
        <v>0.08124495</v>
      </c>
      <c r="S151" s="0" t="n">
        <v>90</v>
      </c>
    </row>
    <row r="152" customFormat="false" ht="12" hidden="false" customHeight="false" outlineLevel="0" collapsed="false">
      <c r="A152" s="0" t="n">
        <v>1.025</v>
      </c>
      <c r="B152" s="0" t="n">
        <f aca="false">(0.001*(C152*C152))-(1.001*C152)+0.0023</f>
        <v>37.5722649067606</v>
      </c>
      <c r="C152" s="0" t="n">
        <f aca="false">((D152/0.08265)-1)*1000</f>
        <v>-36.2217294900222</v>
      </c>
      <c r="D152" s="0" t="n">
        <f aca="false">(1/A152)*F152</f>
        <v>0.0796562740576497</v>
      </c>
      <c r="E152" s="0" t="n">
        <f aca="false">((F152/0.08265)-1)*1000</f>
        <v>-12.1272727272729</v>
      </c>
      <c r="F152" s="0" t="n">
        <f aca="false">((I152*J152)+(L152*M152))/G152</f>
        <v>0.0816476809090909</v>
      </c>
      <c r="G152" s="0" t="n">
        <f aca="false">J152+M152</f>
        <v>22</v>
      </c>
      <c r="H152" s="0" t="n">
        <v>-9</v>
      </c>
      <c r="I152" s="0" t="n">
        <f aca="false">((H152/1000)+1)*0.08265</f>
        <v>0.08190615</v>
      </c>
      <c r="J152" s="0" t="n">
        <v>14</v>
      </c>
      <c r="K152" s="0" t="n">
        <f aca="false">((L152/0.08265)-1)*1000</f>
        <v>-17.6000000000001</v>
      </c>
      <c r="L152" s="0" t="n">
        <f aca="false">((O152*P152)+(R152*S152))/100</f>
        <v>0.08119536</v>
      </c>
      <c r="M152" s="0" t="n">
        <v>8</v>
      </c>
      <c r="N152" s="0" t="n">
        <v>-29</v>
      </c>
      <c r="O152" s="0" t="n">
        <f aca="false">((N152/1000)+1)*0.08265</f>
        <v>0.08025315</v>
      </c>
      <c r="P152" s="0" t="n">
        <v>5</v>
      </c>
      <c r="Q152" s="0" t="n">
        <v>-17</v>
      </c>
      <c r="R152" s="0" t="n">
        <f aca="false">((Q152/1000)+1)*0.08265</f>
        <v>0.08124495</v>
      </c>
      <c r="S152" s="0" t="n">
        <v>95</v>
      </c>
    </row>
    <row r="153" customFormat="false" ht="12" hidden="false" customHeight="false" outlineLevel="0" collapsed="false">
      <c r="A153" s="0" t="n">
        <v>1.025</v>
      </c>
      <c r="B153" s="0" t="n">
        <f aca="false">(0.001*(C153*C153))-(1.001*C153)+0.0023</f>
        <v>37.343816708374</v>
      </c>
      <c r="C153" s="0" t="n">
        <f aca="false">((D153/0.08265)-1)*1000</f>
        <v>-36.0088691796008</v>
      </c>
      <c r="D153" s="0" t="n">
        <f aca="false">(1/A153)*F153</f>
        <v>0.079673866962306</v>
      </c>
      <c r="E153" s="0" t="n">
        <f aca="false">((F153/0.08265)-1)*1000</f>
        <v>-11.9090909090909</v>
      </c>
      <c r="F153" s="0" t="n">
        <f aca="false">((I153*J153)+(L153*M153))/G153</f>
        <v>0.0816657136363636</v>
      </c>
      <c r="G153" s="0" t="n">
        <f aca="false">J153+M153</f>
        <v>22</v>
      </c>
      <c r="H153" s="0" t="n">
        <v>-9</v>
      </c>
      <c r="I153" s="0" t="n">
        <f aca="false">((H153/1000)+1)*0.08265</f>
        <v>0.08190615</v>
      </c>
      <c r="J153" s="0" t="n">
        <v>14</v>
      </c>
      <c r="K153" s="0" t="n">
        <f aca="false">((L153/0.08265)-1)*1000</f>
        <v>-17</v>
      </c>
      <c r="L153" s="0" t="n">
        <f aca="false">((O153*P153)+(R153*S153))/100</f>
        <v>0.08124495</v>
      </c>
      <c r="M153" s="0" t="n">
        <v>8</v>
      </c>
      <c r="N153" s="0" t="n">
        <v>-29</v>
      </c>
      <c r="O153" s="0" t="n">
        <f aca="false">((N153/1000)+1)*0.08265</f>
        <v>0.08025315</v>
      </c>
      <c r="P153" s="0" t="n">
        <v>0</v>
      </c>
      <c r="Q153" s="0" t="n">
        <v>-17</v>
      </c>
      <c r="R153" s="0" t="n">
        <f aca="false">((Q153/1000)+1)*0.08265</f>
        <v>0.08124495</v>
      </c>
      <c r="S153" s="0" t="n">
        <v>100</v>
      </c>
    </row>
    <row r="154" customFormat="false" ht="12" hidden="false" customHeight="false" outlineLevel="0" collapsed="false">
      <c r="A154" s="0" t="n">
        <v>1.025</v>
      </c>
    </row>
    <row r="155" customFormat="false" ht="12" hidden="false" customHeight="false" outlineLevel="0" collapsed="false">
      <c r="A155" s="0" t="n">
        <v>1.025</v>
      </c>
      <c r="B155" s="0" t="n">
        <f aca="false">(0.001*(C155*C155))-(1.001*C155)+0.0023</f>
        <v>0.0023</v>
      </c>
    </row>
    <row r="156" customFormat="false" ht="12" hidden="false" customHeight="false" outlineLevel="0" collapsed="false">
      <c r="A156" s="0" t="n">
        <v>1.025</v>
      </c>
      <c r="B156" s="0" t="n">
        <f aca="false">(0.001*(C156*C156))-(1.001*C156)+0.0023</f>
        <v>0.0023</v>
      </c>
    </row>
    <row r="157" customFormat="false" ht="12" hidden="false" customHeight="false" outlineLevel="0" collapsed="false">
      <c r="A157" s="0" t="n">
        <v>1.025</v>
      </c>
    </row>
    <row r="158" customFormat="false" ht="12" hidden="false" customHeight="false" outlineLevel="0" collapsed="false">
      <c r="A158" s="0" t="n">
        <v>1.025</v>
      </c>
      <c r="B158" s="0" t="s">
        <v>27</v>
      </c>
      <c r="C158" s="0" t="s">
        <v>1</v>
      </c>
      <c r="D158" s="0" t="s">
        <v>2</v>
      </c>
      <c r="E158" s="0" t="s">
        <v>3</v>
      </c>
      <c r="F158" s="0" t="s">
        <v>4</v>
      </c>
      <c r="G158" s="0" t="s">
        <v>5</v>
      </c>
      <c r="H158" s="0" t="s">
        <v>6</v>
      </c>
      <c r="I158" s="0" t="s">
        <v>7</v>
      </c>
      <c r="J158" s="0" t="s">
        <v>8</v>
      </c>
      <c r="K158" s="0" t="s">
        <v>9</v>
      </c>
      <c r="L158" s="0" t="s">
        <v>10</v>
      </c>
      <c r="M158" s="0" t="s">
        <v>11</v>
      </c>
      <c r="N158" s="0" t="s">
        <v>12</v>
      </c>
      <c r="O158" s="0" t="s">
        <v>13</v>
      </c>
      <c r="P158" s="0" t="s">
        <v>14</v>
      </c>
      <c r="Q158" s="0" t="s">
        <v>15</v>
      </c>
      <c r="R158" s="0" t="s">
        <v>16</v>
      </c>
      <c r="S158" s="0" t="s">
        <v>17</v>
      </c>
      <c r="T158" s="0" t="s">
        <v>28</v>
      </c>
    </row>
    <row r="159" customFormat="false" ht="12" hidden="false" customHeight="false" outlineLevel="0" collapsed="false">
      <c r="A159" s="0" t="n">
        <v>1.025</v>
      </c>
      <c r="B159" s="0" t="n">
        <f aca="false">(0.001*(C159*C159))-(1.001*C159)+0.0023</f>
        <v>34.3905123662561</v>
      </c>
      <c r="C159" s="0" t="n">
        <f aca="false">((D159/0.08265)-1)*1000</f>
        <v>-33.249437813527</v>
      </c>
      <c r="D159" s="0" t="n">
        <f aca="false">(1/A159)*F159</f>
        <v>0.079901933964712</v>
      </c>
      <c r="E159" s="0" t="n">
        <f aca="false">((F159/0.08265)-1)*1000</f>
        <v>-9.08067375886523</v>
      </c>
      <c r="F159" s="0" t="n">
        <f aca="false">((I159*J159)+(L159*M159))/G159</f>
        <v>0.0818994823138298</v>
      </c>
      <c r="G159" s="0" t="n">
        <f aca="false">J159+M159</f>
        <v>14.1</v>
      </c>
      <c r="H159" s="0" t="n">
        <v>-9</v>
      </c>
      <c r="I159" s="0" t="n">
        <f aca="false">((H159/1000)+1)*0.08265</f>
        <v>0.08190615</v>
      </c>
      <c r="J159" s="0" t="n">
        <v>14</v>
      </c>
      <c r="K159" s="0" t="n">
        <f aca="false">((L159/0.08265)-1)*1000</f>
        <v>-20.375</v>
      </c>
      <c r="L159" s="0" t="n">
        <f aca="false">((O159*P159)+(R159*S159))/100</f>
        <v>0.08096600625</v>
      </c>
      <c r="M159" s="0" t="n">
        <v>0.1</v>
      </c>
      <c r="N159" s="0" t="n">
        <v>-25</v>
      </c>
      <c r="O159" s="0" t="n">
        <f aca="false">((N159/1000)+1)*0.08265</f>
        <v>0.08058375</v>
      </c>
      <c r="P159" s="0" t="n">
        <v>50</v>
      </c>
      <c r="Q159" s="0" t="n">
        <v>-15.75</v>
      </c>
      <c r="R159" s="0" t="n">
        <f aca="false">((Q159/1000)+1)*0.08265</f>
        <v>0.0813482625</v>
      </c>
      <c r="S159" s="0" t="n">
        <v>50</v>
      </c>
      <c r="T159" s="0" t="n">
        <v>32.2</v>
      </c>
    </row>
    <row r="160" customFormat="false" ht="12" hidden="false" customHeight="false" outlineLevel="0" collapsed="false">
      <c r="A160" s="0" t="n">
        <v>1.025</v>
      </c>
      <c r="B160" s="0" t="n">
        <f aca="false">(0.001*(C160*C160))-(1.001*C160)+0.0023</f>
        <v>34.7150906991548</v>
      </c>
      <c r="C160" s="0" t="n">
        <f aca="false">((D160/0.08265)-1)*1000</f>
        <v>-33.5534062237173</v>
      </c>
      <c r="D160" s="0" t="n">
        <f aca="false">(1/A160)*F160</f>
        <v>0.0798768109756098</v>
      </c>
      <c r="E160" s="0" t="n">
        <f aca="false">((F160/0.08265)-1)*1000</f>
        <v>-9.39224137931038</v>
      </c>
      <c r="F160" s="0" t="n">
        <f aca="false">((I160*J160)+(L160*M160))/G160</f>
        <v>0.08187373125</v>
      </c>
      <c r="G160" s="0" t="n">
        <f aca="false">J160+M160</f>
        <v>14.5</v>
      </c>
      <c r="H160" s="0" t="n">
        <v>-9</v>
      </c>
      <c r="I160" s="0" t="n">
        <f aca="false">((H160/1000)+1)*0.08265</f>
        <v>0.08190615</v>
      </c>
      <c r="J160" s="0" t="n">
        <v>14</v>
      </c>
      <c r="K160" s="0" t="n">
        <f aca="false">((L160/0.08265)-1)*1000</f>
        <v>-20.375</v>
      </c>
      <c r="L160" s="0" t="n">
        <f aca="false">((O160*P160)+(R160*S160))/100</f>
        <v>0.08096600625</v>
      </c>
      <c r="M160" s="0" t="n">
        <v>0.5</v>
      </c>
      <c r="N160" s="0" t="n">
        <v>-25</v>
      </c>
      <c r="O160" s="0" t="n">
        <f aca="false">((N160/1000)+1)*0.08265</f>
        <v>0.08058375</v>
      </c>
      <c r="P160" s="0" t="n">
        <v>50</v>
      </c>
      <c r="Q160" s="0" t="n">
        <v>-15.75</v>
      </c>
      <c r="R160" s="0" t="n">
        <f aca="false">((Q160/1000)+1)*0.08265</f>
        <v>0.0813482625</v>
      </c>
      <c r="S160" s="0" t="n">
        <v>50</v>
      </c>
      <c r="T160" s="0" t="n">
        <v>32.2</v>
      </c>
    </row>
    <row r="161" customFormat="false" ht="12" hidden="false" customHeight="false" outlineLevel="0" collapsed="false">
      <c r="A161" s="0" t="n">
        <v>1.025</v>
      </c>
      <c r="B161" s="0" t="n">
        <f aca="false">(0.001*(C161*C161))-(1.001*C161)+0.0023</f>
        <v>34.9471238834844</v>
      </c>
      <c r="C161" s="0" t="n">
        <f aca="false">((D161/0.08265)-1)*1000</f>
        <v>-33.7705998681608</v>
      </c>
      <c r="D161" s="0" t="n">
        <f aca="false">(1/A161)*F161</f>
        <v>0.0798588599208965</v>
      </c>
      <c r="E161" s="0" t="n">
        <f aca="false">((F161/0.08265)-1)*1000</f>
        <v>-9.61486486486496</v>
      </c>
      <c r="F161" s="0" t="n">
        <f aca="false">((I161*J161)+(L161*M161))/G161</f>
        <v>0.0818553314189189</v>
      </c>
      <c r="G161" s="0" t="n">
        <f aca="false">J161+M161</f>
        <v>14.8</v>
      </c>
      <c r="H161" s="0" t="n">
        <v>-9</v>
      </c>
      <c r="I161" s="0" t="n">
        <f aca="false">((H161/1000)+1)*0.08265</f>
        <v>0.08190615</v>
      </c>
      <c r="J161" s="0" t="n">
        <v>14</v>
      </c>
      <c r="K161" s="0" t="n">
        <f aca="false">((L161/0.08265)-1)*1000</f>
        <v>-20.375</v>
      </c>
      <c r="L161" s="0" t="n">
        <f aca="false">((O161*P161)+(R161*S161))/100</f>
        <v>0.08096600625</v>
      </c>
      <c r="M161" s="0" t="n">
        <v>0.8</v>
      </c>
      <c r="N161" s="0" t="n">
        <v>-25</v>
      </c>
      <c r="O161" s="0" t="n">
        <f aca="false">((N161/1000)+1)*0.08265</f>
        <v>0.08058375</v>
      </c>
      <c r="P161" s="0" t="n">
        <v>50</v>
      </c>
      <c r="Q161" s="0" t="n">
        <v>-15.75</v>
      </c>
      <c r="R161" s="0" t="n">
        <f aca="false">((Q161/1000)+1)*0.08265</f>
        <v>0.0813482625</v>
      </c>
      <c r="S161" s="0" t="n">
        <v>50</v>
      </c>
      <c r="T161" s="0" t="n">
        <v>32.2</v>
      </c>
    </row>
    <row r="162" customFormat="false" ht="12" hidden="false" customHeight="false" outlineLevel="0" collapsed="false">
      <c r="A162" s="0" t="n">
        <v>1.025</v>
      </c>
      <c r="B162" s="0" t="n">
        <f aca="false">(0.001*(C162*C162))-(1.001*C162)+0.0023</f>
        <v>35.0967063718685</v>
      </c>
      <c r="C162" s="0" t="n">
        <f aca="false">((D162/0.08265)-1)*1000</f>
        <v>-33.910569105691</v>
      </c>
      <c r="D162" s="0" t="n">
        <f aca="false">(1/A162)*F162</f>
        <v>0.0798472914634146</v>
      </c>
      <c r="E162" s="0" t="n">
        <f aca="false">((F162/0.08265)-1)*1000</f>
        <v>-9.75833333333343</v>
      </c>
      <c r="F162" s="0" t="n">
        <f aca="false">((I162*J162)+(L162*M162))/G162</f>
        <v>0.08184347375</v>
      </c>
      <c r="G162" s="0" t="n">
        <f aca="false">J162+M162</f>
        <v>15</v>
      </c>
      <c r="H162" s="0" t="n">
        <v>-9</v>
      </c>
      <c r="I162" s="0" t="n">
        <f aca="false">((H162/1000)+1)*0.08265</f>
        <v>0.08190615</v>
      </c>
      <c r="J162" s="0" t="n">
        <v>14</v>
      </c>
      <c r="K162" s="0" t="n">
        <f aca="false">((L162/0.08265)-1)*1000</f>
        <v>-20.375</v>
      </c>
      <c r="L162" s="0" t="n">
        <f aca="false">((O162*P162)+(R162*S162))/100</f>
        <v>0.08096600625</v>
      </c>
      <c r="M162" s="0" t="n">
        <v>1</v>
      </c>
      <c r="N162" s="0" t="n">
        <v>-25</v>
      </c>
      <c r="O162" s="0" t="n">
        <f aca="false">((N162/1000)+1)*0.08265</f>
        <v>0.08058375</v>
      </c>
      <c r="P162" s="0" t="n">
        <v>50</v>
      </c>
      <c r="Q162" s="0" t="n">
        <v>-15.75</v>
      </c>
      <c r="R162" s="0" t="n">
        <f aca="false">((Q162/1000)+1)*0.08265</f>
        <v>0.0813482625</v>
      </c>
      <c r="S162" s="0" t="n">
        <v>50</v>
      </c>
      <c r="T162" s="0" t="n">
        <v>32.2</v>
      </c>
    </row>
    <row r="163" customFormat="false" ht="12" hidden="false" customHeight="false" outlineLevel="0" collapsed="false">
      <c r="A163" s="0" t="n">
        <v>1.025</v>
      </c>
      <c r="B163" s="0" t="n">
        <f aca="false">(0.001*(C163*C163))-(1.001*C163)+0.0023</f>
        <v>35.7890350628345</v>
      </c>
      <c r="C163" s="0" t="n">
        <f aca="false">((D163/0.08265)-1)*1000</f>
        <v>-34.5579268292682</v>
      </c>
      <c r="D163" s="0" t="n">
        <f aca="false">(1/A163)*F163</f>
        <v>0.079793787347561</v>
      </c>
      <c r="E163" s="0" t="n">
        <f aca="false">((F163/0.08265)-1)*1000</f>
        <v>-10.421875</v>
      </c>
      <c r="F163" s="0" t="n">
        <f aca="false">((I163*J163)+(L163*M163))/G163</f>
        <v>0.08178863203125</v>
      </c>
      <c r="G163" s="0" t="n">
        <f aca="false">J163+M163</f>
        <v>16</v>
      </c>
      <c r="H163" s="0" t="n">
        <v>-9</v>
      </c>
      <c r="I163" s="0" t="n">
        <f aca="false">((H163/1000)+1)*0.08265</f>
        <v>0.08190615</v>
      </c>
      <c r="J163" s="0" t="n">
        <v>14</v>
      </c>
      <c r="K163" s="0" t="n">
        <f aca="false">((L163/0.08265)-1)*1000</f>
        <v>-20.375</v>
      </c>
      <c r="L163" s="0" t="n">
        <f aca="false">((O163*P163)+(R163*S163))/100</f>
        <v>0.08096600625</v>
      </c>
      <c r="M163" s="0" t="n">
        <v>2</v>
      </c>
      <c r="N163" s="0" t="n">
        <v>-25</v>
      </c>
      <c r="O163" s="0" t="n">
        <f aca="false">((N163/1000)+1)*0.08265</f>
        <v>0.08058375</v>
      </c>
      <c r="P163" s="0" t="n">
        <v>50</v>
      </c>
      <c r="Q163" s="0" t="n">
        <v>-15.75</v>
      </c>
      <c r="R163" s="0" t="n">
        <f aca="false">((Q163/1000)+1)*0.08265</f>
        <v>0.0813482625</v>
      </c>
      <c r="S163" s="0" t="n">
        <v>50</v>
      </c>
      <c r="T163" s="0" t="n">
        <v>32.2</v>
      </c>
    </row>
    <row r="164" customFormat="false" ht="12" hidden="false" customHeight="false" outlineLevel="0" collapsed="false">
      <c r="A164" s="0" t="n">
        <v>1.025</v>
      </c>
      <c r="B164" s="0" t="n">
        <f aca="false">(0.001*(C164*C164))-(1.001*C164)+0.0023</f>
        <v>36.400609356146</v>
      </c>
      <c r="C164" s="0" t="n">
        <f aca="false">((D164/0.08265)-1)*1000</f>
        <v>-35.1291248206599</v>
      </c>
      <c r="D164" s="0" t="n">
        <f aca="false">(1/A164)*F164</f>
        <v>0.0797465778335725</v>
      </c>
      <c r="E164" s="0" t="n">
        <f aca="false">((F164/0.08265)-1)*1000</f>
        <v>-11.0073529411765</v>
      </c>
      <c r="F164" s="0" t="n">
        <f aca="false">((I164*J164)+(L164*M164))/G164</f>
        <v>0.0817402422794118</v>
      </c>
      <c r="G164" s="0" t="n">
        <f aca="false">J164+M164</f>
        <v>17</v>
      </c>
      <c r="H164" s="0" t="n">
        <v>-9</v>
      </c>
      <c r="I164" s="0" t="n">
        <f aca="false">((H164/1000)+1)*0.08265</f>
        <v>0.08190615</v>
      </c>
      <c r="J164" s="0" t="n">
        <v>14</v>
      </c>
      <c r="K164" s="0" t="n">
        <f aca="false">((L164/0.08265)-1)*1000</f>
        <v>-20.375</v>
      </c>
      <c r="L164" s="0" t="n">
        <f aca="false">((O164*P164)+(R164*S164))/100</f>
        <v>0.08096600625</v>
      </c>
      <c r="M164" s="0" t="n">
        <v>3</v>
      </c>
      <c r="N164" s="0" t="n">
        <v>-25</v>
      </c>
      <c r="O164" s="0" t="n">
        <f aca="false">((N164/1000)+1)*0.08265</f>
        <v>0.08058375</v>
      </c>
      <c r="P164" s="0" t="n">
        <v>50</v>
      </c>
      <c r="Q164" s="0" t="n">
        <v>-15.75</v>
      </c>
      <c r="R164" s="0" t="n">
        <f aca="false">((Q164/1000)+1)*0.08265</f>
        <v>0.0813482625</v>
      </c>
      <c r="S164" s="0" t="n">
        <v>50</v>
      </c>
      <c r="T164" s="0" t="n">
        <v>32.2</v>
      </c>
    </row>
    <row r="165" customFormat="false" ht="12" hidden="false" customHeight="false" outlineLevel="0" collapsed="false">
      <c r="A165" s="0" t="n">
        <v>1.025</v>
      </c>
      <c r="B165" s="0" t="n">
        <f aca="false">(0.001*(C165*C165))-(1.001*C165)+0.0023</f>
        <v>36.9447787567658</v>
      </c>
      <c r="C165" s="0" t="n">
        <f aca="false">((D165/0.08265)-1)*1000</f>
        <v>-35.6368563685636</v>
      </c>
      <c r="D165" s="0" t="n">
        <f aca="false">(1/A165)*F165</f>
        <v>0.0797046138211382</v>
      </c>
      <c r="E165" s="0" t="n">
        <f aca="false">((F165/0.08265)-1)*1000</f>
        <v>-11.5277777777778</v>
      </c>
      <c r="F165" s="0" t="n">
        <f aca="false">((I165*J165)+(L165*M165))/G165</f>
        <v>0.0816972291666667</v>
      </c>
      <c r="G165" s="0" t="n">
        <f aca="false">J165+M165</f>
        <v>18</v>
      </c>
      <c r="H165" s="0" t="n">
        <v>-9</v>
      </c>
      <c r="I165" s="0" t="n">
        <f aca="false">((H165/1000)+1)*0.08265</f>
        <v>0.08190615</v>
      </c>
      <c r="J165" s="0" t="n">
        <v>14</v>
      </c>
      <c r="K165" s="0" t="n">
        <f aca="false">((L165/0.08265)-1)*1000</f>
        <v>-20.375</v>
      </c>
      <c r="L165" s="0" t="n">
        <f aca="false">((O165*P165)+(R165*S165))/100</f>
        <v>0.08096600625</v>
      </c>
      <c r="M165" s="0" t="n">
        <v>4</v>
      </c>
      <c r="N165" s="0" t="n">
        <v>-25</v>
      </c>
      <c r="O165" s="0" t="n">
        <f aca="false">((N165/1000)+1)*0.08265</f>
        <v>0.08058375</v>
      </c>
      <c r="P165" s="0" t="n">
        <v>50</v>
      </c>
      <c r="Q165" s="0" t="n">
        <v>-15.75</v>
      </c>
      <c r="R165" s="0" t="n">
        <f aca="false">((Q165/1000)+1)*0.08265</f>
        <v>0.0813482625</v>
      </c>
      <c r="S165" s="0" t="n">
        <v>50</v>
      </c>
      <c r="T165" s="0" t="n">
        <v>32.2</v>
      </c>
    </row>
    <row r="166" customFormat="false" ht="12" hidden="false" customHeight="false" outlineLevel="0" collapsed="false">
      <c r="A166" s="0" t="n">
        <v>1.025</v>
      </c>
      <c r="B166" s="0" t="n">
        <f aca="false">(0.001*(C166*C166))-(1.001*C166)+0.0023</f>
        <v>37.4321041991229</v>
      </c>
      <c r="C166" s="0" t="n">
        <f aca="false">((D166/0.08265)-1)*1000</f>
        <v>-36.0911424903722</v>
      </c>
      <c r="D166" s="0" t="n">
        <f aca="false">(1/A166)*F166</f>
        <v>0.0796670670731707</v>
      </c>
      <c r="E166" s="0" t="n">
        <f aca="false">((F166/0.08265)-1)*1000</f>
        <v>-11.9934210526316</v>
      </c>
      <c r="F166" s="0" t="n">
        <f aca="false">((I166*J166)+(L166*M166))/G166</f>
        <v>0.08165874375</v>
      </c>
      <c r="G166" s="0" t="n">
        <f aca="false">J166+M166</f>
        <v>19</v>
      </c>
      <c r="H166" s="0" t="n">
        <v>-9</v>
      </c>
      <c r="I166" s="0" t="n">
        <f aca="false">((H166/1000)+1)*0.08265</f>
        <v>0.08190615</v>
      </c>
      <c r="J166" s="0" t="n">
        <v>14</v>
      </c>
      <c r="K166" s="0" t="n">
        <f aca="false">((L166/0.08265)-1)*1000</f>
        <v>-20.375</v>
      </c>
      <c r="L166" s="0" t="n">
        <f aca="false">((O166*P166)+(R166*S166))/100</f>
        <v>0.08096600625</v>
      </c>
      <c r="M166" s="0" t="n">
        <v>5</v>
      </c>
      <c r="N166" s="0" t="n">
        <v>-25</v>
      </c>
      <c r="O166" s="0" t="n">
        <f aca="false">((N166/1000)+1)*0.08265</f>
        <v>0.08058375</v>
      </c>
      <c r="P166" s="0" t="n">
        <v>50</v>
      </c>
      <c r="Q166" s="0" t="n">
        <v>-15.75</v>
      </c>
      <c r="R166" s="0" t="n">
        <f aca="false">((Q166/1000)+1)*0.08265</f>
        <v>0.0813482625</v>
      </c>
      <c r="S166" s="0" t="n">
        <v>50</v>
      </c>
      <c r="T166" s="0" t="n">
        <v>32.2</v>
      </c>
    </row>
    <row r="167" customFormat="false" ht="12" hidden="false" customHeight="false" outlineLevel="0" collapsed="false">
      <c r="A167" s="0" t="n">
        <v>1.025</v>
      </c>
      <c r="B167" s="0" t="n">
        <f aca="false">(0.001*(C167*C167))-(1.001*C167)+0.0023</f>
        <v>37.87105</v>
      </c>
      <c r="C167" s="0" t="n">
        <f aca="false">((D167/0.08265)-1)*1000</f>
        <v>-36.5</v>
      </c>
      <c r="D167" s="0" t="n">
        <f aca="false">(1/A167)*F167</f>
        <v>0.079633275</v>
      </c>
      <c r="E167" s="0" t="n">
        <f aca="false">((F167/0.08265)-1)*1000</f>
        <v>-12.4125000000002</v>
      </c>
      <c r="F167" s="0" t="n">
        <f aca="false">((I167*J167)+(L167*M167))/G167</f>
        <v>0.081624106875</v>
      </c>
      <c r="G167" s="0" t="n">
        <f aca="false">J167+M167</f>
        <v>20</v>
      </c>
      <c r="H167" s="0" t="n">
        <v>-9</v>
      </c>
      <c r="I167" s="0" t="n">
        <f aca="false">((H167/1000)+1)*0.08265</f>
        <v>0.08190615</v>
      </c>
      <c r="J167" s="0" t="n">
        <v>14</v>
      </c>
      <c r="K167" s="0" t="n">
        <f aca="false">((L167/0.08265)-1)*1000</f>
        <v>-20.375</v>
      </c>
      <c r="L167" s="0" t="n">
        <f aca="false">((O167*P167)+(R167*S167))/100</f>
        <v>0.08096600625</v>
      </c>
      <c r="M167" s="0" t="n">
        <v>6</v>
      </c>
      <c r="N167" s="0" t="n">
        <v>-25</v>
      </c>
      <c r="O167" s="0" t="n">
        <f aca="false">((N167/1000)+1)*0.08265</f>
        <v>0.08058375</v>
      </c>
      <c r="P167" s="0" t="n">
        <v>50</v>
      </c>
      <c r="Q167" s="0" t="n">
        <v>-15.75</v>
      </c>
      <c r="R167" s="0" t="n">
        <f aca="false">((Q167/1000)+1)*0.08265</f>
        <v>0.0813482625</v>
      </c>
      <c r="S167" s="0" t="n">
        <v>50</v>
      </c>
      <c r="T167" s="0" t="n">
        <v>32.2</v>
      </c>
    </row>
    <row r="168" customFormat="false" ht="12" hidden="false" customHeight="false" outlineLevel="0" collapsed="false">
      <c r="A168" s="0" t="n">
        <v>1.025</v>
      </c>
      <c r="B168" s="0" t="n">
        <f aca="false">(0.001*(C168*C168))-(1.001*C168)+0.0023</f>
        <v>38.2684795227706</v>
      </c>
      <c r="C168" s="0" t="n">
        <f aca="false">((D168/0.08265)-1)*1000</f>
        <v>-36.8699186991868</v>
      </c>
      <c r="D168" s="0" t="n">
        <f aca="false">(1/A168)*F168</f>
        <v>0.0796027012195122</v>
      </c>
      <c r="E168" s="0" t="n">
        <f aca="false">((F168/0.08265)-1)*1000</f>
        <v>-12.7916666666666</v>
      </c>
      <c r="F168" s="0" t="n">
        <f aca="false">((I168*J168)+(L168*M168))/G168</f>
        <v>0.08159276875</v>
      </c>
      <c r="G168" s="0" t="n">
        <f aca="false">J168+M168</f>
        <v>21</v>
      </c>
      <c r="H168" s="0" t="n">
        <v>-9</v>
      </c>
      <c r="I168" s="0" t="n">
        <f aca="false">((H168/1000)+1)*0.08265</f>
        <v>0.08190615</v>
      </c>
      <c r="J168" s="0" t="n">
        <v>14</v>
      </c>
      <c r="K168" s="0" t="n">
        <f aca="false">((L168/0.08265)-1)*1000</f>
        <v>-20.375</v>
      </c>
      <c r="L168" s="0" t="n">
        <f aca="false">((O168*P168)+(R168*S168))/100</f>
        <v>0.08096600625</v>
      </c>
      <c r="M168" s="0" t="n">
        <v>7</v>
      </c>
      <c r="N168" s="0" t="n">
        <v>-25</v>
      </c>
      <c r="O168" s="0" t="n">
        <f aca="false">((N168/1000)+1)*0.08265</f>
        <v>0.08058375</v>
      </c>
      <c r="P168" s="0" t="n">
        <v>50</v>
      </c>
      <c r="Q168" s="0" t="n">
        <v>-15.75</v>
      </c>
      <c r="R168" s="0" t="n">
        <f aca="false">((Q168/1000)+1)*0.08265</f>
        <v>0.0813482625</v>
      </c>
      <c r="S168" s="0" t="n">
        <v>50</v>
      </c>
      <c r="T168" s="0" t="n">
        <v>32.2</v>
      </c>
    </row>
    <row r="169" customFormat="false" ht="12" hidden="false" customHeight="false" outlineLevel="0" collapsed="false">
      <c r="A169" s="0" t="n">
        <v>1.025</v>
      </c>
      <c r="B169" s="0" t="n">
        <f aca="false">(0.001*(C169*C169))-(1.001*C169)+0.0023</f>
        <v>38.6300165795644</v>
      </c>
      <c r="C169" s="0" t="n">
        <f aca="false">((D169/0.08265)-1)*1000</f>
        <v>-37.2062084257205</v>
      </c>
      <c r="D169" s="0" t="n">
        <f aca="false">(1/A169)*F169</f>
        <v>0.0795749068736142</v>
      </c>
      <c r="E169" s="0" t="n">
        <f aca="false">((F169/0.08265)-1)*1000</f>
        <v>-13.1363636363636</v>
      </c>
      <c r="F169" s="0" t="n">
        <f aca="false">((I169*J169)+(L169*M169))/G169</f>
        <v>0.0815642795454546</v>
      </c>
      <c r="G169" s="0" t="n">
        <f aca="false">J169+M169</f>
        <v>22</v>
      </c>
      <c r="H169" s="0" t="n">
        <v>-9</v>
      </c>
      <c r="I169" s="0" t="n">
        <f aca="false">((H169/1000)+1)*0.08265</f>
        <v>0.08190615</v>
      </c>
      <c r="J169" s="0" t="n">
        <v>14</v>
      </c>
      <c r="K169" s="0" t="n">
        <f aca="false">((L169/0.08265)-1)*1000</f>
        <v>-20.375</v>
      </c>
      <c r="L169" s="0" t="n">
        <f aca="false">((O169*P169)+(R169*S169))/100</f>
        <v>0.08096600625</v>
      </c>
      <c r="M169" s="0" t="n">
        <v>8</v>
      </c>
      <c r="N169" s="0" t="n">
        <v>-25</v>
      </c>
      <c r="O169" s="0" t="n">
        <f aca="false">((N169/1000)+1)*0.08265</f>
        <v>0.08058375</v>
      </c>
      <c r="P169" s="0" t="n">
        <v>50</v>
      </c>
      <c r="Q169" s="0" t="n">
        <v>-15.75</v>
      </c>
      <c r="R169" s="0" t="n">
        <f aca="false">((Q169/1000)+1)*0.08265</f>
        <v>0.0813482625</v>
      </c>
      <c r="S169" s="0" t="n">
        <v>50</v>
      </c>
      <c r="T169" s="0" t="n">
        <v>32.2</v>
      </c>
    </row>
    <row r="170" customFormat="false" ht="12" hidden="false" customHeight="false" outlineLevel="0" collapsed="false">
      <c r="A170" s="0" t="n">
        <v>1.025</v>
      </c>
      <c r="B170" s="0" t="n">
        <f aca="false">(0.001*(C170*C170))-(1.001*C170)+0.0023</f>
        <v>38.960313166166</v>
      </c>
      <c r="C170" s="0" t="n">
        <f aca="false">((D170/0.08265)-1)*1000</f>
        <v>-37.5132555673382</v>
      </c>
      <c r="D170" s="0" t="n">
        <f aca="false">(1/A170)*F170</f>
        <v>0.0795495294273595</v>
      </c>
      <c r="E170" s="0" t="n">
        <f aca="false">((F170/0.08265)-1)*1000</f>
        <v>-13.4510869565218</v>
      </c>
      <c r="F170" s="0" t="n">
        <f aca="false">((I170*J170)+(L170*M170))/G170</f>
        <v>0.0815382676630435</v>
      </c>
      <c r="G170" s="0" t="n">
        <f aca="false">J170+M170</f>
        <v>23</v>
      </c>
      <c r="H170" s="0" t="n">
        <v>-9</v>
      </c>
      <c r="I170" s="0" t="n">
        <f aca="false">((H170/1000)+1)*0.08265</f>
        <v>0.08190615</v>
      </c>
      <c r="J170" s="0" t="n">
        <v>14</v>
      </c>
      <c r="K170" s="0" t="n">
        <f aca="false">((L170/0.08265)-1)*1000</f>
        <v>-20.375</v>
      </c>
      <c r="L170" s="0" t="n">
        <f aca="false">((O170*P170)+(R170*S170))/100</f>
        <v>0.08096600625</v>
      </c>
      <c r="M170" s="0" t="n">
        <v>9</v>
      </c>
      <c r="N170" s="0" t="n">
        <v>-25</v>
      </c>
      <c r="O170" s="0" t="n">
        <f aca="false">((N170/1000)+1)*0.08265</f>
        <v>0.08058375</v>
      </c>
      <c r="P170" s="0" t="n">
        <v>50</v>
      </c>
      <c r="Q170" s="0" t="n">
        <v>-15.75</v>
      </c>
      <c r="R170" s="0" t="n">
        <f aca="false">((Q170/1000)+1)*0.08265</f>
        <v>0.0813482625</v>
      </c>
      <c r="S170" s="0" t="n">
        <v>50</v>
      </c>
      <c r="T170" s="0" t="n">
        <v>32.2</v>
      </c>
    </row>
    <row r="171" customFormat="false" ht="12" hidden="false" customHeight="false" outlineLevel="0" collapsed="false">
      <c r="A171" s="0" t="n">
        <v>1.025</v>
      </c>
      <c r="B171" s="0" t="n">
        <f aca="false">(0.001*(C171*C171))-(1.001*C171)+0.0023</f>
        <v>39.2632506783329</v>
      </c>
      <c r="C171" s="0" t="n">
        <f aca="false">((D171/0.08265)-1)*1000</f>
        <v>-37.7947154471544</v>
      </c>
      <c r="D171" s="0" t="n">
        <f aca="false">(1/A171)*F171</f>
        <v>0.0795262667682927</v>
      </c>
      <c r="E171" s="0" t="n">
        <f aca="false">((F171/0.08265)-1)*1000</f>
        <v>-13.7395833333334</v>
      </c>
      <c r="F171" s="0" t="n">
        <f aca="false">((I171*J171)+(L171*M171))/G171</f>
        <v>0.0815144234375</v>
      </c>
      <c r="G171" s="0" t="n">
        <f aca="false">J171+M171</f>
        <v>24</v>
      </c>
      <c r="H171" s="0" t="n">
        <v>-9</v>
      </c>
      <c r="I171" s="0" t="n">
        <f aca="false">((H171/1000)+1)*0.08265</f>
        <v>0.08190615</v>
      </c>
      <c r="J171" s="0" t="n">
        <v>14</v>
      </c>
      <c r="K171" s="0" t="n">
        <f aca="false">((L171/0.08265)-1)*1000</f>
        <v>-20.375</v>
      </c>
      <c r="L171" s="0" t="n">
        <f aca="false">((O171*P171)+(R171*S171))/100</f>
        <v>0.08096600625</v>
      </c>
      <c r="M171" s="0" t="n">
        <v>10</v>
      </c>
      <c r="N171" s="0" t="n">
        <v>-25</v>
      </c>
      <c r="O171" s="0" t="n">
        <f aca="false">((N171/1000)+1)*0.08265</f>
        <v>0.08058375</v>
      </c>
      <c r="P171" s="0" t="n">
        <v>50</v>
      </c>
      <c r="Q171" s="0" t="n">
        <v>-15.75</v>
      </c>
      <c r="R171" s="0" t="n">
        <f aca="false">((Q171/1000)+1)*0.08265</f>
        <v>0.0813482625</v>
      </c>
      <c r="S171" s="0" t="n">
        <v>50</v>
      </c>
      <c r="T171" s="0" t="n">
        <v>32.2</v>
      </c>
    </row>
    <row r="172" customFormat="false" ht="12" hidden="false" customHeight="false" outlineLevel="0" collapsed="false">
      <c r="A172" s="0" t="n">
        <v>1.025</v>
      </c>
      <c r="B172" s="0" t="n">
        <f aca="false">(0.001*(C172*C172))-(1.001*C172)+0.0023</f>
        <v>39.542093123141</v>
      </c>
      <c r="C172" s="0" t="n">
        <f aca="false">((D172/0.08265)-1)*1000</f>
        <v>-38.0536585365854</v>
      </c>
      <c r="D172" s="0" t="n">
        <f aca="false">(1/A172)*F172</f>
        <v>0.0795048651219512</v>
      </c>
      <c r="E172" s="0" t="n">
        <f aca="false">((F172/0.08265)-1)*1000</f>
        <v>-14.005</v>
      </c>
      <c r="F172" s="0" t="n">
        <f aca="false">((I172*J172)+(L172*M172))/G172</f>
        <v>0.08149248675</v>
      </c>
      <c r="G172" s="0" t="n">
        <f aca="false">J172+M172</f>
        <v>25</v>
      </c>
      <c r="H172" s="0" t="n">
        <v>-9</v>
      </c>
      <c r="I172" s="0" t="n">
        <f aca="false">((H172/1000)+1)*0.08265</f>
        <v>0.08190615</v>
      </c>
      <c r="J172" s="0" t="n">
        <v>14</v>
      </c>
      <c r="K172" s="0" t="n">
        <f aca="false">((L172/0.08265)-1)*1000</f>
        <v>-20.375</v>
      </c>
      <c r="L172" s="0" t="n">
        <f aca="false">((O172*P172)+(R172*S172))/100</f>
        <v>0.08096600625</v>
      </c>
      <c r="M172" s="0" t="n">
        <v>11</v>
      </c>
      <c r="N172" s="0" t="n">
        <v>-25</v>
      </c>
      <c r="O172" s="0" t="n">
        <f aca="false">((N172/1000)+1)*0.08265</f>
        <v>0.08058375</v>
      </c>
      <c r="P172" s="0" t="n">
        <v>50</v>
      </c>
      <c r="Q172" s="0" t="n">
        <v>-15.75</v>
      </c>
      <c r="R172" s="0" t="n">
        <f aca="false">((Q172/1000)+1)*0.08265</f>
        <v>0.0813482625</v>
      </c>
      <c r="S172" s="0" t="n">
        <v>50</v>
      </c>
      <c r="T172" s="0" t="n">
        <v>32.2</v>
      </c>
    </row>
    <row r="173" customFormat="false" ht="12" hidden="false" customHeight="false" outlineLevel="0" collapsed="false">
      <c r="A173" s="0" t="n">
        <v>1.025</v>
      </c>
      <c r="B173" s="0" t="n">
        <f aca="false">(0.001*(C173*C173))-(1.001*C173)+0.0023</f>
        <v>39.7996051754907</v>
      </c>
      <c r="C173" s="0" t="n">
        <f aca="false">((D173/0.08265)-1)*1000</f>
        <v>-38.2926829268292</v>
      </c>
      <c r="D173" s="0" t="n">
        <f aca="false">(1/A173)*F173</f>
        <v>0.0794851097560976</v>
      </c>
      <c r="E173" s="0" t="n">
        <f aca="false">((F173/0.08265)-1)*1000</f>
        <v>-14.25</v>
      </c>
      <c r="F173" s="0" t="n">
        <f aca="false">((I173*J173)+(L173*M173))/G173</f>
        <v>0.0814722375</v>
      </c>
      <c r="G173" s="0" t="n">
        <f aca="false">J173+M173</f>
        <v>26</v>
      </c>
      <c r="H173" s="0" t="n">
        <v>-9</v>
      </c>
      <c r="I173" s="0" t="n">
        <f aca="false">((H173/1000)+1)*0.08265</f>
        <v>0.08190615</v>
      </c>
      <c r="J173" s="0" t="n">
        <v>14</v>
      </c>
      <c r="K173" s="0" t="n">
        <f aca="false">((L173/0.08265)-1)*1000</f>
        <v>-20.375</v>
      </c>
      <c r="L173" s="0" t="n">
        <f aca="false">((O173*P173)+(R173*S173))/100</f>
        <v>0.08096600625</v>
      </c>
      <c r="M173" s="0" t="n">
        <v>12</v>
      </c>
      <c r="N173" s="0" t="n">
        <v>-25</v>
      </c>
      <c r="O173" s="0" t="n">
        <f aca="false">((N173/1000)+1)*0.08265</f>
        <v>0.08058375</v>
      </c>
      <c r="P173" s="0" t="n">
        <v>50</v>
      </c>
      <c r="Q173" s="0" t="n">
        <v>-15.75</v>
      </c>
      <c r="R173" s="0" t="n">
        <f aca="false">((Q173/1000)+1)*0.08265</f>
        <v>0.0813482625</v>
      </c>
      <c r="S173" s="0" t="n">
        <v>50</v>
      </c>
      <c r="T173" s="0" t="n">
        <v>32.2</v>
      </c>
    </row>
    <row r="174" customFormat="false" ht="12" hidden="false" customHeight="false" outlineLevel="0" collapsed="false">
      <c r="A174" s="0" t="n">
        <v>1.025</v>
      </c>
      <c r="B174" s="0" t="n">
        <f aca="false">(0.001*(C174*C174))-(1.001*C174)+0.0023</f>
        <v>40.0381441436566</v>
      </c>
      <c r="C174" s="0" t="n">
        <f aca="false">((D174/0.08265)-1)*1000</f>
        <v>-38.5140018066846</v>
      </c>
      <c r="D174" s="0" t="n">
        <f aca="false">(1/A174)*F174</f>
        <v>0.0794668177506775</v>
      </c>
      <c r="E174" s="0" t="n">
        <f aca="false">((F174/0.08265)-1)*1000</f>
        <v>-14.4768518518518</v>
      </c>
      <c r="F174" s="0" t="n">
        <f aca="false">((I174*J174)+(L174*M174))/G174</f>
        <v>0.0814534881944445</v>
      </c>
      <c r="G174" s="0" t="n">
        <f aca="false">J174+M174</f>
        <v>27</v>
      </c>
      <c r="H174" s="0" t="n">
        <v>-9</v>
      </c>
      <c r="I174" s="0" t="n">
        <f aca="false">((H174/1000)+1)*0.08265</f>
        <v>0.08190615</v>
      </c>
      <c r="J174" s="0" t="n">
        <v>14</v>
      </c>
      <c r="K174" s="0" t="n">
        <f aca="false">((L174/0.08265)-1)*1000</f>
        <v>-20.375</v>
      </c>
      <c r="L174" s="0" t="n">
        <f aca="false">((O174*P174)+(R174*S174))/100</f>
        <v>0.08096600625</v>
      </c>
      <c r="M174" s="0" t="n">
        <v>13</v>
      </c>
      <c r="N174" s="0" t="n">
        <v>-25</v>
      </c>
      <c r="O174" s="0" t="n">
        <f aca="false">((N174/1000)+1)*0.08265</f>
        <v>0.08058375</v>
      </c>
      <c r="P174" s="0" t="n">
        <v>50</v>
      </c>
      <c r="Q174" s="0" t="n">
        <v>-15.75</v>
      </c>
      <c r="R174" s="0" t="n">
        <f aca="false">((Q174/1000)+1)*0.08265</f>
        <v>0.0813482625</v>
      </c>
      <c r="S174" s="0" t="n">
        <v>50</v>
      </c>
      <c r="T174" s="0" t="n">
        <v>32.2</v>
      </c>
    </row>
    <row r="175" customFormat="false" ht="12" hidden="false" customHeight="false" outlineLevel="0" collapsed="false">
      <c r="A175" s="0" t="n">
        <v>1.025</v>
      </c>
      <c r="B175" s="0" t="n">
        <f aca="false">(0.001*(C175*C175))-(1.001*C175)+0.0023</f>
        <v>40.2597323319452</v>
      </c>
      <c r="C175" s="0" t="n">
        <f aca="false">((D175/0.08265)-1)*1000</f>
        <v>-38.7195121951219</v>
      </c>
      <c r="D175" s="0" t="n">
        <f aca="false">(1/A175)*F175</f>
        <v>0.0794498323170732</v>
      </c>
      <c r="E175" s="0" t="n">
        <f aca="false">((F175/0.08265)-1)*1000</f>
        <v>-14.6875000000001</v>
      </c>
      <c r="F175" s="0" t="n">
        <f aca="false">((I175*J175)+(L175*M175))/G175</f>
        <v>0.081436078125</v>
      </c>
      <c r="G175" s="0" t="n">
        <f aca="false">J175+M175</f>
        <v>28</v>
      </c>
      <c r="H175" s="0" t="n">
        <v>-9</v>
      </c>
      <c r="I175" s="0" t="n">
        <f aca="false">((H175/1000)+1)*0.08265</f>
        <v>0.08190615</v>
      </c>
      <c r="J175" s="0" t="n">
        <v>14</v>
      </c>
      <c r="K175" s="0" t="n">
        <f aca="false">((L175/0.08265)-1)*1000</f>
        <v>-20.375</v>
      </c>
      <c r="L175" s="0" t="n">
        <f aca="false">((O175*P175)+(R175*S175))/100</f>
        <v>0.08096600625</v>
      </c>
      <c r="M175" s="0" t="n">
        <v>14</v>
      </c>
      <c r="N175" s="0" t="n">
        <v>-25</v>
      </c>
      <c r="O175" s="0" t="n">
        <f aca="false">((N175/1000)+1)*0.08265</f>
        <v>0.08058375</v>
      </c>
      <c r="P175" s="0" t="n">
        <v>50</v>
      </c>
      <c r="Q175" s="0" t="n">
        <v>-15.75</v>
      </c>
      <c r="R175" s="0" t="n">
        <f aca="false">((Q175/1000)+1)*0.08265</f>
        <v>0.0813482625</v>
      </c>
      <c r="S175" s="0" t="n">
        <v>50</v>
      </c>
      <c r="T175" s="0" t="n">
        <v>32.2</v>
      </c>
    </row>
    <row r="176" customFormat="false" ht="12" hidden="false" customHeight="false" outlineLevel="0" collapsed="false">
      <c r="A176" s="0" t="n">
        <v>1.025</v>
      </c>
      <c r="B176" s="0" t="n">
        <f aca="false">(0.001*(C176*C176))-(1.001*C176)+0.0023</f>
        <v>40.4661145079545</v>
      </c>
      <c r="C176" s="0" t="n">
        <f aca="false">((D176/0.08265)-1)*1000</f>
        <v>-38.9108494533221</v>
      </c>
      <c r="D176" s="0" t="n">
        <f aca="false">(1/A176)*F176</f>
        <v>0.0794340182926829</v>
      </c>
      <c r="E176" s="0" t="n">
        <f aca="false">((F176/0.08265)-1)*1000</f>
        <v>-14.8836206896552</v>
      </c>
      <c r="F176" s="0" t="n">
        <f aca="false">((I176*J176)+(L176*M176))/G176</f>
        <v>0.08141986875</v>
      </c>
      <c r="G176" s="0" t="n">
        <f aca="false">J176+M176</f>
        <v>29</v>
      </c>
      <c r="H176" s="0" t="n">
        <v>-9</v>
      </c>
      <c r="I176" s="0" t="n">
        <f aca="false">((H176/1000)+1)*0.08265</f>
        <v>0.08190615</v>
      </c>
      <c r="J176" s="0" t="n">
        <v>14</v>
      </c>
      <c r="K176" s="0" t="n">
        <f aca="false">((L176/0.08265)-1)*1000</f>
        <v>-20.375</v>
      </c>
      <c r="L176" s="0" t="n">
        <f aca="false">((O176*P176)+(R176*S176))/100</f>
        <v>0.08096600625</v>
      </c>
      <c r="M176" s="0" t="n">
        <v>15</v>
      </c>
      <c r="N176" s="0" t="n">
        <v>-25</v>
      </c>
      <c r="O176" s="0" t="n">
        <f aca="false">((N176/1000)+1)*0.08265</f>
        <v>0.08058375</v>
      </c>
      <c r="P176" s="0" t="n">
        <v>50</v>
      </c>
      <c r="Q176" s="0" t="n">
        <v>-15.75</v>
      </c>
      <c r="R176" s="0" t="n">
        <f aca="false">((Q176/1000)+1)*0.08265</f>
        <v>0.0813482625</v>
      </c>
      <c r="S176" s="0" t="n">
        <v>50</v>
      </c>
      <c r="T176" s="0" t="n">
        <v>32.2</v>
      </c>
    </row>
    <row r="177" customFormat="false" ht="12" hidden="false" customHeight="false" outlineLevel="0" collapsed="false">
      <c r="A177" s="0" t="n">
        <v>1.025</v>
      </c>
      <c r="B177" s="0" t="n">
        <f aca="false">(0.001*(C177*C177))-(1.001*C177)+0.0023</f>
        <v>40.6588039328441</v>
      </c>
      <c r="C177" s="0" t="n">
        <f aca="false">((D177/0.08265)-1)*1000</f>
        <v>-39.0894308943088</v>
      </c>
      <c r="D177" s="0" t="n">
        <f aca="false">(1/A177)*F177</f>
        <v>0.0794192585365854</v>
      </c>
      <c r="E177" s="0" t="n">
        <f aca="false">((F177/0.08265)-1)*1000</f>
        <v>-15.0666666666667</v>
      </c>
      <c r="F177" s="0" t="n">
        <f aca="false">((I177*J177)+(L177*M177))/G177</f>
        <v>0.08140474</v>
      </c>
      <c r="G177" s="0" t="n">
        <f aca="false">J177+M177</f>
        <v>30</v>
      </c>
      <c r="H177" s="0" t="n">
        <v>-9</v>
      </c>
      <c r="I177" s="0" t="n">
        <f aca="false">((H177/1000)+1)*0.08265</f>
        <v>0.08190615</v>
      </c>
      <c r="J177" s="0" t="n">
        <v>14</v>
      </c>
      <c r="K177" s="0" t="n">
        <f aca="false">((L177/0.08265)-1)*1000</f>
        <v>-20.375</v>
      </c>
      <c r="L177" s="0" t="n">
        <f aca="false">((O177*P177)+(R177*S177))/100</f>
        <v>0.08096600625</v>
      </c>
      <c r="M177" s="0" t="n">
        <v>16</v>
      </c>
      <c r="N177" s="0" t="n">
        <v>-25</v>
      </c>
      <c r="O177" s="0" t="n">
        <f aca="false">((N177/1000)+1)*0.08265</f>
        <v>0.08058375</v>
      </c>
      <c r="P177" s="0" t="n">
        <v>50</v>
      </c>
      <c r="Q177" s="0" t="n">
        <v>-15.75</v>
      </c>
      <c r="R177" s="0" t="n">
        <f aca="false">((Q177/1000)+1)*0.08265</f>
        <v>0.0813482625</v>
      </c>
      <c r="S177" s="0" t="n">
        <v>50</v>
      </c>
      <c r="T177" s="0" t="n">
        <v>32.2</v>
      </c>
    </row>
    <row r="178" customFormat="false" ht="12" hidden="false" customHeight="false" outlineLevel="0" collapsed="false">
      <c r="A178" s="0" t="n">
        <v>1.025</v>
      </c>
      <c r="B178" s="0" t="n">
        <f aca="false">(0.001*(C178*C178))-(1.001*C178)+0.0023</f>
        <v>40.8391195248233</v>
      </c>
      <c r="C178" s="0" t="n">
        <f aca="false">((D178/0.08265)-1)*1000</f>
        <v>-39.2564909520063</v>
      </c>
      <c r="D178" s="0" t="n">
        <f aca="false">(1/A178)*F178</f>
        <v>0.0794054510228167</v>
      </c>
      <c r="E178" s="0" t="n">
        <f aca="false">((F178/0.08265)-1)*1000</f>
        <v>-15.2379032258065</v>
      </c>
      <c r="F178" s="0" t="n">
        <f aca="false">((I178*J178)+(L178*M178))/G178</f>
        <v>0.0813905872983871</v>
      </c>
      <c r="G178" s="0" t="n">
        <f aca="false">J178+M178</f>
        <v>31</v>
      </c>
      <c r="H178" s="0" t="n">
        <v>-9</v>
      </c>
      <c r="I178" s="0" t="n">
        <f aca="false">((H178/1000)+1)*0.08265</f>
        <v>0.08190615</v>
      </c>
      <c r="J178" s="0" t="n">
        <v>14</v>
      </c>
      <c r="K178" s="0" t="n">
        <f aca="false">((L178/0.08265)-1)*1000</f>
        <v>-20.375</v>
      </c>
      <c r="L178" s="0" t="n">
        <f aca="false">((O178*P178)+(R178*S178))/100</f>
        <v>0.08096600625</v>
      </c>
      <c r="M178" s="0" t="n">
        <v>17</v>
      </c>
      <c r="N178" s="0" t="n">
        <v>-25</v>
      </c>
      <c r="O178" s="0" t="n">
        <f aca="false">((N178/1000)+1)*0.08265</f>
        <v>0.08058375</v>
      </c>
      <c r="P178" s="0" t="n">
        <v>50</v>
      </c>
      <c r="Q178" s="0" t="n">
        <v>-15.75</v>
      </c>
      <c r="R178" s="0" t="n">
        <f aca="false">((Q178/1000)+1)*0.08265</f>
        <v>0.0813482625</v>
      </c>
      <c r="S178" s="0" t="n">
        <v>50</v>
      </c>
      <c r="T178" s="0" t="n">
        <v>32.2</v>
      </c>
    </row>
    <row r="179" customFormat="false" ht="12" hidden="false" customHeight="false" outlineLevel="0" collapsed="false">
      <c r="A179" s="0" t="n">
        <v>1.025</v>
      </c>
      <c r="B179" s="0" t="n">
        <f aca="false">(0.001*(C179*C179))-(1.001*C179)+0.0023</f>
        <v>41.0082160865</v>
      </c>
      <c r="C179" s="0" t="n">
        <f aca="false">((D179/0.08265)-1)*1000</f>
        <v>-39.4131097560977</v>
      </c>
      <c r="D179" s="0" t="n">
        <f aca="false">(1/A179)*F179</f>
        <v>0.0793925064786585</v>
      </c>
      <c r="E179" s="0" t="n">
        <f aca="false">((F179/0.08265)-1)*1000</f>
        <v>-15.3984375000001</v>
      </c>
      <c r="F179" s="0" t="n">
        <f aca="false">((I179*J179)+(L179*M179))/G179</f>
        <v>0.081377319140625</v>
      </c>
      <c r="G179" s="0" t="n">
        <f aca="false">J179+M179</f>
        <v>32</v>
      </c>
      <c r="H179" s="0" t="n">
        <v>-9</v>
      </c>
      <c r="I179" s="0" t="n">
        <f aca="false">((H179/1000)+1)*0.08265</f>
        <v>0.08190615</v>
      </c>
      <c r="J179" s="0" t="n">
        <v>14</v>
      </c>
      <c r="K179" s="0" t="n">
        <f aca="false">((L179/0.08265)-1)*1000</f>
        <v>-20.375</v>
      </c>
      <c r="L179" s="0" t="n">
        <f aca="false">((O179*P179)+(R179*S179))/100</f>
        <v>0.08096600625</v>
      </c>
      <c r="M179" s="0" t="n">
        <v>18</v>
      </c>
      <c r="N179" s="0" t="n">
        <v>-25</v>
      </c>
      <c r="O179" s="0" t="n">
        <f aca="false">((N179/1000)+1)*0.08265</f>
        <v>0.08058375</v>
      </c>
      <c r="P179" s="0" t="n">
        <v>50</v>
      </c>
      <c r="Q179" s="0" t="n">
        <v>-15.75</v>
      </c>
      <c r="R179" s="0" t="n">
        <f aca="false">((Q179/1000)+1)*0.08265</f>
        <v>0.0813482625</v>
      </c>
      <c r="S179" s="0" t="n">
        <v>50</v>
      </c>
      <c r="T179" s="0" t="n">
        <v>32.2</v>
      </c>
    </row>
    <row r="180" customFormat="false" ht="12" hidden="false" customHeight="false" outlineLevel="0" collapsed="false">
      <c r="A180" s="0" t="n">
        <v>1.025</v>
      </c>
    </row>
    <row r="181" customFormat="false" ht="12" hidden="false" customHeight="false" outlineLevel="0" collapsed="false">
      <c r="A181" s="0" t="n">
        <v>1.025</v>
      </c>
    </row>
    <row r="182" customFormat="false" ht="12" hidden="false" customHeight="false" outlineLevel="0" collapsed="false">
      <c r="A182" s="0" t="n">
        <v>1.025</v>
      </c>
    </row>
    <row r="183" customFormat="false" ht="12" hidden="false" customHeight="false" outlineLevel="0" collapsed="false">
      <c r="A183" s="0" t="n">
        <v>1.025</v>
      </c>
      <c r="B183" s="0" t="s">
        <v>27</v>
      </c>
      <c r="C183" s="0" t="s">
        <v>1</v>
      </c>
      <c r="D183" s="0" t="s">
        <v>2</v>
      </c>
      <c r="E183" s="0" t="s">
        <v>3</v>
      </c>
      <c r="F183" s="0" t="s">
        <v>4</v>
      </c>
      <c r="G183" s="0" t="s">
        <v>5</v>
      </c>
      <c r="H183" s="0" t="s">
        <v>6</v>
      </c>
      <c r="I183" s="0" t="s">
        <v>7</v>
      </c>
      <c r="J183" s="0" t="s">
        <v>8</v>
      </c>
      <c r="K183" s="0" t="s">
        <v>9</v>
      </c>
      <c r="L183" s="0" t="s">
        <v>10</v>
      </c>
      <c r="M183" s="0" t="s">
        <v>11</v>
      </c>
      <c r="N183" s="0" t="s">
        <v>12</v>
      </c>
      <c r="O183" s="0" t="s">
        <v>13</v>
      </c>
      <c r="P183" s="0" t="s">
        <v>14</v>
      </c>
      <c r="Q183" s="0" t="s">
        <v>15</v>
      </c>
      <c r="R183" s="0" t="s">
        <v>16</v>
      </c>
      <c r="S183" s="0" t="s">
        <v>17</v>
      </c>
      <c r="T183" s="0" t="s">
        <v>28</v>
      </c>
    </row>
    <row r="184" customFormat="false" ht="12" hidden="false" customHeight="false" outlineLevel="0" collapsed="false">
      <c r="A184" s="0" t="n">
        <v>1.025</v>
      </c>
      <c r="B184" s="0" t="n">
        <f aca="false">(0.001*(C184*C184))-(1.001*C184)+0.0023</f>
        <v>41.6422999999999</v>
      </c>
      <c r="C184" s="0" t="n">
        <f aca="false">((D184/0.08265)-1)*1000</f>
        <v>-39.9999999999999</v>
      </c>
      <c r="D184" s="0" t="n">
        <f aca="false">(1/A184)*F184</f>
        <v>0.079344</v>
      </c>
      <c r="E184" s="0" t="n">
        <f aca="false">((F184/0.08265)-1)*1000</f>
        <v>-16</v>
      </c>
      <c r="F184" s="0" t="n">
        <f aca="false">((I184*J184)+(L184*M184))/G184</f>
        <v>0.0813276</v>
      </c>
      <c r="G184" s="0" t="n">
        <f aca="false">J184+M184</f>
        <v>13</v>
      </c>
      <c r="H184" s="0" t="n">
        <v>-9</v>
      </c>
      <c r="I184" s="0" t="n">
        <f aca="false">((H184/1000)+1)*0.08265</f>
        <v>0.08190615</v>
      </c>
      <c r="J184" s="0" t="n">
        <v>5</v>
      </c>
      <c r="K184" s="0" t="n">
        <f aca="false">((L184/0.08265)-1)*1000</f>
        <v>-20.375</v>
      </c>
      <c r="L184" s="0" t="n">
        <f aca="false">((O184*P184)+(R184*S184))/100</f>
        <v>0.08096600625</v>
      </c>
      <c r="M184" s="0" t="n">
        <v>8</v>
      </c>
      <c r="N184" s="0" t="n">
        <v>-25</v>
      </c>
      <c r="O184" s="0" t="n">
        <f aca="false">((N184/1000)+1)*0.08265</f>
        <v>0.08058375</v>
      </c>
      <c r="P184" s="0" t="n">
        <v>50</v>
      </c>
      <c r="Q184" s="0" t="n">
        <v>-15.75</v>
      </c>
      <c r="R184" s="0" t="n">
        <f aca="false">((Q184/1000)+1)*0.08265</f>
        <v>0.0813482625</v>
      </c>
      <c r="S184" s="0" t="n">
        <v>50</v>
      </c>
      <c r="T184" s="0" t="n">
        <v>32.2</v>
      </c>
    </row>
    <row r="185" customFormat="false" ht="12" hidden="false" customHeight="false" outlineLevel="0" collapsed="false">
      <c r="A185" s="0" t="n">
        <v>1.025</v>
      </c>
      <c r="B185" s="0" t="n">
        <f aca="false">(0.001*(C185*C185))-(1.001*C185)+0.0023</f>
        <v>39.595221174198</v>
      </c>
      <c r="C185" s="0" t="n">
        <f aca="false">((D185/0.08265)-1)*1000</f>
        <v>-38.1029810298101</v>
      </c>
      <c r="D185" s="0" t="n">
        <f aca="false">(1/A185)*F185</f>
        <v>0.0795007886178862</v>
      </c>
      <c r="E185" s="0" t="n">
        <f aca="false">((F185/0.08265)-1)*1000</f>
        <v>-14.0555555555555</v>
      </c>
      <c r="F185" s="0" t="n">
        <f aca="false">((I185*J185)+(L185*M185))/G185</f>
        <v>0.0814883083333333</v>
      </c>
      <c r="G185" s="0" t="n">
        <f aca="false">J185+M185</f>
        <v>18</v>
      </c>
      <c r="H185" s="0" t="n">
        <v>-9</v>
      </c>
      <c r="I185" s="0" t="n">
        <f aca="false">((H185/1000)+1)*0.08265</f>
        <v>0.08190615</v>
      </c>
      <c r="J185" s="0" t="n">
        <v>10</v>
      </c>
      <c r="K185" s="0" t="n">
        <f aca="false">((L185/0.08265)-1)*1000</f>
        <v>-20.375</v>
      </c>
      <c r="L185" s="0" t="n">
        <f aca="false">((O185*P185)+(R185*S185))/100</f>
        <v>0.08096600625</v>
      </c>
      <c r="M185" s="0" t="n">
        <v>8</v>
      </c>
      <c r="N185" s="0" t="n">
        <v>-25</v>
      </c>
      <c r="O185" s="0" t="n">
        <f aca="false">((N185/1000)+1)*0.08265</f>
        <v>0.08058375</v>
      </c>
      <c r="P185" s="0" t="n">
        <v>50</v>
      </c>
      <c r="Q185" s="0" t="n">
        <v>-15.75</v>
      </c>
      <c r="R185" s="0" t="n">
        <f aca="false">((Q185/1000)+1)*0.08265</f>
        <v>0.0813482625</v>
      </c>
      <c r="S185" s="0" t="n">
        <v>50</v>
      </c>
      <c r="T185" s="0" t="n">
        <v>32.2</v>
      </c>
    </row>
    <row r="186" customFormat="false" ht="12" hidden="false" customHeight="false" outlineLevel="0" collapsed="false">
      <c r="A186" s="0" t="n">
        <v>1.025</v>
      </c>
      <c r="B186" s="0" t="n">
        <f aca="false">(0.001*(C186*C186))-(1.001*C186)+0.0023</f>
        <v>37.7008068411659</v>
      </c>
      <c r="C186" s="0" t="n">
        <f aca="false">((D186/0.08265)-1)*1000</f>
        <v>-36.3414634146341</v>
      </c>
      <c r="D186" s="0" t="n">
        <f aca="false">(1/A186)*F186</f>
        <v>0.0796463780487805</v>
      </c>
      <c r="E186" s="0" t="n">
        <f aca="false">((F186/0.08265)-1)*1000</f>
        <v>-12.2500000000001</v>
      </c>
      <c r="F186" s="0" t="n">
        <f aca="false">((I186*J186)+(L186*M186))/G186</f>
        <v>0.0816375375</v>
      </c>
      <c r="G186" s="0" t="n">
        <f aca="false">J186+M186</f>
        <v>28</v>
      </c>
      <c r="H186" s="0" t="n">
        <v>-9</v>
      </c>
      <c r="I186" s="0" t="n">
        <f aca="false">((H186/1000)+1)*0.08265</f>
        <v>0.08190615</v>
      </c>
      <c r="J186" s="0" t="n">
        <v>20</v>
      </c>
      <c r="K186" s="0" t="n">
        <f aca="false">((L186/0.08265)-1)*1000</f>
        <v>-20.375</v>
      </c>
      <c r="L186" s="0" t="n">
        <f aca="false">((O186*P186)+(R186*S186))/100</f>
        <v>0.08096600625</v>
      </c>
      <c r="M186" s="0" t="n">
        <v>8</v>
      </c>
      <c r="N186" s="0" t="n">
        <v>-25</v>
      </c>
      <c r="O186" s="0" t="n">
        <f aca="false">((N186/1000)+1)*0.08265</f>
        <v>0.08058375</v>
      </c>
      <c r="P186" s="0" t="n">
        <v>50</v>
      </c>
      <c r="Q186" s="0" t="n">
        <v>-15.75</v>
      </c>
      <c r="R186" s="0" t="n">
        <f aca="false">((Q186/1000)+1)*0.08265</f>
        <v>0.0813482625</v>
      </c>
      <c r="S186" s="0" t="n">
        <v>50</v>
      </c>
      <c r="T186" s="0" t="n">
        <v>32.2</v>
      </c>
    </row>
    <row r="187" customFormat="false" ht="12" hidden="false" customHeight="false" outlineLevel="0" collapsed="false">
      <c r="A187" s="0" t="n">
        <v>1.025</v>
      </c>
      <c r="B187" s="0" t="n">
        <f aca="false">(0.001*(C187*C187))-(1.001*C187)+0.0023</f>
        <v>36.8056187276404</v>
      </c>
      <c r="C187" s="0" t="n">
        <f aca="false">((D187/0.08265)-1)*1000</f>
        <v>-35.5070603337613</v>
      </c>
      <c r="D187" s="0" t="n">
        <f aca="false">(1/A187)*F187</f>
        <v>0.0797153414634146</v>
      </c>
      <c r="E187" s="0" t="n">
        <f aca="false">((F187/0.08265)-1)*1000</f>
        <v>-11.3947368421053</v>
      </c>
      <c r="F187" s="0" t="n">
        <f aca="false">((I187*J187)+(L187*M187))/G187</f>
        <v>0.081708225</v>
      </c>
      <c r="G187" s="0" t="n">
        <f aca="false">J187+M187</f>
        <v>38</v>
      </c>
      <c r="H187" s="0" t="n">
        <v>-9</v>
      </c>
      <c r="I187" s="0" t="n">
        <f aca="false">((H187/1000)+1)*0.08265</f>
        <v>0.08190615</v>
      </c>
      <c r="J187" s="0" t="n">
        <v>30</v>
      </c>
      <c r="K187" s="0" t="n">
        <f aca="false">((L187/0.08265)-1)*1000</f>
        <v>-20.375</v>
      </c>
      <c r="L187" s="0" t="n">
        <f aca="false">((O187*P187)+(R187*S187))/100</f>
        <v>0.08096600625</v>
      </c>
      <c r="M187" s="0" t="n">
        <v>8</v>
      </c>
      <c r="N187" s="0" t="n">
        <v>-25</v>
      </c>
      <c r="O187" s="0" t="n">
        <f aca="false">((N187/1000)+1)*0.08265</f>
        <v>0.08058375</v>
      </c>
      <c r="P187" s="0" t="n">
        <v>50</v>
      </c>
      <c r="Q187" s="0" t="n">
        <v>-15.75</v>
      </c>
      <c r="R187" s="0" t="n">
        <f aca="false">((Q187/1000)+1)*0.08265</f>
        <v>0.0813482625</v>
      </c>
      <c r="S187" s="0" t="n">
        <v>50</v>
      </c>
      <c r="T187" s="0" t="n">
        <v>32.2</v>
      </c>
    </row>
    <row r="188" customFormat="false" ht="12" hidden="false" customHeight="false" outlineLevel="0" collapsed="false">
      <c r="A188" s="0" t="n">
        <v>1.025</v>
      </c>
      <c r="B188" s="0" t="n">
        <f aca="false">(0.001*(C188*C188))-(1.001*C188)+0.0023</f>
        <v>36.2840687057967</v>
      </c>
      <c r="C188" s="0" t="n">
        <f aca="false">((D188/0.08265)-1)*1000</f>
        <v>-35.0203252032519</v>
      </c>
      <c r="D188" s="0" t="n">
        <f aca="false">(1/A188)*F188</f>
        <v>0.0797555701219512</v>
      </c>
      <c r="E188" s="0" t="n">
        <f aca="false">((F188/0.08265)-1)*1000</f>
        <v>-10.8958333333333</v>
      </c>
      <c r="F188" s="0" t="n">
        <f aca="false">((I188*J188)+(L188*M188))/G188</f>
        <v>0.081749459375</v>
      </c>
      <c r="G188" s="0" t="n">
        <f aca="false">J188+M188</f>
        <v>48</v>
      </c>
      <c r="H188" s="0" t="n">
        <v>-9</v>
      </c>
      <c r="I188" s="0" t="n">
        <f aca="false">((H188/1000)+1)*0.08265</f>
        <v>0.08190615</v>
      </c>
      <c r="J188" s="0" t="n">
        <v>40</v>
      </c>
      <c r="K188" s="0" t="n">
        <f aca="false">((L188/0.08265)-1)*1000</f>
        <v>-20.375</v>
      </c>
      <c r="L188" s="0" t="n">
        <f aca="false">((O188*P188)+(R188*S188))/100</f>
        <v>0.08096600625</v>
      </c>
      <c r="M188" s="0" t="n">
        <v>8</v>
      </c>
      <c r="N188" s="0" t="n">
        <v>-25</v>
      </c>
      <c r="O188" s="0" t="n">
        <f aca="false">((N188/1000)+1)*0.08265</f>
        <v>0.08058375</v>
      </c>
      <c r="P188" s="0" t="n">
        <v>50</v>
      </c>
      <c r="Q188" s="0" t="n">
        <v>-15.75</v>
      </c>
      <c r="R188" s="0" t="n">
        <f aca="false">((Q188/1000)+1)*0.08265</f>
        <v>0.0813482625</v>
      </c>
      <c r="S188" s="0" t="n">
        <v>50</v>
      </c>
      <c r="T188" s="0" t="n">
        <v>32.2</v>
      </c>
    </row>
    <row r="189" customFormat="false" ht="12" hidden="false" customHeight="false" outlineLevel="0" collapsed="false">
      <c r="A189" s="0" t="n">
        <v>1.025</v>
      </c>
      <c r="B189" s="0" t="n">
        <f aca="false">(0.001*(C189*C189))-(1.001*C189)+0.0023</f>
        <v>35.942620430976</v>
      </c>
      <c r="C189" s="0" t="n">
        <f aca="false">((D189/0.08265)-1)*1000</f>
        <v>-34.7014297729183</v>
      </c>
      <c r="D189" s="0" t="n">
        <f aca="false">(1/A189)*F189</f>
        <v>0.0797819268292683</v>
      </c>
      <c r="E189" s="0" t="n">
        <f aca="false">((F189/0.08265)-1)*1000</f>
        <v>-10.5689655172414</v>
      </c>
      <c r="F189" s="0" t="n">
        <f aca="false">((I189*J189)+(L189*M189))/G189</f>
        <v>0.081776475</v>
      </c>
      <c r="G189" s="0" t="n">
        <f aca="false">J189+M189</f>
        <v>58</v>
      </c>
      <c r="H189" s="0" t="n">
        <v>-9</v>
      </c>
      <c r="I189" s="0" t="n">
        <f aca="false">((H189/1000)+1)*0.08265</f>
        <v>0.08190615</v>
      </c>
      <c r="J189" s="0" t="n">
        <v>50</v>
      </c>
      <c r="K189" s="0" t="n">
        <f aca="false">((L189/0.08265)-1)*1000</f>
        <v>-20.375</v>
      </c>
      <c r="L189" s="0" t="n">
        <f aca="false">((O189*P189)+(R189*S189))/100</f>
        <v>0.08096600625</v>
      </c>
      <c r="M189" s="0" t="n">
        <v>8</v>
      </c>
      <c r="N189" s="0" t="n">
        <v>-25</v>
      </c>
      <c r="O189" s="0" t="n">
        <f aca="false">((N189/1000)+1)*0.08265</f>
        <v>0.08058375</v>
      </c>
      <c r="P189" s="0" t="n">
        <v>50</v>
      </c>
      <c r="Q189" s="0" t="n">
        <v>-15.75</v>
      </c>
      <c r="R189" s="0" t="n">
        <f aca="false">((Q189/1000)+1)*0.08265</f>
        <v>0.0813482625</v>
      </c>
      <c r="S189" s="0" t="n">
        <v>50</v>
      </c>
      <c r="T189" s="0" t="n">
        <v>32.2</v>
      </c>
    </row>
    <row r="190" customFormat="false" ht="12" hidden="false" customHeight="false" outlineLevel="0" collapsed="false">
      <c r="A190" s="0" t="n">
        <v>1.025</v>
      </c>
      <c r="B190" s="0" t="n">
        <f aca="false">(0.001*(C190*C190))-(1.001*C190)+0.0023</f>
        <v>35.7017205747525</v>
      </c>
      <c r="C190" s="0" t="n">
        <f aca="false">((D190/0.08265)-1)*1000</f>
        <v>-34.4763271162122</v>
      </c>
      <c r="D190" s="0" t="n">
        <f aca="false">(1/A190)*F190</f>
        <v>0.0798005315638451</v>
      </c>
      <c r="E190" s="0" t="n">
        <f aca="false">((F190/0.08265)-1)*1000</f>
        <v>-10.3382352941177</v>
      </c>
      <c r="F190" s="0" t="n">
        <f aca="false">((I190*J190)+(L190*M190))/G190</f>
        <v>0.0817955448529412</v>
      </c>
      <c r="G190" s="0" t="n">
        <f aca="false">J190+M190</f>
        <v>68</v>
      </c>
      <c r="H190" s="0" t="n">
        <v>-9</v>
      </c>
      <c r="I190" s="0" t="n">
        <f aca="false">((H190/1000)+1)*0.08265</f>
        <v>0.08190615</v>
      </c>
      <c r="J190" s="0" t="n">
        <v>60</v>
      </c>
      <c r="K190" s="0" t="n">
        <f aca="false">((L190/0.08265)-1)*1000</f>
        <v>-20.375</v>
      </c>
      <c r="L190" s="0" t="n">
        <f aca="false">((O190*P190)+(R190*S190))/100</f>
        <v>0.08096600625</v>
      </c>
      <c r="M190" s="0" t="n">
        <v>8</v>
      </c>
      <c r="N190" s="0" t="n">
        <v>-25</v>
      </c>
      <c r="O190" s="0" t="n">
        <f aca="false">((N190/1000)+1)*0.08265</f>
        <v>0.08058375</v>
      </c>
      <c r="P190" s="0" t="n">
        <v>50</v>
      </c>
      <c r="Q190" s="0" t="n">
        <v>-15.75</v>
      </c>
      <c r="R190" s="0" t="n">
        <f aca="false">((Q190/1000)+1)*0.08265</f>
        <v>0.0813482625</v>
      </c>
      <c r="S190" s="0" t="n">
        <v>50</v>
      </c>
      <c r="T190" s="0" t="n">
        <v>32.2</v>
      </c>
    </row>
    <row r="191" customFormat="false" ht="12" hidden="false" customHeight="false" outlineLevel="0" collapsed="false">
      <c r="A191" s="0" t="n">
        <v>1.025</v>
      </c>
      <c r="B191" s="0" t="n">
        <f aca="false">(0.001*(C191*C191))-(1.001*C191)+0.0023</f>
        <v>35.522655608434</v>
      </c>
      <c r="C191" s="0" t="n">
        <f aca="false">((D191/0.08265)-1)*1000</f>
        <v>-34.3089430894308</v>
      </c>
      <c r="D191" s="0" t="n">
        <f aca="false">(1/A191)*F191</f>
        <v>0.0798143658536585</v>
      </c>
      <c r="E191" s="0" t="n">
        <f aca="false">((F191/0.08265)-1)*1000</f>
        <v>-10.1666666666667</v>
      </c>
      <c r="F191" s="0" t="n">
        <f aca="false">((I191*J191)+(L191*M191))/G191</f>
        <v>0.081809725</v>
      </c>
      <c r="G191" s="0" t="n">
        <f aca="false">J191+M191</f>
        <v>78</v>
      </c>
      <c r="H191" s="0" t="n">
        <v>-9</v>
      </c>
      <c r="I191" s="0" t="n">
        <f aca="false">((H191/1000)+1)*0.08265</f>
        <v>0.08190615</v>
      </c>
      <c r="J191" s="0" t="n">
        <v>70</v>
      </c>
      <c r="K191" s="0" t="n">
        <f aca="false">((L191/0.08265)-1)*1000</f>
        <v>-20.375</v>
      </c>
      <c r="L191" s="0" t="n">
        <f aca="false">((O191*P191)+(R191*S191))/100</f>
        <v>0.08096600625</v>
      </c>
      <c r="M191" s="0" t="n">
        <v>8</v>
      </c>
      <c r="N191" s="0" t="n">
        <v>-25</v>
      </c>
      <c r="O191" s="0" t="n">
        <f aca="false">((N191/1000)+1)*0.08265</f>
        <v>0.08058375</v>
      </c>
      <c r="P191" s="0" t="n">
        <v>50</v>
      </c>
      <c r="Q191" s="0" t="n">
        <v>-15.75</v>
      </c>
      <c r="R191" s="0" t="n">
        <f aca="false">((Q191/1000)+1)*0.08265</f>
        <v>0.0813482625</v>
      </c>
      <c r="S191" s="0" t="n">
        <v>50</v>
      </c>
      <c r="T191" s="0" t="n">
        <v>32.2</v>
      </c>
    </row>
    <row r="192" customFormat="false" ht="12" hidden="false" customHeight="false" outlineLevel="0" collapsed="false">
      <c r="A192" s="0" t="n">
        <v>1.025</v>
      </c>
      <c r="B192" s="0" t="n">
        <f aca="false">(0.001*(C192*C192))-(1.001*C192)+0.0023</f>
        <v>35.3843256045938</v>
      </c>
      <c r="C192" s="0" t="n">
        <f aca="false">((D192/0.08265)-1)*1000</f>
        <v>-34.1796008869179</v>
      </c>
      <c r="D192" s="0" t="n">
        <f aca="false">(1/A192)*F192</f>
        <v>0.0798250559866962</v>
      </c>
      <c r="E192" s="0" t="n">
        <f aca="false">((F192/0.08265)-1)*1000</f>
        <v>-10.0340909090909</v>
      </c>
      <c r="F192" s="0" t="n">
        <f aca="false">((I192*J192)+(L192*M192))/G192</f>
        <v>0.0818206823863636</v>
      </c>
      <c r="G192" s="0" t="n">
        <f aca="false">J192+M192</f>
        <v>88</v>
      </c>
      <c r="H192" s="0" t="n">
        <v>-9</v>
      </c>
      <c r="I192" s="0" t="n">
        <f aca="false">((H192/1000)+1)*0.08265</f>
        <v>0.08190615</v>
      </c>
      <c r="J192" s="0" t="n">
        <v>80</v>
      </c>
      <c r="K192" s="0" t="n">
        <f aca="false">((L192/0.08265)-1)*1000</f>
        <v>-20.375</v>
      </c>
      <c r="L192" s="0" t="n">
        <f aca="false">((O192*P192)+(R192*S192))/100</f>
        <v>0.08096600625</v>
      </c>
      <c r="M192" s="0" t="n">
        <v>8</v>
      </c>
      <c r="N192" s="0" t="n">
        <v>-25</v>
      </c>
      <c r="O192" s="0" t="n">
        <f aca="false">((N192/1000)+1)*0.08265</f>
        <v>0.08058375</v>
      </c>
      <c r="P192" s="0" t="n">
        <v>50</v>
      </c>
      <c r="Q192" s="0" t="n">
        <v>-15.75</v>
      </c>
      <c r="R192" s="0" t="n">
        <f aca="false">((Q192/1000)+1)*0.08265</f>
        <v>0.0813482625</v>
      </c>
      <c r="S192" s="0" t="n">
        <v>50</v>
      </c>
      <c r="T192" s="0" t="n">
        <v>32.2</v>
      </c>
    </row>
    <row r="193" customFormat="false" ht="12" hidden="false" customHeight="false" outlineLevel="0" collapsed="false">
      <c r="A193" s="0" t="n">
        <v>1.025</v>
      </c>
      <c r="B193" s="0" t="n">
        <f aca="false">(0.001*(C193*C193))-(1.001*C193)+0.0023</f>
        <v>35.2742501268679</v>
      </c>
      <c r="C193" s="0" t="n">
        <f aca="false">((D193/0.08265)-1)*1000</f>
        <v>-34.0766550522647</v>
      </c>
      <c r="D193" s="0" t="n">
        <f aca="false">(1/A193)*F193</f>
        <v>0.0798335644599303</v>
      </c>
      <c r="E193" s="0" t="n">
        <f aca="false">((F193/0.08265)-1)*1000</f>
        <v>-9.92857142857129</v>
      </c>
      <c r="F193" s="0" t="n">
        <f aca="false">((I193*J193)+(L193*M193))/G193</f>
        <v>0.0818294035714286</v>
      </c>
      <c r="G193" s="0" t="n">
        <f aca="false">J193+M193</f>
        <v>98</v>
      </c>
      <c r="H193" s="0" t="n">
        <v>-9</v>
      </c>
      <c r="I193" s="0" t="n">
        <f aca="false">((H193/1000)+1)*0.08265</f>
        <v>0.08190615</v>
      </c>
      <c r="J193" s="0" t="n">
        <v>90</v>
      </c>
      <c r="K193" s="0" t="n">
        <f aca="false">((L193/0.08265)-1)*1000</f>
        <v>-20.375</v>
      </c>
      <c r="L193" s="0" t="n">
        <f aca="false">((O193*P193)+(R193*S193))/100</f>
        <v>0.08096600625</v>
      </c>
      <c r="M193" s="0" t="n">
        <v>8</v>
      </c>
      <c r="N193" s="0" t="n">
        <v>-25</v>
      </c>
      <c r="O193" s="0" t="n">
        <f aca="false">((N193/1000)+1)*0.08265</f>
        <v>0.08058375</v>
      </c>
      <c r="P193" s="0" t="n">
        <v>50</v>
      </c>
      <c r="Q193" s="0" t="n">
        <v>-15.75</v>
      </c>
      <c r="R193" s="0" t="n">
        <f aca="false">((Q193/1000)+1)*0.08265</f>
        <v>0.0813482625</v>
      </c>
      <c r="S193" s="0" t="n">
        <v>50</v>
      </c>
      <c r="T193" s="0" t="n">
        <v>32.2</v>
      </c>
    </row>
    <row r="194" customFormat="false" ht="12" hidden="false" customHeight="false" outlineLevel="0" collapsed="false">
      <c r="A194" s="0" t="n">
        <v>1.025</v>
      </c>
      <c r="B194" s="0" t="n">
        <f aca="false">(0.001*(C194*C194))-(1.001*C194)+0.0023</f>
        <v>35.1845746683052</v>
      </c>
      <c r="C194" s="0" t="n">
        <f aca="false">((D194/0.08265)-1)*1000</f>
        <v>-33.9927732610659</v>
      </c>
      <c r="D194" s="0" t="n">
        <f aca="false">(1/A194)*F194</f>
        <v>0.0798404972899729</v>
      </c>
      <c r="E194" s="0" t="n">
        <f aca="false">((F194/0.08265)-1)*1000</f>
        <v>-9.84259259259268</v>
      </c>
      <c r="F194" s="0" t="n">
        <f aca="false">((I194*J194)+(L194*M194))/G194</f>
        <v>0.0818365097222222</v>
      </c>
      <c r="G194" s="0" t="n">
        <f aca="false">J194+M194</f>
        <v>108</v>
      </c>
      <c r="H194" s="0" t="n">
        <v>-9</v>
      </c>
      <c r="I194" s="0" t="n">
        <f aca="false">((H194/1000)+1)*0.08265</f>
        <v>0.08190615</v>
      </c>
      <c r="J194" s="0" t="n">
        <v>100</v>
      </c>
      <c r="K194" s="0" t="n">
        <f aca="false">((L194/0.08265)-1)*1000</f>
        <v>-20.375</v>
      </c>
      <c r="L194" s="0" t="n">
        <f aca="false">((O194*P194)+(R194*S194))/100</f>
        <v>0.08096600625</v>
      </c>
      <c r="M194" s="0" t="n">
        <v>8</v>
      </c>
      <c r="N194" s="0" t="n">
        <v>-25</v>
      </c>
      <c r="O194" s="0" t="n">
        <f aca="false">((N194/1000)+1)*0.08265</f>
        <v>0.08058375</v>
      </c>
      <c r="P194" s="0" t="n">
        <v>50</v>
      </c>
      <c r="Q194" s="0" t="n">
        <v>-15.75</v>
      </c>
      <c r="R194" s="0" t="n">
        <f aca="false">((Q194/1000)+1)*0.08265</f>
        <v>0.0813482625</v>
      </c>
      <c r="S194" s="0" t="n">
        <v>50</v>
      </c>
      <c r="T194" s="0" t="n">
        <v>32.2</v>
      </c>
    </row>
    <row r="195" customFormat="false" ht="12" hidden="false" customHeight="false" outlineLevel="0" collapsed="false">
      <c r="A195" s="0" t="n">
        <v>1.025</v>
      </c>
      <c r="B195" s="0" t="n">
        <f aca="false">(0.001*(C195*C195))-(1.001*C195)+0.0023</f>
        <v>35.1101091367414</v>
      </c>
      <c r="C195" s="0" t="n">
        <f aca="false">((D195/0.08265)-1)*1000</f>
        <v>-33.9231087226126</v>
      </c>
      <c r="D195" s="0" t="n">
        <f aca="false">(1/A195)*F195</f>
        <v>0.0798462550640761</v>
      </c>
      <c r="E195" s="0" t="n">
        <f aca="false">((F195/0.08265)-1)*1000</f>
        <v>-9.77118644067809</v>
      </c>
      <c r="F195" s="0" t="n">
        <f aca="false">((I195*J195)+(L195*M195))/G195</f>
        <v>0.081842411440678</v>
      </c>
      <c r="G195" s="0" t="n">
        <f aca="false">J195+M195</f>
        <v>118</v>
      </c>
      <c r="H195" s="0" t="n">
        <v>-9</v>
      </c>
      <c r="I195" s="0" t="n">
        <f aca="false">((H195/1000)+1)*0.08265</f>
        <v>0.08190615</v>
      </c>
      <c r="J195" s="0" t="n">
        <v>110</v>
      </c>
      <c r="K195" s="0" t="n">
        <f aca="false">((L195/0.08265)-1)*1000</f>
        <v>-20.375</v>
      </c>
      <c r="L195" s="0" t="n">
        <f aca="false">((O195*P195)+(R195*S195))/100</f>
        <v>0.08096600625</v>
      </c>
      <c r="M195" s="0" t="n">
        <v>8</v>
      </c>
      <c r="N195" s="0" t="n">
        <v>-25</v>
      </c>
      <c r="O195" s="0" t="n">
        <f aca="false">((N195/1000)+1)*0.08265</f>
        <v>0.08058375</v>
      </c>
      <c r="P195" s="0" t="n">
        <v>50</v>
      </c>
      <c r="Q195" s="0" t="n">
        <v>-15.75</v>
      </c>
      <c r="R195" s="0" t="n">
        <f aca="false">((Q195/1000)+1)*0.08265</f>
        <v>0.0813482625</v>
      </c>
      <c r="S195" s="0" t="n">
        <v>50</v>
      </c>
      <c r="T195" s="0" t="n">
        <v>32.2</v>
      </c>
    </row>
    <row r="196" customFormat="false" ht="12" hidden="false" customHeight="false" outlineLevel="0" collapsed="false">
      <c r="A196" s="0" t="n">
        <v>1.025</v>
      </c>
      <c r="B196" s="0" t="n">
        <f aca="false">(0.001*(C196*C196))-(1.001*C196)+0.0023</f>
        <v>35.0472863943523</v>
      </c>
      <c r="C196" s="0" t="n">
        <f aca="false">((D196/0.08265)-1)*1000</f>
        <v>-33.8643292682926</v>
      </c>
      <c r="D196" s="0" t="n">
        <f aca="false">(1/A196)*F196</f>
        <v>0.0798511131859756</v>
      </c>
      <c r="E196" s="0" t="n">
        <f aca="false">((F196/0.08265)-1)*1000</f>
        <v>-9.71093750000007</v>
      </c>
      <c r="F196" s="0" t="n">
        <f aca="false">((I196*J196)+(L196*M196))/G196</f>
        <v>0.081847391015625</v>
      </c>
      <c r="G196" s="0" t="n">
        <f aca="false">J196+M196</f>
        <v>128</v>
      </c>
      <c r="H196" s="0" t="n">
        <v>-9</v>
      </c>
      <c r="I196" s="0" t="n">
        <f aca="false">((H196/1000)+1)*0.08265</f>
        <v>0.08190615</v>
      </c>
      <c r="J196" s="0" t="n">
        <v>120</v>
      </c>
      <c r="K196" s="0" t="n">
        <f aca="false">((L196/0.08265)-1)*1000</f>
        <v>-20.375</v>
      </c>
      <c r="L196" s="0" t="n">
        <f aca="false">((O196*P196)+(R196*S196))/100</f>
        <v>0.08096600625</v>
      </c>
      <c r="M196" s="0" t="n">
        <v>8</v>
      </c>
      <c r="N196" s="0" t="n">
        <v>-25</v>
      </c>
      <c r="O196" s="0" t="n">
        <f aca="false">((N196/1000)+1)*0.08265</f>
        <v>0.08058375</v>
      </c>
      <c r="P196" s="0" t="n">
        <v>50</v>
      </c>
      <c r="Q196" s="0" t="n">
        <v>-15.75</v>
      </c>
      <c r="R196" s="0" t="n">
        <f aca="false">((Q196/1000)+1)*0.08265</f>
        <v>0.0813482625</v>
      </c>
      <c r="S196" s="0" t="n">
        <v>50</v>
      </c>
      <c r="T196" s="0" t="n">
        <v>32.2</v>
      </c>
    </row>
    <row r="197" customFormat="false" ht="12" hidden="false" customHeight="false" outlineLevel="0" collapsed="false">
      <c r="A197" s="0" t="n">
        <v>1.025</v>
      </c>
      <c r="B197" s="0" t="n">
        <f aca="false">(0.001*(C197*C197))-(1.001*C197)+0.0023</f>
        <v>34.9935738776703</v>
      </c>
      <c r="C197" s="0" t="n">
        <f aca="false">((D197/0.08265)-1)*1000</f>
        <v>-33.8140685754683</v>
      </c>
      <c r="D197" s="0" t="n">
        <f aca="false">(1/A197)*F197</f>
        <v>0.0798552672322375</v>
      </c>
      <c r="E197" s="0" t="n">
        <f aca="false">((F197/0.08265)-1)*1000</f>
        <v>-9.65942028985511</v>
      </c>
      <c r="F197" s="0" t="n">
        <f aca="false">((I197*J197)+(L197*M197))/G197</f>
        <v>0.0818516489130435</v>
      </c>
      <c r="G197" s="0" t="n">
        <f aca="false">J197+M197</f>
        <v>138</v>
      </c>
      <c r="H197" s="0" t="n">
        <v>-9</v>
      </c>
      <c r="I197" s="0" t="n">
        <f aca="false">((H197/1000)+1)*0.08265</f>
        <v>0.08190615</v>
      </c>
      <c r="J197" s="0" t="n">
        <v>130</v>
      </c>
      <c r="K197" s="0" t="n">
        <f aca="false">((L197/0.08265)-1)*1000</f>
        <v>-20.375</v>
      </c>
      <c r="L197" s="0" t="n">
        <f aca="false">((O197*P197)+(R197*S197))/100</f>
        <v>0.08096600625</v>
      </c>
      <c r="M197" s="0" t="n">
        <v>8</v>
      </c>
      <c r="N197" s="0" t="n">
        <v>-25</v>
      </c>
      <c r="O197" s="0" t="n">
        <f aca="false">((N197/1000)+1)*0.08265</f>
        <v>0.08058375</v>
      </c>
      <c r="P197" s="0" t="n">
        <v>50</v>
      </c>
      <c r="Q197" s="0" t="n">
        <v>-15.75</v>
      </c>
      <c r="R197" s="0" t="n">
        <f aca="false">((Q197/1000)+1)*0.08265</f>
        <v>0.0813482625</v>
      </c>
      <c r="S197" s="0" t="n">
        <v>50</v>
      </c>
      <c r="T197" s="0" t="n">
        <v>32.2</v>
      </c>
    </row>
    <row r="198" customFormat="false" ht="12" hidden="false" customHeight="false" outlineLevel="0" collapsed="false">
      <c r="A198" s="0" t="n">
        <v>1.025</v>
      </c>
      <c r="B198" s="0" t="n">
        <f aca="false">(0.001*(C198*C198))-(1.001*C198)+0.0023</f>
        <v>34.9471238834844</v>
      </c>
      <c r="C198" s="0" t="n">
        <f aca="false">((D198/0.08265)-1)*1000</f>
        <v>-33.7705998681608</v>
      </c>
      <c r="D198" s="0" t="n">
        <f aca="false">(1/A198)*F198</f>
        <v>0.0798588599208965</v>
      </c>
      <c r="E198" s="0" t="n">
        <f aca="false">((F198/0.08265)-1)*1000</f>
        <v>-9.61486486486496</v>
      </c>
      <c r="F198" s="0" t="n">
        <f aca="false">((I198*J198)+(L198*M198))/G198</f>
        <v>0.0818553314189189</v>
      </c>
      <c r="G198" s="0" t="n">
        <f aca="false">J198+M198</f>
        <v>148</v>
      </c>
      <c r="H198" s="0" t="n">
        <v>-9</v>
      </c>
      <c r="I198" s="0" t="n">
        <f aca="false">((H198/1000)+1)*0.08265</f>
        <v>0.08190615</v>
      </c>
      <c r="J198" s="0" t="n">
        <v>140</v>
      </c>
      <c r="K198" s="0" t="n">
        <f aca="false">((L198/0.08265)-1)*1000</f>
        <v>-20.375</v>
      </c>
      <c r="L198" s="0" t="n">
        <f aca="false">((O198*P198)+(R198*S198))/100</f>
        <v>0.08096600625</v>
      </c>
      <c r="M198" s="0" t="n">
        <v>8</v>
      </c>
      <c r="N198" s="0" t="n">
        <v>-25</v>
      </c>
      <c r="O198" s="0" t="n">
        <f aca="false">((N198/1000)+1)*0.08265</f>
        <v>0.08058375</v>
      </c>
      <c r="P198" s="0" t="n">
        <v>50</v>
      </c>
      <c r="Q198" s="0" t="n">
        <v>-15.75</v>
      </c>
      <c r="R198" s="0" t="n">
        <f aca="false">((Q198/1000)+1)*0.08265</f>
        <v>0.0813482625</v>
      </c>
      <c r="S198" s="0" t="n">
        <v>50</v>
      </c>
      <c r="T198" s="0" t="n">
        <v>32.2</v>
      </c>
    </row>
    <row r="199" customFormat="false" ht="12" hidden="false" customHeight="false" outlineLevel="0" collapsed="false">
      <c r="A199" s="0" t="n">
        <v>1.025</v>
      </c>
      <c r="B199" s="0" t="n">
        <f aca="false">(0.001*(C199*C199))-(1.001*C199)+0.0023</f>
        <v>34.9065567271886</v>
      </c>
      <c r="C199" s="0" t="n">
        <f aca="false">((D199/0.08265)-1)*1000</f>
        <v>-33.7326335288669</v>
      </c>
      <c r="D199" s="0" t="n">
        <f aca="false">(1/A199)*F199</f>
        <v>0.0798619978388392</v>
      </c>
      <c r="E199" s="0" t="n">
        <f aca="false">((F199/0.08265)-1)*1000</f>
        <v>-9.57594936708861</v>
      </c>
      <c r="F199" s="0" t="n">
        <f aca="false">((I199*J199)+(L199*M199))/G199</f>
        <v>0.0818585477848101</v>
      </c>
      <c r="G199" s="0" t="n">
        <f aca="false">J199+M199</f>
        <v>158</v>
      </c>
      <c r="H199" s="0" t="n">
        <v>-9</v>
      </c>
      <c r="I199" s="0" t="n">
        <f aca="false">((H199/1000)+1)*0.08265</f>
        <v>0.08190615</v>
      </c>
      <c r="J199" s="0" t="n">
        <v>150</v>
      </c>
      <c r="K199" s="0" t="n">
        <f aca="false">((L199/0.08265)-1)*1000</f>
        <v>-20.375</v>
      </c>
      <c r="L199" s="0" t="n">
        <f aca="false">((O199*P199)+(R199*S199))/100</f>
        <v>0.08096600625</v>
      </c>
      <c r="M199" s="0" t="n">
        <v>8</v>
      </c>
      <c r="N199" s="0" t="n">
        <v>-25</v>
      </c>
      <c r="O199" s="0" t="n">
        <f aca="false">((N199/1000)+1)*0.08265</f>
        <v>0.08058375</v>
      </c>
      <c r="P199" s="0" t="n">
        <v>50</v>
      </c>
      <c r="Q199" s="0" t="n">
        <v>-15.75</v>
      </c>
      <c r="R199" s="0" t="n">
        <f aca="false">((Q199/1000)+1)*0.08265</f>
        <v>0.0813482625</v>
      </c>
      <c r="S199" s="0" t="n">
        <v>50</v>
      </c>
      <c r="T199" s="0" t="n">
        <v>32.2</v>
      </c>
    </row>
    <row r="200" customFormat="false" ht="12" hidden="false" customHeight="false" outlineLevel="0" collapsed="false">
      <c r="A200" s="0" t="n">
        <v>1.025</v>
      </c>
      <c r="B200" s="0" t="n">
        <f aca="false">(0.001*(C200*C200))-(1.001*C200)+0.0023</f>
        <v>34.8708213827747</v>
      </c>
      <c r="C200" s="0" t="n">
        <f aca="false">((D200/0.08265)-1)*1000</f>
        <v>-33.6991869918698</v>
      </c>
      <c r="D200" s="0" t="n">
        <f aca="false">(1/A200)*F200</f>
        <v>0.079864762195122</v>
      </c>
      <c r="E200" s="0" t="n">
        <f aca="false">((F200/0.08265)-1)*1000</f>
        <v>-9.54166666666667</v>
      </c>
      <c r="F200" s="0" t="n">
        <f aca="false">((I200*J200)+(L200*M200))/G200</f>
        <v>0.08186138125</v>
      </c>
      <c r="G200" s="0" t="n">
        <f aca="false">J200+M200</f>
        <v>168</v>
      </c>
      <c r="H200" s="0" t="n">
        <v>-9</v>
      </c>
      <c r="I200" s="0" t="n">
        <f aca="false">((H200/1000)+1)*0.08265</f>
        <v>0.08190615</v>
      </c>
      <c r="J200" s="0" t="n">
        <v>160</v>
      </c>
      <c r="K200" s="0" t="n">
        <f aca="false">((L200/0.08265)-1)*1000</f>
        <v>-20.375</v>
      </c>
      <c r="L200" s="0" t="n">
        <f aca="false">((O200*P200)+(R200*S200))/100</f>
        <v>0.08096600625</v>
      </c>
      <c r="M200" s="0" t="n">
        <v>8</v>
      </c>
      <c r="N200" s="0" t="n">
        <v>-25</v>
      </c>
      <c r="O200" s="0" t="n">
        <f aca="false">((N200/1000)+1)*0.08265</f>
        <v>0.08058375</v>
      </c>
      <c r="P200" s="0" t="n">
        <v>50</v>
      </c>
      <c r="Q200" s="0" t="n">
        <v>-15.75</v>
      </c>
      <c r="R200" s="0" t="n">
        <f aca="false">((Q200/1000)+1)*0.08265</f>
        <v>0.0813482625</v>
      </c>
      <c r="S200" s="0" t="n">
        <v>50</v>
      </c>
      <c r="T200" s="0" t="n">
        <v>32.2</v>
      </c>
    </row>
    <row r="201" customFormat="false" ht="12" hidden="false" customHeight="false" outlineLevel="0" collapsed="false">
      <c r="A201" s="0" t="n">
        <v>1.025</v>
      </c>
      <c r="B201" s="0" t="n">
        <f aca="false">(0.001*(C201*C201))-(1.001*C201)+0.0023</f>
        <v>34.8391031199829</v>
      </c>
      <c r="C201" s="0" t="n">
        <f aca="false">((D201/0.08265)-1)*1000</f>
        <v>-33.6694984927377</v>
      </c>
      <c r="D201" s="0" t="n">
        <f aca="false">(1/A201)*F201</f>
        <v>0.0798672159495752</v>
      </c>
      <c r="E201" s="0" t="n">
        <f aca="false">((F201/0.08265)-1)*1000</f>
        <v>-9.51123595505621</v>
      </c>
      <c r="F201" s="0" t="n">
        <f aca="false">((I201*J201)+(L201*M201))/G201</f>
        <v>0.0818638963483146</v>
      </c>
      <c r="G201" s="0" t="n">
        <f aca="false">J201+M201</f>
        <v>178</v>
      </c>
      <c r="H201" s="0" t="n">
        <v>-9</v>
      </c>
      <c r="I201" s="0" t="n">
        <f aca="false">((H201/1000)+1)*0.08265</f>
        <v>0.08190615</v>
      </c>
      <c r="J201" s="0" t="n">
        <v>170</v>
      </c>
      <c r="K201" s="0" t="n">
        <f aca="false">((L201/0.08265)-1)*1000</f>
        <v>-20.375</v>
      </c>
      <c r="L201" s="0" t="n">
        <f aca="false">((O201*P201)+(R201*S201))/100</f>
        <v>0.08096600625</v>
      </c>
      <c r="M201" s="0" t="n">
        <v>8</v>
      </c>
      <c r="N201" s="0" t="n">
        <v>-25</v>
      </c>
      <c r="O201" s="0" t="n">
        <f aca="false">((N201/1000)+1)*0.08265</f>
        <v>0.08058375</v>
      </c>
      <c r="P201" s="0" t="n">
        <v>50</v>
      </c>
      <c r="Q201" s="0" t="n">
        <v>-15.75</v>
      </c>
      <c r="R201" s="0" t="n">
        <f aca="false">((Q201/1000)+1)*0.08265</f>
        <v>0.0813482625</v>
      </c>
      <c r="S201" s="0" t="n">
        <v>50</v>
      </c>
      <c r="T201" s="0" t="n">
        <v>32.2</v>
      </c>
    </row>
    <row r="202" customFormat="false" ht="12" hidden="false" customHeight="false" outlineLevel="0" collapsed="false">
      <c r="A202" s="0" t="n">
        <v>1.025</v>
      </c>
      <c r="B202" s="0" t="n">
        <f aca="false">(0.001*(C202*C202))-(1.001*C202)+0.0023</f>
        <v>34.8107606319558</v>
      </c>
      <c r="C202" s="0" t="n">
        <f aca="false">((D202/0.08265)-1)*1000</f>
        <v>-33.642968344577</v>
      </c>
      <c r="D202" s="0" t="n">
        <f aca="false">(1/A202)*F202</f>
        <v>0.0798694086663207</v>
      </c>
      <c r="E202" s="0" t="n">
        <f aca="false">((F202/0.08265)-1)*1000</f>
        <v>-9.48404255319158</v>
      </c>
      <c r="F202" s="0" t="n">
        <f aca="false">((I202*J202)+(L202*M202))/G202</f>
        <v>0.0818661438829787</v>
      </c>
      <c r="G202" s="0" t="n">
        <f aca="false">J202+M202</f>
        <v>188</v>
      </c>
      <c r="H202" s="0" t="n">
        <v>-9</v>
      </c>
      <c r="I202" s="0" t="n">
        <f aca="false">((H202/1000)+1)*0.08265</f>
        <v>0.08190615</v>
      </c>
      <c r="J202" s="0" t="n">
        <v>180</v>
      </c>
      <c r="K202" s="0" t="n">
        <f aca="false">((L202/0.08265)-1)*1000</f>
        <v>-20.375</v>
      </c>
      <c r="L202" s="0" t="n">
        <f aca="false">((O202*P202)+(R202*S202))/100</f>
        <v>0.08096600625</v>
      </c>
      <c r="M202" s="0" t="n">
        <v>8</v>
      </c>
      <c r="N202" s="0" t="n">
        <v>-25</v>
      </c>
      <c r="O202" s="0" t="n">
        <f aca="false">((N202/1000)+1)*0.08265</f>
        <v>0.08058375</v>
      </c>
      <c r="P202" s="0" t="n">
        <v>50</v>
      </c>
      <c r="Q202" s="0" t="n">
        <v>-15.75</v>
      </c>
      <c r="R202" s="0" t="n">
        <f aca="false">((Q202/1000)+1)*0.08265</f>
        <v>0.0813482625</v>
      </c>
      <c r="S202" s="0" t="n">
        <v>50</v>
      </c>
      <c r="T202" s="0" t="n">
        <v>32.2</v>
      </c>
    </row>
    <row r="203" customFormat="false" ht="12" hidden="false" customHeight="false" outlineLevel="0" collapsed="false">
      <c r="A203" s="0" t="n">
        <v>1.025</v>
      </c>
      <c r="B203" s="0" t="n">
        <f aca="false">(0.001*(C203*C203))-(1.001*C203)+0.0023</f>
        <v>34.7852822230988</v>
      </c>
      <c r="C203" s="0" t="n">
        <f aca="false">((D203/0.08265)-1)*1000</f>
        <v>-33.619118009362</v>
      </c>
      <c r="D203" s="0" t="n">
        <f aca="false">(1/A203)*F203</f>
        <v>0.0798713798965262</v>
      </c>
      <c r="E203" s="0" t="n">
        <f aca="false">((F203/0.08265)-1)*1000</f>
        <v>-9.459595959596</v>
      </c>
      <c r="F203" s="0" t="n">
        <f aca="false">((I203*J203)+(L203*M203))/G203</f>
        <v>0.0818681643939394</v>
      </c>
      <c r="G203" s="0" t="n">
        <f aca="false">J203+M203</f>
        <v>198</v>
      </c>
      <c r="H203" s="0" t="n">
        <v>-9</v>
      </c>
      <c r="I203" s="0" t="n">
        <f aca="false">((H203/1000)+1)*0.08265</f>
        <v>0.08190615</v>
      </c>
      <c r="J203" s="0" t="n">
        <v>190</v>
      </c>
      <c r="K203" s="0" t="n">
        <f aca="false">((L203/0.08265)-1)*1000</f>
        <v>-20.375</v>
      </c>
      <c r="L203" s="0" t="n">
        <f aca="false">((O203*P203)+(R203*S203))/100</f>
        <v>0.08096600625</v>
      </c>
      <c r="M203" s="0" t="n">
        <v>8</v>
      </c>
      <c r="N203" s="0" t="n">
        <v>-25</v>
      </c>
      <c r="O203" s="0" t="n">
        <f aca="false">((N203/1000)+1)*0.08265</f>
        <v>0.08058375</v>
      </c>
      <c r="P203" s="0" t="n">
        <v>50</v>
      </c>
      <c r="Q203" s="0" t="n">
        <v>-15.75</v>
      </c>
      <c r="R203" s="0" t="n">
        <f aca="false">((Q203/1000)+1)*0.08265</f>
        <v>0.0813482625</v>
      </c>
      <c r="S203" s="0" t="n">
        <v>50</v>
      </c>
      <c r="T203" s="0" t="n">
        <v>32.2</v>
      </c>
    </row>
    <row r="204" customFormat="false" ht="12" hidden="false" customHeight="false" outlineLevel="0" collapsed="false">
      <c r="A204" s="0" t="n">
        <v>1.025</v>
      </c>
      <c r="B204" s="0" t="n">
        <f aca="false">(0.001*(C204*C204))-(1.001*C204)+0.0023</f>
        <v>34.762254640095</v>
      </c>
      <c r="C204" s="0" t="n">
        <f aca="false">((D204/0.08265)-1)*1000</f>
        <v>-33.5975609756096</v>
      </c>
      <c r="D204" s="0" t="n">
        <f aca="false">(1/A204)*F204</f>
        <v>0.0798731615853659</v>
      </c>
      <c r="E204" s="0" t="n">
        <f aca="false">((F204/0.08265)-1)*1000</f>
        <v>-9.43749999999999</v>
      </c>
      <c r="F204" s="0" t="n">
        <f aca="false">((I204*J204)+(L204*M204))/G204</f>
        <v>0.081869990625</v>
      </c>
      <c r="G204" s="0" t="n">
        <f aca="false">J204+M204</f>
        <v>208</v>
      </c>
      <c r="H204" s="0" t="n">
        <v>-9</v>
      </c>
      <c r="I204" s="0" t="n">
        <f aca="false">((H204/1000)+1)*0.08265</f>
        <v>0.08190615</v>
      </c>
      <c r="J204" s="0" t="n">
        <v>200</v>
      </c>
      <c r="K204" s="0" t="n">
        <f aca="false">((L204/0.08265)-1)*1000</f>
        <v>-20.375</v>
      </c>
      <c r="L204" s="0" t="n">
        <f aca="false">((O204*P204)+(R204*S204))/100</f>
        <v>0.08096600625</v>
      </c>
      <c r="M204" s="0" t="n">
        <v>8</v>
      </c>
      <c r="N204" s="0" t="n">
        <v>-25</v>
      </c>
      <c r="O204" s="0" t="n">
        <f aca="false">((N204/1000)+1)*0.08265</f>
        <v>0.08058375</v>
      </c>
      <c r="P204" s="0" t="n">
        <v>50</v>
      </c>
      <c r="Q204" s="0" t="n">
        <v>-15.75</v>
      </c>
      <c r="R204" s="0" t="n">
        <f aca="false">((Q204/1000)+1)*0.08265</f>
        <v>0.0813482625</v>
      </c>
      <c r="S204" s="0" t="n">
        <v>50</v>
      </c>
      <c r="T204" s="0" t="n">
        <v>3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:B42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32</v>
      </c>
      <c r="B1" s="0" t="s">
        <v>27</v>
      </c>
      <c r="E1" s="0" t="s">
        <v>33</v>
      </c>
      <c r="F1" s="0" t="s">
        <v>34</v>
      </c>
    </row>
    <row r="2" customFormat="false" ht="12" hidden="false" customHeight="false" outlineLevel="0" collapsed="false">
      <c r="A2" s="0" t="n">
        <v>-1</v>
      </c>
      <c r="B2" s="0" t="n">
        <f aca="false">(0.001*(A2*A2))-(1.001*A2)</f>
        <v>1.002</v>
      </c>
      <c r="E2" s="0" t="n">
        <v>26</v>
      </c>
      <c r="F2" s="0" t="n">
        <f aca="false">(-0.9596*E2)-0.2774</f>
        <v>-25.227</v>
      </c>
    </row>
    <row r="3" customFormat="false" ht="12" hidden="false" customHeight="false" outlineLevel="0" collapsed="false">
      <c r="A3" s="0" t="n">
        <v>-2</v>
      </c>
      <c r="B3" s="0" t="n">
        <f aca="false">(0.001*(A3*A3))-(1.001*A3)</f>
        <v>2.006</v>
      </c>
      <c r="E3" s="0" t="n">
        <v>25.5</v>
      </c>
      <c r="F3" s="0" t="n">
        <f aca="false">(-0.9596*E3)-0.2774</f>
        <v>-24.7472</v>
      </c>
    </row>
    <row r="4" customFormat="false" ht="12" hidden="false" customHeight="false" outlineLevel="0" collapsed="false">
      <c r="A4" s="0" t="n">
        <v>-3</v>
      </c>
      <c r="B4" s="0" t="n">
        <f aca="false">(0.001*(A4*A4))-(1.001*A4)</f>
        <v>3.012</v>
      </c>
      <c r="E4" s="0" t="n">
        <v>25</v>
      </c>
      <c r="F4" s="0" t="n">
        <f aca="false">(-0.9596*E4)-0.2774</f>
        <v>-24.2674</v>
      </c>
    </row>
    <row r="5" customFormat="false" ht="12" hidden="false" customHeight="false" outlineLevel="0" collapsed="false">
      <c r="A5" s="0" t="n">
        <v>-4</v>
      </c>
      <c r="B5" s="0" t="n">
        <f aca="false">(0.001*(A5*A5))-(1.001*A5)</f>
        <v>4.02</v>
      </c>
      <c r="E5" s="0" t="n">
        <v>24.5</v>
      </c>
      <c r="F5" s="0" t="n">
        <f aca="false">(-0.9596*E5)-0.2774</f>
        <v>-23.7876</v>
      </c>
    </row>
    <row r="6" customFormat="false" ht="12" hidden="false" customHeight="false" outlineLevel="0" collapsed="false">
      <c r="A6" s="0" t="n">
        <v>-5</v>
      </c>
      <c r="B6" s="0" t="n">
        <f aca="false">(0.001*(A6*A6))-(1.001*A6)</f>
        <v>5.03</v>
      </c>
      <c r="E6" s="0" t="n">
        <v>24</v>
      </c>
      <c r="F6" s="0" t="n">
        <f aca="false">(-0.9596*E6)-0.2774</f>
        <v>-23.3078</v>
      </c>
    </row>
    <row r="7" customFormat="false" ht="12" hidden="false" customHeight="false" outlineLevel="0" collapsed="false">
      <c r="A7" s="0" t="n">
        <v>-6</v>
      </c>
      <c r="B7" s="0" t="n">
        <f aca="false">(0.001*(A7*A7))-(1.001*A7)</f>
        <v>6.042</v>
      </c>
      <c r="E7" s="0" t="n">
        <v>23.5</v>
      </c>
      <c r="F7" s="0" t="n">
        <f aca="false">(-0.9596*E7)-0.2774</f>
        <v>-22.828</v>
      </c>
    </row>
    <row r="8" customFormat="false" ht="12" hidden="false" customHeight="false" outlineLevel="0" collapsed="false">
      <c r="A8" s="0" t="n">
        <v>-7</v>
      </c>
      <c r="B8" s="0" t="n">
        <f aca="false">(0.001*(A8*A8))-(1.001*A8)</f>
        <v>7.056</v>
      </c>
      <c r="E8" s="0" t="n">
        <v>23</v>
      </c>
      <c r="F8" s="0" t="n">
        <f aca="false">(-0.9596*E8)-0.2774</f>
        <v>-22.3482</v>
      </c>
    </row>
    <row r="9" customFormat="false" ht="12" hidden="false" customHeight="false" outlineLevel="0" collapsed="false">
      <c r="A9" s="0" t="n">
        <v>-8</v>
      </c>
      <c r="B9" s="0" t="n">
        <f aca="false">(0.001*(A9*A9))-(1.001*A9)</f>
        <v>8.072</v>
      </c>
      <c r="E9" s="0" t="n">
        <v>22.5</v>
      </c>
      <c r="F9" s="0" t="n">
        <f aca="false">(-0.9596*E9)-0.2774</f>
        <v>-21.8684</v>
      </c>
    </row>
    <row r="10" customFormat="false" ht="12" hidden="false" customHeight="false" outlineLevel="0" collapsed="false">
      <c r="A10" s="0" t="n">
        <v>-9</v>
      </c>
      <c r="B10" s="0" t="n">
        <f aca="false">(0.001*(A10*A10))-(1.001*A10)</f>
        <v>9.09</v>
      </c>
      <c r="E10" s="0" t="n">
        <v>22</v>
      </c>
      <c r="F10" s="0" t="n">
        <f aca="false">(-0.9596*E10)-0.2774</f>
        <v>-21.3886</v>
      </c>
    </row>
    <row r="11" customFormat="false" ht="12" hidden="false" customHeight="false" outlineLevel="0" collapsed="false">
      <c r="A11" s="0" t="n">
        <v>-10</v>
      </c>
      <c r="B11" s="0" t="n">
        <f aca="false">(0.001*(A11*A11))-(1.001*A11)</f>
        <v>10.11</v>
      </c>
      <c r="E11" s="0" t="n">
        <v>21.5</v>
      </c>
      <c r="F11" s="0" t="n">
        <f aca="false">(-0.9596*E11)-0.2774</f>
        <v>-20.9088</v>
      </c>
    </row>
    <row r="12" customFormat="false" ht="12" hidden="false" customHeight="false" outlineLevel="0" collapsed="false">
      <c r="A12" s="0" t="n">
        <v>-11</v>
      </c>
      <c r="B12" s="0" t="n">
        <f aca="false">(0.001*(A12*A12))-(1.001*A12)</f>
        <v>11.132</v>
      </c>
      <c r="E12" s="0" t="n">
        <v>21</v>
      </c>
      <c r="F12" s="0" t="n">
        <f aca="false">(-0.9596*E12)-0.2774</f>
        <v>-20.429</v>
      </c>
    </row>
    <row r="13" customFormat="false" ht="12" hidden="false" customHeight="false" outlineLevel="0" collapsed="false">
      <c r="A13" s="0" t="n">
        <v>-12</v>
      </c>
      <c r="B13" s="0" t="n">
        <f aca="false">(0.001*(A13*A13))-(1.001*A13)</f>
        <v>12.156</v>
      </c>
      <c r="E13" s="0" t="n">
        <v>20.5</v>
      </c>
      <c r="F13" s="0" t="n">
        <f aca="false">(-0.9596*E13)-0.2774</f>
        <v>-19.9492</v>
      </c>
    </row>
    <row r="14" customFormat="false" ht="12" hidden="false" customHeight="false" outlineLevel="0" collapsed="false">
      <c r="A14" s="0" t="n">
        <v>-13</v>
      </c>
      <c r="B14" s="0" t="n">
        <f aca="false">(0.001*(A14*A14))-(1.001*A14)</f>
        <v>13.182</v>
      </c>
      <c r="E14" s="0" t="n">
        <v>20</v>
      </c>
      <c r="F14" s="0" t="n">
        <f aca="false">(-0.9596*E14)-0.2774</f>
        <v>-19.4694</v>
      </c>
    </row>
    <row r="15" customFormat="false" ht="12" hidden="false" customHeight="false" outlineLevel="0" collapsed="false">
      <c r="A15" s="0" t="n">
        <v>-14</v>
      </c>
      <c r="B15" s="0" t="n">
        <f aca="false">(0.001*(A15*A15))-(1.001*A15)</f>
        <v>14.21</v>
      </c>
      <c r="E15" s="0" t="n">
        <v>19.5</v>
      </c>
      <c r="F15" s="0" t="n">
        <f aca="false">(-0.9596*E15)-0.2774</f>
        <v>-18.9896</v>
      </c>
    </row>
    <row r="16" customFormat="false" ht="12" hidden="false" customHeight="false" outlineLevel="0" collapsed="false">
      <c r="A16" s="0" t="n">
        <v>-15</v>
      </c>
      <c r="B16" s="0" t="n">
        <f aca="false">(0.001*(A16*A16))-(1.001*A16)</f>
        <v>15.24</v>
      </c>
      <c r="E16" s="0" t="n">
        <v>19</v>
      </c>
      <c r="F16" s="0" t="n">
        <f aca="false">(-0.9596*E16)-0.2774</f>
        <v>-18.5098</v>
      </c>
    </row>
    <row r="17" customFormat="false" ht="12" hidden="false" customHeight="false" outlineLevel="0" collapsed="false">
      <c r="A17" s="0" t="n">
        <v>-16</v>
      </c>
      <c r="B17" s="0" t="n">
        <f aca="false">(0.001*(A17*A17))-(1.001*A17)</f>
        <v>16.272</v>
      </c>
      <c r="E17" s="0" t="n">
        <v>18.5</v>
      </c>
      <c r="F17" s="0" t="n">
        <f aca="false">(-0.9596*E17)-0.2774</f>
        <v>-18.03</v>
      </c>
    </row>
    <row r="18" customFormat="false" ht="12" hidden="false" customHeight="false" outlineLevel="0" collapsed="false">
      <c r="A18" s="0" t="n">
        <v>-17</v>
      </c>
      <c r="B18" s="0" t="n">
        <f aca="false">(0.001*(A18*A18))-(1.001*A18)</f>
        <v>17.306</v>
      </c>
      <c r="E18" s="0" t="n">
        <v>18</v>
      </c>
      <c r="F18" s="0" t="n">
        <f aca="false">(-0.9596*E18)-0.2774</f>
        <v>-17.5502</v>
      </c>
    </row>
    <row r="19" customFormat="false" ht="12" hidden="false" customHeight="false" outlineLevel="0" collapsed="false">
      <c r="A19" s="0" t="n">
        <v>-18</v>
      </c>
      <c r="B19" s="0" t="n">
        <f aca="false">(0.001*(A19*A19))-(1.001*A19)</f>
        <v>18.342</v>
      </c>
      <c r="F19" s="0" t="n">
        <f aca="false">(-0.9596*E19)-0.2774</f>
        <v>-0.2774</v>
      </c>
    </row>
    <row r="20" customFormat="false" ht="12" hidden="false" customHeight="false" outlineLevel="0" collapsed="false">
      <c r="A20" s="0" t="n">
        <v>-19</v>
      </c>
      <c r="B20" s="0" t="n">
        <f aca="false">(0.001*(A20*A20))-(1.001*A20)</f>
        <v>19.38</v>
      </c>
      <c r="E20" s="0" t="n">
        <v>7.5</v>
      </c>
      <c r="F20" s="0" t="n">
        <f aca="false">(-0.9596*E20)-0.2774</f>
        <v>-7.4744</v>
      </c>
    </row>
    <row r="21" customFormat="false" ht="12" hidden="false" customHeight="false" outlineLevel="0" collapsed="false">
      <c r="A21" s="0" t="n">
        <v>-20</v>
      </c>
      <c r="B21" s="0" t="n">
        <f aca="false">(0.001*(A21*A21))-(1.001*A21)</f>
        <v>20.42</v>
      </c>
      <c r="F21" s="0" t="n">
        <f aca="false">(-0.9596*E21)-0.2774</f>
        <v>-0.2774</v>
      </c>
    </row>
    <row r="22" customFormat="false" ht="12" hidden="false" customHeight="false" outlineLevel="0" collapsed="false">
      <c r="A22" s="0" t="n">
        <v>-21</v>
      </c>
      <c r="B22" s="0" t="n">
        <f aca="false">(0.001*(A22*A22))-(1.001*A22)</f>
        <v>21.462</v>
      </c>
      <c r="F22" s="0" t="n">
        <f aca="false">(-0.9596*E22)-0.2774</f>
        <v>-0.2774</v>
      </c>
    </row>
    <row r="23" customFormat="false" ht="12" hidden="false" customHeight="false" outlineLevel="0" collapsed="false">
      <c r="A23" s="0" t="n">
        <v>-22</v>
      </c>
      <c r="B23" s="0" t="n">
        <f aca="false">(0.001*(A23*A23))-(1.001*A23)</f>
        <v>22.506</v>
      </c>
      <c r="F23" s="0" t="n">
        <f aca="false">(-0.9596*E23)-0.2774</f>
        <v>-0.2774</v>
      </c>
    </row>
    <row r="24" customFormat="false" ht="12" hidden="false" customHeight="false" outlineLevel="0" collapsed="false">
      <c r="A24" s="0" t="n">
        <v>-23</v>
      </c>
      <c r="B24" s="0" t="n">
        <f aca="false">(0.001*(A24*A24))-(1.001*A24)</f>
        <v>23.552</v>
      </c>
      <c r="F24" s="0" t="n">
        <f aca="false">(-0.9596*E24)-0.2774</f>
        <v>-0.2774</v>
      </c>
    </row>
    <row r="25" customFormat="false" ht="12" hidden="false" customHeight="false" outlineLevel="0" collapsed="false">
      <c r="A25" s="0" t="n">
        <v>-24</v>
      </c>
      <c r="B25" s="0" t="n">
        <f aca="false">(0.001*(A25*A25))-(1.001*A25)</f>
        <v>24.6</v>
      </c>
      <c r="F25" s="0" t="n">
        <f aca="false">(-0.9596*E25)-0.2774</f>
        <v>-0.2774</v>
      </c>
    </row>
    <row r="26" customFormat="false" ht="12" hidden="false" customHeight="false" outlineLevel="0" collapsed="false">
      <c r="A26" s="0" t="n">
        <v>-25</v>
      </c>
      <c r="B26" s="0" t="n">
        <f aca="false">(0.001*(A26*A26))-(1.001*A26)</f>
        <v>25.65</v>
      </c>
      <c r="F26" s="0" t="n">
        <f aca="false">(-0.9596*E26)-0.2774</f>
        <v>-0.2774</v>
      </c>
    </row>
    <row r="27" customFormat="false" ht="12" hidden="false" customHeight="false" outlineLevel="0" collapsed="false">
      <c r="A27" s="0" t="n">
        <v>-26</v>
      </c>
      <c r="B27" s="0" t="n">
        <f aca="false">(0.001*(A27*A27))-(1.001*A27)</f>
        <v>26.702</v>
      </c>
      <c r="F27" s="0" t="n">
        <f aca="false">(-0.9596*E27)-0.2774</f>
        <v>-0.2774</v>
      </c>
    </row>
    <row r="28" customFormat="false" ht="12" hidden="false" customHeight="false" outlineLevel="0" collapsed="false">
      <c r="A28" s="0" t="n">
        <v>-27</v>
      </c>
      <c r="B28" s="0" t="n">
        <f aca="false">(0.001*(A28*A28))-(1.001*A28)</f>
        <v>27.756</v>
      </c>
      <c r="F28" s="0" t="n">
        <f aca="false">(-0.9596*E28)-0.2774</f>
        <v>-0.2774</v>
      </c>
    </row>
    <row r="29" customFormat="false" ht="12" hidden="false" customHeight="false" outlineLevel="0" collapsed="false">
      <c r="A29" s="0" t="n">
        <v>-28</v>
      </c>
      <c r="B29" s="0" t="n">
        <f aca="false">(0.001*(A29*A29))-(1.001*A29)</f>
        <v>28.812</v>
      </c>
      <c r="F29" s="0" t="n">
        <f aca="false">(-0.9596*E29)-0.2774</f>
        <v>-0.2774</v>
      </c>
    </row>
    <row r="30" customFormat="false" ht="12" hidden="false" customHeight="false" outlineLevel="0" collapsed="false">
      <c r="A30" s="0" t="n">
        <v>-29</v>
      </c>
      <c r="B30" s="0" t="n">
        <f aca="false">(0.001*(A30*A30))-(1.001*A30)</f>
        <v>29.87</v>
      </c>
      <c r="F30" s="0" t="n">
        <f aca="false">(-0.9596*E30)-0.2774</f>
        <v>-0.2774</v>
      </c>
    </row>
    <row r="31" customFormat="false" ht="12" hidden="false" customHeight="false" outlineLevel="0" collapsed="false">
      <c r="A31" s="0" t="n">
        <v>-30</v>
      </c>
      <c r="B31" s="0" t="n">
        <f aca="false">(0.001*(A31*A31))-(1.001*A31)</f>
        <v>30.93</v>
      </c>
    </row>
    <row r="32" customFormat="false" ht="12" hidden="false" customHeight="false" outlineLevel="0" collapsed="false">
      <c r="A32" s="0" t="n">
        <v>-31</v>
      </c>
      <c r="B32" s="0" t="n">
        <f aca="false">(0.001*(A32*A32))-(1.001*A32)</f>
        <v>31.992</v>
      </c>
    </row>
    <row r="33" customFormat="false" ht="12" hidden="false" customHeight="false" outlineLevel="0" collapsed="false">
      <c r="A33" s="0" t="n">
        <v>-32</v>
      </c>
      <c r="B33" s="0" t="n">
        <f aca="false">(0.001*(A33*A33))-(1.001*A33)</f>
        <v>33.056</v>
      </c>
    </row>
    <row r="34" customFormat="false" ht="12" hidden="false" customHeight="false" outlineLevel="0" collapsed="false">
      <c r="A34" s="0" t="n">
        <v>-33</v>
      </c>
      <c r="B34" s="0" t="n">
        <f aca="false">(0.001*(A34*A34))-(1.001*A34)</f>
        <v>34.122</v>
      </c>
    </row>
    <row r="35" customFormat="false" ht="12" hidden="false" customHeight="false" outlineLevel="0" collapsed="false">
      <c r="A35" s="0" t="n">
        <v>-34</v>
      </c>
      <c r="B35" s="0" t="n">
        <f aca="false">(0.001*(A35*A35))-(1.001*A35)</f>
        <v>35.19</v>
      </c>
    </row>
    <row r="36" customFormat="false" ht="12" hidden="false" customHeight="false" outlineLevel="0" collapsed="false">
      <c r="A36" s="0" t="n">
        <v>-35</v>
      </c>
      <c r="B36" s="0" t="n">
        <f aca="false">(0.001*(A36*A36))-(1.001*A36)</f>
        <v>36.26</v>
      </c>
    </row>
    <row r="37" customFormat="false" ht="12" hidden="false" customHeight="false" outlineLevel="0" collapsed="false">
      <c r="A37" s="0" t="n">
        <v>-36</v>
      </c>
      <c r="B37" s="0" t="n">
        <f aca="false">(0.001*(A37*A37))-(1.001*A37)</f>
        <v>37.332</v>
      </c>
    </row>
    <row r="38" customFormat="false" ht="12" hidden="false" customHeight="false" outlineLevel="0" collapsed="false">
      <c r="A38" s="0" t="n">
        <v>-37</v>
      </c>
      <c r="B38" s="0" t="n">
        <f aca="false">(0.001*(A38*A38))-(1.001*A38)</f>
        <v>38.406</v>
      </c>
    </row>
    <row r="39" customFormat="false" ht="12" hidden="false" customHeight="false" outlineLevel="0" collapsed="false">
      <c r="A39" s="0" t="n">
        <v>-38</v>
      </c>
      <c r="B39" s="0" t="n">
        <f aca="false">(0.001*(A39*A39))-(1.001*A39)</f>
        <v>39.482</v>
      </c>
      <c r="I39" s="0" t="s">
        <v>35</v>
      </c>
    </row>
    <row r="40" customFormat="false" ht="12" hidden="false" customHeight="false" outlineLevel="0" collapsed="false">
      <c r="A40" s="0" t="n">
        <v>-39</v>
      </c>
      <c r="B40" s="0" t="n">
        <f aca="false">(0.001*(A40*A40))-(1.001*A40)</f>
        <v>40.56</v>
      </c>
    </row>
    <row r="41" customFormat="false" ht="12" hidden="false" customHeight="false" outlineLevel="0" collapsed="false">
      <c r="A41" s="0" t="n">
        <v>-40</v>
      </c>
      <c r="B41" s="0" t="n">
        <f aca="false">(0.001*(A41*A41))-(1.001*A41)</f>
        <v>41.64</v>
      </c>
      <c r="H41" s="0" t="s">
        <v>36</v>
      </c>
      <c r="I41" s="0" t="n">
        <v>-32.8</v>
      </c>
      <c r="J41" s="0" t="n">
        <f aca="false">((I41/1000)+1)*0.08265</f>
        <v>0.07993908</v>
      </c>
    </row>
    <row r="42" customFormat="false" ht="12" hidden="false" customHeight="false" outlineLevel="0" collapsed="false">
      <c r="A42" s="0" t="n">
        <v>-15.5948732394365</v>
      </c>
      <c r="B42" s="0" t="n">
        <f aca="false">(0.001*(A42*A42))-(1.001*A42)</f>
        <v>15.8536681840301</v>
      </c>
      <c r="I42" s="0" t="n">
        <v>-31.8</v>
      </c>
      <c r="J42" s="0" t="n">
        <f aca="false">((I42/1000)+1)*0.08265</f>
        <v>0.08002173</v>
      </c>
      <c r="L42" s="0" t="s">
        <v>37</v>
      </c>
      <c r="M42" s="0" t="n">
        <f aca="false">J44/J41</f>
        <v>1.01975806451613</v>
      </c>
    </row>
    <row r="43" customFormat="false" ht="12" hidden="false" customHeight="false" outlineLevel="0" collapsed="false">
      <c r="H43" s="0" t="s">
        <v>38</v>
      </c>
      <c r="I43" s="0" t="n">
        <v>-15.69</v>
      </c>
      <c r="J43" s="0" t="n">
        <f aca="false">((I43/1000)+1)*0.08265</f>
        <v>0.0813532215</v>
      </c>
      <c r="L43" s="0" t="s">
        <v>39</v>
      </c>
      <c r="M43" s="0" t="n">
        <f aca="false">J43/J42</f>
        <v>1.0166391241479</v>
      </c>
    </row>
    <row r="44" customFormat="false" ht="12" hidden="false" customHeight="false" outlineLevel="0" collapsed="false">
      <c r="I44" s="0" t="n">
        <v>-13.69</v>
      </c>
      <c r="J44" s="0" t="n">
        <f aca="false">((I44/1000)+1)*0.08265</f>
        <v>0.0815185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0:33:29Z</dcterms:created>
  <dc:creator>ech43</dc:creator>
  <dc:description/>
  <dc:language>en-US</dc:language>
  <cp:lastModifiedBy>Ed Hathorne</cp:lastModifiedBy>
  <dcterms:modified xsi:type="dcterms:W3CDTF">2004-02-04T14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40208</vt:lpwstr>
  </property>
  <property fmtid="{D5CDD505-2E9C-101B-9397-08002B2CF9AE}" pid="4" name="_dlc_DocIdItemGuid">
    <vt:lpwstr>d3d55e9f-f1ae-40dc-9a86-8897289bd37c</vt:lpwstr>
  </property>
  <property fmtid="{D5CDD505-2E9C-101B-9397-08002B2CF9AE}" pid="5" name="_dlc_DocIdUrl">
    <vt:lpwstr>https://openuniv.sharepoint.com/sites/lib-services/research-support/_layouts/15/DocIdRedir.aspx?ID=LIBS-1682083789-40208, LIBS-1682083789-40208</vt:lpwstr>
  </property>
  <property fmtid="{D5CDD505-2E9C-101B-9397-08002B2CF9AE}" pid="6" name="jfb83b211892487d8f99ba34d47cda51">
    <vt:lpwstr>English|e0d36b11-db4e-4123-8f10-8157dedade86</vt:lpwstr>
  </property>
</Properties>
</file>