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nk7" sheetId="1" state="visible" r:id="rId2"/>
    <sheet name="Tank6" sheetId="2" state="visible" r:id="rId3"/>
    <sheet name="Tank5" sheetId="3" state="visible" r:id="rId4"/>
    <sheet name="Tank 4" sheetId="4" state="visible" r:id="rId5"/>
    <sheet name="Tank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53">
  <si>
    <r>
      <rPr>
        <sz val="8"/>
        <rFont val="Times New Roman"/>
        <family val="1"/>
      </rPr>
      <t xml:space="preserve">Tank 7    1.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dded to 9.4g wet sed (2g sed +4ml water) = 0.504g of Cu added to 9.4g wet sed</t>
    </r>
  </si>
  <si>
    <r>
      <rPr>
        <sz val="8"/>
        <rFont val="Times New Roman"/>
        <family val="1"/>
      </rPr>
      <t xml:space="preserve">In 1.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take weight added  (g)</t>
    </r>
  </si>
  <si>
    <r>
      <rPr>
        <sz val="8"/>
        <rFont val="Times New Roman"/>
        <family val="1"/>
      </rPr>
      <t xml:space="preserve">weight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(g)</t>
    </r>
  </si>
  <si>
    <r>
      <rPr>
        <sz val="8"/>
        <rFont val="Times New Roman"/>
        <family val="1"/>
      </rPr>
      <t xml:space="preserve">weight of Cu in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(g)</t>
    </r>
  </si>
  <si>
    <t xml:space="preserve">therefore weight of Cu in 1.98g (g)</t>
  </si>
  <si>
    <t xml:space="preserve">"(1.98*63.5)/249.3</t>
  </si>
  <si>
    <r>
      <rPr>
        <sz val="8"/>
        <rFont val="Times New Roman"/>
        <family val="1"/>
      </rPr>
      <t xml:space="preserve">area of core in m</t>
    </r>
    <r>
      <rPr>
        <vertAlign val="superscript"/>
        <sz val="8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Calculation of g Cu per m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 for core</t>
    </r>
  </si>
  <si>
    <t xml:space="preserve">0".503/area of core</t>
  </si>
  <si>
    <t xml:space="preserve">MEAN WET</t>
  </si>
  <si>
    <t xml:space="preserve">Depth (cm)</t>
  </si>
  <si>
    <t xml:space="preserve">mud in bag (g)</t>
  </si>
  <si>
    <t xml:space="preserve">sum of wet sed (g)</t>
  </si>
  <si>
    <r>
      <rPr>
        <sz val="8"/>
        <rFont val="Times New Roman"/>
        <family val="1"/>
      </rPr>
      <t xml:space="preserve">Concentration of Cu ppm to worms (</t>
    </r>
    <r>
      <rPr>
        <sz val="8"/>
        <rFont val="Symbol"/>
        <family val="1"/>
        <charset val="2"/>
      </rPr>
      <t xml:space="preserve">m</t>
    </r>
    <r>
      <rPr>
        <sz val="8"/>
        <rFont val="Times New Roman"/>
        <family val="1"/>
      </rPr>
      <t xml:space="preserve">g g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1"/>
      </rPr>
      <t xml:space="preserve">)</t>
    </r>
  </si>
  <si>
    <t xml:space="preserve">assume 0 mixing</t>
  </si>
  <si>
    <t xml:space="preserve">0-0.5</t>
  </si>
  <si>
    <t xml:space="preserve">assume mixing to 0.5cm</t>
  </si>
  <si>
    <t xml:space="preserve">0.5-1</t>
  </si>
  <si>
    <t xml:space="preserve">1-1.5</t>
  </si>
  <si>
    <t xml:space="preserve">1.5-2</t>
  </si>
  <si>
    <t xml:space="preserve"> 2-3</t>
  </si>
  <si>
    <t xml:space="preserve"> 3-4</t>
  </si>
  <si>
    <t xml:space="preserve"> 4-5</t>
  </si>
  <si>
    <t xml:space="preserve"> = 3000 ppm</t>
  </si>
  <si>
    <t xml:space="preserve"> 5-6</t>
  </si>
  <si>
    <t xml:space="preserve"> 6-7 </t>
  </si>
  <si>
    <t xml:space="preserve"> 7-8</t>
  </si>
  <si>
    <t xml:space="preserve"> 8-9 </t>
  </si>
  <si>
    <t xml:space="preserve"> 9-10</t>
  </si>
  <si>
    <t xml:space="preserve"> 10-12</t>
  </si>
  <si>
    <t xml:space="preserve">MEAN DRY</t>
  </si>
  <si>
    <r>
      <rPr>
        <sz val="8"/>
        <rFont val="Times New Roman"/>
        <family val="1"/>
      </rPr>
      <t xml:space="preserve">Tank 6    0.198 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dded to 9.4g wet sed (2g sed +4ml water) = 0.0503g of Cu added to 9.4g wet sed</t>
    </r>
  </si>
  <si>
    <r>
      <rPr>
        <sz val="8"/>
        <rFont val="Times New Roman"/>
        <family val="1"/>
      </rPr>
      <t xml:space="preserve">In 0.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take weight added</t>
    </r>
  </si>
  <si>
    <r>
      <rPr>
        <sz val="8"/>
        <rFont val="Times New Roman"/>
        <family val="1"/>
      </rPr>
      <t xml:space="preserve">weight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r>
      <rPr>
        <sz val="8"/>
        <rFont val="Times New Roman"/>
        <family val="1"/>
      </rPr>
      <t xml:space="preserve">weight of Cu in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</t>
    </r>
  </si>
  <si>
    <t xml:space="preserve">therefore weight of Cu in 0.198g</t>
  </si>
  <si>
    <t xml:space="preserve">"(.198*63.5)/249.3</t>
  </si>
  <si>
    <t xml:space="preserve">0".0503/area of core</t>
  </si>
  <si>
    <t xml:space="preserve"> = 300 ppm</t>
  </si>
  <si>
    <r>
      <rPr>
        <sz val="8"/>
        <rFont val="Times New Roman"/>
        <family val="1"/>
      </rPr>
      <t xml:space="preserve">Tank 5     0.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dded to 9.4g wet sed (2g sed +4ml water) = 0.00504g of Cu added to 9.4g wet sed</t>
    </r>
  </si>
  <si>
    <r>
      <rPr>
        <sz val="8"/>
        <rFont val="Times New Roman"/>
        <family val="1"/>
      </rPr>
      <t xml:space="preserve">In 0.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take weight added</t>
    </r>
  </si>
  <si>
    <t xml:space="preserve">therefore weight of Cu in 0.0198g</t>
  </si>
  <si>
    <t xml:space="preserve">"(0.0198*63.5)/249.3</t>
  </si>
  <si>
    <t xml:space="preserve">0".00503/area of core</t>
  </si>
  <si>
    <t xml:space="preserve"> = 30 ppm</t>
  </si>
  <si>
    <r>
      <rPr>
        <sz val="8"/>
        <rFont val="Times New Roman"/>
        <family val="1"/>
      </rPr>
      <t xml:space="preserve">Tank4    0.0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dded to 9.4g wet sed (2g sed +4ml water) = 0.000508g of Cu added to 9.4g wet sed</t>
    </r>
  </si>
  <si>
    <r>
      <rPr>
        <sz val="8"/>
        <rFont val="Times New Roman"/>
        <family val="1"/>
      </rPr>
      <t xml:space="preserve">In 0.0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take weight added</t>
    </r>
  </si>
  <si>
    <t xml:space="preserve">0".000503/area of core</t>
  </si>
  <si>
    <t xml:space="preserve"> =3 ppm</t>
  </si>
  <si>
    <r>
      <rPr>
        <sz val="8"/>
        <rFont val="Times New Roman"/>
        <family val="1"/>
      </rPr>
      <t xml:space="preserve">Tank3    0.00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added to 9.4g wet sed (2g sed +4ml water) = 0.0000508g of Cu added to 9.4g wet sed</t>
    </r>
  </si>
  <si>
    <r>
      <rPr>
        <sz val="8"/>
        <rFont val="Times New Roman"/>
        <family val="1"/>
      </rPr>
      <t xml:space="preserve">In 0.000198g of CuSO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5H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O take weight added</t>
    </r>
  </si>
  <si>
    <t xml:space="preserve">0".0000503/area of core</t>
  </si>
  <si>
    <t xml:space="preserve"> =0.3 pp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[$-409]d\-mmm"/>
    <numFmt numFmtId="168" formatCode="0.0000"/>
    <numFmt numFmtId="169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sz val="8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41796875" defaultRowHeight="11.25" zeroHeight="false" outlineLevelRow="0" outlineLevelCol="0"/>
  <cols>
    <col collapsed="false" customWidth="false" hidden="false" outlineLevel="0" max="1" min="1" style="1" width="10.41"/>
    <col collapsed="false" customWidth="true" hidden="false" outlineLevel="0" max="2" min="2" style="1" width="17.56"/>
    <col collapsed="false" customWidth="false" hidden="false" outlineLevel="0" max="7" min="3" style="2" width="10.41"/>
    <col collapsed="false" customWidth="false" hidden="false" outlineLevel="0" max="257" min="8" style="1" width="10.41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  <c r="D3" s="2" t="n">
        <v>1.98</v>
      </c>
    </row>
    <row r="4" customFormat="false" ht="12.75" hidden="false" customHeight="false" outlineLevel="0" collapsed="false">
      <c r="A4" s="1" t="s">
        <v>2</v>
      </c>
      <c r="D4" s="2" t="n">
        <v>249.68</v>
      </c>
    </row>
    <row r="5" customFormat="false" ht="12.75" hidden="false" customHeight="false" outlineLevel="0" collapsed="false">
      <c r="A5" s="1" t="s">
        <v>3</v>
      </c>
      <c r="D5" s="2" t="n">
        <v>63.5</v>
      </c>
    </row>
    <row r="6" customFormat="false" ht="11.25" hidden="false" customHeight="false" outlineLevel="0" collapsed="false">
      <c r="A6" s="1" t="s">
        <v>4</v>
      </c>
      <c r="C6" s="2" t="s">
        <v>5</v>
      </c>
      <c r="D6" s="2" t="n">
        <f aca="false">+(D3*D5)/D4</f>
        <v>0.50356456264018</v>
      </c>
    </row>
    <row r="7" customFormat="false" ht="11.25" hidden="false" customHeight="false" outlineLevel="0" collapsed="false">
      <c r="A7" s="1" t="s">
        <v>6</v>
      </c>
      <c r="D7" s="3" t="n">
        <v>0.00264</v>
      </c>
    </row>
    <row r="8" customFormat="false" ht="11.25" hidden="false" customHeight="false" outlineLevel="0" collapsed="false">
      <c r="A8" s="1" t="s">
        <v>7</v>
      </c>
      <c r="C8" s="2" t="s">
        <v>8</v>
      </c>
      <c r="D8" s="2" t="n">
        <f aca="false">+D6/D7</f>
        <v>190.74415251522</v>
      </c>
    </row>
    <row r="10" customFormat="false" ht="11.25" hidden="false" customHeight="false" outlineLevel="0" collapsed="false">
      <c r="A10" s="1" t="s">
        <v>9</v>
      </c>
    </row>
    <row r="12" customFormat="false" ht="34.5" hidden="false" customHeight="true" outlineLevel="0" collapsed="false">
      <c r="A12" s="1" t="s">
        <v>10</v>
      </c>
      <c r="C12" s="2" t="s">
        <v>10</v>
      </c>
      <c r="D12" s="2" t="s">
        <v>11</v>
      </c>
      <c r="E12" s="4" t="s">
        <v>12</v>
      </c>
      <c r="F12" s="5" t="s">
        <v>13</v>
      </c>
    </row>
    <row r="13" customFormat="false" ht="11.25" hidden="false" customHeight="false" outlineLevel="0" collapsed="false">
      <c r="B13" s="1" t="s">
        <v>14</v>
      </c>
      <c r="C13" s="2" t="n">
        <v>0</v>
      </c>
      <c r="D13" s="2" t="n">
        <v>0</v>
      </c>
      <c r="E13" s="2" t="n">
        <v>9.4</v>
      </c>
      <c r="F13" s="2" t="n">
        <f aca="false">+($D$6*1000000)/E13</f>
        <v>53570.6981532106</v>
      </c>
    </row>
    <row r="14" customFormat="false" ht="11.25" hidden="false" customHeight="false" outlineLevel="0" collapsed="false">
      <c r="A14" s="1" t="s">
        <v>15</v>
      </c>
      <c r="B14" s="1" t="s">
        <v>16</v>
      </c>
      <c r="C14" s="2" t="n">
        <v>0.5</v>
      </c>
      <c r="D14" s="2" t="n">
        <v>12.69075</v>
      </c>
      <c r="E14" s="2" t="n">
        <f aca="false">+D14+D13</f>
        <v>12.69075</v>
      </c>
      <c r="F14" s="2" t="n">
        <f aca="false">+($D$6*1000000)/E14</f>
        <v>39679.6534988223</v>
      </c>
    </row>
    <row r="15" customFormat="false" ht="11.25" hidden="false" customHeight="false" outlineLevel="0" collapsed="false">
      <c r="A15" s="1" t="s">
        <v>17</v>
      </c>
      <c r="C15" s="2" t="n">
        <v>0.75</v>
      </c>
      <c r="D15" s="2" t="n">
        <v>17.2194</v>
      </c>
      <c r="E15" s="2" t="n">
        <f aca="false">+D15+E14</f>
        <v>29.91015</v>
      </c>
      <c r="F15" s="2" t="n">
        <f aca="false">+($D$6*1000000)/E15</f>
        <v>16835.9089687006</v>
      </c>
    </row>
    <row r="16" customFormat="false" ht="11.25" hidden="false" customHeight="false" outlineLevel="0" collapsed="false">
      <c r="A16" s="1" t="s">
        <v>18</v>
      </c>
      <c r="C16" s="2" t="n">
        <v>1.25</v>
      </c>
      <c r="D16" s="2" t="n">
        <v>18.33905</v>
      </c>
      <c r="E16" s="2" t="n">
        <f aca="false">+D16+E15</f>
        <v>48.2492</v>
      </c>
      <c r="F16" s="2" t="n">
        <f aca="false">+($D$6*1000000)/E16</f>
        <v>10436.7442908935</v>
      </c>
    </row>
    <row r="17" customFormat="false" ht="11.25" hidden="false" customHeight="false" outlineLevel="0" collapsed="false">
      <c r="A17" s="1" t="s">
        <v>19</v>
      </c>
      <c r="C17" s="2" t="n">
        <v>1.75</v>
      </c>
      <c r="D17" s="2" t="n">
        <v>16.94255</v>
      </c>
      <c r="E17" s="2" t="n">
        <f aca="false">+D17+E16</f>
        <v>65.19175</v>
      </c>
      <c r="F17" s="2" t="n">
        <f aca="false">+($D$6*1000000)/E17</f>
        <v>7724.36025478959</v>
      </c>
    </row>
    <row r="18" customFormat="false" ht="11.25" hidden="false" customHeight="false" outlineLevel="0" collapsed="false">
      <c r="A18" s="1" t="s">
        <v>20</v>
      </c>
      <c r="C18" s="2" t="n">
        <v>2.5</v>
      </c>
      <c r="D18" s="2" t="n">
        <v>33.16905</v>
      </c>
      <c r="E18" s="2" t="n">
        <f aca="false">+D18+E17</f>
        <v>98.3608</v>
      </c>
      <c r="F18" s="2" t="n">
        <f aca="false">+($D$6*1000000)/E18</f>
        <v>5119.56554481236</v>
      </c>
    </row>
    <row r="19" customFormat="false" ht="11.25" hidden="false" customHeight="false" outlineLevel="0" collapsed="false">
      <c r="A19" s="1" t="s">
        <v>21</v>
      </c>
      <c r="C19" s="2" t="n">
        <v>3.5</v>
      </c>
      <c r="D19" s="2" t="n">
        <v>37.75335</v>
      </c>
      <c r="E19" s="2" t="n">
        <f aca="false">+D19+E18</f>
        <v>136.11415</v>
      </c>
      <c r="F19" s="2" t="n">
        <f aca="false">+($D$6*1000000)/E19</f>
        <v>3699.57541255027</v>
      </c>
    </row>
    <row r="20" customFormat="false" ht="11.25" hidden="false" customHeight="false" outlineLevel="0" collapsed="false">
      <c r="A20" s="1" t="s">
        <v>22</v>
      </c>
      <c r="C20" s="2" t="n">
        <v>4.5</v>
      </c>
      <c r="D20" s="2" t="n">
        <v>35.4424</v>
      </c>
      <c r="E20" s="2" t="n">
        <f aca="false">+D20+E19</f>
        <v>171.55655</v>
      </c>
      <c r="F20" s="2" t="n">
        <f aca="false">+($D$6*1000000)/E20</f>
        <v>2935.2686483855</v>
      </c>
      <c r="G20" s="2" t="s">
        <v>23</v>
      </c>
    </row>
    <row r="21" customFormat="false" ht="11.25" hidden="false" customHeight="false" outlineLevel="0" collapsed="false">
      <c r="A21" s="1" t="s">
        <v>24</v>
      </c>
      <c r="C21" s="2" t="n">
        <v>5.5</v>
      </c>
      <c r="D21" s="2" t="n">
        <v>41.69505</v>
      </c>
      <c r="E21" s="2" t="n">
        <f aca="false">+D21+E20</f>
        <v>213.2516</v>
      </c>
      <c r="F21" s="2" t="n">
        <f aca="false">+($D$6*1000000)/E21</f>
        <v>2361.36358479927</v>
      </c>
    </row>
    <row r="22" customFormat="false" ht="11.25" hidden="false" customHeight="false" outlineLevel="0" collapsed="false">
      <c r="A22" s="1" t="s">
        <v>25</v>
      </c>
      <c r="C22" s="2" t="n">
        <v>6.5</v>
      </c>
      <c r="D22" s="2" t="n">
        <v>38.6242</v>
      </c>
      <c r="E22" s="2" t="n">
        <f aca="false">+D22+E21</f>
        <v>251.8758</v>
      </c>
      <c r="F22" s="2" t="n">
        <f aca="false">+($D$6*1000000)/E22</f>
        <v>1999.25742226994</v>
      </c>
    </row>
    <row r="23" customFormat="false" ht="11.25" hidden="false" customHeight="false" outlineLevel="0" collapsed="false">
      <c r="A23" s="1" t="s">
        <v>26</v>
      </c>
      <c r="C23" s="2" t="n">
        <v>7.5</v>
      </c>
      <c r="D23" s="2" t="n">
        <v>38.3164</v>
      </c>
      <c r="E23" s="2" t="n">
        <f aca="false">+D23+E22</f>
        <v>290.1922</v>
      </c>
      <c r="F23" s="2" t="n">
        <f aca="false">+($D$6*1000000)/E23</f>
        <v>1735.27945492739</v>
      </c>
    </row>
    <row r="24" customFormat="false" ht="11.25" hidden="false" customHeight="false" outlineLevel="0" collapsed="false">
      <c r="A24" s="1" t="s">
        <v>27</v>
      </c>
      <c r="C24" s="2" t="n">
        <v>8.5</v>
      </c>
      <c r="D24" s="2" t="n">
        <v>40.5715</v>
      </c>
      <c r="E24" s="2" t="n">
        <f aca="false">+D24+E23</f>
        <v>330.7637</v>
      </c>
      <c r="F24" s="2" t="n">
        <f aca="false">+($D$6*1000000)/E24</f>
        <v>1522.42994814782</v>
      </c>
    </row>
    <row r="25" customFormat="false" ht="11.25" hidden="false" customHeight="false" outlineLevel="0" collapsed="false">
      <c r="A25" s="1" t="s">
        <v>28</v>
      </c>
      <c r="C25" s="2" t="n">
        <v>9.5</v>
      </c>
      <c r="D25" s="2" t="n">
        <v>39.73185</v>
      </c>
      <c r="E25" s="2" t="n">
        <f aca="false">+D25+E24</f>
        <v>370.49555</v>
      </c>
      <c r="F25" s="2" t="n">
        <f aca="false">+($D$6*1000000)/E25</f>
        <v>1359.16494176564</v>
      </c>
    </row>
    <row r="26" customFormat="false" ht="11.25" hidden="false" customHeight="false" outlineLevel="0" collapsed="false">
      <c r="A26" s="1" t="s">
        <v>29</v>
      </c>
      <c r="C26" s="2" t="n">
        <v>11</v>
      </c>
      <c r="D26" s="2" t="n">
        <v>70.43075</v>
      </c>
      <c r="E26" s="2" t="n">
        <f aca="false">+D26+E25</f>
        <v>440.9263</v>
      </c>
      <c r="F26" s="2" t="n">
        <f aca="false">+($D$6*1000000)/E26</f>
        <v>1142.06061793134</v>
      </c>
    </row>
    <row r="28" customFormat="false" ht="11.25" hidden="false" customHeight="false" outlineLevel="0" collapsed="false">
      <c r="A28" s="1" t="s">
        <v>30</v>
      </c>
    </row>
    <row r="29" customFormat="false" ht="33.75" hidden="false" customHeight="true" outlineLevel="0" collapsed="false">
      <c r="A29" s="1" t="s">
        <v>10</v>
      </c>
      <c r="C29" s="2" t="s">
        <v>10</v>
      </c>
      <c r="D29" s="2" t="s">
        <v>11</v>
      </c>
      <c r="E29" s="4" t="s">
        <v>12</v>
      </c>
      <c r="F29" s="5" t="s">
        <v>13</v>
      </c>
    </row>
    <row r="30" customFormat="false" ht="11.25" hidden="false" customHeight="false" outlineLevel="0" collapsed="false">
      <c r="B30" s="1" t="s">
        <v>14</v>
      </c>
      <c r="C30" s="2" t="n">
        <v>0</v>
      </c>
      <c r="D30" s="2" t="n">
        <v>0</v>
      </c>
      <c r="E30" s="2" t="n">
        <v>9.4</v>
      </c>
      <c r="F30" s="2" t="n">
        <f aca="false">+($D$6*1000000)/E30</f>
        <v>53570.6981532106</v>
      </c>
    </row>
    <row r="31" customFormat="false" ht="11.25" hidden="false" customHeight="false" outlineLevel="0" collapsed="false">
      <c r="A31" s="1" t="s">
        <v>15</v>
      </c>
      <c r="B31" s="1" t="s">
        <v>16</v>
      </c>
      <c r="C31" s="2" t="n">
        <v>0.5</v>
      </c>
      <c r="D31" s="2" t="n">
        <v>5.133775</v>
      </c>
      <c r="E31" s="2" t="n">
        <f aca="false">+D31+D30</f>
        <v>5.133775</v>
      </c>
      <c r="F31" s="2" t="n">
        <f aca="false">+($D$6*1000000)/E31</f>
        <v>98088.5532848984</v>
      </c>
    </row>
    <row r="32" customFormat="false" ht="11.25" hidden="false" customHeight="false" outlineLevel="0" collapsed="false">
      <c r="A32" s="1" t="s">
        <v>17</v>
      </c>
      <c r="C32" s="2" t="n">
        <v>0.75</v>
      </c>
      <c r="D32" s="2" t="n">
        <v>7.114065</v>
      </c>
      <c r="E32" s="2" t="n">
        <f aca="false">+D32+E31</f>
        <v>12.24784</v>
      </c>
      <c r="F32" s="2" t="n">
        <f aca="false">+($D$6*1000000)/E32</f>
        <v>41114.5608238007</v>
      </c>
    </row>
    <row r="33" customFormat="false" ht="11.25" hidden="false" customHeight="false" outlineLevel="0" collapsed="false">
      <c r="A33" s="1" t="s">
        <v>18</v>
      </c>
      <c r="C33" s="2" t="n">
        <v>1.25</v>
      </c>
      <c r="D33" s="2" t="n">
        <v>7.81363</v>
      </c>
      <c r="E33" s="2" t="n">
        <f aca="false">+D33+E32</f>
        <v>20.06147</v>
      </c>
      <c r="F33" s="2" t="n">
        <f aca="false">+($D$6*1000000)/E33</f>
        <v>25101.0799627435</v>
      </c>
    </row>
    <row r="34" customFormat="false" ht="11.25" hidden="false" customHeight="false" outlineLevel="0" collapsed="false">
      <c r="A34" s="1" t="s">
        <v>19</v>
      </c>
      <c r="C34" s="2" t="n">
        <v>1.75</v>
      </c>
      <c r="D34" s="2" t="n">
        <v>7.265755</v>
      </c>
      <c r="E34" s="2" t="n">
        <f aca="false">+D34+E33</f>
        <v>27.327225</v>
      </c>
      <c r="F34" s="2" t="n">
        <f aca="false">+($D$6*1000000)/E34</f>
        <v>18427.2117875188</v>
      </c>
    </row>
    <row r="35" customFormat="false" ht="11.25" hidden="false" customHeight="false" outlineLevel="0" collapsed="false">
      <c r="A35" s="1" t="s">
        <v>20</v>
      </c>
      <c r="C35" s="2" t="n">
        <v>2.5</v>
      </c>
      <c r="D35" s="2" t="n">
        <v>13.496393</v>
      </c>
      <c r="E35" s="2" t="n">
        <f aca="false">+D35+E34</f>
        <v>40.823618</v>
      </c>
      <c r="F35" s="2" t="n">
        <f aca="false">+($D$6*1000000)/E35</f>
        <v>12335.1282250431</v>
      </c>
    </row>
    <row r="36" customFormat="false" ht="11.25" hidden="false" customHeight="false" outlineLevel="0" collapsed="false">
      <c r="A36" s="1" t="s">
        <v>21</v>
      </c>
      <c r="C36" s="2" t="n">
        <v>3.5</v>
      </c>
      <c r="D36" s="2" t="n">
        <v>15.861725</v>
      </c>
      <c r="E36" s="2" t="n">
        <f aca="false">+D36+E35</f>
        <v>56.685343</v>
      </c>
      <c r="F36" s="2" t="n">
        <f aca="false">+($D$6*1000000)/E36</f>
        <v>8883.50561167425</v>
      </c>
    </row>
    <row r="37" customFormat="false" ht="11.25" hidden="false" customHeight="false" outlineLevel="0" collapsed="false">
      <c r="A37" s="1" t="s">
        <v>22</v>
      </c>
      <c r="C37" s="2" t="n">
        <v>4.5</v>
      </c>
      <c r="D37" s="2" t="n">
        <v>16.148665</v>
      </c>
      <c r="E37" s="2" t="n">
        <f aca="false">+D37+E36</f>
        <v>72.834008</v>
      </c>
      <c r="F37" s="2" t="n">
        <f aca="false">+($D$6*1000000)/E37</f>
        <v>6913.86587760184</v>
      </c>
    </row>
    <row r="38" customFormat="false" ht="11.25" hidden="false" customHeight="false" outlineLevel="0" collapsed="false">
      <c r="A38" s="1" t="s">
        <v>24</v>
      </c>
      <c r="C38" s="2" t="n">
        <v>5.5</v>
      </c>
      <c r="D38" s="2" t="n">
        <v>20.45493</v>
      </c>
      <c r="E38" s="2" t="n">
        <f aca="false">+D38+E37</f>
        <v>93.288938</v>
      </c>
      <c r="F38" s="2" t="n">
        <f aca="false">+($D$6*1000000)/E38</f>
        <v>5397.9021890053</v>
      </c>
    </row>
    <row r="39" customFormat="false" ht="11.25" hidden="false" customHeight="false" outlineLevel="0" collapsed="false">
      <c r="A39" s="1" t="s">
        <v>25</v>
      </c>
      <c r="C39" s="2" t="n">
        <v>6.5</v>
      </c>
      <c r="D39" s="2" t="n">
        <v>19.01873</v>
      </c>
      <c r="E39" s="2" t="n">
        <f aca="false">+D39+E38</f>
        <v>112.307668</v>
      </c>
      <c r="F39" s="2" t="n">
        <f aca="false">+($D$6*1000000)/E39</f>
        <v>4483.79502137093</v>
      </c>
    </row>
    <row r="40" customFormat="false" ht="11.25" hidden="false" customHeight="false" outlineLevel="0" collapsed="false">
      <c r="A40" s="1" t="s">
        <v>26</v>
      </c>
      <c r="C40" s="2" t="n">
        <v>7.5</v>
      </c>
      <c r="D40" s="2" t="n">
        <v>19.456258</v>
      </c>
      <c r="E40" s="2" t="n">
        <f aca="false">+D40+E39</f>
        <v>131.763926</v>
      </c>
      <c r="F40" s="2" t="n">
        <f aca="false">+($D$6*1000000)/E40</f>
        <v>3821.71796125883</v>
      </c>
    </row>
    <row r="41" customFormat="false" ht="11.25" hidden="false" customHeight="false" outlineLevel="0" collapsed="false">
      <c r="A41" s="1" t="s">
        <v>27</v>
      </c>
      <c r="C41" s="2" t="n">
        <v>8.5</v>
      </c>
      <c r="D41" s="2" t="n">
        <v>20.85416</v>
      </c>
      <c r="E41" s="2" t="n">
        <f aca="false">+D41+E40</f>
        <v>152.618086</v>
      </c>
      <c r="F41" s="2" t="n">
        <f aca="false">+($D$6*1000000)/E41</f>
        <v>3299.50778337097</v>
      </c>
    </row>
    <row r="42" customFormat="false" ht="11.25" hidden="false" customHeight="false" outlineLevel="0" collapsed="false">
      <c r="A42" s="1" t="s">
        <v>28</v>
      </c>
      <c r="C42" s="2" t="n">
        <v>9.5</v>
      </c>
      <c r="D42" s="2" t="n">
        <v>21.555315</v>
      </c>
      <c r="E42" s="2" t="n">
        <f aca="false">+D42+E41</f>
        <v>174.173401</v>
      </c>
      <c r="F42" s="2" t="n">
        <f aca="false">+($D$6*1000000)/E42</f>
        <v>2891.16799550914</v>
      </c>
    </row>
    <row r="43" customFormat="false" ht="11.25" hidden="false" customHeight="false" outlineLevel="0" collapsed="false">
      <c r="A43" s="1" t="s">
        <v>29</v>
      </c>
      <c r="C43" s="2" t="n">
        <v>11</v>
      </c>
      <c r="D43" s="2" t="n">
        <v>37.98439</v>
      </c>
      <c r="E43" s="2" t="n">
        <f aca="false">+D43+E42</f>
        <v>212.157791</v>
      </c>
      <c r="F43" s="2" t="n">
        <f aca="false">+($D$6*1000000)/E43</f>
        <v>2373.537923196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F11"/>
    </sheetView>
  </sheetViews>
  <sheetFormatPr defaultColWidth="10.70703125" defaultRowHeight="11.25" zeroHeight="false" outlineLevelRow="0" outlineLevelCol="0"/>
  <cols>
    <col collapsed="false" customWidth="false" hidden="false" outlineLevel="0" max="1" min="1" style="1" width="10.71"/>
    <col collapsed="false" customWidth="true" hidden="false" outlineLevel="0" max="2" min="2" style="1" width="16.99"/>
    <col collapsed="false" customWidth="false" hidden="false" outlineLevel="0" max="6" min="3" style="2" width="10.71"/>
    <col collapsed="false" customWidth="false" hidden="false" outlineLevel="0" max="257" min="7" style="1" width="10.71"/>
  </cols>
  <sheetData>
    <row r="1" customFormat="false" ht="12.75" hidden="false" customHeight="false" outlineLevel="0" collapsed="false">
      <c r="A1" s="1" t="s">
        <v>31</v>
      </c>
    </row>
    <row r="3" customFormat="false" ht="12.75" hidden="false" customHeight="false" outlineLevel="0" collapsed="false">
      <c r="A3" s="1" t="s">
        <v>32</v>
      </c>
      <c r="D3" s="2" t="n">
        <v>0.198</v>
      </c>
    </row>
    <row r="4" customFormat="false" ht="12.75" hidden="false" customHeight="false" outlineLevel="0" collapsed="false">
      <c r="A4" s="1" t="s">
        <v>33</v>
      </c>
      <c r="D4" s="2" t="n">
        <v>249.63</v>
      </c>
    </row>
    <row r="5" customFormat="false" ht="12.75" hidden="false" customHeight="false" outlineLevel="0" collapsed="false">
      <c r="A5" s="1" t="s">
        <v>34</v>
      </c>
      <c r="D5" s="2" t="n">
        <v>63.5</v>
      </c>
    </row>
    <row r="6" customFormat="false" ht="11.25" hidden="false" customHeight="false" outlineLevel="0" collapsed="false">
      <c r="A6" s="1" t="s">
        <v>35</v>
      </c>
      <c r="C6" s="2" t="s">
        <v>36</v>
      </c>
      <c r="D6" s="2" t="n">
        <f aca="false">+(D3*D5)/D4</f>
        <v>0.0503665424828747</v>
      </c>
    </row>
    <row r="7" customFormat="false" ht="11.25" hidden="false" customHeight="false" outlineLevel="0" collapsed="false">
      <c r="A7" s="1" t="s">
        <v>6</v>
      </c>
      <c r="D7" s="3" t="n">
        <v>0.00264</v>
      </c>
    </row>
    <row r="8" customFormat="false" ht="11.25" hidden="false" customHeight="false" outlineLevel="0" collapsed="false">
      <c r="A8" s="1" t="s">
        <v>7</v>
      </c>
      <c r="C8" s="2" t="s">
        <v>37</v>
      </c>
      <c r="D8" s="2" t="n">
        <f aca="false">+D6/D7</f>
        <v>19.0782357889677</v>
      </c>
    </row>
    <row r="10" customFormat="false" ht="11.25" hidden="false" customHeight="false" outlineLevel="0" collapsed="false">
      <c r="A10" s="1" t="s">
        <v>9</v>
      </c>
    </row>
    <row r="11" customFormat="false" ht="33.75" hidden="false" customHeight="false" outlineLevel="0" collapsed="false">
      <c r="A11" s="1" t="s">
        <v>10</v>
      </c>
      <c r="C11" s="2" t="s">
        <v>10</v>
      </c>
      <c r="D11" s="2" t="s">
        <v>11</v>
      </c>
      <c r="E11" s="4" t="s">
        <v>12</v>
      </c>
      <c r="F11" s="5" t="s">
        <v>13</v>
      </c>
    </row>
    <row r="12" customFormat="false" ht="11.25" hidden="false" customHeight="false" outlineLevel="0" collapsed="false">
      <c r="B12" s="1" t="s">
        <v>14</v>
      </c>
      <c r="C12" s="2" t="n">
        <v>0</v>
      </c>
      <c r="D12" s="2" t="n">
        <v>0</v>
      </c>
      <c r="E12" s="2" t="n">
        <v>9.4</v>
      </c>
      <c r="F12" s="2" t="n">
        <f aca="false">+($D$6*1000000)/E12</f>
        <v>5358.14281732709</v>
      </c>
    </row>
    <row r="13" customFormat="false" ht="11.25" hidden="false" customHeight="false" outlineLevel="0" collapsed="false">
      <c r="A13" s="1" t="s">
        <v>15</v>
      </c>
      <c r="B13" s="1" t="s">
        <v>16</v>
      </c>
      <c r="C13" s="2" t="n">
        <v>0.5</v>
      </c>
      <c r="D13" s="2" t="n">
        <v>12.69075</v>
      </c>
      <c r="E13" s="2" t="n">
        <f aca="false">+D13+D12</f>
        <v>12.69075</v>
      </c>
      <c r="F13" s="2" t="n">
        <f aca="false">+($D$6*1000000)/E13</f>
        <v>3968.76011921082</v>
      </c>
    </row>
    <row r="14" customFormat="false" ht="11.25" hidden="false" customHeight="false" outlineLevel="0" collapsed="false">
      <c r="A14" s="1" t="s">
        <v>17</v>
      </c>
      <c r="C14" s="2" t="n">
        <v>0.75</v>
      </c>
      <c r="D14" s="2" t="n">
        <v>17.2194</v>
      </c>
      <c r="E14" s="2" t="n">
        <f aca="false">+D14+E13</f>
        <v>29.91015</v>
      </c>
      <c r="F14" s="2" t="n">
        <f aca="false">+($D$6*1000000)/E14</f>
        <v>1683.92811413098</v>
      </c>
    </row>
    <row r="15" customFormat="false" ht="11.25" hidden="false" customHeight="false" outlineLevel="0" collapsed="false">
      <c r="A15" s="1" t="s">
        <v>18</v>
      </c>
      <c r="C15" s="2" t="n">
        <v>1.25</v>
      </c>
      <c r="D15" s="2" t="n">
        <v>18.33905</v>
      </c>
      <c r="E15" s="2" t="n">
        <f aca="false">+D15+E14</f>
        <v>48.2492</v>
      </c>
      <c r="F15" s="2" t="n">
        <f aca="false">+($D$6*1000000)/E15</f>
        <v>1043.88347336069</v>
      </c>
    </row>
    <row r="16" customFormat="false" ht="11.25" hidden="false" customHeight="false" outlineLevel="0" collapsed="false">
      <c r="A16" s="1" t="s">
        <v>19</v>
      </c>
      <c r="C16" s="2" t="n">
        <v>1.75</v>
      </c>
      <c r="D16" s="2" t="n">
        <v>16.94255</v>
      </c>
      <c r="E16" s="2" t="n">
        <f aca="false">+D16+E15</f>
        <v>65.19175</v>
      </c>
      <c r="F16" s="2" t="n">
        <f aca="false">+($D$6*1000000)/E16</f>
        <v>772.590741664009</v>
      </c>
    </row>
    <row r="17" customFormat="false" ht="11.25" hidden="false" customHeight="false" outlineLevel="0" collapsed="false">
      <c r="A17" s="1" t="s">
        <v>20</v>
      </c>
      <c r="C17" s="2" t="n">
        <v>2.5</v>
      </c>
      <c r="D17" s="2" t="n">
        <v>33.16905</v>
      </c>
      <c r="E17" s="2" t="n">
        <f aca="false">+D17+E16</f>
        <v>98.3608</v>
      </c>
      <c r="F17" s="2" t="n">
        <f aca="false">+($D$6*1000000)/E17</f>
        <v>512.059097555883</v>
      </c>
    </row>
    <row r="18" customFormat="false" ht="11.25" hidden="false" customHeight="false" outlineLevel="0" collapsed="false">
      <c r="A18" s="1" t="s">
        <v>21</v>
      </c>
      <c r="C18" s="2" t="n">
        <v>3.5</v>
      </c>
      <c r="D18" s="2" t="n">
        <v>37.75335</v>
      </c>
      <c r="E18" s="2" t="n">
        <f aca="false">+D18+E17</f>
        <v>136.11415</v>
      </c>
      <c r="F18" s="2" t="n">
        <f aca="false">+($D$6*1000000)/E18</f>
        <v>370.031642433022</v>
      </c>
    </row>
    <row r="19" customFormat="false" ht="11.25" hidden="false" customHeight="false" outlineLevel="0" collapsed="false">
      <c r="A19" s="1" t="s">
        <v>22</v>
      </c>
      <c r="C19" s="2" t="n">
        <v>4.5</v>
      </c>
      <c r="D19" s="2" t="n">
        <v>35.4424</v>
      </c>
      <c r="E19" s="2" t="n">
        <f aca="false">+D19+E18</f>
        <v>171.55655</v>
      </c>
      <c r="F19" s="2" t="n">
        <f aca="false">+($D$6*1000000)/E19</f>
        <v>293.585657224249</v>
      </c>
      <c r="G19" s="1" t="s">
        <v>38</v>
      </c>
    </row>
    <row r="20" customFormat="false" ht="11.25" hidden="false" customHeight="false" outlineLevel="0" collapsed="false">
      <c r="A20" s="1" t="s">
        <v>24</v>
      </c>
      <c r="C20" s="2" t="n">
        <v>5.5</v>
      </c>
      <c r="D20" s="2" t="n">
        <v>41.69505</v>
      </c>
      <c r="E20" s="2" t="n">
        <f aca="false">+D20+E19</f>
        <v>213.2516</v>
      </c>
      <c r="F20" s="2" t="n">
        <f aca="false">+($D$6*1000000)/E20</f>
        <v>236.183655751585</v>
      </c>
    </row>
    <row r="21" customFormat="false" ht="11.25" hidden="false" customHeight="false" outlineLevel="0" collapsed="false">
      <c r="A21" s="1" t="s">
        <v>25</v>
      </c>
      <c r="C21" s="2" t="n">
        <v>6.5</v>
      </c>
      <c r="D21" s="2" t="n">
        <v>38.6242</v>
      </c>
      <c r="E21" s="2" t="n">
        <f aca="false">+D21+E20</f>
        <v>251.8758</v>
      </c>
      <c r="F21" s="2" t="n">
        <f aca="false">+($D$6*1000000)/E21</f>
        <v>199.965786641173</v>
      </c>
    </row>
    <row r="22" customFormat="false" ht="11.25" hidden="false" customHeight="false" outlineLevel="0" collapsed="false">
      <c r="A22" s="1" t="s">
        <v>26</v>
      </c>
      <c r="C22" s="2" t="n">
        <v>7.5</v>
      </c>
      <c r="D22" s="2" t="n">
        <v>38.3164</v>
      </c>
      <c r="E22" s="2" t="n">
        <f aca="false">+D22+E21</f>
        <v>290.1922</v>
      </c>
      <c r="F22" s="2" t="n">
        <f aca="false">+($D$6*1000000)/E22</f>
        <v>173.562702522241</v>
      </c>
    </row>
    <row r="23" customFormat="false" ht="11.25" hidden="false" customHeight="false" outlineLevel="0" collapsed="false">
      <c r="A23" s="1" t="s">
        <v>27</v>
      </c>
      <c r="C23" s="2" t="n">
        <v>8.5</v>
      </c>
      <c r="D23" s="2" t="n">
        <v>40.5715</v>
      </c>
      <c r="E23" s="2" t="n">
        <f aca="false">+D23+E22</f>
        <v>330.7637</v>
      </c>
      <c r="F23" s="2" t="n">
        <f aca="false">+($D$6*1000000)/E23</f>
        <v>152.273488544464</v>
      </c>
    </row>
    <row r="24" customFormat="false" ht="11.25" hidden="false" customHeight="false" outlineLevel="0" collapsed="false">
      <c r="A24" s="1" t="s">
        <v>28</v>
      </c>
      <c r="C24" s="2" t="n">
        <v>9.5</v>
      </c>
      <c r="D24" s="2" t="n">
        <v>39.73185</v>
      </c>
      <c r="E24" s="2" t="n">
        <f aca="false">+D24+E23</f>
        <v>370.49555</v>
      </c>
      <c r="F24" s="2" t="n">
        <f aca="false">+($D$6*1000000)/E24</f>
        <v>135.943717766312</v>
      </c>
    </row>
    <row r="25" customFormat="false" ht="11.25" hidden="false" customHeight="false" outlineLevel="0" collapsed="false">
      <c r="A25" s="1" t="s">
        <v>29</v>
      </c>
      <c r="C25" s="2" t="n">
        <v>11</v>
      </c>
      <c r="D25" s="2" t="n">
        <v>70.43075</v>
      </c>
      <c r="E25" s="2" t="n">
        <f aca="false">+D25+E24</f>
        <v>440.9263</v>
      </c>
      <c r="F25" s="2" t="n">
        <f aca="false">+($D$6*1000000)/E25</f>
        <v>114.228936860592</v>
      </c>
    </row>
    <row r="28" customFormat="false" ht="11.25" hidden="false" customHeight="false" outlineLevel="0" collapsed="false">
      <c r="A28" s="1" t="s">
        <v>30</v>
      </c>
    </row>
    <row r="29" customFormat="false" ht="33.75" hidden="false" customHeight="false" outlineLevel="0" collapsed="false">
      <c r="A29" s="1" t="s">
        <v>10</v>
      </c>
      <c r="C29" s="2" t="s">
        <v>10</v>
      </c>
      <c r="D29" s="2" t="s">
        <v>11</v>
      </c>
      <c r="E29" s="4" t="s">
        <v>12</v>
      </c>
      <c r="F29" s="5" t="s">
        <v>13</v>
      </c>
    </row>
    <row r="30" customFormat="false" ht="11.25" hidden="false" customHeight="false" outlineLevel="0" collapsed="false">
      <c r="B30" s="1" t="s">
        <v>14</v>
      </c>
      <c r="C30" s="2" t="n">
        <v>0</v>
      </c>
      <c r="D30" s="2" t="n">
        <v>0</v>
      </c>
      <c r="E30" s="2" t="n">
        <v>9.4</v>
      </c>
      <c r="F30" s="2" t="n">
        <f aca="false">+($D$6*1000000)/E30</f>
        <v>5358.14281732709</v>
      </c>
    </row>
    <row r="31" customFormat="false" ht="11.25" hidden="false" customHeight="false" outlineLevel="0" collapsed="false">
      <c r="A31" s="1" t="s">
        <v>15</v>
      </c>
      <c r="B31" s="1" t="s">
        <v>16</v>
      </c>
      <c r="C31" s="2" t="n">
        <v>0.5</v>
      </c>
      <c r="D31" s="2" t="n">
        <v>5.133775</v>
      </c>
      <c r="E31" s="2" t="n">
        <f aca="false">+D31+D30</f>
        <v>5.133775</v>
      </c>
      <c r="F31" s="2" t="n">
        <f aca="false">+($D$6*1000000)/E31</f>
        <v>9810.82000728015</v>
      </c>
    </row>
    <row r="32" customFormat="false" ht="11.25" hidden="false" customHeight="false" outlineLevel="0" collapsed="false">
      <c r="A32" s="1" t="s">
        <v>17</v>
      </c>
      <c r="C32" s="2" t="n">
        <v>0.75</v>
      </c>
      <c r="D32" s="2" t="n">
        <v>7.114065</v>
      </c>
      <c r="E32" s="2" t="n">
        <f aca="false">+D32+E31</f>
        <v>12.24784</v>
      </c>
      <c r="F32" s="2" t="n">
        <f aca="false">+($D$6*1000000)/E32</f>
        <v>4112.27959239136</v>
      </c>
    </row>
    <row r="33" customFormat="false" ht="11.25" hidden="false" customHeight="false" outlineLevel="0" collapsed="false">
      <c r="A33" s="1" t="s">
        <v>18</v>
      </c>
      <c r="C33" s="2" t="n">
        <v>1.25</v>
      </c>
      <c r="D33" s="2" t="n">
        <v>7.81363</v>
      </c>
      <c r="E33" s="2" t="n">
        <f aca="false">+D33+E32</f>
        <v>20.06147</v>
      </c>
      <c r="F33" s="2" t="n">
        <f aca="false">+($D$6*1000000)/E33</f>
        <v>2510.61076196683</v>
      </c>
    </row>
    <row r="34" customFormat="false" ht="11.25" hidden="false" customHeight="false" outlineLevel="0" collapsed="false">
      <c r="A34" s="1" t="s">
        <v>19</v>
      </c>
      <c r="C34" s="2" t="n">
        <v>1.75</v>
      </c>
      <c r="D34" s="2" t="n">
        <v>7.265755</v>
      </c>
      <c r="E34" s="2" t="n">
        <f aca="false">+D34+E33</f>
        <v>27.327225</v>
      </c>
      <c r="F34" s="2" t="n">
        <f aca="false">+($D$6*1000000)/E34</f>
        <v>1843.09026924156</v>
      </c>
    </row>
    <row r="35" customFormat="false" ht="11.25" hidden="false" customHeight="false" outlineLevel="0" collapsed="false">
      <c r="A35" s="1" t="s">
        <v>20</v>
      </c>
      <c r="C35" s="2" t="n">
        <v>2.5</v>
      </c>
      <c r="D35" s="2" t="n">
        <v>13.496393</v>
      </c>
      <c r="E35" s="2" t="n">
        <f aca="false">+D35+E34</f>
        <v>40.823618</v>
      </c>
      <c r="F35" s="2" t="n">
        <f aca="false">+($D$6*1000000)/E35</f>
        <v>1233.75989072979</v>
      </c>
    </row>
    <row r="36" customFormat="false" ht="11.25" hidden="false" customHeight="false" outlineLevel="0" collapsed="false">
      <c r="A36" s="1" t="s">
        <v>21</v>
      </c>
      <c r="C36" s="2" t="n">
        <v>3.5</v>
      </c>
      <c r="D36" s="2" t="n">
        <v>15.861725</v>
      </c>
      <c r="E36" s="2" t="n">
        <f aca="false">+D36+E35</f>
        <v>56.685343</v>
      </c>
      <c r="F36" s="2" t="n">
        <f aca="false">+($D$6*1000000)/E36</f>
        <v>888.52849462117</v>
      </c>
    </row>
    <row r="37" customFormat="false" ht="11.25" hidden="false" customHeight="false" outlineLevel="0" collapsed="false">
      <c r="A37" s="1" t="s">
        <v>22</v>
      </c>
      <c r="C37" s="2" t="n">
        <v>4.5</v>
      </c>
      <c r="D37" s="2" t="n">
        <v>16.148665</v>
      </c>
      <c r="E37" s="2" t="n">
        <f aca="false">+D37+E36</f>
        <v>72.834008</v>
      </c>
      <c r="F37" s="2" t="n">
        <f aca="false">+($D$6*1000000)/E37</f>
        <v>691.525070031498</v>
      </c>
    </row>
    <row r="38" customFormat="false" ht="11.25" hidden="false" customHeight="false" outlineLevel="0" collapsed="false">
      <c r="A38" s="1" t="s">
        <v>24</v>
      </c>
      <c r="C38" s="2" t="n">
        <v>5.5</v>
      </c>
      <c r="D38" s="2" t="n">
        <v>20.45493</v>
      </c>
      <c r="E38" s="2" t="n">
        <f aca="false">+D38+E37</f>
        <v>93.288938</v>
      </c>
      <c r="F38" s="2" t="n">
        <f aca="false">+($D$6*1000000)/E38</f>
        <v>539.898336959036</v>
      </c>
    </row>
    <row r="39" customFormat="false" ht="11.25" hidden="false" customHeight="false" outlineLevel="0" collapsed="false">
      <c r="A39" s="1" t="s">
        <v>25</v>
      </c>
      <c r="C39" s="2" t="n">
        <v>6.5</v>
      </c>
      <c r="D39" s="2" t="n">
        <v>19.01873</v>
      </c>
      <c r="E39" s="2" t="n">
        <f aca="false">+D39+E38</f>
        <v>112.307668</v>
      </c>
      <c r="F39" s="2" t="n">
        <f aca="false">+($D$6*1000000)/E39</f>
        <v>448.46931095457</v>
      </c>
    </row>
    <row r="40" customFormat="false" ht="11.25" hidden="false" customHeight="false" outlineLevel="0" collapsed="false">
      <c r="A40" s="1" t="s">
        <v>26</v>
      </c>
      <c r="C40" s="2" t="n">
        <v>7.5</v>
      </c>
      <c r="D40" s="2" t="n">
        <v>19.456258</v>
      </c>
      <c r="E40" s="2" t="n">
        <f aca="false">+D40+E39</f>
        <v>131.763926</v>
      </c>
      <c r="F40" s="2" t="n">
        <f aca="false">+($D$6*1000000)/E40</f>
        <v>382.24834377563</v>
      </c>
    </row>
    <row r="41" customFormat="false" ht="11.25" hidden="false" customHeight="false" outlineLevel="0" collapsed="false">
      <c r="A41" s="1" t="s">
        <v>27</v>
      </c>
      <c r="C41" s="2" t="n">
        <v>8.5</v>
      </c>
      <c r="D41" s="2" t="n">
        <v>20.85416</v>
      </c>
      <c r="E41" s="2" t="n">
        <f aca="false">+D41+E40</f>
        <v>152.618086</v>
      </c>
      <c r="F41" s="2" t="n">
        <f aca="false">+($D$6*1000000)/E41</f>
        <v>330.016866302954</v>
      </c>
    </row>
    <row r="42" customFormat="false" ht="11.25" hidden="false" customHeight="false" outlineLevel="0" collapsed="false">
      <c r="A42" s="1" t="s">
        <v>28</v>
      </c>
      <c r="C42" s="2" t="n">
        <v>9.5</v>
      </c>
      <c r="D42" s="2" t="n">
        <v>21.555315</v>
      </c>
      <c r="E42" s="2" t="n">
        <f aca="false">+D42+E41</f>
        <v>174.173401</v>
      </c>
      <c r="F42" s="2" t="n">
        <f aca="false">+($D$6*1000000)/E42</f>
        <v>289.174708616241</v>
      </c>
    </row>
    <row r="43" customFormat="false" ht="11.25" hidden="false" customHeight="false" outlineLevel="0" collapsed="false">
      <c r="A43" s="1" t="s">
        <v>29</v>
      </c>
      <c r="C43" s="2" t="n">
        <v>11</v>
      </c>
      <c r="D43" s="2" t="n">
        <v>37.98439</v>
      </c>
      <c r="E43" s="2" t="n">
        <f aca="false">+D43+E42</f>
        <v>212.157791</v>
      </c>
      <c r="F43" s="2" t="n">
        <f aca="false">+($D$6*1000000)/E43</f>
        <v>237.4013334390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:F28"/>
    </sheetView>
  </sheetViews>
  <sheetFormatPr defaultColWidth="10.5625" defaultRowHeight="11.25" zeroHeight="false" outlineLevelRow="0" outlineLevelCol="0"/>
  <cols>
    <col collapsed="false" customWidth="false" hidden="false" outlineLevel="0" max="1" min="1" style="1" width="10.56"/>
    <col collapsed="false" customWidth="true" hidden="false" outlineLevel="0" max="2" min="2" style="1" width="14.41"/>
    <col collapsed="false" customWidth="false" hidden="false" outlineLevel="0" max="257" min="3" style="1" width="10.56"/>
  </cols>
  <sheetData>
    <row r="1" customFormat="false" ht="12.75" hidden="false" customHeight="false" outlineLevel="0" collapsed="false">
      <c r="A1" s="1" t="s">
        <v>39</v>
      </c>
    </row>
    <row r="3" customFormat="false" ht="12.75" hidden="false" customHeight="false" outlineLevel="0" collapsed="false">
      <c r="A3" s="1" t="s">
        <v>40</v>
      </c>
      <c r="D3" s="1" t="n">
        <v>0.0198</v>
      </c>
    </row>
    <row r="4" customFormat="false" ht="12.75" hidden="false" customHeight="false" outlineLevel="0" collapsed="false">
      <c r="A4" s="1" t="s">
        <v>33</v>
      </c>
      <c r="D4" s="1" t="n">
        <v>249.63</v>
      </c>
    </row>
    <row r="5" customFormat="false" ht="12.75" hidden="false" customHeight="false" outlineLevel="0" collapsed="false">
      <c r="A5" s="1" t="s">
        <v>34</v>
      </c>
      <c r="D5" s="1" t="n">
        <v>63.5</v>
      </c>
    </row>
    <row r="6" customFormat="false" ht="11.25" hidden="false" customHeight="false" outlineLevel="0" collapsed="false">
      <c r="A6" s="1" t="s">
        <v>41</v>
      </c>
      <c r="C6" s="1" t="s">
        <v>42</v>
      </c>
      <c r="D6" s="1" t="n">
        <f aca="false">+(D3*D5)/D4</f>
        <v>0.00503665424828747</v>
      </c>
    </row>
    <row r="7" customFormat="false" ht="11.25" hidden="false" customHeight="false" outlineLevel="0" collapsed="false">
      <c r="A7" s="1" t="s">
        <v>6</v>
      </c>
      <c r="D7" s="6" t="n">
        <v>0.00264</v>
      </c>
    </row>
    <row r="8" customFormat="false" ht="11.25" hidden="false" customHeight="false" outlineLevel="0" collapsed="false">
      <c r="A8" s="1" t="s">
        <v>7</v>
      </c>
      <c r="C8" s="1" t="s">
        <v>43</v>
      </c>
      <c r="D8" s="1" t="n">
        <f aca="false">+D6/D7</f>
        <v>1.90782357889677</v>
      </c>
    </row>
    <row r="10" customFormat="false" ht="11.25" hidden="false" customHeight="false" outlineLevel="0" collapsed="false">
      <c r="A10" s="1" t="s">
        <v>9</v>
      </c>
    </row>
    <row r="11" customFormat="false" ht="33.75" hidden="false" customHeight="false" outlineLevel="0" collapsed="false">
      <c r="A11" s="1" t="s">
        <v>10</v>
      </c>
      <c r="C11" s="2" t="s">
        <v>10</v>
      </c>
      <c r="D11" s="2" t="s">
        <v>11</v>
      </c>
      <c r="E11" s="4" t="s">
        <v>12</v>
      </c>
      <c r="F11" s="5" t="s">
        <v>13</v>
      </c>
    </row>
    <row r="12" customFormat="false" ht="11.25" hidden="false" customHeight="false" outlineLevel="0" collapsed="false">
      <c r="B12" s="1" t="s">
        <v>14</v>
      </c>
      <c r="C12" s="2" t="n">
        <v>0</v>
      </c>
      <c r="D12" s="2" t="n">
        <v>0</v>
      </c>
      <c r="E12" s="2" t="n">
        <v>9.4</v>
      </c>
      <c r="F12" s="2" t="n">
        <f aca="false">+($D$6*1000000)/E12</f>
        <v>535.814281732709</v>
      </c>
    </row>
    <row r="13" customFormat="false" ht="11.25" hidden="false" customHeight="false" outlineLevel="0" collapsed="false">
      <c r="A13" s="1" t="s">
        <v>15</v>
      </c>
      <c r="B13" s="1" t="s">
        <v>16</v>
      </c>
      <c r="C13" s="2" t="n">
        <v>0.5</v>
      </c>
      <c r="D13" s="2" t="n">
        <v>12.69075</v>
      </c>
      <c r="E13" s="2" t="n">
        <f aca="false">+D13+D12</f>
        <v>12.69075</v>
      </c>
      <c r="F13" s="2" t="n">
        <f aca="false">+($D$6*1000000)/E13</f>
        <v>396.876011921082</v>
      </c>
    </row>
    <row r="14" customFormat="false" ht="11.25" hidden="false" customHeight="false" outlineLevel="0" collapsed="false">
      <c r="A14" s="1" t="s">
        <v>17</v>
      </c>
      <c r="C14" s="2" t="n">
        <v>0.75</v>
      </c>
      <c r="D14" s="2" t="n">
        <v>17.2194</v>
      </c>
      <c r="E14" s="2" t="n">
        <f aca="false">+D14+E13</f>
        <v>29.91015</v>
      </c>
      <c r="F14" s="2" t="n">
        <f aca="false">+($D$6*1000000)/E14</f>
        <v>168.392811413098</v>
      </c>
    </row>
    <row r="15" customFormat="false" ht="11.25" hidden="false" customHeight="false" outlineLevel="0" collapsed="false">
      <c r="A15" s="1" t="s">
        <v>18</v>
      </c>
      <c r="C15" s="2" t="n">
        <v>1.25</v>
      </c>
      <c r="D15" s="2" t="n">
        <v>18.33905</v>
      </c>
      <c r="E15" s="2" t="n">
        <f aca="false">+D15+E14</f>
        <v>48.2492</v>
      </c>
      <c r="F15" s="2" t="n">
        <f aca="false">+($D$6*1000000)/E15</f>
        <v>104.388347336069</v>
      </c>
    </row>
    <row r="16" customFormat="false" ht="11.25" hidden="false" customHeight="false" outlineLevel="0" collapsed="false">
      <c r="A16" s="1" t="s">
        <v>19</v>
      </c>
      <c r="C16" s="2" t="n">
        <v>1.75</v>
      </c>
      <c r="D16" s="2" t="n">
        <v>16.94255</v>
      </c>
      <c r="E16" s="2" t="n">
        <f aca="false">+D16+E15</f>
        <v>65.19175</v>
      </c>
      <c r="F16" s="2" t="n">
        <f aca="false">+($D$6*1000000)/E16</f>
        <v>77.2590741664009</v>
      </c>
    </row>
    <row r="17" customFormat="false" ht="11.25" hidden="false" customHeight="false" outlineLevel="0" collapsed="false">
      <c r="A17" s="1" t="s">
        <v>20</v>
      </c>
      <c r="C17" s="2" t="n">
        <v>2.5</v>
      </c>
      <c r="D17" s="2" t="n">
        <v>33.16905</v>
      </c>
      <c r="E17" s="2" t="n">
        <f aca="false">+D17+E16</f>
        <v>98.3608</v>
      </c>
      <c r="F17" s="2" t="n">
        <f aca="false">+($D$6*1000000)/E17</f>
        <v>51.2059097555883</v>
      </c>
    </row>
    <row r="18" customFormat="false" ht="11.25" hidden="false" customHeight="false" outlineLevel="0" collapsed="false">
      <c r="A18" s="1" t="s">
        <v>21</v>
      </c>
      <c r="C18" s="2" t="n">
        <v>3.5</v>
      </c>
      <c r="D18" s="2" t="n">
        <v>37.75335</v>
      </c>
      <c r="E18" s="2" t="n">
        <f aca="false">+D18+E17</f>
        <v>136.11415</v>
      </c>
      <c r="F18" s="2" t="n">
        <f aca="false">+($D$6*1000000)/E18</f>
        <v>37.0031642433022</v>
      </c>
    </row>
    <row r="19" customFormat="false" ht="11.25" hidden="false" customHeight="false" outlineLevel="0" collapsed="false">
      <c r="A19" s="1" t="s">
        <v>22</v>
      </c>
      <c r="C19" s="2" t="n">
        <v>4.5</v>
      </c>
      <c r="D19" s="2" t="n">
        <v>35.4424</v>
      </c>
      <c r="E19" s="2" t="n">
        <f aca="false">+D19+E18</f>
        <v>171.55655</v>
      </c>
      <c r="F19" s="2" t="n">
        <f aca="false">+($D$6*1000000)/E19</f>
        <v>29.3585657224249</v>
      </c>
      <c r="G19" s="1" t="s">
        <v>44</v>
      </c>
    </row>
    <row r="20" customFormat="false" ht="11.25" hidden="false" customHeight="false" outlineLevel="0" collapsed="false">
      <c r="A20" s="1" t="s">
        <v>24</v>
      </c>
      <c r="C20" s="2" t="n">
        <v>5.5</v>
      </c>
      <c r="D20" s="2" t="n">
        <v>41.69505</v>
      </c>
      <c r="E20" s="2" t="n">
        <f aca="false">+D20+E19</f>
        <v>213.2516</v>
      </c>
      <c r="F20" s="2" t="n">
        <f aca="false">+($D$6*1000000)/E20</f>
        <v>23.6183655751585</v>
      </c>
    </row>
    <row r="21" customFormat="false" ht="11.25" hidden="false" customHeight="false" outlineLevel="0" collapsed="false">
      <c r="A21" s="1" t="s">
        <v>25</v>
      </c>
      <c r="C21" s="2" t="n">
        <v>6.5</v>
      </c>
      <c r="D21" s="2" t="n">
        <v>38.6242</v>
      </c>
      <c r="E21" s="2" t="n">
        <f aca="false">+D21+E20</f>
        <v>251.8758</v>
      </c>
      <c r="F21" s="2" t="n">
        <f aca="false">+($D$6*1000000)/E21</f>
        <v>19.9965786641173</v>
      </c>
    </row>
    <row r="22" customFormat="false" ht="11.25" hidden="false" customHeight="false" outlineLevel="0" collapsed="false">
      <c r="A22" s="1" t="s">
        <v>26</v>
      </c>
      <c r="C22" s="2" t="n">
        <v>7.5</v>
      </c>
      <c r="D22" s="2" t="n">
        <v>38.3164</v>
      </c>
      <c r="E22" s="2" t="n">
        <f aca="false">+D22+E21</f>
        <v>290.1922</v>
      </c>
      <c r="F22" s="2" t="n">
        <f aca="false">+($D$6*1000000)/E22</f>
        <v>17.3562702522241</v>
      </c>
    </row>
    <row r="23" customFormat="false" ht="11.25" hidden="false" customHeight="false" outlineLevel="0" collapsed="false">
      <c r="A23" s="1" t="s">
        <v>27</v>
      </c>
      <c r="C23" s="2" t="n">
        <v>8.5</v>
      </c>
      <c r="D23" s="2" t="n">
        <v>40.5715</v>
      </c>
      <c r="E23" s="2" t="n">
        <f aca="false">+D23+E22</f>
        <v>330.7637</v>
      </c>
      <c r="F23" s="2" t="n">
        <f aca="false">+($D$6*1000000)/E23</f>
        <v>15.2273488544464</v>
      </c>
    </row>
    <row r="24" customFormat="false" ht="11.25" hidden="false" customHeight="false" outlineLevel="0" collapsed="false">
      <c r="A24" s="1" t="s">
        <v>28</v>
      </c>
      <c r="C24" s="2" t="n">
        <v>9.5</v>
      </c>
      <c r="D24" s="2" t="n">
        <v>39.73185</v>
      </c>
      <c r="E24" s="2" t="n">
        <f aca="false">+D24+E23</f>
        <v>370.49555</v>
      </c>
      <c r="F24" s="2" t="n">
        <f aca="false">+($D$6*1000000)/E24</f>
        <v>13.5943717766312</v>
      </c>
    </row>
    <row r="25" customFormat="false" ht="11.25" hidden="false" customHeight="false" outlineLevel="0" collapsed="false">
      <c r="A25" s="1" t="s">
        <v>29</v>
      </c>
      <c r="C25" s="2" t="n">
        <v>11</v>
      </c>
      <c r="D25" s="2" t="n">
        <v>70.43075</v>
      </c>
      <c r="E25" s="2" t="n">
        <f aca="false">+D25+E24</f>
        <v>440.9263</v>
      </c>
      <c r="F25" s="2" t="n">
        <f aca="false">+($D$6*1000000)/E25</f>
        <v>11.4228936860592</v>
      </c>
    </row>
    <row r="26" customFormat="false" ht="11.25" hidden="false" customHeight="false" outlineLevel="0" collapsed="false">
      <c r="C26" s="2"/>
      <c r="D26" s="2"/>
      <c r="E26" s="2"/>
      <c r="F26" s="2"/>
    </row>
    <row r="27" customFormat="false" ht="11.25" hidden="false" customHeight="false" outlineLevel="0" collapsed="false">
      <c r="A27" s="1" t="s">
        <v>30</v>
      </c>
      <c r="C27" s="2"/>
      <c r="D27" s="2"/>
      <c r="E27" s="2"/>
      <c r="F27" s="2"/>
    </row>
    <row r="28" customFormat="false" ht="33.75" hidden="false" customHeight="false" outlineLevel="0" collapsed="false">
      <c r="A28" s="1" t="s">
        <v>10</v>
      </c>
      <c r="C28" s="2" t="s">
        <v>10</v>
      </c>
      <c r="D28" s="2" t="s">
        <v>11</v>
      </c>
      <c r="E28" s="4" t="s">
        <v>12</v>
      </c>
      <c r="F28" s="5" t="s">
        <v>13</v>
      </c>
    </row>
    <row r="29" customFormat="false" ht="11.25" hidden="false" customHeight="false" outlineLevel="0" collapsed="false">
      <c r="B29" s="1" t="s">
        <v>14</v>
      </c>
      <c r="C29" s="2" t="n">
        <v>0</v>
      </c>
      <c r="D29" s="2" t="n">
        <v>0</v>
      </c>
      <c r="E29" s="2" t="n">
        <v>9.4</v>
      </c>
      <c r="F29" s="2" t="n">
        <f aca="false">+($D$6*1000000)/E29</f>
        <v>535.814281732709</v>
      </c>
    </row>
    <row r="30" customFormat="false" ht="11.25" hidden="false" customHeight="false" outlineLevel="0" collapsed="false">
      <c r="A30" s="1" t="s">
        <v>15</v>
      </c>
      <c r="B30" s="1" t="s">
        <v>16</v>
      </c>
      <c r="C30" s="2" t="n">
        <v>0.5</v>
      </c>
      <c r="D30" s="2" t="n">
        <v>5.133775</v>
      </c>
      <c r="E30" s="2" t="n">
        <f aca="false">+D30+D29</f>
        <v>5.133775</v>
      </c>
      <c r="F30" s="2" t="n">
        <f aca="false">+($D$6*1000000)/E30</f>
        <v>981.082000728015</v>
      </c>
    </row>
    <row r="31" customFormat="false" ht="11.25" hidden="false" customHeight="false" outlineLevel="0" collapsed="false">
      <c r="A31" s="1" t="s">
        <v>17</v>
      </c>
      <c r="C31" s="2" t="n">
        <v>0.75</v>
      </c>
      <c r="D31" s="2" t="n">
        <v>7.114065</v>
      </c>
      <c r="E31" s="2" t="n">
        <f aca="false">+D31+E30</f>
        <v>12.24784</v>
      </c>
      <c r="F31" s="2" t="n">
        <f aca="false">+($D$6*1000000)/E31</f>
        <v>411.227959239137</v>
      </c>
    </row>
    <row r="32" customFormat="false" ht="11.25" hidden="false" customHeight="false" outlineLevel="0" collapsed="false">
      <c r="A32" s="1" t="s">
        <v>18</v>
      </c>
      <c r="C32" s="2" t="n">
        <v>1.25</v>
      </c>
      <c r="D32" s="2" t="n">
        <v>7.81363</v>
      </c>
      <c r="E32" s="2" t="n">
        <f aca="false">+D32+E31</f>
        <v>20.06147</v>
      </c>
      <c r="F32" s="2" t="n">
        <f aca="false">+($D$6*1000000)/E32</f>
        <v>251.061076196683</v>
      </c>
    </row>
    <row r="33" customFormat="false" ht="11.25" hidden="false" customHeight="false" outlineLevel="0" collapsed="false">
      <c r="A33" s="1" t="s">
        <v>19</v>
      </c>
      <c r="C33" s="2" t="n">
        <v>1.75</v>
      </c>
      <c r="D33" s="2" t="n">
        <v>7.265755</v>
      </c>
      <c r="E33" s="2" t="n">
        <f aca="false">+D33+E32</f>
        <v>27.327225</v>
      </c>
      <c r="F33" s="2" t="n">
        <f aca="false">+($D$6*1000000)/E33</f>
        <v>184.309026924156</v>
      </c>
    </row>
    <row r="34" customFormat="false" ht="11.25" hidden="false" customHeight="false" outlineLevel="0" collapsed="false">
      <c r="A34" s="1" t="s">
        <v>20</v>
      </c>
      <c r="C34" s="2" t="n">
        <v>2.5</v>
      </c>
      <c r="D34" s="2" t="n">
        <v>13.496393</v>
      </c>
      <c r="E34" s="2" t="n">
        <f aca="false">+D34+E33</f>
        <v>40.823618</v>
      </c>
      <c r="F34" s="2" t="n">
        <f aca="false">+($D$6*1000000)/E34</f>
        <v>123.375989072979</v>
      </c>
    </row>
    <row r="35" customFormat="false" ht="11.25" hidden="false" customHeight="false" outlineLevel="0" collapsed="false">
      <c r="A35" s="1" t="s">
        <v>21</v>
      </c>
      <c r="C35" s="2" t="n">
        <v>3.5</v>
      </c>
      <c r="D35" s="2" t="n">
        <v>15.861725</v>
      </c>
      <c r="E35" s="2" t="n">
        <f aca="false">+D35+E34</f>
        <v>56.685343</v>
      </c>
      <c r="F35" s="2" t="n">
        <f aca="false">+($D$6*1000000)/E35</f>
        <v>88.852849462117</v>
      </c>
    </row>
    <row r="36" customFormat="false" ht="11.25" hidden="false" customHeight="false" outlineLevel="0" collapsed="false">
      <c r="A36" s="1" t="s">
        <v>22</v>
      </c>
      <c r="C36" s="2" t="n">
        <v>4.5</v>
      </c>
      <c r="D36" s="2" t="n">
        <v>16.148665</v>
      </c>
      <c r="E36" s="2" t="n">
        <f aca="false">+D36+E35</f>
        <v>72.834008</v>
      </c>
      <c r="F36" s="2" t="n">
        <f aca="false">+($D$6*1000000)/E36</f>
        <v>69.1525070031498</v>
      </c>
    </row>
    <row r="37" customFormat="false" ht="11.25" hidden="false" customHeight="false" outlineLevel="0" collapsed="false">
      <c r="A37" s="1" t="s">
        <v>24</v>
      </c>
      <c r="C37" s="2" t="n">
        <v>5.5</v>
      </c>
      <c r="D37" s="2" t="n">
        <v>20.45493</v>
      </c>
      <c r="E37" s="2" t="n">
        <f aca="false">+D37+E36</f>
        <v>93.288938</v>
      </c>
      <c r="F37" s="2" t="n">
        <f aca="false">+($D$6*1000000)/E37</f>
        <v>53.9898336959036</v>
      </c>
    </row>
    <row r="38" customFormat="false" ht="11.25" hidden="false" customHeight="false" outlineLevel="0" collapsed="false">
      <c r="A38" s="1" t="s">
        <v>25</v>
      </c>
      <c r="C38" s="2" t="n">
        <v>6.5</v>
      </c>
      <c r="D38" s="2" t="n">
        <v>19.01873</v>
      </c>
      <c r="E38" s="2" t="n">
        <f aca="false">+D38+E37</f>
        <v>112.307668</v>
      </c>
      <c r="F38" s="2" t="n">
        <f aca="false">+($D$6*1000000)/E38</f>
        <v>44.846931095457</v>
      </c>
    </row>
    <row r="39" customFormat="false" ht="11.25" hidden="false" customHeight="false" outlineLevel="0" collapsed="false">
      <c r="A39" s="1" t="s">
        <v>26</v>
      </c>
      <c r="C39" s="2" t="n">
        <v>7.5</v>
      </c>
      <c r="D39" s="2" t="n">
        <v>19.456258</v>
      </c>
      <c r="E39" s="2" t="n">
        <f aca="false">+D39+E38</f>
        <v>131.763926</v>
      </c>
      <c r="F39" s="2" t="n">
        <f aca="false">+($D$6*1000000)/E39</f>
        <v>38.224834377563</v>
      </c>
    </row>
    <row r="40" customFormat="false" ht="11.25" hidden="false" customHeight="false" outlineLevel="0" collapsed="false">
      <c r="A40" s="1" t="s">
        <v>27</v>
      </c>
      <c r="C40" s="2" t="n">
        <v>8.5</v>
      </c>
      <c r="D40" s="2" t="n">
        <v>20.85416</v>
      </c>
      <c r="E40" s="2" t="n">
        <f aca="false">+D40+E39</f>
        <v>152.618086</v>
      </c>
      <c r="F40" s="2" t="n">
        <f aca="false">+($D$6*1000000)/E40</f>
        <v>33.0016866302953</v>
      </c>
    </row>
    <row r="41" customFormat="false" ht="11.25" hidden="false" customHeight="false" outlineLevel="0" collapsed="false">
      <c r="A41" s="1" t="s">
        <v>28</v>
      </c>
      <c r="C41" s="2" t="n">
        <v>9.5</v>
      </c>
      <c r="D41" s="2" t="n">
        <v>21.555315</v>
      </c>
      <c r="E41" s="2" t="n">
        <f aca="false">+D41+E40</f>
        <v>174.173401</v>
      </c>
      <c r="F41" s="2" t="n">
        <f aca="false">+($D$6*1000000)/E41</f>
        <v>28.9174708616241</v>
      </c>
    </row>
    <row r="42" customFormat="false" ht="11.25" hidden="false" customHeight="false" outlineLevel="0" collapsed="false">
      <c r="A42" s="1" t="s">
        <v>29</v>
      </c>
      <c r="C42" s="2" t="n">
        <v>11</v>
      </c>
      <c r="D42" s="2" t="n">
        <v>37.98439</v>
      </c>
      <c r="E42" s="2" t="n">
        <f aca="false">+D42+E41</f>
        <v>212.157791</v>
      </c>
      <c r="F42" s="2" t="n">
        <f aca="false">+($D$6*1000000)/E42</f>
        <v>23.7401333439009</v>
      </c>
    </row>
    <row r="43" customFormat="false" ht="11.25" hidden="false" customHeight="false" outlineLevel="0" collapsed="false">
      <c r="C43" s="2"/>
      <c r="D43" s="2"/>
      <c r="E43" s="2"/>
      <c r="F4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84765625" defaultRowHeight="11.25" zeroHeight="false" outlineLevelRow="0" outlineLevelCol="0"/>
  <cols>
    <col collapsed="false" customWidth="false" hidden="false" outlineLevel="0" max="1" min="1" style="6" width="9.85"/>
    <col collapsed="false" customWidth="true" hidden="false" outlineLevel="0" max="2" min="2" style="6" width="16.56"/>
    <col collapsed="false" customWidth="false" hidden="false" outlineLevel="0" max="3" min="3" style="1" width="9.85"/>
    <col collapsed="false" customWidth="false" hidden="false" outlineLevel="0" max="4" min="4" style="6" width="9.85"/>
    <col collapsed="false" customWidth="true" hidden="false" outlineLevel="0" max="5" min="5" style="6" width="10.71"/>
    <col collapsed="false" customWidth="true" hidden="false" outlineLevel="0" max="6" min="6" style="7" width="10.56"/>
    <col collapsed="false" customWidth="false" hidden="false" outlineLevel="0" max="257" min="7" style="6" width="9.85"/>
  </cols>
  <sheetData>
    <row r="1" customFormat="false" ht="12.75" hidden="false" customHeight="false" outlineLevel="0" collapsed="false">
      <c r="A1" s="6" t="s">
        <v>45</v>
      </c>
    </row>
    <row r="3" customFormat="false" ht="12.75" hidden="false" customHeight="false" outlineLevel="0" collapsed="false">
      <c r="A3" s="6" t="s">
        <v>46</v>
      </c>
      <c r="D3" s="6" t="n">
        <v>0.002</v>
      </c>
    </row>
    <row r="4" customFormat="false" ht="12.75" hidden="false" customHeight="false" outlineLevel="0" collapsed="false">
      <c r="A4" s="6" t="s">
        <v>33</v>
      </c>
      <c r="D4" s="6" t="n">
        <v>249.63</v>
      </c>
    </row>
    <row r="5" customFormat="false" ht="12.75" hidden="false" customHeight="false" outlineLevel="0" collapsed="false">
      <c r="A5" s="6" t="s">
        <v>34</v>
      </c>
      <c r="D5" s="6" t="n">
        <v>63.5</v>
      </c>
    </row>
    <row r="6" customFormat="false" ht="11.25" hidden="false" customHeight="false" outlineLevel="0" collapsed="false">
      <c r="A6" s="6" t="s">
        <v>41</v>
      </c>
      <c r="C6" s="1" t="s">
        <v>42</v>
      </c>
      <c r="D6" s="6" t="n">
        <f aca="false">+(D3*D5)/D4</f>
        <v>0.000508752954372471</v>
      </c>
    </row>
    <row r="7" customFormat="false" ht="11.25" hidden="false" customHeight="false" outlineLevel="0" collapsed="false">
      <c r="A7" s="6" t="s">
        <v>6</v>
      </c>
      <c r="D7" s="6" t="n">
        <v>0.00264</v>
      </c>
      <c r="G7" s="7"/>
    </row>
    <row r="8" customFormat="false" ht="11.25" hidden="false" customHeight="false" outlineLevel="0" collapsed="false">
      <c r="A8" s="6" t="s">
        <v>7</v>
      </c>
      <c r="C8" s="1" t="s">
        <v>47</v>
      </c>
      <c r="D8" s="6" t="n">
        <f aca="false">+D6/D7</f>
        <v>0.192709452413815</v>
      </c>
      <c r="G8" s="7"/>
    </row>
    <row r="10" customFormat="false" ht="11.25" hidden="false" customHeight="false" outlineLevel="0" collapsed="false">
      <c r="A10" s="6" t="s">
        <v>9</v>
      </c>
    </row>
    <row r="11" customFormat="false" ht="36.75" hidden="false" customHeight="true" outlineLevel="0" collapsed="false">
      <c r="A11" s="6" t="s">
        <v>10</v>
      </c>
      <c r="C11" s="2" t="s">
        <v>10</v>
      </c>
      <c r="D11" s="2" t="s">
        <v>11</v>
      </c>
      <c r="E11" s="4" t="s">
        <v>12</v>
      </c>
      <c r="F11" s="5" t="s">
        <v>13</v>
      </c>
    </row>
    <row r="12" customFormat="false" ht="11.25" hidden="false" customHeight="false" outlineLevel="0" collapsed="false">
      <c r="B12" s="6" t="s">
        <v>14</v>
      </c>
      <c r="C12" s="2" t="n">
        <v>0</v>
      </c>
      <c r="D12" s="3" t="n">
        <v>0</v>
      </c>
      <c r="E12" s="3" t="n">
        <v>9.4</v>
      </c>
      <c r="F12" s="2" t="n">
        <f aca="false">+($D$6*1000000)/E12</f>
        <v>54.1226547204757</v>
      </c>
    </row>
    <row r="13" customFormat="false" ht="11.25" hidden="false" customHeight="false" outlineLevel="0" collapsed="false">
      <c r="A13" s="6" t="s">
        <v>15</v>
      </c>
      <c r="B13" s="6" t="s">
        <v>16</v>
      </c>
      <c r="C13" s="2" t="n">
        <v>0.5</v>
      </c>
      <c r="D13" s="3" t="n">
        <v>12.69075</v>
      </c>
      <c r="E13" s="3" t="n">
        <f aca="false">+D13+D12</f>
        <v>12.69075</v>
      </c>
      <c r="F13" s="2" t="n">
        <f aca="false">+($D$6*1000000)/E13</f>
        <v>40.0884860526345</v>
      </c>
    </row>
    <row r="14" customFormat="false" ht="11.25" hidden="false" customHeight="false" outlineLevel="0" collapsed="false">
      <c r="A14" s="6" t="s">
        <v>17</v>
      </c>
      <c r="C14" s="2" t="n">
        <v>0.75</v>
      </c>
      <c r="D14" s="3" t="n">
        <v>17.2194</v>
      </c>
      <c r="E14" s="3" t="n">
        <f aca="false">+D14+E13</f>
        <v>29.91015</v>
      </c>
      <c r="F14" s="2" t="n">
        <f aca="false">+($D$6*1000000)/E14</f>
        <v>17.0093748902119</v>
      </c>
    </row>
    <row r="15" customFormat="false" ht="11.25" hidden="false" customHeight="false" outlineLevel="0" collapsed="false">
      <c r="A15" s="6" t="s">
        <v>18</v>
      </c>
      <c r="C15" s="2" t="n">
        <v>1.25</v>
      </c>
      <c r="D15" s="3" t="n">
        <v>18.33905</v>
      </c>
      <c r="E15" s="3" t="n">
        <f aca="false">+D15+E14</f>
        <v>48.2492</v>
      </c>
      <c r="F15" s="2" t="n">
        <f aca="false">+($D$6*1000000)/E15</f>
        <v>10.5442775086938</v>
      </c>
    </row>
    <row r="16" customFormat="false" ht="11.25" hidden="false" customHeight="false" outlineLevel="0" collapsed="false">
      <c r="A16" s="6" t="s">
        <v>19</v>
      </c>
      <c r="C16" s="2" t="n">
        <v>1.75</v>
      </c>
      <c r="D16" s="3" t="n">
        <v>16.94255</v>
      </c>
      <c r="E16" s="3" t="n">
        <f aca="false">+D16+E15</f>
        <v>65.19175</v>
      </c>
      <c r="F16" s="2" t="n">
        <f aca="false">+($D$6*1000000)/E16</f>
        <v>7.80394688549504</v>
      </c>
    </row>
    <row r="17" customFormat="false" ht="11.25" hidden="false" customHeight="false" outlineLevel="0" collapsed="false">
      <c r="A17" s="8" t="s">
        <v>20</v>
      </c>
      <c r="B17" s="8"/>
      <c r="C17" s="2" t="n">
        <v>2.5</v>
      </c>
      <c r="D17" s="3" t="n">
        <v>33.16905</v>
      </c>
      <c r="E17" s="3" t="n">
        <f aca="false">+D17+E16</f>
        <v>98.3608</v>
      </c>
      <c r="F17" s="2" t="n">
        <f aca="false">+($D$6*1000000)/E17</f>
        <v>5.17231411672609</v>
      </c>
    </row>
    <row r="18" customFormat="false" ht="11.25" hidden="false" customHeight="false" outlineLevel="0" collapsed="false">
      <c r="A18" s="8" t="s">
        <v>21</v>
      </c>
      <c r="B18" s="8"/>
      <c r="C18" s="2" t="n">
        <v>3.5</v>
      </c>
      <c r="D18" s="3" t="n">
        <v>37.75335</v>
      </c>
      <c r="E18" s="3" t="n">
        <f aca="false">+D18+E17</f>
        <v>136.11415</v>
      </c>
      <c r="F18" s="2" t="n">
        <f aca="false">+($D$6*1000000)/E18</f>
        <v>3.73769335790931</v>
      </c>
    </row>
    <row r="19" customFormat="false" ht="11.25" hidden="false" customHeight="false" outlineLevel="0" collapsed="false">
      <c r="A19" s="8" t="s">
        <v>22</v>
      </c>
      <c r="B19" s="8"/>
      <c r="C19" s="2" t="n">
        <v>4.5</v>
      </c>
      <c r="D19" s="3" t="n">
        <v>35.4424</v>
      </c>
      <c r="E19" s="3" t="n">
        <f aca="false">+D19+E18</f>
        <v>171.55655</v>
      </c>
      <c r="F19" s="2" t="n">
        <f aca="false">+($D$6*1000000)/E19</f>
        <v>2.96551168913382</v>
      </c>
      <c r="G19" s="6" t="s">
        <v>48</v>
      </c>
    </row>
    <row r="20" customFormat="false" ht="11.25" hidden="false" customHeight="false" outlineLevel="0" collapsed="false">
      <c r="A20" s="8" t="s">
        <v>24</v>
      </c>
      <c r="C20" s="2" t="n">
        <v>5.5</v>
      </c>
      <c r="D20" s="3" t="n">
        <v>41.69505</v>
      </c>
      <c r="E20" s="3" t="n">
        <f aca="false">+D20+E19</f>
        <v>213.2516</v>
      </c>
      <c r="F20" s="2" t="n">
        <f aca="false">+($D$6*1000000)/E20</f>
        <v>2.38569349244025</v>
      </c>
    </row>
    <row r="21" customFormat="false" ht="11.25" hidden="false" customHeight="false" outlineLevel="0" collapsed="false">
      <c r="A21" s="8" t="s">
        <v>25</v>
      </c>
      <c r="C21" s="2" t="n">
        <v>6.5</v>
      </c>
      <c r="D21" s="3" t="n">
        <v>38.6242</v>
      </c>
      <c r="E21" s="3" t="n">
        <f aca="false">+D21+E20</f>
        <v>251.8758</v>
      </c>
      <c r="F21" s="2" t="n">
        <f aca="false">+($D$6*1000000)/E21</f>
        <v>2.01985643071892</v>
      </c>
    </row>
    <row r="22" customFormat="false" ht="11.25" hidden="false" customHeight="false" outlineLevel="0" collapsed="false">
      <c r="A22" s="8" t="s">
        <v>26</v>
      </c>
      <c r="C22" s="2" t="n">
        <v>7.5</v>
      </c>
      <c r="D22" s="3" t="n">
        <v>38.3164</v>
      </c>
      <c r="E22" s="3" t="n">
        <f aca="false">+D22+E21</f>
        <v>290.1922</v>
      </c>
      <c r="F22" s="2" t="n">
        <f aca="false">+($D$6*1000000)/E22</f>
        <v>1.75315861133577</v>
      </c>
    </row>
    <row r="23" customFormat="false" ht="11.25" hidden="false" customHeight="false" outlineLevel="0" collapsed="false">
      <c r="A23" s="8" t="s">
        <v>27</v>
      </c>
      <c r="C23" s="2" t="n">
        <v>8.5</v>
      </c>
      <c r="D23" s="3" t="n">
        <v>40.5715</v>
      </c>
      <c r="E23" s="3" t="n">
        <f aca="false">+D23+E22</f>
        <v>330.7637</v>
      </c>
      <c r="F23" s="2" t="n">
        <f aca="false">+($D$6*1000000)/E23</f>
        <v>1.53811604590368</v>
      </c>
    </row>
    <row r="24" customFormat="false" ht="11.25" hidden="false" customHeight="false" outlineLevel="0" collapsed="false">
      <c r="A24" s="8" t="s">
        <v>28</v>
      </c>
      <c r="C24" s="2" t="n">
        <v>9.5</v>
      </c>
      <c r="D24" s="3" t="n">
        <v>39.73185</v>
      </c>
      <c r="E24" s="3" t="n">
        <f aca="false">+D24+E23</f>
        <v>370.49555</v>
      </c>
      <c r="F24" s="2" t="n">
        <f aca="false">+($D$6*1000000)/E24</f>
        <v>1.37316886632639</v>
      </c>
    </row>
    <row r="25" customFormat="false" ht="11.25" hidden="false" customHeight="false" outlineLevel="0" collapsed="false">
      <c r="A25" s="8" t="s">
        <v>29</v>
      </c>
      <c r="C25" s="2" t="n">
        <v>11</v>
      </c>
      <c r="D25" s="3" t="n">
        <v>70.43075</v>
      </c>
      <c r="E25" s="3" t="n">
        <f aca="false">+D25+E24</f>
        <v>440.9263</v>
      </c>
      <c r="F25" s="2" t="n">
        <f aca="false">+($D$6*1000000)/E25</f>
        <v>1.15382764505649</v>
      </c>
    </row>
    <row r="26" customFormat="false" ht="11.25" hidden="false" customHeight="false" outlineLevel="0" collapsed="false">
      <c r="C26" s="2"/>
      <c r="D26" s="3"/>
      <c r="E26" s="3"/>
      <c r="F26" s="9"/>
    </row>
    <row r="27" customFormat="false" ht="11.25" hidden="false" customHeight="false" outlineLevel="0" collapsed="false">
      <c r="A27" s="8" t="s">
        <v>30</v>
      </c>
      <c r="C27" s="2"/>
      <c r="D27" s="3"/>
      <c r="E27" s="3"/>
      <c r="F27" s="9"/>
    </row>
    <row r="28" customFormat="false" ht="37.5" hidden="false" customHeight="true" outlineLevel="0" collapsed="false">
      <c r="A28" s="1" t="s">
        <v>10</v>
      </c>
      <c r="C28" s="2" t="s">
        <v>10</v>
      </c>
      <c r="D28" s="2" t="s">
        <v>11</v>
      </c>
      <c r="E28" s="4" t="s">
        <v>12</v>
      </c>
      <c r="F28" s="5" t="s">
        <v>13</v>
      </c>
    </row>
    <row r="29" customFormat="false" ht="11.25" hidden="false" customHeight="false" outlineLevel="0" collapsed="false">
      <c r="B29" s="6" t="s">
        <v>14</v>
      </c>
      <c r="C29" s="2" t="n">
        <v>0</v>
      </c>
      <c r="D29" s="3" t="n">
        <v>0</v>
      </c>
      <c r="E29" s="3" t="n">
        <v>9.4</v>
      </c>
      <c r="F29" s="9" t="n">
        <f aca="false">+($D$6*1000000)/E29</f>
        <v>54.1226547204757</v>
      </c>
    </row>
    <row r="30" customFormat="false" ht="11.25" hidden="false" customHeight="false" outlineLevel="0" collapsed="false">
      <c r="A30" s="6" t="s">
        <v>15</v>
      </c>
      <c r="B30" s="6" t="s">
        <v>16</v>
      </c>
      <c r="C30" s="2" t="n">
        <v>0.5</v>
      </c>
      <c r="D30" s="3" t="n">
        <v>5.133775</v>
      </c>
      <c r="E30" s="3" t="n">
        <f aca="false">+D30+D29</f>
        <v>5.133775</v>
      </c>
      <c r="F30" s="9" t="n">
        <f aca="false">+($D$6*1000000)/E30</f>
        <v>99.0991919927288</v>
      </c>
    </row>
    <row r="31" customFormat="false" ht="11.25" hidden="false" customHeight="false" outlineLevel="0" collapsed="false">
      <c r="A31" s="6" t="s">
        <v>17</v>
      </c>
      <c r="C31" s="2" t="n">
        <v>0.75</v>
      </c>
      <c r="D31" s="3" t="n">
        <v>7.114065</v>
      </c>
      <c r="E31" s="3" t="n">
        <f aca="false">+D31+E30</f>
        <v>12.24784</v>
      </c>
      <c r="F31" s="9" t="n">
        <f aca="false">+($D$6*1000000)/E31</f>
        <v>41.5381777009229</v>
      </c>
    </row>
    <row r="32" customFormat="false" ht="11.25" hidden="false" customHeight="false" outlineLevel="0" collapsed="false">
      <c r="A32" s="6" t="s">
        <v>18</v>
      </c>
      <c r="C32" s="2" t="n">
        <v>1.25</v>
      </c>
      <c r="D32" s="3" t="n">
        <v>7.81363</v>
      </c>
      <c r="E32" s="3" t="n">
        <f aca="false">+D32+E31</f>
        <v>20.06147</v>
      </c>
      <c r="F32" s="9" t="n">
        <f aca="false">+($D$6*1000000)/E32</f>
        <v>25.3597046663316</v>
      </c>
    </row>
    <row r="33" customFormat="false" ht="11.25" hidden="false" customHeight="false" outlineLevel="0" collapsed="false">
      <c r="A33" s="6" t="s">
        <v>19</v>
      </c>
      <c r="C33" s="2" t="n">
        <v>1.75</v>
      </c>
      <c r="D33" s="3" t="n">
        <v>7.265755</v>
      </c>
      <c r="E33" s="3" t="n">
        <f aca="false">+D33+E32</f>
        <v>27.327225</v>
      </c>
      <c r="F33" s="9" t="n">
        <f aca="false">+($D$6*1000000)/E33</f>
        <v>18.6170734266824</v>
      </c>
    </row>
    <row r="34" customFormat="false" ht="11.25" hidden="false" customHeight="false" outlineLevel="0" collapsed="false">
      <c r="A34" s="8" t="s">
        <v>20</v>
      </c>
      <c r="B34" s="8"/>
      <c r="C34" s="2" t="n">
        <v>2.5</v>
      </c>
      <c r="D34" s="3" t="n">
        <v>13.496393</v>
      </c>
      <c r="E34" s="3" t="n">
        <f aca="false">+D34+E33</f>
        <v>40.823618</v>
      </c>
      <c r="F34" s="9" t="n">
        <f aca="false">+($D$6*1000000)/E34</f>
        <v>12.4622211184827</v>
      </c>
    </row>
    <row r="35" customFormat="false" ht="11.25" hidden="false" customHeight="false" outlineLevel="0" collapsed="false">
      <c r="A35" s="8" t="s">
        <v>21</v>
      </c>
      <c r="B35" s="8"/>
      <c r="C35" s="2" t="n">
        <v>3.5</v>
      </c>
      <c r="D35" s="3" t="n">
        <v>15.861725</v>
      </c>
      <c r="E35" s="3" t="n">
        <f aca="false">+D35+E34</f>
        <v>56.685343</v>
      </c>
      <c r="F35" s="9" t="n">
        <f aca="false">+($D$6*1000000)/E35</f>
        <v>8.97503529920373</v>
      </c>
    </row>
    <row r="36" customFormat="false" ht="11.25" hidden="false" customHeight="false" outlineLevel="0" collapsed="false">
      <c r="A36" s="8" t="s">
        <v>22</v>
      </c>
      <c r="B36" s="8"/>
      <c r="C36" s="2" t="n">
        <v>4.5</v>
      </c>
      <c r="D36" s="3" t="n">
        <v>16.148665</v>
      </c>
      <c r="E36" s="3" t="n">
        <f aca="false">+D36+E35</f>
        <v>72.834008</v>
      </c>
      <c r="F36" s="9" t="n">
        <f aca="false">+($D$6*1000000)/E36</f>
        <v>6.98510171748988</v>
      </c>
    </row>
    <row r="37" customFormat="false" ht="11.25" hidden="false" customHeight="false" outlineLevel="0" collapsed="false">
      <c r="A37" s="8" t="s">
        <v>24</v>
      </c>
      <c r="C37" s="2" t="n">
        <v>5.5</v>
      </c>
      <c r="D37" s="3" t="n">
        <v>20.45493</v>
      </c>
      <c r="E37" s="3" t="n">
        <f aca="false">+D37+E36</f>
        <v>93.288938</v>
      </c>
      <c r="F37" s="9" t="n">
        <f aca="false">+($D$6*1000000)/E37</f>
        <v>5.45351855514178</v>
      </c>
    </row>
    <row r="38" customFormat="false" ht="11.25" hidden="false" customHeight="false" outlineLevel="0" collapsed="false">
      <c r="A38" s="8" t="s">
        <v>25</v>
      </c>
      <c r="C38" s="2" t="n">
        <v>6.5</v>
      </c>
      <c r="D38" s="3" t="n">
        <v>19.01873</v>
      </c>
      <c r="E38" s="3" t="n">
        <f aca="false">+D38+E37</f>
        <v>112.307668</v>
      </c>
      <c r="F38" s="9" t="n">
        <f aca="false">+($D$6*1000000)/E38</f>
        <v>4.52999303994516</v>
      </c>
    </row>
    <row r="39" customFormat="false" ht="11.25" hidden="false" customHeight="false" outlineLevel="0" collapsed="false">
      <c r="A39" s="8" t="s">
        <v>26</v>
      </c>
      <c r="C39" s="2" t="n">
        <v>7.5</v>
      </c>
      <c r="D39" s="3" t="n">
        <v>19.456258</v>
      </c>
      <c r="E39" s="3" t="n">
        <f aca="false">+D39+E38</f>
        <v>131.763926</v>
      </c>
      <c r="F39" s="9" t="n">
        <f aca="false">+($D$6*1000000)/E39</f>
        <v>3.86109438157202</v>
      </c>
    </row>
    <row r="40" customFormat="false" ht="11.25" hidden="false" customHeight="false" outlineLevel="0" collapsed="false">
      <c r="A40" s="8" t="s">
        <v>27</v>
      </c>
      <c r="C40" s="2" t="n">
        <v>8.5</v>
      </c>
      <c r="D40" s="3" t="n">
        <v>20.85416</v>
      </c>
      <c r="E40" s="3" t="n">
        <f aca="false">+D40+E39</f>
        <v>152.618086</v>
      </c>
      <c r="F40" s="9" t="n">
        <f aca="false">+($D$6*1000000)/E40</f>
        <v>3.33350370002983</v>
      </c>
    </row>
    <row r="41" customFormat="false" ht="11.25" hidden="false" customHeight="false" outlineLevel="0" collapsed="false">
      <c r="A41" s="8" t="s">
        <v>28</v>
      </c>
      <c r="C41" s="2" t="n">
        <v>9.5</v>
      </c>
      <c r="D41" s="3" t="n">
        <v>21.555315</v>
      </c>
      <c r="E41" s="3" t="n">
        <f aca="false">+D41+E40</f>
        <v>174.173401</v>
      </c>
      <c r="F41" s="9" t="n">
        <f aca="false">+($D$6*1000000)/E41</f>
        <v>2.9209566526893</v>
      </c>
    </row>
    <row r="42" customFormat="false" ht="11.25" hidden="false" customHeight="false" outlineLevel="0" collapsed="false">
      <c r="A42" s="8" t="s">
        <v>29</v>
      </c>
      <c r="C42" s="2" t="n">
        <v>11</v>
      </c>
      <c r="D42" s="3" t="n">
        <v>37.98439</v>
      </c>
      <c r="E42" s="3" t="n">
        <f aca="false">+D42+E41</f>
        <v>212.157791</v>
      </c>
      <c r="F42" s="9" t="n">
        <f aca="false">+($D$6*1000000)/E42</f>
        <v>2.3979932670607</v>
      </c>
    </row>
    <row r="45" customFormat="false" ht="11.25" hidden="false" customHeight="false" outlineLevel="0" collapsed="false">
      <c r="A45" s="8"/>
    </row>
    <row r="53" customFormat="false" ht="11.25" hidden="false" customHeight="false" outlineLevel="0" collapsed="false">
      <c r="A53" s="8"/>
      <c r="B53" s="8"/>
    </row>
    <row r="54" customFormat="false" ht="11.25" hidden="false" customHeight="false" outlineLevel="0" collapsed="false">
      <c r="A54" s="8"/>
      <c r="B54" s="8"/>
    </row>
    <row r="55" customFormat="false" ht="11.25" hidden="false" customHeight="false" outlineLevel="0" collapsed="false">
      <c r="A55" s="8"/>
      <c r="B55" s="8"/>
    </row>
    <row r="56" customFormat="false" ht="11.25" hidden="false" customHeight="false" outlineLevel="0" collapsed="false">
      <c r="A56" s="8"/>
    </row>
    <row r="57" customFormat="false" ht="11.25" hidden="false" customHeight="false" outlineLevel="0" collapsed="false">
      <c r="A57" s="8"/>
    </row>
    <row r="58" customFormat="false" ht="11.25" hidden="false" customHeight="false" outlineLevel="0" collapsed="false">
      <c r="A58" s="8"/>
    </row>
    <row r="59" customFormat="false" ht="11.25" hidden="false" customHeight="false" outlineLevel="0" collapsed="false">
      <c r="A59" s="8"/>
    </row>
    <row r="60" customFormat="false" ht="11.25" hidden="false" customHeight="false" outlineLevel="0" collapsed="false">
      <c r="A60" s="8"/>
    </row>
    <row r="61" customFormat="false" ht="11.25" hidden="false" customHeight="false" outlineLevel="0" collapsed="false">
      <c r="A61" s="8"/>
    </row>
    <row r="63" customFormat="false" ht="11.25" hidden="false" customHeight="false" outlineLevel="0" collapsed="false">
      <c r="A63" s="8"/>
    </row>
    <row r="70" customFormat="false" ht="11.25" hidden="false" customHeight="false" outlineLevel="0" collapsed="false">
      <c r="A70" s="8"/>
      <c r="B70" s="8"/>
    </row>
    <row r="71" customFormat="false" ht="11.25" hidden="false" customHeight="false" outlineLevel="0" collapsed="false">
      <c r="A71" s="8"/>
      <c r="B71" s="8"/>
    </row>
    <row r="72" customFormat="false" ht="11.25" hidden="false" customHeight="false" outlineLevel="0" collapsed="false">
      <c r="A72" s="8"/>
      <c r="B72" s="8"/>
    </row>
    <row r="73" customFormat="false" ht="11.25" hidden="false" customHeight="false" outlineLevel="0" collapsed="false">
      <c r="A73" s="8"/>
    </row>
    <row r="74" customFormat="false" ht="11.25" hidden="false" customHeight="false" outlineLevel="0" collapsed="false">
      <c r="A74" s="8"/>
    </row>
    <row r="75" customFormat="false" ht="11.25" hidden="false" customHeight="false" outlineLevel="0" collapsed="false">
      <c r="A75" s="8"/>
    </row>
    <row r="76" customFormat="false" ht="11.25" hidden="false" customHeight="false" outlineLevel="0" collapsed="false">
      <c r="A76" s="8"/>
    </row>
    <row r="77" customFormat="false" ht="11.25" hidden="false" customHeight="false" outlineLevel="0" collapsed="false">
      <c r="A77" s="8"/>
    </row>
    <row r="78" customFormat="false" ht="11.25" hidden="false" customHeight="false" outlineLevel="0" collapsed="false">
      <c r="A78" s="8"/>
    </row>
    <row r="80" customFormat="false" ht="11.25" hidden="false" customHeight="false" outlineLevel="0" collapsed="false">
      <c r="A80" s="8"/>
    </row>
    <row r="87" customFormat="false" ht="11.25" hidden="false" customHeight="false" outlineLevel="0" collapsed="false">
      <c r="A87" s="8"/>
    </row>
    <row r="88" customFormat="false" ht="11.25" hidden="false" customHeight="false" outlineLevel="0" collapsed="false">
      <c r="A88" s="8"/>
    </row>
    <row r="89" customFormat="false" ht="11.25" hidden="false" customHeight="false" outlineLevel="0" collapsed="false">
      <c r="A89" s="8"/>
    </row>
    <row r="90" customFormat="false" ht="11.25" hidden="false" customHeight="false" outlineLevel="0" collapsed="false">
      <c r="A90" s="8"/>
    </row>
    <row r="91" customFormat="false" ht="11.25" hidden="false" customHeight="false" outlineLevel="0" collapsed="false">
      <c r="A91" s="8"/>
    </row>
    <row r="92" customFormat="false" ht="11.25" hidden="false" customHeight="false" outlineLevel="0" collapsed="false">
      <c r="A92" s="8"/>
    </row>
    <row r="93" customFormat="false" ht="11.25" hidden="false" customHeight="false" outlineLevel="0" collapsed="false">
      <c r="A9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41796875" defaultRowHeight="11.25" zeroHeight="false" outlineLevelRow="0" outlineLevelCol="0"/>
  <cols>
    <col collapsed="false" customWidth="false" hidden="false" outlineLevel="0" max="1" min="1" style="1" width="9.41"/>
    <col collapsed="false" customWidth="true" hidden="false" outlineLevel="0" max="2" min="2" style="1" width="17.42"/>
    <col collapsed="false" customWidth="false" hidden="false" outlineLevel="0" max="4" min="3" style="1" width="9.41"/>
    <col collapsed="false" customWidth="true" hidden="false" outlineLevel="0" max="6" min="5" style="1" width="10.28"/>
    <col collapsed="false" customWidth="false" hidden="false" outlineLevel="0" max="257" min="7" style="1" width="9.41"/>
  </cols>
  <sheetData>
    <row r="1" customFormat="false" ht="12.75" hidden="false" customHeight="false" outlineLevel="0" collapsed="false">
      <c r="A1" s="1" t="s">
        <v>49</v>
      </c>
    </row>
    <row r="3" customFormat="false" ht="12.75" hidden="false" customHeight="false" outlineLevel="0" collapsed="false">
      <c r="A3" s="1" t="s">
        <v>50</v>
      </c>
      <c r="D3" s="10" t="n">
        <v>0.0002</v>
      </c>
    </row>
    <row r="4" customFormat="false" ht="12.75" hidden="false" customHeight="false" outlineLevel="0" collapsed="false">
      <c r="A4" s="1" t="s">
        <v>33</v>
      </c>
      <c r="D4" s="1" t="n">
        <v>249.63</v>
      </c>
    </row>
    <row r="5" customFormat="false" ht="12.75" hidden="false" customHeight="false" outlineLevel="0" collapsed="false">
      <c r="A5" s="1" t="s">
        <v>34</v>
      </c>
      <c r="D5" s="1" t="n">
        <v>63.5</v>
      </c>
    </row>
    <row r="6" customFormat="false" ht="11.25" hidden="false" customHeight="false" outlineLevel="0" collapsed="false">
      <c r="A6" s="1" t="s">
        <v>41</v>
      </c>
      <c r="C6" s="1" t="s">
        <v>42</v>
      </c>
      <c r="D6" s="11" t="n">
        <f aca="false">+(D3*D5)/D4</f>
        <v>5.08752954372471E-005</v>
      </c>
    </row>
    <row r="7" customFormat="false" ht="11.25" hidden="false" customHeight="false" outlineLevel="0" collapsed="false">
      <c r="A7" s="1" t="s">
        <v>6</v>
      </c>
      <c r="D7" s="6" t="n">
        <v>0.00264</v>
      </c>
    </row>
    <row r="8" customFormat="false" ht="11.25" hidden="false" customHeight="false" outlineLevel="0" collapsed="false">
      <c r="A8" s="1" t="s">
        <v>7</v>
      </c>
      <c r="C8" s="1" t="s">
        <v>51</v>
      </c>
      <c r="D8" s="1" t="n">
        <f aca="false">+D6/D7</f>
        <v>0.0192709452413815</v>
      </c>
    </row>
    <row r="10" customFormat="false" ht="11.25" hidden="false" customHeight="false" outlineLevel="0" collapsed="false">
      <c r="A10" s="1" t="s">
        <v>9</v>
      </c>
    </row>
    <row r="11" customFormat="false" ht="36.75" hidden="false" customHeight="true" outlineLevel="0" collapsed="false">
      <c r="A11" s="1" t="s">
        <v>10</v>
      </c>
      <c r="C11" s="2" t="s">
        <v>10</v>
      </c>
      <c r="D11" s="2" t="s">
        <v>11</v>
      </c>
      <c r="E11" s="4" t="s">
        <v>12</v>
      </c>
      <c r="F11" s="5" t="s">
        <v>13</v>
      </c>
    </row>
    <row r="12" customFormat="false" ht="11.25" hidden="false" customHeight="false" outlineLevel="0" collapsed="false">
      <c r="B12" s="1" t="s">
        <v>14</v>
      </c>
      <c r="C12" s="2" t="n">
        <v>0</v>
      </c>
      <c r="D12" s="2" t="n">
        <v>0</v>
      </c>
      <c r="E12" s="2" t="n">
        <v>9.4</v>
      </c>
      <c r="F12" s="2" t="n">
        <f aca="false">+($D$6*1000000)/E12</f>
        <v>5.41226547204757</v>
      </c>
    </row>
    <row r="13" customFormat="false" ht="11.25" hidden="false" customHeight="false" outlineLevel="0" collapsed="false">
      <c r="A13" s="1" t="s">
        <v>15</v>
      </c>
      <c r="B13" s="1" t="s">
        <v>16</v>
      </c>
      <c r="C13" s="2" t="n">
        <v>0.5</v>
      </c>
      <c r="D13" s="2" t="n">
        <v>12.69075</v>
      </c>
      <c r="E13" s="2" t="n">
        <f aca="false">+D13+D12</f>
        <v>12.69075</v>
      </c>
      <c r="F13" s="2" t="n">
        <f aca="false">+($D$6*1000000)/E13</f>
        <v>4.00884860526345</v>
      </c>
    </row>
    <row r="14" customFormat="false" ht="11.25" hidden="false" customHeight="false" outlineLevel="0" collapsed="false">
      <c r="A14" s="1" t="s">
        <v>17</v>
      </c>
      <c r="C14" s="2" t="n">
        <v>0.75</v>
      </c>
      <c r="D14" s="2" t="n">
        <v>17.2194</v>
      </c>
      <c r="E14" s="2" t="n">
        <f aca="false">+D14+E13</f>
        <v>29.91015</v>
      </c>
      <c r="F14" s="2" t="n">
        <f aca="false">+($D$6*1000000)/E14</f>
        <v>1.70093748902119</v>
      </c>
    </row>
    <row r="15" customFormat="false" ht="11.25" hidden="false" customHeight="false" outlineLevel="0" collapsed="false">
      <c r="A15" s="1" t="s">
        <v>18</v>
      </c>
      <c r="C15" s="2" t="n">
        <v>1.25</v>
      </c>
      <c r="D15" s="2" t="n">
        <v>18.33905</v>
      </c>
      <c r="E15" s="2" t="n">
        <f aca="false">+D15+E14</f>
        <v>48.2492</v>
      </c>
      <c r="F15" s="2" t="n">
        <f aca="false">+($D$6*1000000)/E15</f>
        <v>1.05442775086939</v>
      </c>
    </row>
    <row r="16" customFormat="false" ht="11.25" hidden="false" customHeight="false" outlineLevel="0" collapsed="false">
      <c r="A16" s="1" t="s">
        <v>19</v>
      </c>
      <c r="C16" s="2" t="n">
        <v>1.75</v>
      </c>
      <c r="D16" s="2" t="n">
        <v>16.94255</v>
      </c>
      <c r="E16" s="2" t="n">
        <f aca="false">+D16+E15</f>
        <v>65.19175</v>
      </c>
      <c r="F16" s="2" t="n">
        <f aca="false">+($D$6*1000000)/E16</f>
        <v>0.780394688549504</v>
      </c>
    </row>
    <row r="17" customFormat="false" ht="11.25" hidden="false" customHeight="false" outlineLevel="0" collapsed="false">
      <c r="A17" s="1" t="s">
        <v>20</v>
      </c>
      <c r="C17" s="2" t="n">
        <v>2.5</v>
      </c>
      <c r="D17" s="2" t="n">
        <v>33.16905</v>
      </c>
      <c r="E17" s="2" t="n">
        <f aca="false">+D17+E16</f>
        <v>98.3608</v>
      </c>
      <c r="F17" s="2" t="n">
        <f aca="false">+($D$6*1000000)/E17</f>
        <v>0.517231411672609</v>
      </c>
    </row>
    <row r="18" customFormat="false" ht="11.25" hidden="false" customHeight="false" outlineLevel="0" collapsed="false">
      <c r="A18" s="1" t="s">
        <v>21</v>
      </c>
      <c r="C18" s="2" t="n">
        <v>3.5</v>
      </c>
      <c r="D18" s="2" t="n">
        <v>37.75335</v>
      </c>
      <c r="E18" s="2" t="n">
        <f aca="false">+D18+E17</f>
        <v>136.11415</v>
      </c>
      <c r="F18" s="2" t="n">
        <f aca="false">+($D$6*1000000)/E18</f>
        <v>0.373769335790931</v>
      </c>
    </row>
    <row r="19" customFormat="false" ht="11.25" hidden="false" customHeight="false" outlineLevel="0" collapsed="false">
      <c r="A19" s="1" t="s">
        <v>22</v>
      </c>
      <c r="C19" s="2" t="n">
        <v>4.5</v>
      </c>
      <c r="D19" s="2" t="n">
        <v>35.4424</v>
      </c>
      <c r="E19" s="2" t="n">
        <f aca="false">+D19+E18</f>
        <v>171.55655</v>
      </c>
      <c r="F19" s="2" t="n">
        <f aca="false">+($D$6*1000000)/E19</f>
        <v>0.296551168913382</v>
      </c>
      <c r="G19" s="1" t="s">
        <v>52</v>
      </c>
    </row>
    <row r="20" customFormat="false" ht="11.25" hidden="false" customHeight="false" outlineLevel="0" collapsed="false">
      <c r="A20" s="1" t="s">
        <v>24</v>
      </c>
      <c r="C20" s="2" t="n">
        <v>5.5</v>
      </c>
      <c r="D20" s="2" t="n">
        <v>41.69505</v>
      </c>
      <c r="E20" s="2" t="n">
        <f aca="false">+D20+E19</f>
        <v>213.2516</v>
      </c>
      <c r="F20" s="2" t="n">
        <f aca="false">+($D$6*1000000)/E20</f>
        <v>0.238569349244025</v>
      </c>
    </row>
    <row r="21" customFormat="false" ht="11.25" hidden="false" customHeight="false" outlineLevel="0" collapsed="false">
      <c r="A21" s="1" t="s">
        <v>25</v>
      </c>
      <c r="C21" s="2" t="n">
        <v>6.5</v>
      </c>
      <c r="D21" s="2" t="n">
        <v>38.6242</v>
      </c>
      <c r="E21" s="2" t="n">
        <f aca="false">+D21+E20</f>
        <v>251.8758</v>
      </c>
      <c r="F21" s="2" t="n">
        <f aca="false">+($D$6*1000000)/E21</f>
        <v>0.201985643071892</v>
      </c>
    </row>
    <row r="22" customFormat="false" ht="11.25" hidden="false" customHeight="false" outlineLevel="0" collapsed="false">
      <c r="A22" s="1" t="s">
        <v>26</v>
      </c>
      <c r="C22" s="2" t="n">
        <v>7.5</v>
      </c>
      <c r="D22" s="2" t="n">
        <v>38.3164</v>
      </c>
      <c r="E22" s="2" t="n">
        <f aca="false">+D22+E21</f>
        <v>290.1922</v>
      </c>
      <c r="F22" s="2" t="n">
        <f aca="false">+($D$6*1000000)/E22</f>
        <v>0.175315861133577</v>
      </c>
    </row>
    <row r="23" customFormat="false" ht="11.25" hidden="false" customHeight="false" outlineLevel="0" collapsed="false">
      <c r="A23" s="1" t="s">
        <v>27</v>
      </c>
      <c r="C23" s="2" t="n">
        <v>8.5</v>
      </c>
      <c r="D23" s="2" t="n">
        <v>40.5715</v>
      </c>
      <c r="E23" s="2" t="n">
        <f aca="false">+D23+E22</f>
        <v>330.7637</v>
      </c>
      <c r="F23" s="2" t="n">
        <f aca="false">+($D$6*1000000)/E23</f>
        <v>0.153811604590368</v>
      </c>
    </row>
    <row r="24" customFormat="false" ht="11.25" hidden="false" customHeight="false" outlineLevel="0" collapsed="false">
      <c r="A24" s="1" t="s">
        <v>28</v>
      </c>
      <c r="C24" s="2" t="n">
        <v>9.5</v>
      </c>
      <c r="D24" s="2" t="n">
        <v>39.73185</v>
      </c>
      <c r="E24" s="2" t="n">
        <f aca="false">+D24+E23</f>
        <v>370.49555</v>
      </c>
      <c r="F24" s="2" t="n">
        <f aca="false">+($D$6*1000000)/E24</f>
        <v>0.137316886632639</v>
      </c>
    </row>
    <row r="25" customFormat="false" ht="11.25" hidden="false" customHeight="false" outlineLevel="0" collapsed="false">
      <c r="A25" s="1" t="s">
        <v>29</v>
      </c>
      <c r="C25" s="2" t="n">
        <v>11</v>
      </c>
      <c r="D25" s="2" t="n">
        <v>70.43075</v>
      </c>
      <c r="E25" s="2" t="n">
        <f aca="false">+D25+E24</f>
        <v>440.9263</v>
      </c>
      <c r="F25" s="2" t="n">
        <f aca="false">+($D$6*1000000)/E25</f>
        <v>0.115382764505649</v>
      </c>
    </row>
    <row r="26" customFormat="false" ht="11.25" hidden="false" customHeight="false" outlineLevel="0" collapsed="false">
      <c r="C26" s="2"/>
      <c r="D26" s="2"/>
      <c r="E26" s="2"/>
      <c r="F26" s="2"/>
    </row>
    <row r="27" customFormat="false" ht="11.25" hidden="false" customHeight="false" outlineLevel="0" collapsed="false">
      <c r="A27" s="1" t="s">
        <v>30</v>
      </c>
      <c r="C27" s="2"/>
      <c r="D27" s="2"/>
      <c r="E27" s="2"/>
      <c r="F27" s="2"/>
    </row>
    <row r="28" customFormat="false" ht="38.25" hidden="false" customHeight="true" outlineLevel="0" collapsed="false">
      <c r="A28" s="1" t="s">
        <v>10</v>
      </c>
      <c r="C28" s="2" t="s">
        <v>10</v>
      </c>
      <c r="D28" s="2" t="s">
        <v>11</v>
      </c>
      <c r="E28" s="4" t="s">
        <v>12</v>
      </c>
      <c r="F28" s="5" t="s">
        <v>13</v>
      </c>
    </row>
    <row r="29" customFormat="false" ht="11.25" hidden="false" customHeight="false" outlineLevel="0" collapsed="false">
      <c r="B29" s="1" t="s">
        <v>14</v>
      </c>
      <c r="C29" s="2" t="n">
        <v>0</v>
      </c>
      <c r="D29" s="2" t="n">
        <v>0</v>
      </c>
      <c r="E29" s="2" t="n">
        <v>9.4</v>
      </c>
      <c r="F29" s="2" t="n">
        <f aca="false">+($D$6*1000000)/E29</f>
        <v>5.41226547204757</v>
      </c>
    </row>
    <row r="30" customFormat="false" ht="11.25" hidden="false" customHeight="false" outlineLevel="0" collapsed="false">
      <c r="A30" s="1" t="s">
        <v>15</v>
      </c>
      <c r="B30" s="1" t="s">
        <v>16</v>
      </c>
      <c r="C30" s="2" t="n">
        <v>0.5</v>
      </c>
      <c r="D30" s="2" t="n">
        <v>5.133775</v>
      </c>
      <c r="E30" s="2" t="n">
        <f aca="false">+D30+D29</f>
        <v>5.133775</v>
      </c>
      <c r="F30" s="2" t="n">
        <f aca="false">+($D$6*1000000)/E30</f>
        <v>9.90991919927288</v>
      </c>
    </row>
    <row r="31" customFormat="false" ht="11.25" hidden="false" customHeight="false" outlineLevel="0" collapsed="false">
      <c r="A31" s="1" t="s">
        <v>17</v>
      </c>
      <c r="C31" s="2" t="n">
        <v>0.75</v>
      </c>
      <c r="D31" s="2" t="n">
        <v>7.114065</v>
      </c>
      <c r="E31" s="2" t="n">
        <f aca="false">+D31+E30</f>
        <v>12.24784</v>
      </c>
      <c r="F31" s="2" t="n">
        <f aca="false">+($D$6*1000000)/E31</f>
        <v>4.15381777009229</v>
      </c>
    </row>
    <row r="32" customFormat="false" ht="11.25" hidden="false" customHeight="false" outlineLevel="0" collapsed="false">
      <c r="A32" s="1" t="s">
        <v>18</v>
      </c>
      <c r="C32" s="2" t="n">
        <v>1.25</v>
      </c>
      <c r="D32" s="2" t="n">
        <v>7.81363</v>
      </c>
      <c r="E32" s="2" t="n">
        <f aca="false">+D32+E31</f>
        <v>20.06147</v>
      </c>
      <c r="F32" s="2" t="n">
        <f aca="false">+($D$6*1000000)/E32</f>
        <v>2.53597046663316</v>
      </c>
    </row>
    <row r="33" customFormat="false" ht="11.25" hidden="false" customHeight="false" outlineLevel="0" collapsed="false">
      <c r="A33" s="1" t="s">
        <v>19</v>
      </c>
      <c r="C33" s="2" t="n">
        <v>1.75</v>
      </c>
      <c r="D33" s="2" t="n">
        <v>7.265755</v>
      </c>
      <c r="E33" s="2" t="n">
        <f aca="false">+D33+E32</f>
        <v>27.327225</v>
      </c>
      <c r="F33" s="2" t="n">
        <f aca="false">+($D$6*1000000)/E33</f>
        <v>1.86170734266824</v>
      </c>
    </row>
    <row r="34" customFormat="false" ht="11.25" hidden="false" customHeight="false" outlineLevel="0" collapsed="false">
      <c r="A34" s="1" t="s">
        <v>20</v>
      </c>
      <c r="C34" s="2" t="n">
        <v>2.5</v>
      </c>
      <c r="D34" s="2" t="n">
        <v>13.496393</v>
      </c>
      <c r="E34" s="2" t="n">
        <f aca="false">+D34+E33</f>
        <v>40.823618</v>
      </c>
      <c r="F34" s="2" t="n">
        <f aca="false">+($D$6*1000000)/E34</f>
        <v>1.24622211184827</v>
      </c>
    </row>
    <row r="35" customFormat="false" ht="11.25" hidden="false" customHeight="false" outlineLevel="0" collapsed="false">
      <c r="A35" s="1" t="s">
        <v>21</v>
      </c>
      <c r="C35" s="2" t="n">
        <v>3.5</v>
      </c>
      <c r="D35" s="2" t="n">
        <v>15.861725</v>
      </c>
      <c r="E35" s="2" t="n">
        <f aca="false">+D35+E34</f>
        <v>56.685343</v>
      </c>
      <c r="F35" s="2" t="n">
        <f aca="false">+($D$6*1000000)/E35</f>
        <v>0.897503529920374</v>
      </c>
    </row>
    <row r="36" customFormat="false" ht="11.25" hidden="false" customHeight="false" outlineLevel="0" collapsed="false">
      <c r="A36" s="1" t="s">
        <v>22</v>
      </c>
      <c r="C36" s="2" t="n">
        <v>4.5</v>
      </c>
      <c r="D36" s="2" t="n">
        <v>16.148665</v>
      </c>
      <c r="E36" s="2" t="n">
        <f aca="false">+D36+E35</f>
        <v>72.834008</v>
      </c>
      <c r="F36" s="2" t="n">
        <f aca="false">+($D$6*1000000)/E36</f>
        <v>0.698510171748988</v>
      </c>
    </row>
    <row r="37" customFormat="false" ht="11.25" hidden="false" customHeight="false" outlineLevel="0" collapsed="false">
      <c r="A37" s="1" t="s">
        <v>24</v>
      </c>
      <c r="C37" s="2" t="n">
        <v>5.5</v>
      </c>
      <c r="D37" s="2" t="n">
        <v>20.45493</v>
      </c>
      <c r="E37" s="2" t="n">
        <f aca="false">+D37+E36</f>
        <v>93.288938</v>
      </c>
      <c r="F37" s="2" t="n">
        <f aca="false">+($D$6*1000000)/E37</f>
        <v>0.545351855514178</v>
      </c>
    </row>
    <row r="38" customFormat="false" ht="11.25" hidden="false" customHeight="false" outlineLevel="0" collapsed="false">
      <c r="A38" s="1" t="s">
        <v>25</v>
      </c>
      <c r="C38" s="2" t="n">
        <v>6.5</v>
      </c>
      <c r="D38" s="2" t="n">
        <v>19.01873</v>
      </c>
      <c r="E38" s="2" t="n">
        <f aca="false">+D38+E37</f>
        <v>112.307668</v>
      </c>
      <c r="F38" s="2" t="n">
        <f aca="false">+($D$6*1000000)/E38</f>
        <v>0.452999303994516</v>
      </c>
    </row>
    <row r="39" customFormat="false" ht="11.25" hidden="false" customHeight="false" outlineLevel="0" collapsed="false">
      <c r="A39" s="1" t="s">
        <v>26</v>
      </c>
      <c r="C39" s="2" t="n">
        <v>7.5</v>
      </c>
      <c r="D39" s="2" t="n">
        <v>19.456258</v>
      </c>
      <c r="E39" s="2" t="n">
        <f aca="false">+D39+E38</f>
        <v>131.763926</v>
      </c>
      <c r="F39" s="2" t="n">
        <f aca="false">+($D$6*1000000)/E39</f>
        <v>0.386109438157202</v>
      </c>
    </row>
    <row r="40" customFormat="false" ht="11.25" hidden="false" customHeight="false" outlineLevel="0" collapsed="false">
      <c r="A40" s="1" t="s">
        <v>27</v>
      </c>
      <c r="C40" s="2" t="n">
        <v>8.5</v>
      </c>
      <c r="D40" s="2" t="n">
        <v>20.85416</v>
      </c>
      <c r="E40" s="2" t="n">
        <f aca="false">+D40+E39</f>
        <v>152.618086</v>
      </c>
      <c r="F40" s="2" t="n">
        <f aca="false">+($D$6*1000000)/E40</f>
        <v>0.333350370002983</v>
      </c>
    </row>
    <row r="41" customFormat="false" ht="11.25" hidden="false" customHeight="false" outlineLevel="0" collapsed="false">
      <c r="A41" s="1" t="s">
        <v>28</v>
      </c>
      <c r="C41" s="2" t="n">
        <v>9.5</v>
      </c>
      <c r="D41" s="2" t="n">
        <v>21.555315</v>
      </c>
      <c r="E41" s="2" t="n">
        <f aca="false">+D41+E40</f>
        <v>174.173401</v>
      </c>
      <c r="F41" s="2" t="n">
        <f aca="false">+($D$6*1000000)/E41</f>
        <v>0.29209566526893</v>
      </c>
    </row>
    <row r="42" customFormat="false" ht="11.25" hidden="false" customHeight="false" outlineLevel="0" collapsed="false">
      <c r="A42" s="1" t="s">
        <v>29</v>
      </c>
      <c r="C42" s="2" t="n">
        <v>11</v>
      </c>
      <c r="D42" s="2" t="n">
        <v>37.98439</v>
      </c>
      <c r="E42" s="2" t="n">
        <f aca="false">+D42+E41</f>
        <v>212.157791</v>
      </c>
      <c r="F42" s="2" t="n">
        <f aca="false">+($D$6*1000000)/E42</f>
        <v>0.239799326706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1:55:37Z</dcterms:created>
  <dc:creator>Rebecca Dean</dc:creator>
  <dc:description/>
  <dc:language>en-US</dc:language>
  <cp:lastModifiedBy>STJG</cp:lastModifiedBy>
  <dcterms:modified xsi:type="dcterms:W3CDTF">2005-01-13T16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8077</vt:lpwstr>
  </property>
  <property fmtid="{D5CDD505-2E9C-101B-9397-08002B2CF9AE}" pid="4" name="_dlc_DocIdItemGuid">
    <vt:lpwstr>2d12bb00-4635-49a3-b82a-fa6a74b85beb</vt:lpwstr>
  </property>
  <property fmtid="{D5CDD505-2E9C-101B-9397-08002B2CF9AE}" pid="5" name="_dlc_DocIdUrl">
    <vt:lpwstr>https://openuniv.sharepoint.com/sites/lib-services/research-support/_layouts/15/DocIdRedir.aspx?ID=LIBS-1682083789-38077, LIBS-1682083789-38077</vt:lpwstr>
  </property>
  <property fmtid="{D5CDD505-2E9C-101B-9397-08002B2CF9AE}" pid="6" name="jfb83b211892487d8f99ba34d47cda51">
    <vt:lpwstr>English|e0d36b11-db4e-4123-8f10-8157dedade86</vt:lpwstr>
  </property>
</Properties>
</file>