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ention Metho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27">
  <si>
    <t xml:space="preserve">Data used for retention method of calculating copper and zinc retained in fish, some values estimated from literature (refer to Section 4.2.3.2).</t>
  </si>
  <si>
    <r>
      <rPr>
        <b val="true"/>
        <sz val="8"/>
        <rFont val="Times New Roman"/>
        <family val="1"/>
      </rPr>
      <t xml:space="preserve">Mean Cu </t>
    </r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m</t>
    </r>
    <r>
      <rPr>
        <sz val="8"/>
        <rFont val="Times New Roman"/>
        <family val="1"/>
      </rPr>
      <t xml:space="preserve">g g</t>
    </r>
    <r>
      <rPr>
        <vertAlign val="superscript"/>
        <sz val="8"/>
        <rFont val="Times New Roman"/>
        <family val="1"/>
      </rPr>
      <t xml:space="preserve">-1</t>
    </r>
    <r>
      <rPr>
        <sz val="8"/>
        <rFont val="Times New Roman"/>
        <family val="1"/>
      </rPr>
      <t xml:space="preserve">)</t>
    </r>
  </si>
  <si>
    <t xml:space="preserve">Wet wt</t>
  </si>
  <si>
    <t xml:space="preserve">Dry wt</t>
  </si>
  <si>
    <t xml:space="preserve">Mean wet wt</t>
  </si>
  <si>
    <t xml:space="preserve">Mean dry wt</t>
  </si>
  <si>
    <r>
      <rPr>
        <b val="true"/>
        <sz val="8"/>
        <rFont val="Times New Roman"/>
        <family val="1"/>
      </rPr>
      <t xml:space="preserve">Cu </t>
    </r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m</t>
    </r>
    <r>
      <rPr>
        <sz val="8"/>
        <rFont val="Times New Roman"/>
        <family val="1"/>
      </rPr>
      <t xml:space="preserve">g g</t>
    </r>
    <r>
      <rPr>
        <vertAlign val="superscript"/>
        <sz val="8"/>
        <rFont val="Times New Roman"/>
        <family val="1"/>
      </rPr>
      <t xml:space="preserve">-1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Zn </t>
    </r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m</t>
    </r>
    <r>
      <rPr>
        <sz val="8"/>
        <rFont val="Times New Roman"/>
        <family val="1"/>
      </rPr>
      <t xml:space="preserve">g g</t>
    </r>
    <r>
      <rPr>
        <vertAlign val="superscript"/>
        <sz val="8"/>
        <rFont val="Times New Roman"/>
        <family val="1"/>
      </rPr>
      <t xml:space="preserve">-1</t>
    </r>
    <r>
      <rPr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Mean Zn </t>
    </r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m</t>
    </r>
    <r>
      <rPr>
        <sz val="8"/>
        <rFont val="Times New Roman"/>
        <family val="1"/>
      </rPr>
      <t xml:space="preserve">g g</t>
    </r>
    <r>
      <rPr>
        <vertAlign val="superscript"/>
        <sz val="8"/>
        <rFont val="Times New Roman"/>
        <family val="1"/>
      </rPr>
      <t xml:space="preserve">-1</t>
    </r>
    <r>
      <rPr>
        <sz val="8"/>
        <rFont val="Times New Roman"/>
        <family val="1"/>
      </rPr>
      <t xml:space="preserve">)</t>
    </r>
  </si>
  <si>
    <t xml:space="preserve">Fish 1 (F)</t>
  </si>
  <si>
    <t xml:space="preserve">3.45 kg</t>
  </si>
  <si>
    <t xml:space="preserve">3.3025 kg</t>
  </si>
  <si>
    <t xml:space="preserve">Kidney 1</t>
  </si>
  <si>
    <t xml:space="preserve">Fish 1 (M)</t>
  </si>
  <si>
    <t xml:space="preserve">3.155 kg</t>
  </si>
  <si>
    <t xml:space="preserve">Kidney 2</t>
  </si>
  <si>
    <t xml:space="preserve">10.6418 g</t>
  </si>
  <si>
    <t xml:space="preserve">2.8238 g</t>
  </si>
  <si>
    <t xml:space="preserve">9.67245 g</t>
  </si>
  <si>
    <t xml:space="preserve">2.4106 g</t>
  </si>
  <si>
    <t xml:space="preserve">8.7031 g</t>
  </si>
  <si>
    <t xml:space="preserve">1.9974 g</t>
  </si>
  <si>
    <t xml:space="preserve">Liver 1</t>
  </si>
  <si>
    <t xml:space="preserve">35.3212 g</t>
  </si>
  <si>
    <t xml:space="preserve">7.6771 g</t>
  </si>
  <si>
    <t xml:space="preserve">31.46605 g</t>
  </si>
  <si>
    <t xml:space="preserve">6.6922 g</t>
  </si>
  <si>
    <t xml:space="preserve">Liver 2</t>
  </si>
  <si>
    <t xml:space="preserve">27.6109 g</t>
  </si>
  <si>
    <t xml:space="preserve">5.7073 g</t>
  </si>
  <si>
    <t xml:space="preserve">Spleen 1</t>
  </si>
  <si>
    <t xml:space="preserve">2.4509 g</t>
  </si>
  <si>
    <t xml:space="preserve">0.5209 g</t>
  </si>
  <si>
    <t xml:space="preserve">1.49675 g</t>
  </si>
  <si>
    <t xml:space="preserve">0.36695 g</t>
  </si>
  <si>
    <t xml:space="preserve">Spleen 2</t>
  </si>
  <si>
    <t xml:space="preserve">0.5426 g</t>
  </si>
  <si>
    <t xml:space="preserve">0.213 g</t>
  </si>
  <si>
    <t xml:space="preserve">Gonad 1</t>
  </si>
  <si>
    <t xml:space="preserve">10.2542 g</t>
  </si>
  <si>
    <t xml:space="preserve">2.1989 g</t>
  </si>
  <si>
    <t xml:space="preserve">28.3793 g</t>
  </si>
  <si>
    <t xml:space="preserve">5.74325 g</t>
  </si>
  <si>
    <t xml:space="preserve">Gonad 2</t>
  </si>
  <si>
    <t xml:space="preserve">46.5044 g</t>
  </si>
  <si>
    <t xml:space="preserve">9.2876 g</t>
  </si>
  <si>
    <t xml:space="preserve">Muscle 1</t>
  </si>
  <si>
    <t xml:space="preserve">18.6396 g</t>
  </si>
  <si>
    <t xml:space="preserve">13.9822 g</t>
  </si>
  <si>
    <t xml:space="preserve">17.45645 g</t>
  </si>
  <si>
    <t xml:space="preserve">13.253 g</t>
  </si>
  <si>
    <t xml:space="preserve">Muscle 2</t>
  </si>
  <si>
    <t xml:space="preserve">16.2733 g</t>
  </si>
  <si>
    <t xml:space="preserve">12.5238 g</t>
  </si>
  <si>
    <t xml:space="preserve">Bone 1</t>
  </si>
  <si>
    <t xml:space="preserve">2.4007 g</t>
  </si>
  <si>
    <t xml:space="preserve">1.0782 g</t>
  </si>
  <si>
    <t xml:space="preserve">1.52605 g</t>
  </si>
  <si>
    <t xml:space="preserve">Bone 2</t>
  </si>
  <si>
    <t xml:space="preserve">0.6514 g</t>
  </si>
  <si>
    <t xml:space="preserve">0.3896 g</t>
  </si>
  <si>
    <t xml:space="preserve">Gill 1</t>
  </si>
  <si>
    <t xml:space="preserve">5.1989 g</t>
  </si>
  <si>
    <t xml:space="preserve">1.7224 g</t>
  </si>
  <si>
    <t xml:space="preserve">5 g</t>
  </si>
  <si>
    <t xml:space="preserve">1.5 g</t>
  </si>
  <si>
    <t xml:space="preserve">Gill 2</t>
  </si>
  <si>
    <t xml:space="preserve">4.802 g</t>
  </si>
  <si>
    <t xml:space="preserve">1.2776 g</t>
  </si>
  <si>
    <t xml:space="preserve">Guts</t>
  </si>
  <si>
    <t xml:space="preserve">47.4755 g</t>
  </si>
  <si>
    <t xml:space="preserve">10.6553 g</t>
  </si>
  <si>
    <t xml:space="preserve">Summary of Data Estimates:</t>
  </si>
  <si>
    <t xml:space="preserve">Gill: collected 1/10 of gill, 4 gills per side of fish</t>
  </si>
  <si>
    <t xml:space="preserve">Muscle: literature estimate 40%, industry estimate 65%</t>
  </si>
  <si>
    <t xml:space="preserve">Adipose 1</t>
  </si>
  <si>
    <t xml:space="preserve">Fat:  6.5% of fish weight (2.5 kg fish = 6.3 % fat)</t>
  </si>
  <si>
    <t xml:space="preserve">Internal Organs and Tissues:  11% body weight</t>
  </si>
  <si>
    <t xml:space="preserve">Adipose 2</t>
  </si>
  <si>
    <t xml:space="preserve">Remaining Carcass: 85 % (half of that is muscle)</t>
  </si>
  <si>
    <t xml:space="preserve">Feed</t>
  </si>
  <si>
    <t xml:space="preserve">Input</t>
  </si>
  <si>
    <t xml:space="preserve">Zn </t>
  </si>
  <si>
    <t xml:space="preserve">Cu</t>
  </si>
  <si>
    <t xml:space="preserve">FCR</t>
  </si>
  <si>
    <t xml:space="preserve">Fish </t>
  </si>
  <si>
    <t xml:space="preserve">Total feed</t>
  </si>
  <si>
    <t xml:space="preserve">Metal invent(g)</t>
  </si>
  <si>
    <t xml:space="preserve">-feed losses</t>
  </si>
  <si>
    <t xml:space="preserve">Retained</t>
  </si>
  <si>
    <t xml:space="preserve">Concentration</t>
  </si>
  <si>
    <t xml:space="preserve">Inventories</t>
  </si>
  <si>
    <t xml:space="preserve">Weight</t>
  </si>
  <si>
    <t xml:space="preserve">Muscle</t>
  </si>
  <si>
    <t xml:space="preserve">Bone,heart,brain,eye</t>
  </si>
  <si>
    <t xml:space="preserve">Gill</t>
  </si>
  <si>
    <t xml:space="preserve">Gut</t>
  </si>
  <si>
    <t xml:space="preserve">Adipose</t>
  </si>
  <si>
    <t xml:space="preserve">Liver</t>
  </si>
  <si>
    <t xml:space="preserve">Kidney</t>
  </si>
  <si>
    <t xml:space="preserve">Spleen</t>
  </si>
  <si>
    <t xml:space="preserve">Gonad</t>
  </si>
  <si>
    <t xml:space="preserve">Faeces</t>
  </si>
  <si>
    <t xml:space="preserve">(assuming 30%)</t>
  </si>
  <si>
    <t xml:space="preserve">Depending on estimates used for proportion</t>
  </si>
  <si>
    <t xml:space="preserve">Conc</t>
  </si>
  <si>
    <t xml:space="preserve">of whole fish of internal organs and tissues</t>
  </si>
  <si>
    <t xml:space="preserve">and dry/wet weights, the retention method </t>
  </si>
  <si>
    <t xml:space="preserve">calculated between 17% -25% Copper </t>
  </si>
  <si>
    <t xml:space="preserve">and 24% -30 % Zinc</t>
  </si>
  <si>
    <t xml:space="preserve">%</t>
  </si>
  <si>
    <t xml:space="preserve">Therefore, used 21 % Copper and 27% Zinc Retention</t>
  </si>
  <si>
    <t xml:space="preserve">Excretion</t>
  </si>
  <si>
    <t xml:space="preserve">Balance</t>
  </si>
  <si>
    <t xml:space="preserve">Loss</t>
  </si>
  <si>
    <t xml:space="preserve">based on 27%reterntion zn</t>
  </si>
  <si>
    <t xml:space="preserve">based on 21%retention cu</t>
  </si>
  <si>
    <t xml:space="preserve">Zn1month</t>
  </si>
  <si>
    <t xml:space="preserve">Zn9month</t>
  </si>
  <si>
    <t xml:space="preserve">Cu1month</t>
  </si>
  <si>
    <t xml:space="preserve">Cu9month</t>
  </si>
  <si>
    <t xml:space="preserve">feed in</t>
  </si>
  <si>
    <t xml:space="preserve">wastefeed</t>
  </si>
  <si>
    <t xml:space="preserve">wasteloss</t>
  </si>
  <si>
    <t xml:space="preserve">feed loss</t>
  </si>
  <si>
    <t xml:space="preserve">zn los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name val="Times New Roman"/>
      <family val="1"/>
    </font>
    <font>
      <sz val="8"/>
      <name val="Symbol"/>
      <family val="1"/>
      <charset val="2"/>
    </font>
    <font>
      <vertAlign val="superscript"/>
      <sz val="8"/>
      <name val="Times New Roman"/>
      <family val="1"/>
    </font>
    <font>
      <i val="true"/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3" min="2" style="1" width="9.28"/>
    <col collapsed="false" customWidth="true" hidden="false" outlineLevel="0" max="4" min="4" style="1" width="8.85"/>
    <col collapsed="false" customWidth="true" hidden="false" outlineLevel="0" max="5" min="5" style="1" width="8.56"/>
    <col collapsed="false" customWidth="true" hidden="false" outlineLevel="0" max="6" min="6" style="1" width="9.56"/>
    <col collapsed="false" customWidth="true" hidden="false" outlineLevel="0" max="7" min="7" style="1" width="9.28"/>
    <col collapsed="false" customWidth="true" hidden="false" outlineLevel="0" max="8" min="8" style="1" width="9.56"/>
    <col collapsed="false" customWidth="true" hidden="false" outlineLevel="0" max="9" min="9" style="1" width="9.28"/>
    <col collapsed="false" customWidth="true" hidden="false" outlineLevel="0" max="10" min="10" style="1" width="7.7"/>
    <col collapsed="false" customWidth="true" hidden="false" outlineLevel="0" max="11" min="11" style="1" width="7.28"/>
    <col collapsed="false" customWidth="false" hidden="false" outlineLevel="0" max="257" min="12" style="1" width="9.14"/>
  </cols>
  <sheetData>
    <row r="1" customFormat="false" ht="11.25" hidden="false" customHeight="false" outlineLevel="0" collapsed="false">
      <c r="A1" s="1" t="s">
        <v>0</v>
      </c>
    </row>
    <row r="2" customFormat="false" ht="11.25" hidden="false" customHeight="true" outlineLevel="0" collapsed="false">
      <c r="J2" s="2" t="s">
        <v>1</v>
      </c>
    </row>
    <row r="3" customFormat="false" ht="33" hidden="false" customHeight="false" outlineLevel="0" collapsed="false">
      <c r="B3" s="3" t="s">
        <v>2</v>
      </c>
      <c r="C3" s="3" t="s">
        <v>3</v>
      </c>
      <c r="D3" s="4" t="s">
        <v>4</v>
      </c>
      <c r="E3" s="4" t="s">
        <v>5</v>
      </c>
      <c r="F3" s="3"/>
      <c r="G3" s="3"/>
      <c r="H3" s="5" t="s">
        <v>6</v>
      </c>
      <c r="I3" s="5" t="s">
        <v>7</v>
      </c>
      <c r="J3" s="2"/>
      <c r="K3" s="4" t="s">
        <v>8</v>
      </c>
    </row>
    <row r="4" customFormat="false" ht="11.25" hidden="false" customHeight="false" outlineLevel="0" collapsed="false">
      <c r="A4" s="3" t="s">
        <v>9</v>
      </c>
      <c r="B4" s="6" t="s">
        <v>10</v>
      </c>
      <c r="C4" s="6"/>
      <c r="D4" s="6" t="s">
        <v>11</v>
      </c>
      <c r="E4" s="6"/>
      <c r="G4" s="3" t="s">
        <v>12</v>
      </c>
      <c r="H4" s="6" t="n">
        <v>2.34872979214781</v>
      </c>
      <c r="I4" s="6" t="n">
        <v>58.4295612009238</v>
      </c>
      <c r="J4" s="6" t="n">
        <v>2.4662861452253</v>
      </c>
      <c r="K4" s="6" t="n">
        <v>65.0260501184524</v>
      </c>
    </row>
    <row r="5" customFormat="false" ht="11.25" hidden="false" customHeight="false" outlineLevel="0" collapsed="false">
      <c r="A5" s="3" t="s">
        <v>13</v>
      </c>
      <c r="B5" s="6" t="s">
        <v>14</v>
      </c>
      <c r="C5" s="6"/>
      <c r="D5" s="6"/>
      <c r="E5" s="6"/>
      <c r="H5" s="7" t="n">
        <v>0.19919168591224</v>
      </c>
      <c r="I5" s="7" t="n">
        <v>0.549653579676674</v>
      </c>
      <c r="J5" s="6"/>
      <c r="K5" s="6"/>
    </row>
    <row r="6" customFormat="false" ht="11.25" hidden="false" customHeight="false" outlineLevel="0" collapsed="false">
      <c r="A6" s="3"/>
      <c r="B6" s="6"/>
      <c r="C6" s="6"/>
      <c r="D6" s="6"/>
      <c r="E6" s="6"/>
      <c r="G6" s="3" t="s">
        <v>15</v>
      </c>
      <c r="H6" s="6" t="n">
        <v>2.58384249830278</v>
      </c>
      <c r="I6" s="6" t="n">
        <v>71.622539035981</v>
      </c>
      <c r="J6" s="6"/>
      <c r="K6" s="6"/>
    </row>
    <row r="7" customFormat="false" ht="11.25" hidden="false" customHeight="false" outlineLevel="0" collapsed="false">
      <c r="A7" s="3" t="s">
        <v>12</v>
      </c>
      <c r="B7" s="6" t="s">
        <v>16</v>
      </c>
      <c r="C7" s="6" t="s">
        <v>17</v>
      </c>
      <c r="D7" s="6" t="s">
        <v>18</v>
      </c>
      <c r="E7" s="6" t="s">
        <v>19</v>
      </c>
      <c r="H7" s="7" t="n">
        <v>0.112016293279022</v>
      </c>
      <c r="I7" s="7" t="n">
        <v>0.713509843856076</v>
      </c>
      <c r="J7" s="6"/>
      <c r="K7" s="6"/>
    </row>
    <row r="8" customFormat="false" ht="11.25" hidden="false" customHeight="false" outlineLevel="0" collapsed="false">
      <c r="A8" s="3" t="s">
        <v>15</v>
      </c>
      <c r="B8" s="6" t="s">
        <v>20</v>
      </c>
      <c r="C8" s="6" t="s">
        <v>21</v>
      </c>
      <c r="D8" s="6"/>
      <c r="E8" s="6"/>
      <c r="G8" s="3" t="s">
        <v>22</v>
      </c>
      <c r="H8" s="6" t="n">
        <v>654.012345679012</v>
      </c>
      <c r="I8" s="6" t="n">
        <v>98.4876543209876</v>
      </c>
      <c r="J8" s="6" t="n">
        <v>617.043892532499</v>
      </c>
      <c r="K8" s="6" t="n">
        <v>96.4705100597092</v>
      </c>
    </row>
    <row r="9" customFormat="false" ht="11.25" hidden="false" customHeight="false" outlineLevel="0" collapsed="false">
      <c r="A9" s="3"/>
      <c r="B9" s="6"/>
      <c r="C9" s="6"/>
      <c r="D9" s="6"/>
      <c r="E9" s="6"/>
      <c r="G9" s="3"/>
      <c r="H9" s="7" t="n">
        <v>5.88950617283951</v>
      </c>
      <c r="I9" s="7" t="n">
        <v>2.37283950617284</v>
      </c>
      <c r="J9" s="6"/>
      <c r="K9" s="6"/>
    </row>
    <row r="10" customFormat="false" ht="11.25" hidden="false" customHeight="false" outlineLevel="0" collapsed="false">
      <c r="A10" s="3" t="s">
        <v>22</v>
      </c>
      <c r="B10" s="6" t="s">
        <v>23</v>
      </c>
      <c r="C10" s="6" t="s">
        <v>24</v>
      </c>
      <c r="D10" s="6" t="s">
        <v>25</v>
      </c>
      <c r="E10" s="6" t="s">
        <v>26</v>
      </c>
      <c r="G10" s="3" t="s">
        <v>27</v>
      </c>
      <c r="H10" s="6" t="n">
        <v>580.075439385985</v>
      </c>
      <c r="I10" s="6" t="n">
        <v>94.4533657984307</v>
      </c>
      <c r="J10" s="6"/>
      <c r="K10" s="6"/>
    </row>
    <row r="11" customFormat="false" ht="11.25" hidden="false" customHeight="false" outlineLevel="0" collapsed="false">
      <c r="A11" s="3" t="s">
        <v>27</v>
      </c>
      <c r="B11" s="6" t="s">
        <v>28</v>
      </c>
      <c r="C11" s="6" t="s">
        <v>29</v>
      </c>
      <c r="D11" s="6"/>
      <c r="E11" s="6"/>
      <c r="H11" s="7" t="n">
        <v>7.02114427860697</v>
      </c>
      <c r="I11" s="7" t="n">
        <v>1.14427860696517</v>
      </c>
      <c r="J11" s="6"/>
      <c r="K11" s="6"/>
    </row>
    <row r="12" customFormat="false" ht="11.25" hidden="false" customHeight="false" outlineLevel="0" collapsed="false">
      <c r="A12" s="3"/>
      <c r="B12" s="6"/>
      <c r="C12" s="6"/>
      <c r="D12" s="6"/>
      <c r="E12" s="6"/>
      <c r="G12" s="3" t="s">
        <v>30</v>
      </c>
      <c r="H12" s="6" t="n">
        <v>63.2352941176471</v>
      </c>
      <c r="I12" s="6" t="n">
        <v>792.016806722689</v>
      </c>
      <c r="J12" s="6" t="n">
        <v>43.1879492927263</v>
      </c>
      <c r="K12" s="6" t="n">
        <v>1113.48540730353</v>
      </c>
      <c r="L12" s="8"/>
    </row>
    <row r="13" customFormat="false" ht="11.25" hidden="false" customHeight="false" outlineLevel="0" collapsed="false">
      <c r="A13" s="3" t="s">
        <v>30</v>
      </c>
      <c r="B13" s="6" t="s">
        <v>31</v>
      </c>
      <c r="C13" s="6" t="s">
        <v>32</v>
      </c>
      <c r="D13" s="6" t="s">
        <v>33</v>
      </c>
      <c r="E13" s="6" t="s">
        <v>34</v>
      </c>
      <c r="H13" s="7" t="n">
        <v>0.488095238095238</v>
      </c>
      <c r="I13" s="7" t="n">
        <v>13.8235294117647</v>
      </c>
      <c r="J13" s="6"/>
      <c r="K13" s="6"/>
      <c r="L13" s="8"/>
    </row>
    <row r="14" customFormat="false" ht="11.25" hidden="false" customHeight="false" outlineLevel="0" collapsed="false">
      <c r="A14" s="3" t="s">
        <v>35</v>
      </c>
      <c r="B14" s="6" t="s">
        <v>36</v>
      </c>
      <c r="C14" s="6" t="s">
        <v>37</v>
      </c>
      <c r="D14" s="6"/>
      <c r="E14" s="6"/>
      <c r="G14" s="3" t="s">
        <v>35</v>
      </c>
      <c r="H14" s="6" t="n">
        <v>23.1406044678055</v>
      </c>
      <c r="I14" s="6" t="n">
        <v>1434.95400788436</v>
      </c>
      <c r="J14" s="6"/>
      <c r="K14" s="6"/>
    </row>
    <row r="15" customFormat="false" ht="11.25" hidden="false" customHeight="false" outlineLevel="0" collapsed="false">
      <c r="A15" s="3"/>
      <c r="B15" s="6"/>
      <c r="C15" s="6"/>
      <c r="D15" s="6"/>
      <c r="E15" s="6"/>
      <c r="G15" s="3"/>
      <c r="H15" s="7" t="n">
        <v>0.28515111695138</v>
      </c>
      <c r="I15" s="7" t="n">
        <v>13.3902759526938</v>
      </c>
      <c r="J15" s="6"/>
      <c r="K15" s="6"/>
    </row>
    <row r="16" customFormat="false" ht="11.25" hidden="false" customHeight="false" outlineLevel="0" collapsed="false">
      <c r="A16" s="3" t="s">
        <v>38</v>
      </c>
      <c r="B16" s="6" t="s">
        <v>39</v>
      </c>
      <c r="C16" s="6" t="s">
        <v>40</v>
      </c>
      <c r="D16" s="6" t="s">
        <v>41</v>
      </c>
      <c r="E16" s="6" t="s">
        <v>42</v>
      </c>
      <c r="G16" s="3" t="s">
        <v>38</v>
      </c>
      <c r="H16" s="6" t="n">
        <v>36.3344594594595</v>
      </c>
      <c r="I16" s="6" t="n">
        <v>161.148648648649</v>
      </c>
      <c r="J16" s="6" t="n">
        <v>20.6467027689454</v>
      </c>
      <c r="K16" s="6" t="n">
        <v>182.627020402756</v>
      </c>
    </row>
    <row r="17" customFormat="false" ht="11.25" hidden="false" customHeight="false" outlineLevel="0" collapsed="false">
      <c r="A17" s="3" t="s">
        <v>43</v>
      </c>
      <c r="B17" s="6" t="s">
        <v>44</v>
      </c>
      <c r="C17" s="6" t="s">
        <v>45</v>
      </c>
      <c r="D17" s="6"/>
      <c r="E17" s="6"/>
      <c r="H17" s="7" t="n">
        <v>0.213682432432432</v>
      </c>
      <c r="I17" s="7" t="n">
        <v>2.17905405405405</v>
      </c>
      <c r="J17" s="6"/>
      <c r="K17" s="6"/>
      <c r="L17" s="8"/>
    </row>
    <row r="18" customFormat="false" ht="11.25" hidden="false" customHeight="false" outlineLevel="0" collapsed="false">
      <c r="A18" s="3"/>
      <c r="B18" s="6"/>
      <c r="C18" s="6"/>
      <c r="D18" s="6"/>
      <c r="E18" s="6"/>
      <c r="G18" s="3" t="s">
        <v>43</v>
      </c>
      <c r="H18" s="6" t="n">
        <v>4.95894607843137</v>
      </c>
      <c r="I18" s="6" t="n">
        <v>204.105392156863</v>
      </c>
      <c r="J18" s="6"/>
      <c r="K18" s="6"/>
      <c r="L18" s="8"/>
    </row>
    <row r="19" customFormat="false" ht="11.25" hidden="false" customHeight="false" outlineLevel="0" collapsed="false">
      <c r="A19" s="3" t="s">
        <v>46</v>
      </c>
      <c r="B19" s="6" t="s">
        <v>47</v>
      </c>
      <c r="C19" s="6" t="s">
        <v>48</v>
      </c>
      <c r="D19" s="6" t="s">
        <v>49</v>
      </c>
      <c r="E19" s="6" t="s">
        <v>50</v>
      </c>
      <c r="G19" s="3"/>
      <c r="H19" s="7" t="n">
        <v>0.189950980392157</v>
      </c>
      <c r="I19" s="7" t="n">
        <v>3.3468137254902</v>
      </c>
      <c r="J19" s="6"/>
      <c r="K19" s="6"/>
    </row>
    <row r="20" customFormat="false" ht="11.25" hidden="false" customHeight="false" outlineLevel="0" collapsed="false">
      <c r="A20" s="3" t="s">
        <v>51</v>
      </c>
      <c r="B20" s="6" t="s">
        <v>52</v>
      </c>
      <c r="C20" s="6" t="s">
        <v>53</v>
      </c>
      <c r="D20" s="6"/>
      <c r="E20" s="6"/>
      <c r="G20" s="3" t="s">
        <v>46</v>
      </c>
      <c r="H20" s="6" t="n">
        <v>0.796251297766867</v>
      </c>
      <c r="I20" s="6" t="n">
        <v>8.97262790484064</v>
      </c>
      <c r="J20" s="6" t="n">
        <v>2.05695544573336</v>
      </c>
      <c r="K20" s="6" t="n">
        <v>11.995568692212</v>
      </c>
    </row>
    <row r="21" customFormat="false" ht="11.25" hidden="false" customHeight="false" outlineLevel="0" collapsed="false">
      <c r="A21" s="3"/>
      <c r="B21" s="6"/>
      <c r="C21" s="6"/>
      <c r="D21" s="6"/>
      <c r="E21" s="6"/>
      <c r="H21" s="7" t="n">
        <v>0.0303030303030303</v>
      </c>
      <c r="I21" s="7" t="n">
        <v>0.241892610313663</v>
      </c>
      <c r="J21" s="6"/>
      <c r="K21" s="6"/>
      <c r="L21" s="8"/>
    </row>
    <row r="22" customFormat="false" ht="11.25" hidden="false" customHeight="false" outlineLevel="0" collapsed="false">
      <c r="A22" s="3" t="s">
        <v>54</v>
      </c>
      <c r="B22" s="6" t="s">
        <v>55</v>
      </c>
      <c r="C22" s="6" t="s">
        <v>56</v>
      </c>
      <c r="D22" s="6" t="s">
        <v>57</v>
      </c>
      <c r="E22" s="6" t="s">
        <v>56</v>
      </c>
      <c r="G22" s="3" t="s">
        <v>51</v>
      </c>
      <c r="H22" s="6" t="n">
        <v>3.31765959369986</v>
      </c>
      <c r="I22" s="6" t="n">
        <v>15.0185094795833</v>
      </c>
      <c r="J22" s="6"/>
      <c r="K22" s="6"/>
      <c r="L22" s="8"/>
    </row>
    <row r="23" customFormat="false" ht="11.25" hidden="false" customHeight="false" outlineLevel="0" collapsed="false">
      <c r="A23" s="3" t="s">
        <v>58</v>
      </c>
      <c r="B23" s="6" t="s">
        <v>59</v>
      </c>
      <c r="C23" s="6" t="s">
        <v>60</v>
      </c>
      <c r="D23" s="6"/>
      <c r="E23" s="6"/>
      <c r="G23" s="3"/>
      <c r="H23" s="7" t="n">
        <v>0.242222222222222</v>
      </c>
      <c r="I23" s="7" t="n">
        <v>0.411851851851852</v>
      </c>
      <c r="J23" s="6"/>
      <c r="K23" s="6"/>
    </row>
    <row r="24" customFormat="false" ht="11.25" hidden="false" customHeight="false" outlineLevel="0" collapsed="false">
      <c r="A24" s="3"/>
      <c r="B24" s="6"/>
      <c r="C24" s="6"/>
      <c r="D24" s="6"/>
      <c r="E24" s="6"/>
      <c r="G24" s="3" t="s">
        <v>54</v>
      </c>
      <c r="H24" s="6" t="n">
        <v>1.85059471273064</v>
      </c>
      <c r="I24" s="6" t="n">
        <v>124.120854873282</v>
      </c>
      <c r="J24" s="6" t="n">
        <v>2.4982540212035</v>
      </c>
      <c r="K24" s="6" t="n">
        <v>98.5936144909471</v>
      </c>
    </row>
    <row r="25" customFormat="false" ht="11.25" hidden="false" customHeight="false" outlineLevel="0" collapsed="false">
      <c r="A25" s="3"/>
      <c r="B25" s="6"/>
      <c r="C25" s="6"/>
      <c r="D25" s="6"/>
      <c r="E25" s="6"/>
      <c r="H25" s="6" t="n">
        <v>0.026537216828479</v>
      </c>
      <c r="I25" s="6" t="n">
        <v>1.27249190938511</v>
      </c>
      <c r="J25" s="6"/>
      <c r="K25" s="6"/>
    </row>
    <row r="26" customFormat="false" ht="11.25" hidden="false" customHeight="false" outlineLevel="0" collapsed="false">
      <c r="A26" s="3" t="s">
        <v>61</v>
      </c>
      <c r="B26" s="6" t="s">
        <v>62</v>
      </c>
      <c r="C26" s="6" t="s">
        <v>63</v>
      </c>
      <c r="D26" s="6" t="s">
        <v>64</v>
      </c>
      <c r="E26" s="6" t="s">
        <v>65</v>
      </c>
      <c r="G26" s="3" t="s">
        <v>58</v>
      </c>
      <c r="H26" s="6" t="n">
        <v>3.14591332967636</v>
      </c>
      <c r="I26" s="6" t="n">
        <v>73.0663741086122</v>
      </c>
      <c r="J26" s="6"/>
      <c r="K26" s="6"/>
      <c r="L26" s="8"/>
    </row>
    <row r="27" customFormat="false" ht="11.25" hidden="false" customHeight="false" outlineLevel="0" collapsed="false">
      <c r="A27" s="3" t="s">
        <v>66</v>
      </c>
      <c r="B27" s="6" t="s">
        <v>67</v>
      </c>
      <c r="C27" s="6" t="s">
        <v>68</v>
      </c>
      <c r="D27" s="6"/>
      <c r="E27" s="6"/>
      <c r="G27" s="3"/>
      <c r="H27" s="6" t="n">
        <v>0.0460778935820077</v>
      </c>
      <c r="I27" s="6" t="n">
        <v>0.562260010970927</v>
      </c>
      <c r="J27" s="6"/>
      <c r="K27" s="6"/>
      <c r="L27" s="8"/>
    </row>
    <row r="28" customFormat="false" ht="11.25" hidden="false" customHeight="false" outlineLevel="0" collapsed="false">
      <c r="A28" s="3"/>
      <c r="B28" s="6"/>
      <c r="C28" s="6"/>
      <c r="D28" s="6"/>
      <c r="E28" s="6"/>
      <c r="G28" s="3" t="s">
        <v>61</v>
      </c>
      <c r="H28" s="6" t="n">
        <v>2.25818882466281</v>
      </c>
      <c r="I28" s="6" t="n">
        <v>1184.9710982659</v>
      </c>
      <c r="J28" s="6" t="n">
        <v>2.13653242886033</v>
      </c>
      <c r="K28" s="6" t="n">
        <v>1145.65359321008</v>
      </c>
    </row>
    <row r="29" customFormat="false" ht="11.25" hidden="false" customHeight="false" outlineLevel="0" collapsed="false">
      <c r="A29" s="3" t="s">
        <v>69</v>
      </c>
      <c r="B29" s="6" t="s">
        <v>70</v>
      </c>
      <c r="C29" s="6" t="s">
        <v>71</v>
      </c>
      <c r="D29" s="6" t="s">
        <v>70</v>
      </c>
      <c r="E29" s="6" t="s">
        <v>71</v>
      </c>
      <c r="H29" s="7" t="n">
        <v>0.0475272960822094</v>
      </c>
      <c r="I29" s="7" t="n">
        <v>51.9781631342325</v>
      </c>
      <c r="J29" s="6"/>
      <c r="K29" s="6"/>
    </row>
    <row r="30" customFormat="false" ht="11.25" hidden="false" customHeight="false" outlineLevel="0" collapsed="false">
      <c r="B30" s="6"/>
      <c r="C30" s="6"/>
      <c r="D30" s="6"/>
      <c r="E30" s="6"/>
      <c r="G30" s="3" t="s">
        <v>66</v>
      </c>
      <c r="H30" s="6" t="n">
        <v>2.01487603305785</v>
      </c>
      <c r="I30" s="6" t="n">
        <v>1106.33608815427</v>
      </c>
      <c r="J30" s="6"/>
      <c r="K30" s="6"/>
    </row>
    <row r="31" customFormat="false" ht="11.25" hidden="false" customHeight="false" outlineLevel="0" collapsed="false">
      <c r="H31" s="7" t="n">
        <v>0.0903581267217631</v>
      </c>
      <c r="I31" s="7" t="n">
        <v>6.96969696969697</v>
      </c>
      <c r="J31" s="6"/>
      <c r="K31" s="6"/>
      <c r="L31" s="8"/>
    </row>
    <row r="32" customFormat="false" ht="11.25" hidden="false" customHeight="false" outlineLevel="0" collapsed="false">
      <c r="A32" s="3" t="s">
        <v>72</v>
      </c>
      <c r="G32" s="3" t="s">
        <v>69</v>
      </c>
      <c r="H32" s="6" t="n">
        <v>6.02687288675525</v>
      </c>
      <c r="I32" s="6" t="n">
        <v>2000</v>
      </c>
      <c r="J32" s="6" t="n">
        <v>6.02687288675525</v>
      </c>
      <c r="K32" s="6" t="n">
        <v>2000</v>
      </c>
      <c r="L32" s="8"/>
    </row>
    <row r="33" customFormat="false" ht="11.25" hidden="false" customHeight="false" outlineLevel="0" collapsed="false">
      <c r="A33" s="3" t="s">
        <v>73</v>
      </c>
      <c r="G33" s="3"/>
      <c r="H33" s="7" t="n">
        <v>0.0932203389830508</v>
      </c>
      <c r="I33" s="7" t="n">
        <v>16.2018489984592</v>
      </c>
      <c r="J33" s="6"/>
      <c r="K33" s="6"/>
    </row>
    <row r="34" customFormat="false" ht="11.25" hidden="false" customHeight="false" outlineLevel="0" collapsed="false">
      <c r="A34" s="3" t="s">
        <v>74</v>
      </c>
      <c r="G34" s="3" t="s">
        <v>75</v>
      </c>
      <c r="H34" s="6" t="n">
        <v>1.34781008465219</v>
      </c>
      <c r="I34" s="6" t="n">
        <v>37.3573794626426</v>
      </c>
      <c r="J34" s="6" t="n">
        <v>1.39616095500044</v>
      </c>
      <c r="K34" s="6" t="n">
        <v>37.17</v>
      </c>
    </row>
    <row r="35" customFormat="false" ht="11.25" hidden="false" customHeight="false" outlineLevel="0" collapsed="false">
      <c r="A35" s="3" t="s">
        <v>76</v>
      </c>
      <c r="G35" s="3"/>
      <c r="H35" s="7" t="n">
        <v>0.0467427309532573</v>
      </c>
      <c r="I35" s="7" t="n">
        <v>0.390872285609128</v>
      </c>
      <c r="J35" s="6"/>
      <c r="K35" s="6"/>
    </row>
    <row r="36" customFormat="false" ht="11.25" hidden="false" customHeight="false" outlineLevel="0" collapsed="false">
      <c r="A36" s="3" t="s">
        <v>77</v>
      </c>
      <c r="G36" s="3" t="s">
        <v>78</v>
      </c>
      <c r="H36" s="6" t="n">
        <v>1.4445118253487</v>
      </c>
      <c r="I36" s="6" t="n">
        <v>36.9876</v>
      </c>
      <c r="J36" s="6"/>
      <c r="K36" s="6"/>
      <c r="L36" s="8"/>
    </row>
    <row r="37" customFormat="false" ht="11.25" hidden="false" customHeight="false" outlineLevel="0" collapsed="false">
      <c r="A37" s="3" t="s">
        <v>79</v>
      </c>
      <c r="G37" s="3"/>
      <c r="H37" s="7" t="n">
        <v>0.0970285021224985</v>
      </c>
      <c r="I37" s="7" t="n">
        <v>0.209217707701637</v>
      </c>
      <c r="J37" s="6"/>
      <c r="K37" s="6" t="n">
        <v>37.1724897313213</v>
      </c>
      <c r="L37" s="8"/>
    </row>
    <row r="38" customFormat="false" ht="11.25" hidden="false" customHeight="false" outlineLevel="0" collapsed="false">
      <c r="H38" s="6"/>
      <c r="I38" s="6"/>
      <c r="J38" s="6"/>
      <c r="K38" s="6"/>
    </row>
    <row r="39" customFormat="false" ht="11.25" hidden="false" customHeight="false" outlineLevel="0" collapsed="false">
      <c r="G39" s="3" t="s">
        <v>80</v>
      </c>
      <c r="H39" s="1" t="n">
        <v>8.94</v>
      </c>
      <c r="I39" s="1" t="n">
        <v>196.4</v>
      </c>
      <c r="K39" s="6"/>
    </row>
    <row r="43" customFormat="false" ht="11.25" hidden="false" customHeight="false" outlineLevel="0" collapsed="false">
      <c r="F43" s="9" t="s">
        <v>81</v>
      </c>
      <c r="G43" s="10"/>
      <c r="H43" s="11"/>
      <c r="I43" s="11" t="s">
        <v>82</v>
      </c>
      <c r="J43" s="11" t="s">
        <v>83</v>
      </c>
    </row>
    <row r="44" customFormat="false" ht="11.25" hidden="false" customHeight="false" outlineLevel="0" collapsed="false">
      <c r="F44" s="10" t="s">
        <v>84</v>
      </c>
      <c r="G44" s="10"/>
      <c r="H44" s="11" t="n">
        <v>1.5</v>
      </c>
      <c r="I44" s="11"/>
      <c r="J44" s="11"/>
    </row>
    <row r="45" customFormat="false" ht="11.25" hidden="false" customHeight="false" outlineLevel="0" collapsed="false">
      <c r="F45" s="10" t="s">
        <v>85</v>
      </c>
      <c r="G45" s="10"/>
      <c r="H45" s="11" t="n">
        <v>3303</v>
      </c>
      <c r="I45" s="11"/>
      <c r="J45" s="11"/>
    </row>
    <row r="46" customFormat="false" ht="11.25" hidden="false" customHeight="false" outlineLevel="0" collapsed="false">
      <c r="F46" s="10" t="s">
        <v>86</v>
      </c>
      <c r="G46" s="10"/>
      <c r="H46" s="11" t="n">
        <f aca="false">H45*H44</f>
        <v>4954.5</v>
      </c>
      <c r="I46" s="11"/>
      <c r="J46" s="11"/>
    </row>
    <row r="47" customFormat="false" ht="11.25" hidden="false" customHeight="false" outlineLevel="0" collapsed="false">
      <c r="F47" s="10" t="s">
        <v>3</v>
      </c>
      <c r="G47" s="10"/>
      <c r="H47" s="11" t="n">
        <f aca="false">H46-H46*0.165</f>
        <v>4137.0075</v>
      </c>
      <c r="I47" s="11"/>
      <c r="J47" s="11"/>
    </row>
    <row r="48" customFormat="false" ht="11.25" hidden="false" customHeight="false" outlineLevel="0" collapsed="false">
      <c r="F48" s="10" t="s">
        <v>87</v>
      </c>
      <c r="G48" s="10"/>
      <c r="H48" s="11"/>
      <c r="I48" s="11" t="n">
        <f aca="false">H47*I39/1000</f>
        <v>812.508273</v>
      </c>
      <c r="J48" s="11" t="n">
        <f aca="false">H47*H39/1000</f>
        <v>36.98484705</v>
      </c>
    </row>
    <row r="49" customFormat="false" ht="11.25" hidden="false" customHeight="false" outlineLevel="0" collapsed="false">
      <c r="F49" s="10" t="s">
        <v>88</v>
      </c>
      <c r="G49" s="10"/>
      <c r="H49" s="11"/>
      <c r="I49" s="12" t="n">
        <f aca="false">I48*0.95</f>
        <v>771.88285935</v>
      </c>
      <c r="J49" s="12" t="n">
        <f aca="false">J48*0.95</f>
        <v>35.1356046975</v>
      </c>
    </row>
    <row r="51" customFormat="false" ht="11.25" hidden="false" customHeight="false" outlineLevel="0" collapsed="false">
      <c r="C51" s="13" t="s">
        <v>89</v>
      </c>
      <c r="D51" s="13"/>
      <c r="E51" s="13"/>
      <c r="F51" s="14" t="s">
        <v>90</v>
      </c>
      <c r="G51" s="14"/>
      <c r="H51" s="13" t="s">
        <v>91</v>
      </c>
      <c r="I51" s="15"/>
    </row>
    <row r="52" customFormat="false" ht="11.25" hidden="false" customHeight="false" outlineLevel="0" collapsed="false">
      <c r="C52" s="15"/>
      <c r="D52" s="16" t="s">
        <v>92</v>
      </c>
      <c r="E52" s="16" t="s">
        <v>3</v>
      </c>
      <c r="F52" s="17" t="s">
        <v>82</v>
      </c>
      <c r="G52" s="17" t="s">
        <v>83</v>
      </c>
      <c r="H52" s="16" t="s">
        <v>82</v>
      </c>
      <c r="I52" s="16" t="s">
        <v>83</v>
      </c>
    </row>
    <row r="53" customFormat="false" ht="11.25" hidden="false" customHeight="false" outlineLevel="0" collapsed="false">
      <c r="C53" s="15" t="s">
        <v>93</v>
      </c>
      <c r="D53" s="16" t="n">
        <v>1651</v>
      </c>
      <c r="E53" s="16" t="n">
        <f aca="false">D53*0.76</f>
        <v>1254.76</v>
      </c>
      <c r="F53" s="17" t="n">
        <v>12</v>
      </c>
      <c r="G53" s="17" t="n">
        <v>2.06</v>
      </c>
      <c r="H53" s="16" t="n">
        <f aca="false">E53*F53/1000</f>
        <v>15.05712</v>
      </c>
      <c r="I53" s="16" t="n">
        <f aca="false">E53*G53/1000</f>
        <v>2.5848056</v>
      </c>
      <c r="J53" s="18"/>
    </row>
    <row r="54" customFormat="false" ht="11.25" hidden="false" customHeight="false" outlineLevel="0" collapsed="false">
      <c r="B54" s="15" t="s">
        <v>94</v>
      </c>
      <c r="C54" s="15"/>
      <c r="D54" s="16" t="n">
        <v>919</v>
      </c>
      <c r="E54" s="16" t="n">
        <f aca="false">D54*0.65</f>
        <v>597.35</v>
      </c>
      <c r="F54" s="17" t="n">
        <v>98.6</v>
      </c>
      <c r="G54" s="17" t="n">
        <v>2.5</v>
      </c>
      <c r="H54" s="16" t="n">
        <f aca="false">E54*F54/1000</f>
        <v>58.89871</v>
      </c>
      <c r="I54" s="16" t="n">
        <f aca="false">E54*G54/1000</f>
        <v>1.493375</v>
      </c>
      <c r="J54" s="18"/>
    </row>
    <row r="55" customFormat="false" ht="11.25" hidden="false" customHeight="false" outlineLevel="0" collapsed="false">
      <c r="C55" s="15" t="s">
        <v>95</v>
      </c>
      <c r="D55" s="16" t="n">
        <v>400</v>
      </c>
      <c r="E55" s="16" t="n">
        <v>112</v>
      </c>
      <c r="F55" s="17" t="n">
        <v>1145.7</v>
      </c>
      <c r="G55" s="17" t="n">
        <v>2.14</v>
      </c>
      <c r="H55" s="16" t="n">
        <f aca="false">E55*F55/1000</f>
        <v>128.3184</v>
      </c>
      <c r="I55" s="16" t="n">
        <f aca="false">E55*G55/1000</f>
        <v>0.23968</v>
      </c>
      <c r="J55" s="18"/>
    </row>
    <row r="56" customFormat="false" ht="11.25" hidden="false" customHeight="false" outlineLevel="0" collapsed="false">
      <c r="C56" s="15" t="s">
        <v>96</v>
      </c>
      <c r="D56" s="16" t="n">
        <v>47</v>
      </c>
      <c r="E56" s="16" t="n">
        <v>10.65</v>
      </c>
      <c r="F56" s="17" t="n">
        <v>2000</v>
      </c>
      <c r="G56" s="17" t="n">
        <v>6</v>
      </c>
      <c r="H56" s="16" t="n">
        <f aca="false">E56*F56/1000</f>
        <v>21.3</v>
      </c>
      <c r="I56" s="16" t="n">
        <f aca="false">E56*G56/1000</f>
        <v>0.0639</v>
      </c>
      <c r="J56" s="18"/>
    </row>
    <row r="57" customFormat="false" ht="11.25" hidden="false" customHeight="false" outlineLevel="0" collapsed="false">
      <c r="C57" s="15" t="s">
        <v>97</v>
      </c>
      <c r="D57" s="16" t="n">
        <v>215</v>
      </c>
      <c r="E57" s="16" t="n">
        <f aca="false">D57*0.25</f>
        <v>53.75</v>
      </c>
      <c r="F57" s="17" t="n">
        <v>37</v>
      </c>
      <c r="G57" s="17" t="n">
        <v>1.4</v>
      </c>
      <c r="H57" s="16" t="n">
        <f aca="false">E57*F57/1000</f>
        <v>1.98875</v>
      </c>
      <c r="I57" s="16" t="n">
        <f aca="false">E57*G57/1000</f>
        <v>0.07525</v>
      </c>
      <c r="J57" s="18"/>
    </row>
    <row r="58" customFormat="false" ht="11.25" hidden="false" customHeight="false" outlineLevel="0" collapsed="false">
      <c r="C58" s="15" t="s">
        <v>98</v>
      </c>
      <c r="D58" s="16" t="n">
        <v>31.5</v>
      </c>
      <c r="E58" s="16" t="n">
        <v>6.7</v>
      </c>
      <c r="F58" s="17" t="n">
        <v>96.5</v>
      </c>
      <c r="G58" s="17" t="n">
        <v>617</v>
      </c>
      <c r="H58" s="16" t="n">
        <f aca="false">E58*F58/1000</f>
        <v>0.64655</v>
      </c>
      <c r="I58" s="16" t="n">
        <f aca="false">E58*G58/1000</f>
        <v>4.1339</v>
      </c>
      <c r="J58" s="18"/>
    </row>
    <row r="59" customFormat="false" ht="11.25" hidden="false" customHeight="false" outlineLevel="0" collapsed="false">
      <c r="C59" s="15" t="s">
        <v>99</v>
      </c>
      <c r="D59" s="16" t="n">
        <v>9.67</v>
      </c>
      <c r="E59" s="16" t="n">
        <v>2.4</v>
      </c>
      <c r="F59" s="17" t="n">
        <v>65</v>
      </c>
      <c r="G59" s="17" t="n">
        <v>2.5</v>
      </c>
      <c r="H59" s="16" t="n">
        <f aca="false">E59*F59/1000</f>
        <v>0.156</v>
      </c>
      <c r="I59" s="16" t="n">
        <f aca="false">E59*G59/1000</f>
        <v>0.006</v>
      </c>
      <c r="J59" s="18"/>
    </row>
    <row r="60" customFormat="false" ht="11.25" hidden="false" customHeight="false" outlineLevel="0" collapsed="false">
      <c r="C60" s="15" t="s">
        <v>100</v>
      </c>
      <c r="D60" s="16" t="n">
        <v>1.5</v>
      </c>
      <c r="E60" s="16" t="n">
        <f aca="false">D60*0.3</f>
        <v>0.45</v>
      </c>
      <c r="F60" s="17" t="n">
        <v>1113.5</v>
      </c>
      <c r="G60" s="17" t="n">
        <v>43.19</v>
      </c>
      <c r="H60" s="16" t="n">
        <f aca="false">E60*F60/1000</f>
        <v>0.501075</v>
      </c>
      <c r="I60" s="16" t="n">
        <f aca="false">E60*G60/1000</f>
        <v>0.0194355</v>
      </c>
      <c r="J60" s="18"/>
    </row>
    <row r="61" customFormat="false" ht="11.25" hidden="false" customHeight="false" outlineLevel="0" collapsed="false">
      <c r="C61" s="15" t="s">
        <v>101</v>
      </c>
      <c r="D61" s="16" t="n">
        <v>28</v>
      </c>
      <c r="E61" s="16" t="n">
        <v>5.7</v>
      </c>
      <c r="F61" s="17" t="n">
        <v>182.6</v>
      </c>
      <c r="G61" s="17" t="n">
        <v>20.7</v>
      </c>
      <c r="H61" s="16" t="n">
        <f aca="false">E61*F61/1000</f>
        <v>1.04082</v>
      </c>
      <c r="I61" s="16" t="n">
        <f aca="false">E61*G61/1000</f>
        <v>0.11799</v>
      </c>
      <c r="J61" s="18"/>
    </row>
    <row r="62" customFormat="false" ht="11.25" hidden="false" customHeight="false" outlineLevel="0" collapsed="false">
      <c r="C62" s="15"/>
      <c r="D62" s="16" t="n">
        <f aca="false">SUM(D53:D61)</f>
        <v>3302.67</v>
      </c>
      <c r="E62" s="16" t="n">
        <f aca="false">D62*0.3</f>
        <v>990.801</v>
      </c>
      <c r="F62" s="17"/>
      <c r="G62" s="17"/>
      <c r="H62" s="19" t="n">
        <f aca="false">SUM(H53:H61)</f>
        <v>227.907425</v>
      </c>
      <c r="I62" s="19" t="n">
        <f aca="false">SUM(I53:I61)</f>
        <v>8.7343361</v>
      </c>
      <c r="J62" s="20"/>
    </row>
    <row r="64" customFormat="false" ht="11.25" hidden="false" customHeight="false" outlineLevel="0" collapsed="false">
      <c r="E64" s="21"/>
      <c r="F64" s="21"/>
      <c r="G64" s="21"/>
      <c r="H64" s="21"/>
      <c r="I64" s="21"/>
    </row>
    <row r="65" customFormat="false" ht="11.25" hidden="false" customHeight="false" outlineLevel="0" collapsed="false">
      <c r="E65" s="21" t="s">
        <v>102</v>
      </c>
      <c r="F65" s="21"/>
      <c r="G65" s="21" t="n">
        <f aca="false">H47*0.3</f>
        <v>1241.10225</v>
      </c>
      <c r="H65" s="21"/>
      <c r="I65" s="21"/>
    </row>
    <row r="66" customFormat="false" ht="11.25" hidden="false" customHeight="false" outlineLevel="0" collapsed="false">
      <c r="E66" s="21" t="s">
        <v>103</v>
      </c>
      <c r="F66" s="21"/>
      <c r="G66" s="21"/>
      <c r="H66" s="21"/>
      <c r="I66" s="21"/>
    </row>
    <row r="67" customFormat="false" ht="11.25" hidden="false" customHeight="false" outlineLevel="0" collapsed="false">
      <c r="E67" s="21"/>
      <c r="F67" s="21"/>
      <c r="G67" s="22" t="s">
        <v>82</v>
      </c>
      <c r="H67" s="22" t="s">
        <v>83</v>
      </c>
      <c r="I67" s="21"/>
      <c r="J67" s="3" t="s">
        <v>104</v>
      </c>
    </row>
    <row r="68" customFormat="false" ht="11.25" hidden="false" customHeight="false" outlineLevel="0" collapsed="false">
      <c r="E68" s="21" t="s">
        <v>105</v>
      </c>
      <c r="F68" s="21" t="s">
        <v>102</v>
      </c>
      <c r="G68" s="22" t="n">
        <v>364.5</v>
      </c>
      <c r="H68" s="22" t="n">
        <v>12.93</v>
      </c>
      <c r="I68" s="21"/>
      <c r="J68" s="3" t="s">
        <v>106</v>
      </c>
    </row>
    <row r="69" customFormat="false" ht="11.25" hidden="false" customHeight="false" outlineLevel="0" collapsed="false">
      <c r="E69" s="21"/>
      <c r="F69" s="21"/>
      <c r="G69" s="23" t="n">
        <f aca="false">G68*G65/1000</f>
        <v>452.381770125</v>
      </c>
      <c r="H69" s="23" t="n">
        <f aca="false">G65*H68/1000</f>
        <v>16.0474520925</v>
      </c>
      <c r="I69" s="21"/>
      <c r="J69" s="3" t="s">
        <v>107</v>
      </c>
    </row>
    <row r="70" customFormat="false" ht="11.25" hidden="false" customHeight="false" outlineLevel="0" collapsed="false">
      <c r="J70" s="3" t="s">
        <v>108</v>
      </c>
    </row>
    <row r="71" customFormat="false" ht="11.25" hidden="false" customHeight="false" outlineLevel="0" collapsed="false">
      <c r="J71" s="3" t="s">
        <v>109</v>
      </c>
    </row>
    <row r="72" customFormat="false" ht="11.25" hidden="false" customHeight="false" outlineLevel="0" collapsed="false">
      <c r="D72" s="24"/>
      <c r="E72" s="24"/>
      <c r="F72" s="25"/>
      <c r="G72" s="25"/>
      <c r="H72" s="25" t="s">
        <v>110</v>
      </c>
      <c r="I72" s="25" t="s">
        <v>110</v>
      </c>
      <c r="J72" s="3" t="s">
        <v>111</v>
      </c>
    </row>
    <row r="73" customFormat="false" ht="11.25" hidden="false" customHeight="false" outlineLevel="0" collapsed="false">
      <c r="D73" s="24"/>
      <c r="E73" s="24"/>
      <c r="F73" s="25" t="s">
        <v>82</v>
      </c>
      <c r="G73" s="25" t="s">
        <v>83</v>
      </c>
      <c r="H73" s="25" t="s">
        <v>82</v>
      </c>
      <c r="I73" s="25" t="s">
        <v>83</v>
      </c>
    </row>
    <row r="74" customFormat="false" ht="11.25" hidden="false" customHeight="false" outlineLevel="0" collapsed="false">
      <c r="D74" s="24" t="s">
        <v>81</v>
      </c>
      <c r="E74" s="24"/>
      <c r="F74" s="26" t="n">
        <f aca="false">I49</f>
        <v>771.88285935</v>
      </c>
      <c r="G74" s="26" t="n">
        <f aca="false">J49</f>
        <v>35.1356046975</v>
      </c>
      <c r="H74" s="24"/>
      <c r="I74" s="24"/>
    </row>
    <row r="75" customFormat="false" ht="11.25" hidden="false" customHeight="false" outlineLevel="0" collapsed="false">
      <c r="D75" s="24" t="s">
        <v>89</v>
      </c>
      <c r="E75" s="24"/>
      <c r="F75" s="24" t="n">
        <f aca="false">H62</f>
        <v>227.907425</v>
      </c>
      <c r="G75" s="24" t="n">
        <f aca="false">I62</f>
        <v>8.7343361</v>
      </c>
      <c r="H75" s="27" t="n">
        <f aca="false">F75/$F$74*100</f>
        <v>29.5261673762156</v>
      </c>
      <c r="I75" s="27" t="n">
        <f aca="false">G75/$G$74*100</f>
        <v>24.8589320582306</v>
      </c>
    </row>
    <row r="76" customFormat="false" ht="11.25" hidden="false" customHeight="false" outlineLevel="0" collapsed="false">
      <c r="D76" s="24" t="s">
        <v>102</v>
      </c>
      <c r="E76" s="24"/>
      <c r="F76" s="24" t="n">
        <f aca="false">G69</f>
        <v>452.381770125</v>
      </c>
      <c r="G76" s="24" t="n">
        <f aca="false">H69</f>
        <v>16.0474520925</v>
      </c>
      <c r="H76" s="27" t="n">
        <f aca="false">F76/$F$74*100</f>
        <v>58.6075677993354</v>
      </c>
      <c r="I76" s="27" t="n">
        <f aca="false">G76/$G$74*100</f>
        <v>45.6729070999647</v>
      </c>
    </row>
    <row r="77" customFormat="false" ht="11.25" hidden="false" customHeight="false" outlineLevel="0" collapsed="false">
      <c r="D77" s="24" t="s">
        <v>112</v>
      </c>
      <c r="E77" s="24"/>
      <c r="F77" s="24" t="n">
        <f aca="false">F74-F75-F76</f>
        <v>91.5936642249999</v>
      </c>
      <c r="G77" s="24" t="n">
        <f aca="false">G74-G75-G76</f>
        <v>10.353816505</v>
      </c>
      <c r="H77" s="27" t="n">
        <f aca="false">F77/$F$74*100</f>
        <v>11.866264824449</v>
      </c>
      <c r="I77" s="27" t="n">
        <f aca="false">G77/$G$74*100</f>
        <v>29.4681608418047</v>
      </c>
    </row>
    <row r="78" customFormat="false" ht="11.25" hidden="false" customHeight="false" outlineLevel="0" collapsed="false">
      <c r="D78" s="24" t="s">
        <v>113</v>
      </c>
      <c r="E78" s="24"/>
      <c r="F78" s="24" t="n">
        <f aca="false">F74-F75-F76-F77</f>
        <v>0</v>
      </c>
      <c r="G78" s="24" t="n">
        <f aca="false">G74-G75-G76-G77</f>
        <v>0</v>
      </c>
      <c r="H78" s="27" t="n">
        <f aca="false">SUM(H75:H77)</f>
        <v>100</v>
      </c>
      <c r="I78" s="27" t="n">
        <f aca="false">SUM(I75:I77)</f>
        <v>100</v>
      </c>
    </row>
    <row r="82" customFormat="false" ht="11.25" hidden="false" customHeight="false" outlineLevel="0" collapsed="false">
      <c r="F82" s="1" t="s">
        <v>114</v>
      </c>
      <c r="G82" s="1" t="s">
        <v>80</v>
      </c>
      <c r="H82" s="1" t="s">
        <v>102</v>
      </c>
    </row>
    <row r="83" customFormat="false" ht="11.25" hidden="false" customHeight="false" outlineLevel="0" collapsed="false">
      <c r="B83" s="1" t="s">
        <v>115</v>
      </c>
      <c r="F83" s="1" t="n">
        <v>73</v>
      </c>
      <c r="G83" s="1" t="n">
        <v>196.4</v>
      </c>
      <c r="H83" s="1" t="n">
        <v>364.5</v>
      </c>
    </row>
    <row r="84" customFormat="false" ht="11.25" hidden="false" customHeight="false" outlineLevel="0" collapsed="false">
      <c r="B84" s="1" t="s">
        <v>116</v>
      </c>
      <c r="F84" s="1" t="n">
        <v>79</v>
      </c>
      <c r="G84" s="1" t="n">
        <v>8.94</v>
      </c>
      <c r="H84" s="1" t="n">
        <v>12.93</v>
      </c>
    </row>
    <row r="85" customFormat="false" ht="11.25" hidden="false" customHeight="false" outlineLevel="0" collapsed="false">
      <c r="E85" s="1" t="s">
        <v>117</v>
      </c>
      <c r="F85" s="1" t="s">
        <v>118</v>
      </c>
      <c r="G85" s="1" t="s">
        <v>119</v>
      </c>
      <c r="H85" s="1" t="s">
        <v>120</v>
      </c>
    </row>
    <row r="86" customFormat="false" ht="11.25" hidden="false" customHeight="false" outlineLevel="0" collapsed="false">
      <c r="D86" s="1" t="s">
        <v>121</v>
      </c>
      <c r="E86" s="1" t="n">
        <v>78795</v>
      </c>
      <c r="F86" s="1" t="n">
        <v>392888</v>
      </c>
      <c r="G86" s="1" t="n">
        <v>78795</v>
      </c>
      <c r="H86" s="1" t="n">
        <v>392888</v>
      </c>
    </row>
    <row r="87" customFormat="false" ht="11.25" hidden="false" customHeight="false" outlineLevel="0" collapsed="false">
      <c r="D87" s="1" t="s">
        <v>122</v>
      </c>
      <c r="E87" s="1" t="n">
        <v>3940</v>
      </c>
      <c r="F87" s="1" t="n">
        <v>19644</v>
      </c>
      <c r="G87" s="1" t="n">
        <v>3940</v>
      </c>
      <c r="H87" s="1" t="n">
        <v>19644</v>
      </c>
    </row>
    <row r="88" customFormat="false" ht="11.25" hidden="false" customHeight="false" outlineLevel="0" collapsed="false">
      <c r="D88" s="1" t="s">
        <v>123</v>
      </c>
      <c r="E88" s="1" t="n">
        <v>54644</v>
      </c>
      <c r="F88" s="1" t="n">
        <v>272468</v>
      </c>
      <c r="G88" s="1" t="n">
        <v>59136</v>
      </c>
      <c r="H88" s="1" t="n">
        <v>294863</v>
      </c>
    </row>
    <row r="89" customFormat="false" ht="11.25" hidden="false" customHeight="false" outlineLevel="0" collapsed="false">
      <c r="D89" s="1" t="s">
        <v>124</v>
      </c>
      <c r="E89" s="1" t="n">
        <v>0.773816</v>
      </c>
      <c r="F89" s="1" t="n">
        <v>3.8580816</v>
      </c>
      <c r="G89" s="1" t="n">
        <v>0.0352236</v>
      </c>
      <c r="H89" s="1" t="n">
        <v>0.17561736</v>
      </c>
    </row>
    <row r="90" customFormat="false" ht="11.25" hidden="false" customHeight="false" outlineLevel="0" collapsed="false">
      <c r="D90" s="1" t="s">
        <v>125</v>
      </c>
      <c r="E90" s="1" t="n">
        <v>19.917738</v>
      </c>
      <c r="F90" s="1" t="n">
        <v>99.314586</v>
      </c>
      <c r="G90" s="1" t="n">
        <v>0.76462848</v>
      </c>
      <c r="H90" s="1" t="n">
        <v>3.81257859</v>
      </c>
    </row>
    <row r="91" customFormat="false" ht="11.25" hidden="false" customHeight="false" outlineLevel="0" collapsed="false">
      <c r="D91" s="1" t="s">
        <v>126</v>
      </c>
      <c r="E91" s="1" t="n">
        <v>20.691554</v>
      </c>
      <c r="F91" s="1" t="n">
        <v>103.1726676</v>
      </c>
      <c r="G91" s="1" t="n">
        <v>0.79985208</v>
      </c>
      <c r="H91" s="1" t="n">
        <v>3.98819595</v>
      </c>
    </row>
  </sheetData>
  <mergeCells count="1">
    <mergeCell ref="J2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8T09:48:21Z</dcterms:created>
  <dc:creator>STJG</dc:creator>
  <dc:description/>
  <dc:language>en-US</dc:language>
  <cp:lastModifiedBy>STJG</cp:lastModifiedBy>
  <dcterms:modified xsi:type="dcterms:W3CDTF">2005-01-12T14:5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>1;#English</vt:lpwstr>
  </property>
  <property fmtid="{D5CDD505-2E9C-101B-9397-08002B2CF9AE}" pid="3" name="_dlc_DocId">
    <vt:lpwstr>LIBS-1682083789-38073</vt:lpwstr>
  </property>
  <property fmtid="{D5CDD505-2E9C-101B-9397-08002B2CF9AE}" pid="4" name="_dlc_DocIdItemGuid">
    <vt:lpwstr>e5b8ad9b-ca9e-43f4-b160-5820fed24a69</vt:lpwstr>
  </property>
  <property fmtid="{D5CDD505-2E9C-101B-9397-08002B2CF9AE}" pid="5" name="_dlc_DocIdUrl">
    <vt:lpwstr>https://openuniv.sharepoint.com/sites/lib-services/research-support/_layouts/15/DocIdRedir.aspx?ID=LIBS-1682083789-38073, LIBS-1682083789-38073</vt:lpwstr>
  </property>
  <property fmtid="{D5CDD505-2E9C-101B-9397-08002B2CF9AE}" pid="6" name="jfb83b211892487d8f99ba34d47cda51">
    <vt:lpwstr>English|e0d36b11-db4e-4123-8f10-8157dedade86</vt:lpwstr>
  </property>
</Properties>
</file>